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Н" sheetId="1" state="visible" r:id="rId2"/>
    <sheet name="CH I" sheetId="2" state="visible" r:id="rId3"/>
    <sheet name="CH II" sheetId="3" state="visible" r:id="rId4"/>
    <sheet name="НН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" uniqueCount="34">
  <si>
    <t xml:space="preserve">Ставка за электрическую энергию предельного уровня нерегулируемой цены за июль 2013 года</t>
  </si>
  <si>
    <t xml:space="preserve">Диапазон максимальной мощности:    менее 150 кВт</t>
  </si>
  <si>
    <t xml:space="preserve">Дата</t>
  </si>
  <si>
    <t xml:space="preserve">Ставка, применяемая к фактическому почасовому объему покупки электрической энергии, отпущенному на уровне напряжения ВН (рублей/кВт˙ч без НДС)</t>
  </si>
  <si>
    <t xml:space="preserve">0:00 - 1:00</t>
  </si>
  <si>
    <t xml:space="preserve">1:00 - 2:00</t>
  </si>
  <si>
    <t xml:space="preserve">2:00 - 3:00</t>
  </si>
  <si>
    <t xml:space="preserve">3:00 - 4:00</t>
  </si>
  <si>
    <t xml:space="preserve">4:00 - 5:00</t>
  </si>
  <si>
    <t xml:space="preserve">5:00 - 6:00</t>
  </si>
  <si>
    <t xml:space="preserve">6:00 - 7:00</t>
  </si>
  <si>
    <t xml:space="preserve">7:00 - 8:00</t>
  </si>
  <si>
    <t xml:space="preserve">8:00 - 9:00</t>
  </si>
  <si>
    <t xml:space="preserve">9:00 - 10:00</t>
  </si>
  <si>
    <t xml:space="preserve">10:00 - 11:00</t>
  </si>
  <si>
    <t xml:space="preserve">11:00 - 12:00</t>
  </si>
  <si>
    <t xml:space="preserve">12:00 - 13:00</t>
  </si>
  <si>
    <t xml:space="preserve">13:00 - 14:00</t>
  </si>
  <si>
    <t xml:space="preserve">14:00 - 15:00</t>
  </si>
  <si>
    <t xml:space="preserve">15:00 - 16:00</t>
  </si>
  <si>
    <t xml:space="preserve">16:00 - 17:00</t>
  </si>
  <si>
    <t xml:space="preserve">17:00 - 18:00</t>
  </si>
  <si>
    <t xml:space="preserve">18:00 - 19:00</t>
  </si>
  <si>
    <t xml:space="preserve">19:00 - 20:00</t>
  </si>
  <si>
    <t xml:space="preserve">20:00 - 21:00</t>
  </si>
  <si>
    <t xml:space="preserve">21:00 - 22:00</t>
  </si>
  <si>
    <t xml:space="preserve">22:00 - 23:00</t>
  </si>
  <si>
    <t xml:space="preserve">23:00 - 0:00</t>
  </si>
  <si>
    <t xml:space="preserve">Диапазон максимальной мощности:    от 150 кВт до 670 кВт</t>
  </si>
  <si>
    <t xml:space="preserve">Диапазон максимальной мощности:    от 670 кВт до 10 МВт</t>
  </si>
  <si>
    <t xml:space="preserve">Диапазон максимальной мощности:    не менее 10 МВт</t>
  </si>
  <si>
    <t xml:space="preserve">Ставка, применяемая к фактическому почасовому объему покупки электрической энергии, отпущенному на уровне напряжения CН 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CН I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НН (рублей/кВт˙ч без НДС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0.000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2"/>
      <color rgb="FFFFFFFF"/>
      <name val="Times New Roman"/>
      <family val="2"/>
      <charset val="204"/>
    </font>
    <font>
      <sz val="12"/>
      <color rgb="FF333399"/>
      <name val="Times New Roman"/>
      <family val="2"/>
      <charset val="204"/>
    </font>
    <font>
      <b val="true"/>
      <sz val="12"/>
      <color rgb="FF333333"/>
      <name val="Times New Roman"/>
      <family val="2"/>
      <charset val="204"/>
    </font>
    <font>
      <b val="true"/>
      <sz val="12"/>
      <color rgb="FFFF9900"/>
      <name val="Times New Roman"/>
      <family val="2"/>
      <charset val="204"/>
    </font>
    <font>
      <b val="true"/>
      <sz val="15"/>
      <color rgb="FF003366"/>
      <name val="Times New Roman"/>
      <family val="2"/>
      <charset val="204"/>
    </font>
    <font>
      <b val="true"/>
      <sz val="13"/>
      <color rgb="FF003366"/>
      <name val="Times New Roman"/>
      <family val="2"/>
      <charset val="204"/>
    </font>
    <font>
      <b val="true"/>
      <sz val="11"/>
      <color rgb="FF003366"/>
      <name val="Times New Roman"/>
      <family val="2"/>
      <charset val="204"/>
    </font>
    <font>
      <b val="true"/>
      <sz val="12"/>
      <color rgb="FF000000"/>
      <name val="Times New Roman"/>
      <family val="2"/>
      <charset val="204"/>
    </font>
    <font>
      <b val="true"/>
      <sz val="12"/>
      <color rgb="FFFFFFFF"/>
      <name val="Times New Roman"/>
      <family val="2"/>
      <charset val="204"/>
    </font>
    <font>
      <b val="true"/>
      <sz val="18"/>
      <color rgb="FF003366"/>
      <name val="Cambria"/>
      <family val="2"/>
      <charset val="204"/>
    </font>
    <font>
      <sz val="12"/>
      <color rgb="FF993300"/>
      <name val="Times New Roman"/>
      <family val="2"/>
      <charset val="204"/>
    </font>
    <font>
      <sz val="10"/>
      <name val="Arial Cyr"/>
      <family val="0"/>
      <charset val="204"/>
    </font>
    <font>
      <sz val="12"/>
      <color rgb="FF800080"/>
      <name val="Times New Roman"/>
      <family val="2"/>
      <charset val="204"/>
    </font>
    <font>
      <i val="true"/>
      <sz val="12"/>
      <color rgb="FF808080"/>
      <name val="Times New Roman"/>
      <family val="2"/>
      <charset val="204"/>
    </font>
    <font>
      <sz val="12"/>
      <color rgb="FFFF9900"/>
      <name val="Times New Roman"/>
      <family val="2"/>
      <charset val="204"/>
    </font>
    <font>
      <sz val="12"/>
      <color rgb="FFFF0000"/>
      <name val="Times New Roman"/>
      <family val="2"/>
      <charset val="204"/>
    </font>
    <font>
      <sz val="12"/>
      <color rgb="FF008000"/>
      <name val="Times New Roman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ВН" xfId="55"/>
    <cellStyle name="Обычный_ВН_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8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T114" activeCellId="0" sqref="T1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0.90379</v>
      </c>
      <c r="C7" s="11" t="n">
        <v>0.89852</v>
      </c>
      <c r="D7" s="11" t="n">
        <v>0.84504</v>
      </c>
      <c r="E7" s="11" t="n">
        <v>0.86796</v>
      </c>
      <c r="F7" s="11" t="n">
        <v>0.87006</v>
      </c>
      <c r="G7" s="11" t="n">
        <v>0.86446</v>
      </c>
      <c r="H7" s="11" t="n">
        <v>0.8702</v>
      </c>
      <c r="I7" s="11" t="n">
        <v>0.86805</v>
      </c>
      <c r="J7" s="11" t="n">
        <v>0.89683</v>
      </c>
      <c r="K7" s="11" t="n">
        <v>0.87449</v>
      </c>
      <c r="L7" s="11" t="n">
        <v>0.87643</v>
      </c>
      <c r="M7" s="11" t="n">
        <v>0.91336</v>
      </c>
      <c r="N7" s="11" t="n">
        <v>0.87448</v>
      </c>
      <c r="O7" s="11" t="n">
        <v>0.87231</v>
      </c>
      <c r="P7" s="11" t="n">
        <v>0.86852</v>
      </c>
      <c r="Q7" s="11" t="n">
        <v>0.87122</v>
      </c>
      <c r="R7" s="11" t="n">
        <v>0.87138</v>
      </c>
      <c r="S7" s="11" t="n">
        <v>0.94134</v>
      </c>
      <c r="T7" s="11" t="n">
        <v>0.96311</v>
      </c>
      <c r="U7" s="11" t="n">
        <v>1.08832</v>
      </c>
      <c r="V7" s="11" t="n">
        <v>1.18878</v>
      </c>
      <c r="W7" s="11" t="n">
        <v>0.94568</v>
      </c>
      <c r="X7" s="11" t="n">
        <v>0.86156</v>
      </c>
      <c r="Y7" s="11" t="n">
        <v>0.85293</v>
      </c>
    </row>
    <row r="8" customFormat="false" ht="12.75" hidden="false" customHeight="false" outlineLevel="0" collapsed="false">
      <c r="A8" s="10" t="n">
        <f aca="false">A7+1</f>
        <v>2</v>
      </c>
      <c r="B8" s="11" t="n">
        <v>0.92098</v>
      </c>
      <c r="C8" s="11" t="n">
        <v>0.91995</v>
      </c>
      <c r="D8" s="11" t="n">
        <v>0.92386</v>
      </c>
      <c r="E8" s="11" t="n">
        <v>0.93625</v>
      </c>
      <c r="F8" s="11" t="n">
        <v>0.93908</v>
      </c>
      <c r="G8" s="11" t="n">
        <v>0.93656</v>
      </c>
      <c r="H8" s="11" t="n">
        <v>0.94176</v>
      </c>
      <c r="I8" s="11" t="n">
        <v>0.93789</v>
      </c>
      <c r="J8" s="11" t="n">
        <v>0.94651</v>
      </c>
      <c r="K8" s="11" t="n">
        <v>0.94634</v>
      </c>
      <c r="L8" s="11" t="n">
        <v>0.94881</v>
      </c>
      <c r="M8" s="11" t="n">
        <v>0.94916</v>
      </c>
      <c r="N8" s="11" t="n">
        <v>0.94597</v>
      </c>
      <c r="O8" s="11" t="n">
        <v>0.90763</v>
      </c>
      <c r="P8" s="11" t="n">
        <v>0.91115</v>
      </c>
      <c r="Q8" s="11" t="n">
        <v>0.9356</v>
      </c>
      <c r="R8" s="11" t="n">
        <v>0.90414</v>
      </c>
      <c r="S8" s="11" t="n">
        <v>0.95116</v>
      </c>
      <c r="T8" s="11" t="n">
        <v>0.90914</v>
      </c>
      <c r="U8" s="11" t="n">
        <v>0.91477</v>
      </c>
      <c r="V8" s="11" t="n">
        <v>1.06769</v>
      </c>
      <c r="W8" s="11" t="n">
        <v>0.96263</v>
      </c>
      <c r="X8" s="11" t="n">
        <v>0.93209</v>
      </c>
      <c r="Y8" s="11" t="n">
        <v>0.927</v>
      </c>
    </row>
    <row r="9" customFormat="false" ht="12.75" hidden="false" customHeight="false" outlineLevel="0" collapsed="false">
      <c r="A9" s="10" t="n">
        <f aca="false">A8+1</f>
        <v>3</v>
      </c>
      <c r="B9" s="11" t="n">
        <v>0.85556</v>
      </c>
      <c r="C9" s="11" t="n">
        <v>0.84269</v>
      </c>
      <c r="D9" s="11" t="n">
        <v>0.8722</v>
      </c>
      <c r="E9" s="11" t="n">
        <v>0.95562</v>
      </c>
      <c r="F9" s="11" t="n">
        <v>0.94742</v>
      </c>
      <c r="G9" s="11" t="n">
        <v>0.94503</v>
      </c>
      <c r="H9" s="11" t="n">
        <v>1.14785</v>
      </c>
      <c r="I9" s="11" t="n">
        <v>1.23029</v>
      </c>
      <c r="J9" s="11" t="n">
        <v>1.25336</v>
      </c>
      <c r="K9" s="11" t="n">
        <v>1.24617</v>
      </c>
      <c r="L9" s="11" t="n">
        <v>1.29506</v>
      </c>
      <c r="M9" s="11" t="n">
        <v>1.33286</v>
      </c>
      <c r="N9" s="11" t="n">
        <v>1.25427</v>
      </c>
      <c r="O9" s="11" t="n">
        <v>1.24174</v>
      </c>
      <c r="P9" s="11" t="n">
        <v>1.19806</v>
      </c>
      <c r="Q9" s="11" t="n">
        <v>1.18304</v>
      </c>
      <c r="R9" s="11" t="n">
        <v>0.95726</v>
      </c>
      <c r="S9" s="11" t="n">
        <v>1.34133</v>
      </c>
      <c r="T9" s="11" t="n">
        <v>1.30936</v>
      </c>
      <c r="U9" s="11" t="n">
        <v>1.27141</v>
      </c>
      <c r="V9" s="11" t="n">
        <v>1.2826</v>
      </c>
      <c r="W9" s="11" t="n">
        <v>1.14992</v>
      </c>
      <c r="X9" s="11" t="n">
        <v>0.90786</v>
      </c>
      <c r="Y9" s="11" t="n">
        <v>0.86764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0.94171</v>
      </c>
      <c r="C10" s="11" t="n">
        <v>0.94336</v>
      </c>
      <c r="D10" s="11" t="n">
        <v>0.92931</v>
      </c>
      <c r="E10" s="11" t="n">
        <v>0.93568</v>
      </c>
      <c r="F10" s="11" t="n">
        <v>0.94698</v>
      </c>
      <c r="G10" s="11" t="n">
        <v>0.94364</v>
      </c>
      <c r="H10" s="11" t="n">
        <v>0.95786</v>
      </c>
      <c r="I10" s="11" t="n">
        <v>0.95949</v>
      </c>
      <c r="J10" s="11" t="n">
        <v>0.95545</v>
      </c>
      <c r="K10" s="11" t="n">
        <v>0.95579</v>
      </c>
      <c r="L10" s="11" t="n">
        <v>0.95607</v>
      </c>
      <c r="M10" s="11" t="n">
        <v>0.95591</v>
      </c>
      <c r="N10" s="11" t="n">
        <v>0.95409</v>
      </c>
      <c r="O10" s="11" t="n">
        <v>0.95207</v>
      </c>
      <c r="P10" s="11" t="n">
        <v>0.95108</v>
      </c>
      <c r="Q10" s="11" t="n">
        <v>0.94732</v>
      </c>
      <c r="R10" s="11" t="n">
        <v>0.94798</v>
      </c>
      <c r="S10" s="11" t="n">
        <v>0.95962</v>
      </c>
      <c r="T10" s="11" t="n">
        <v>0.93118</v>
      </c>
      <c r="U10" s="11" t="n">
        <v>0.9383</v>
      </c>
      <c r="V10" s="11" t="n">
        <v>0.93005</v>
      </c>
      <c r="W10" s="11" t="n">
        <v>1.17309</v>
      </c>
      <c r="X10" s="11" t="n">
        <v>0.99547</v>
      </c>
      <c r="Y10" s="11" t="n">
        <v>0.95196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0.94281</v>
      </c>
      <c r="C11" s="11" t="n">
        <v>0.93892</v>
      </c>
      <c r="D11" s="11" t="n">
        <v>0.92601</v>
      </c>
      <c r="E11" s="11" t="n">
        <v>0.9397</v>
      </c>
      <c r="F11" s="11" t="n">
        <v>0.93674</v>
      </c>
      <c r="G11" s="11" t="n">
        <v>0.93732</v>
      </c>
      <c r="H11" s="11" t="n">
        <v>0.9521</v>
      </c>
      <c r="I11" s="11" t="n">
        <v>0.95631</v>
      </c>
      <c r="J11" s="11" t="n">
        <v>0.99102</v>
      </c>
      <c r="K11" s="11" t="n">
        <v>0.961</v>
      </c>
      <c r="L11" s="11" t="n">
        <v>0.95992</v>
      </c>
      <c r="M11" s="11" t="n">
        <v>0.95809</v>
      </c>
      <c r="N11" s="11" t="n">
        <v>0.95633</v>
      </c>
      <c r="O11" s="11" t="n">
        <v>0.9508</v>
      </c>
      <c r="P11" s="11" t="n">
        <v>0.94631</v>
      </c>
      <c r="Q11" s="11" t="n">
        <v>0.94418</v>
      </c>
      <c r="R11" s="11" t="n">
        <v>0.94278</v>
      </c>
      <c r="S11" s="11" t="n">
        <v>0.95383</v>
      </c>
      <c r="T11" s="11" t="n">
        <v>0.91745</v>
      </c>
      <c r="U11" s="11" t="n">
        <v>0.91291</v>
      </c>
      <c r="V11" s="11" t="n">
        <v>0.91358</v>
      </c>
      <c r="W11" s="11" t="n">
        <v>1.22291</v>
      </c>
      <c r="X11" s="11" t="n">
        <v>0.9446</v>
      </c>
      <c r="Y11" s="11" t="n">
        <v>0.93415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0.85831</v>
      </c>
      <c r="C12" s="11" t="n">
        <v>0.8536</v>
      </c>
      <c r="D12" s="11" t="n">
        <v>0.85659</v>
      </c>
      <c r="E12" s="11" t="n">
        <v>0.85707</v>
      </c>
      <c r="F12" s="11" t="n">
        <v>1.0122</v>
      </c>
      <c r="G12" s="11" t="n">
        <v>0.88654</v>
      </c>
      <c r="H12" s="11" t="n">
        <v>0.87156</v>
      </c>
      <c r="I12" s="11" t="n">
        <v>0.89138</v>
      </c>
      <c r="J12" s="11" t="n">
        <v>0.86448</v>
      </c>
      <c r="K12" s="11" t="n">
        <v>0.97713</v>
      </c>
      <c r="L12" s="11" t="n">
        <v>0.94607</v>
      </c>
      <c r="M12" s="11" t="n">
        <v>0.87924</v>
      </c>
      <c r="N12" s="11" t="n">
        <v>0.87874</v>
      </c>
      <c r="O12" s="11" t="n">
        <v>0.87648</v>
      </c>
      <c r="P12" s="11" t="n">
        <v>0.87555</v>
      </c>
      <c r="Q12" s="11" t="n">
        <v>0.87501</v>
      </c>
      <c r="R12" s="11" t="n">
        <v>0.87986</v>
      </c>
      <c r="S12" s="11" t="n">
        <v>0.86667</v>
      </c>
      <c r="T12" s="11" t="n">
        <v>0.85597</v>
      </c>
      <c r="U12" s="11" t="n">
        <v>1.02953</v>
      </c>
      <c r="V12" s="11" t="n">
        <v>1.03554</v>
      </c>
      <c r="W12" s="11" t="n">
        <v>1.03272</v>
      </c>
      <c r="X12" s="11" t="n">
        <v>0.90414</v>
      </c>
      <c r="Y12" s="11" t="n">
        <v>0.86909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0.93275</v>
      </c>
      <c r="C13" s="11" t="n">
        <v>0.93126</v>
      </c>
      <c r="D13" s="11" t="n">
        <v>0.97749</v>
      </c>
      <c r="E13" s="11" t="n">
        <v>0.97947</v>
      </c>
      <c r="F13" s="11" t="n">
        <v>0.98205</v>
      </c>
      <c r="G13" s="11" t="n">
        <v>0.97161</v>
      </c>
      <c r="H13" s="11" t="n">
        <v>0.96753</v>
      </c>
      <c r="I13" s="11" t="n">
        <v>0.96695</v>
      </c>
      <c r="J13" s="11" t="n">
        <v>0.99011</v>
      </c>
      <c r="K13" s="11" t="n">
        <v>0.98915</v>
      </c>
      <c r="L13" s="11" t="n">
        <v>0.988</v>
      </c>
      <c r="M13" s="11" t="n">
        <v>0.98871</v>
      </c>
      <c r="N13" s="11" t="n">
        <v>0.98673</v>
      </c>
      <c r="O13" s="11" t="n">
        <v>0.99092</v>
      </c>
      <c r="P13" s="11" t="n">
        <v>0.99283</v>
      </c>
      <c r="Q13" s="11" t="n">
        <v>0.99291</v>
      </c>
      <c r="R13" s="11" t="n">
        <v>0.99777</v>
      </c>
      <c r="S13" s="11" t="n">
        <v>0.98826</v>
      </c>
      <c r="T13" s="11" t="n">
        <v>0.98122</v>
      </c>
      <c r="U13" s="11" t="n">
        <v>1.26495</v>
      </c>
      <c r="V13" s="11" t="n">
        <v>1.44853</v>
      </c>
      <c r="W13" s="11" t="n">
        <v>1.30852</v>
      </c>
      <c r="X13" s="11" t="n">
        <v>1.20666</v>
      </c>
      <c r="Y13" s="11" t="n">
        <v>1.02271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0.99006</v>
      </c>
      <c r="C14" s="11" t="n">
        <v>0.98897</v>
      </c>
      <c r="D14" s="11" t="n">
        <v>0.92967</v>
      </c>
      <c r="E14" s="11" t="n">
        <v>0.98776</v>
      </c>
      <c r="F14" s="11" t="n">
        <v>0.97356</v>
      </c>
      <c r="G14" s="11" t="n">
        <v>0.98611</v>
      </c>
      <c r="H14" s="11" t="n">
        <v>0.99587</v>
      </c>
      <c r="I14" s="11" t="n">
        <v>0.99867</v>
      </c>
      <c r="J14" s="11" t="n">
        <v>1.00589</v>
      </c>
      <c r="K14" s="11" t="n">
        <v>1.00535</v>
      </c>
      <c r="L14" s="11" t="n">
        <v>0.99928</v>
      </c>
      <c r="M14" s="11" t="n">
        <v>0.99822</v>
      </c>
      <c r="N14" s="11" t="n">
        <v>1.01621</v>
      </c>
      <c r="O14" s="11" t="n">
        <v>1.00091</v>
      </c>
      <c r="P14" s="11" t="n">
        <v>1.00441</v>
      </c>
      <c r="Q14" s="11" t="n">
        <v>0.99805</v>
      </c>
      <c r="R14" s="11" t="n">
        <v>0.99833</v>
      </c>
      <c r="S14" s="11" t="n">
        <v>1.05514</v>
      </c>
      <c r="T14" s="11" t="n">
        <v>1.04983</v>
      </c>
      <c r="U14" s="11" t="n">
        <v>1.0395</v>
      </c>
      <c r="V14" s="11" t="n">
        <v>1.00723</v>
      </c>
      <c r="W14" s="11" t="n">
        <v>1.24068</v>
      </c>
      <c r="X14" s="11" t="n">
        <v>1.03382</v>
      </c>
      <c r="Y14" s="11" t="n">
        <v>1.00751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0.90937</v>
      </c>
      <c r="C15" s="11" t="n">
        <v>0.90971</v>
      </c>
      <c r="D15" s="11" t="n">
        <v>0.90212</v>
      </c>
      <c r="E15" s="11" t="n">
        <v>0.92323</v>
      </c>
      <c r="F15" s="11" t="n">
        <v>0.92712</v>
      </c>
      <c r="G15" s="11" t="n">
        <v>0.90685</v>
      </c>
      <c r="H15" s="11" t="n">
        <v>0.92243</v>
      </c>
      <c r="I15" s="11" t="n">
        <v>0.92064</v>
      </c>
      <c r="J15" s="11" t="n">
        <v>0.92663</v>
      </c>
      <c r="K15" s="11" t="n">
        <v>0.91994</v>
      </c>
      <c r="L15" s="11" t="n">
        <v>0.9229</v>
      </c>
      <c r="M15" s="11" t="n">
        <v>0.92313</v>
      </c>
      <c r="N15" s="11" t="n">
        <v>0.927</v>
      </c>
      <c r="O15" s="11" t="n">
        <v>0.91817</v>
      </c>
      <c r="P15" s="11" t="n">
        <v>0.91991</v>
      </c>
      <c r="Q15" s="11" t="n">
        <v>0.9146</v>
      </c>
      <c r="R15" s="11" t="n">
        <v>0.92361</v>
      </c>
      <c r="S15" s="11" t="n">
        <v>0.97205</v>
      </c>
      <c r="T15" s="11" t="n">
        <v>1.101</v>
      </c>
      <c r="U15" s="11" t="n">
        <v>1.03356</v>
      </c>
      <c r="V15" s="11" t="n">
        <v>1.04173</v>
      </c>
      <c r="W15" s="11" t="n">
        <v>1.18257</v>
      </c>
      <c r="X15" s="11" t="n">
        <v>1.01498</v>
      </c>
      <c r="Y15" s="11" t="n">
        <v>0.98522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0.97194</v>
      </c>
      <c r="C16" s="11" t="n">
        <v>0.97207</v>
      </c>
      <c r="D16" s="11" t="n">
        <v>0.9387</v>
      </c>
      <c r="E16" s="11" t="n">
        <v>0.97283</v>
      </c>
      <c r="F16" s="11" t="n">
        <v>0.9461</v>
      </c>
      <c r="G16" s="11" t="n">
        <v>0.95886</v>
      </c>
      <c r="H16" s="11" t="n">
        <v>0.97101</v>
      </c>
      <c r="I16" s="11" t="n">
        <v>0.95647</v>
      </c>
      <c r="J16" s="11" t="n">
        <v>0.97161</v>
      </c>
      <c r="K16" s="11" t="n">
        <v>0.97215</v>
      </c>
      <c r="L16" s="11" t="n">
        <v>0.97161</v>
      </c>
      <c r="M16" s="11" t="n">
        <v>0.97406</v>
      </c>
      <c r="N16" s="11" t="n">
        <v>0.98233</v>
      </c>
      <c r="O16" s="11" t="n">
        <v>0.97344</v>
      </c>
      <c r="P16" s="11" t="n">
        <v>0.97333</v>
      </c>
      <c r="Q16" s="11" t="n">
        <v>0.9689</v>
      </c>
      <c r="R16" s="11" t="n">
        <v>0.96917</v>
      </c>
      <c r="S16" s="11" t="n">
        <v>0.97347</v>
      </c>
      <c r="T16" s="11" t="n">
        <v>1.05063</v>
      </c>
      <c r="U16" s="11" t="n">
        <v>1.13424</v>
      </c>
      <c r="V16" s="11" t="n">
        <v>1.0604</v>
      </c>
      <c r="W16" s="11" t="n">
        <v>1.12812</v>
      </c>
      <c r="X16" s="11" t="n">
        <v>1.03021</v>
      </c>
      <c r="Y16" s="11" t="n">
        <v>1.00171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0.97162</v>
      </c>
      <c r="C17" s="11" t="n">
        <v>0.97149</v>
      </c>
      <c r="D17" s="11" t="n">
        <v>0.93996</v>
      </c>
      <c r="E17" s="11" t="n">
        <v>0.97151</v>
      </c>
      <c r="F17" s="11" t="n">
        <v>0.95462</v>
      </c>
      <c r="G17" s="11" t="n">
        <v>0.95835</v>
      </c>
      <c r="H17" s="11" t="n">
        <v>0.95381</v>
      </c>
      <c r="I17" s="11" t="n">
        <v>0.95396</v>
      </c>
      <c r="J17" s="11" t="n">
        <v>0.97067</v>
      </c>
      <c r="K17" s="11" t="n">
        <v>0.96978</v>
      </c>
      <c r="L17" s="11" t="n">
        <v>0.9672</v>
      </c>
      <c r="M17" s="11" t="n">
        <v>0.97411</v>
      </c>
      <c r="N17" s="11" t="n">
        <v>0.97722</v>
      </c>
      <c r="O17" s="11" t="n">
        <v>0.9689</v>
      </c>
      <c r="P17" s="11" t="n">
        <v>0.97238</v>
      </c>
      <c r="Q17" s="11" t="n">
        <v>0.96832</v>
      </c>
      <c r="R17" s="11" t="n">
        <v>0.96887</v>
      </c>
      <c r="S17" s="11" t="n">
        <v>0.97175</v>
      </c>
      <c r="T17" s="11" t="n">
        <v>0.9851</v>
      </c>
      <c r="U17" s="11" t="n">
        <v>0.99914</v>
      </c>
      <c r="V17" s="11" t="n">
        <v>0.99302</v>
      </c>
      <c r="W17" s="11" t="n">
        <v>1.00449</v>
      </c>
      <c r="X17" s="11" t="n">
        <v>0.99029</v>
      </c>
      <c r="Y17" s="11" t="n">
        <v>0.97719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0.89846</v>
      </c>
      <c r="C18" s="11" t="n">
        <v>0.89602</v>
      </c>
      <c r="D18" s="11" t="n">
        <v>0.87008</v>
      </c>
      <c r="E18" s="11" t="n">
        <v>0.89409</v>
      </c>
      <c r="F18" s="11" t="n">
        <v>0.91687</v>
      </c>
      <c r="G18" s="11" t="n">
        <v>0.90028</v>
      </c>
      <c r="H18" s="11" t="n">
        <v>0.90654</v>
      </c>
      <c r="I18" s="11" t="n">
        <v>0.90695</v>
      </c>
      <c r="J18" s="11" t="n">
        <v>0.90083</v>
      </c>
      <c r="K18" s="11" t="n">
        <v>0.89953</v>
      </c>
      <c r="L18" s="11" t="n">
        <v>0.90064</v>
      </c>
      <c r="M18" s="11" t="n">
        <v>0.89954</v>
      </c>
      <c r="N18" s="11" t="n">
        <v>0.90111</v>
      </c>
      <c r="O18" s="11" t="n">
        <v>0.89791</v>
      </c>
      <c r="P18" s="11" t="n">
        <v>0.8978</v>
      </c>
      <c r="Q18" s="11" t="n">
        <v>0.89549</v>
      </c>
      <c r="R18" s="11" t="n">
        <v>0.89456</v>
      </c>
      <c r="S18" s="11" t="n">
        <v>0.91344</v>
      </c>
      <c r="T18" s="11" t="n">
        <v>0.89346</v>
      </c>
      <c r="U18" s="11" t="n">
        <v>0.91153</v>
      </c>
      <c r="V18" s="11" t="n">
        <v>0.91203</v>
      </c>
      <c r="W18" s="11" t="n">
        <v>0.92981</v>
      </c>
      <c r="X18" s="11" t="n">
        <v>0.91253</v>
      </c>
      <c r="Y18" s="11" t="n">
        <v>0.90073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0.90638</v>
      </c>
      <c r="C19" s="11" t="n">
        <v>0.90354</v>
      </c>
      <c r="D19" s="11" t="n">
        <v>0.90089</v>
      </c>
      <c r="E19" s="11" t="n">
        <v>0.90511</v>
      </c>
      <c r="F19" s="11" t="n">
        <v>0.92741</v>
      </c>
      <c r="G19" s="11" t="n">
        <v>0.92237</v>
      </c>
      <c r="H19" s="11" t="n">
        <v>0.93017</v>
      </c>
      <c r="I19" s="11" t="n">
        <v>0.93659</v>
      </c>
      <c r="J19" s="11" t="n">
        <v>0.94538</v>
      </c>
      <c r="K19" s="11" t="n">
        <v>0.94096</v>
      </c>
      <c r="L19" s="11" t="n">
        <v>0.94041</v>
      </c>
      <c r="M19" s="11" t="n">
        <v>0.9403</v>
      </c>
      <c r="N19" s="11" t="n">
        <v>0.90826</v>
      </c>
      <c r="O19" s="11" t="n">
        <v>0.90296</v>
      </c>
      <c r="P19" s="11" t="n">
        <v>0.9019</v>
      </c>
      <c r="Q19" s="11" t="n">
        <v>0.89977</v>
      </c>
      <c r="R19" s="11" t="n">
        <v>0.91285</v>
      </c>
      <c r="S19" s="11" t="n">
        <v>0.9336</v>
      </c>
      <c r="T19" s="11" t="n">
        <v>0.91206</v>
      </c>
      <c r="U19" s="11" t="n">
        <v>0.91919</v>
      </c>
      <c r="V19" s="11" t="n">
        <v>0.929</v>
      </c>
      <c r="W19" s="11" t="n">
        <v>0.94017</v>
      </c>
      <c r="X19" s="11" t="n">
        <v>0.90766</v>
      </c>
      <c r="Y19" s="11" t="n">
        <v>0.91253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0.87385</v>
      </c>
      <c r="C20" s="11" t="n">
        <v>0.85609</v>
      </c>
      <c r="D20" s="11" t="n">
        <v>0.85283</v>
      </c>
      <c r="E20" s="11" t="n">
        <v>0.85255</v>
      </c>
      <c r="F20" s="11" t="n">
        <v>0.87487</v>
      </c>
      <c r="G20" s="11" t="n">
        <v>0.86062</v>
      </c>
      <c r="H20" s="11" t="n">
        <v>0.8711</v>
      </c>
      <c r="I20" s="11" t="n">
        <v>0.87128</v>
      </c>
      <c r="J20" s="11" t="n">
        <v>0.87923</v>
      </c>
      <c r="K20" s="11" t="n">
        <v>0.87846</v>
      </c>
      <c r="L20" s="11" t="n">
        <v>0.87829</v>
      </c>
      <c r="M20" s="11" t="n">
        <v>0.87625</v>
      </c>
      <c r="N20" s="11" t="n">
        <v>0.88228</v>
      </c>
      <c r="O20" s="11" t="n">
        <v>0.85822</v>
      </c>
      <c r="P20" s="11" t="n">
        <v>0.86493</v>
      </c>
      <c r="Q20" s="11" t="n">
        <v>0.86383</v>
      </c>
      <c r="R20" s="11" t="n">
        <v>0.87399</v>
      </c>
      <c r="S20" s="11" t="n">
        <v>0.89345</v>
      </c>
      <c r="T20" s="11" t="n">
        <v>0.89242</v>
      </c>
      <c r="U20" s="11" t="n">
        <v>0.91028</v>
      </c>
      <c r="V20" s="11" t="n">
        <v>0.9042</v>
      </c>
      <c r="W20" s="11" t="n">
        <v>0.94217</v>
      </c>
      <c r="X20" s="11" t="n">
        <v>0.92495</v>
      </c>
      <c r="Y20" s="11" t="n">
        <v>0.91005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0.93439</v>
      </c>
      <c r="C21" s="11" t="n">
        <v>0.9336</v>
      </c>
      <c r="D21" s="11" t="n">
        <v>0.89506</v>
      </c>
      <c r="E21" s="11" t="n">
        <v>0.91159</v>
      </c>
      <c r="F21" s="11" t="n">
        <v>0.92811</v>
      </c>
      <c r="G21" s="11" t="n">
        <v>0.92118</v>
      </c>
      <c r="H21" s="11" t="n">
        <v>0.93157</v>
      </c>
      <c r="I21" s="11" t="n">
        <v>0.93178</v>
      </c>
      <c r="J21" s="11" t="n">
        <v>0.91994</v>
      </c>
      <c r="K21" s="11" t="n">
        <v>0.92108</v>
      </c>
      <c r="L21" s="11" t="n">
        <v>0.92035</v>
      </c>
      <c r="M21" s="11" t="n">
        <v>0.92056</v>
      </c>
      <c r="N21" s="11" t="n">
        <v>0.92937</v>
      </c>
      <c r="O21" s="11" t="n">
        <v>0.91673</v>
      </c>
      <c r="P21" s="11" t="n">
        <v>0.91846</v>
      </c>
      <c r="Q21" s="11" t="n">
        <v>0.92086</v>
      </c>
      <c r="R21" s="11" t="n">
        <v>0.91238</v>
      </c>
      <c r="S21" s="11" t="n">
        <v>0.93057</v>
      </c>
      <c r="T21" s="11" t="n">
        <v>0.92751</v>
      </c>
      <c r="U21" s="11" t="n">
        <v>0.93533</v>
      </c>
      <c r="V21" s="11" t="n">
        <v>0.94301</v>
      </c>
      <c r="W21" s="11" t="n">
        <v>0.96588</v>
      </c>
      <c r="X21" s="11" t="n">
        <v>0.94875</v>
      </c>
      <c r="Y21" s="11" t="n">
        <v>0.92091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0.95213</v>
      </c>
      <c r="C22" s="11" t="n">
        <v>0.95456</v>
      </c>
      <c r="D22" s="11" t="n">
        <v>0.90533</v>
      </c>
      <c r="E22" s="11" t="n">
        <v>0.94566</v>
      </c>
      <c r="F22" s="11" t="n">
        <v>0.946</v>
      </c>
      <c r="G22" s="11" t="n">
        <v>0.92811</v>
      </c>
      <c r="H22" s="11" t="n">
        <v>0.93519</v>
      </c>
      <c r="I22" s="11" t="n">
        <v>0.94228</v>
      </c>
      <c r="J22" s="11" t="n">
        <v>0.95717</v>
      </c>
      <c r="K22" s="11" t="n">
        <v>0.95737</v>
      </c>
      <c r="L22" s="11" t="n">
        <v>0.95738</v>
      </c>
      <c r="M22" s="11" t="n">
        <v>0.95603</v>
      </c>
      <c r="N22" s="11" t="n">
        <v>0.95494</v>
      </c>
      <c r="O22" s="11" t="n">
        <v>0.95164</v>
      </c>
      <c r="P22" s="11" t="n">
        <v>0.95209</v>
      </c>
      <c r="Q22" s="11" t="n">
        <v>0.95223</v>
      </c>
      <c r="R22" s="11" t="n">
        <v>0.95306</v>
      </c>
      <c r="S22" s="11" t="n">
        <v>0.96215</v>
      </c>
      <c r="T22" s="11" t="n">
        <v>0.97004</v>
      </c>
      <c r="U22" s="11" t="n">
        <v>0.97127</v>
      </c>
      <c r="V22" s="11" t="n">
        <v>0.97756</v>
      </c>
      <c r="W22" s="11" t="n">
        <v>0.98955</v>
      </c>
      <c r="X22" s="11" t="n">
        <v>0.95593</v>
      </c>
      <c r="Y22" s="11" t="n">
        <v>0.9511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0.92156</v>
      </c>
      <c r="C23" s="11" t="n">
        <v>0.92368</v>
      </c>
      <c r="D23" s="11" t="n">
        <v>0.92395</v>
      </c>
      <c r="E23" s="11" t="n">
        <v>0.95944</v>
      </c>
      <c r="F23" s="11" t="n">
        <v>0.95774</v>
      </c>
      <c r="G23" s="11" t="n">
        <v>0.93496</v>
      </c>
      <c r="H23" s="11" t="n">
        <v>0.94927</v>
      </c>
      <c r="I23" s="11" t="n">
        <v>0.94853</v>
      </c>
      <c r="J23" s="11" t="n">
        <v>0.94848</v>
      </c>
      <c r="K23" s="11" t="n">
        <v>0.95209</v>
      </c>
      <c r="L23" s="11" t="n">
        <v>0.9583</v>
      </c>
      <c r="M23" s="11" t="n">
        <v>0.95952</v>
      </c>
      <c r="N23" s="11" t="n">
        <v>0.95934</v>
      </c>
      <c r="O23" s="11" t="n">
        <v>0.95331</v>
      </c>
      <c r="P23" s="11" t="n">
        <v>0.9508</v>
      </c>
      <c r="Q23" s="11" t="n">
        <v>0.94861</v>
      </c>
      <c r="R23" s="11" t="n">
        <v>0.95652</v>
      </c>
      <c r="S23" s="11" t="n">
        <v>0.9494</v>
      </c>
      <c r="T23" s="11" t="n">
        <v>0.94538</v>
      </c>
      <c r="U23" s="11" t="n">
        <v>0.94726</v>
      </c>
      <c r="V23" s="11" t="n">
        <v>0.99212</v>
      </c>
      <c r="W23" s="11" t="n">
        <v>0.9689</v>
      </c>
      <c r="X23" s="11" t="n">
        <v>0.91981</v>
      </c>
      <c r="Y23" s="11" t="n">
        <v>0.91228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0.95265</v>
      </c>
      <c r="C24" s="11" t="n">
        <v>0.94643</v>
      </c>
      <c r="D24" s="11" t="n">
        <v>0.95071</v>
      </c>
      <c r="E24" s="11" t="n">
        <v>0.9698</v>
      </c>
      <c r="F24" s="11" t="n">
        <v>0.96749</v>
      </c>
      <c r="G24" s="11" t="n">
        <v>0.9607</v>
      </c>
      <c r="H24" s="11" t="n">
        <v>0.96862</v>
      </c>
      <c r="I24" s="11" t="n">
        <v>0.96804</v>
      </c>
      <c r="J24" s="11" t="n">
        <v>0.9718</v>
      </c>
      <c r="K24" s="11" t="n">
        <v>0.96013</v>
      </c>
      <c r="L24" s="11" t="n">
        <v>0.96838</v>
      </c>
      <c r="M24" s="11" t="n">
        <v>0.97727</v>
      </c>
      <c r="N24" s="11" t="n">
        <v>0.97651</v>
      </c>
      <c r="O24" s="11" t="n">
        <v>0.97639</v>
      </c>
      <c r="P24" s="11" t="n">
        <v>0.98552</v>
      </c>
      <c r="Q24" s="11" t="n">
        <v>0.97745</v>
      </c>
      <c r="R24" s="11" t="n">
        <v>0.98187</v>
      </c>
      <c r="S24" s="11" t="n">
        <v>0.98034</v>
      </c>
      <c r="T24" s="11" t="n">
        <v>0.99449</v>
      </c>
      <c r="U24" s="11" t="n">
        <v>0.99048</v>
      </c>
      <c r="V24" s="11" t="n">
        <v>1.01537</v>
      </c>
      <c r="W24" s="11" t="n">
        <v>0.99341</v>
      </c>
      <c r="X24" s="11" t="n">
        <v>0.96761</v>
      </c>
      <c r="Y24" s="11" t="n">
        <v>0.95496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0.90739</v>
      </c>
      <c r="C25" s="11" t="n">
        <v>0.90693</v>
      </c>
      <c r="D25" s="11" t="n">
        <v>0.91222</v>
      </c>
      <c r="E25" s="11" t="n">
        <v>0.91101</v>
      </c>
      <c r="F25" s="11" t="n">
        <v>0.92368</v>
      </c>
      <c r="G25" s="11" t="n">
        <v>0.92961</v>
      </c>
      <c r="H25" s="11" t="n">
        <v>0.94242</v>
      </c>
      <c r="I25" s="11" t="n">
        <v>0.93924</v>
      </c>
      <c r="J25" s="11" t="n">
        <v>0.94899</v>
      </c>
      <c r="K25" s="11" t="n">
        <v>0.94541</v>
      </c>
      <c r="L25" s="11" t="n">
        <v>0.95522</v>
      </c>
      <c r="M25" s="11" t="n">
        <v>0.95414</v>
      </c>
      <c r="N25" s="11" t="n">
        <v>0.95236</v>
      </c>
      <c r="O25" s="11" t="n">
        <v>0.94126</v>
      </c>
      <c r="P25" s="11" t="n">
        <v>0.93341</v>
      </c>
      <c r="Q25" s="11" t="n">
        <v>0.93192</v>
      </c>
      <c r="R25" s="11" t="n">
        <v>0.93251</v>
      </c>
      <c r="S25" s="11" t="n">
        <v>0.92022</v>
      </c>
      <c r="T25" s="11" t="n">
        <v>0.90348</v>
      </c>
      <c r="U25" s="11" t="n">
        <v>0.92427</v>
      </c>
      <c r="V25" s="11" t="n">
        <v>0.95226</v>
      </c>
      <c r="W25" s="11" t="n">
        <v>0.92872</v>
      </c>
      <c r="X25" s="11" t="n">
        <v>0.90766</v>
      </c>
      <c r="Y25" s="11" t="n">
        <v>0.90259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0.7982</v>
      </c>
      <c r="C26" s="11" t="n">
        <v>0.79172</v>
      </c>
      <c r="D26" s="11" t="n">
        <v>0.79113</v>
      </c>
      <c r="E26" s="11" t="n">
        <v>0.79775</v>
      </c>
      <c r="F26" s="11" t="n">
        <v>0.79632</v>
      </c>
      <c r="G26" s="11" t="n">
        <v>0.78356</v>
      </c>
      <c r="H26" s="11" t="n">
        <v>0.79205</v>
      </c>
      <c r="I26" s="11" t="n">
        <v>0.80074</v>
      </c>
      <c r="J26" s="11" t="n">
        <v>0.81074</v>
      </c>
      <c r="K26" s="11" t="n">
        <v>0.80869</v>
      </c>
      <c r="L26" s="11" t="n">
        <v>0.79632</v>
      </c>
      <c r="M26" s="11" t="n">
        <v>0.80006</v>
      </c>
      <c r="N26" s="11" t="n">
        <v>0.80422</v>
      </c>
      <c r="O26" s="11" t="n">
        <v>0.79834</v>
      </c>
      <c r="P26" s="11" t="n">
        <v>0.77317</v>
      </c>
      <c r="Q26" s="11" t="n">
        <v>0.7815</v>
      </c>
      <c r="R26" s="11" t="n">
        <v>0.78784</v>
      </c>
      <c r="S26" s="11" t="n">
        <v>0.7774</v>
      </c>
      <c r="T26" s="11" t="n">
        <v>0.75993</v>
      </c>
      <c r="U26" s="11" t="n">
        <v>0.7853</v>
      </c>
      <c r="V26" s="11" t="n">
        <v>0.80372</v>
      </c>
      <c r="W26" s="11" t="n">
        <v>0.80716</v>
      </c>
      <c r="X26" s="11" t="n">
        <v>0.79115</v>
      </c>
      <c r="Y26" s="11" t="n">
        <v>0.78051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0.80727</v>
      </c>
      <c r="C27" s="11" t="n">
        <v>0.80346</v>
      </c>
      <c r="D27" s="11" t="n">
        <v>0.80338</v>
      </c>
      <c r="E27" s="11" t="n">
        <v>0.80802</v>
      </c>
      <c r="F27" s="11" t="n">
        <v>0.80596</v>
      </c>
      <c r="G27" s="11" t="n">
        <v>0.79641</v>
      </c>
      <c r="H27" s="11" t="n">
        <v>0.80262</v>
      </c>
      <c r="I27" s="11" t="n">
        <v>0.80641</v>
      </c>
      <c r="J27" s="11" t="n">
        <v>0.81473</v>
      </c>
      <c r="K27" s="11" t="n">
        <v>0.81412</v>
      </c>
      <c r="L27" s="11" t="n">
        <v>0.81358</v>
      </c>
      <c r="M27" s="11" t="n">
        <v>0.82332</v>
      </c>
      <c r="N27" s="11" t="n">
        <v>0.82811</v>
      </c>
      <c r="O27" s="11" t="n">
        <v>0.82323</v>
      </c>
      <c r="P27" s="11" t="n">
        <v>0.80522</v>
      </c>
      <c r="Q27" s="11" t="n">
        <v>0.81002</v>
      </c>
      <c r="R27" s="11" t="n">
        <v>0.81903</v>
      </c>
      <c r="S27" s="11" t="n">
        <v>0.81124</v>
      </c>
      <c r="T27" s="11" t="n">
        <v>0.78356</v>
      </c>
      <c r="U27" s="11" t="n">
        <v>0.83536</v>
      </c>
      <c r="V27" s="11" t="n">
        <v>0.82469</v>
      </c>
      <c r="W27" s="11" t="n">
        <v>0.83075</v>
      </c>
      <c r="X27" s="11" t="n">
        <v>0.81265</v>
      </c>
      <c r="Y27" s="11" t="n">
        <v>0.80355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0.82852</v>
      </c>
      <c r="C28" s="11" t="n">
        <v>0.81531</v>
      </c>
      <c r="D28" s="11" t="n">
        <v>0.81398</v>
      </c>
      <c r="E28" s="11" t="n">
        <v>0.83753</v>
      </c>
      <c r="F28" s="11" t="n">
        <v>0.83924</v>
      </c>
      <c r="G28" s="11" t="n">
        <v>0.85093</v>
      </c>
      <c r="H28" s="11" t="n">
        <v>0.87433</v>
      </c>
      <c r="I28" s="11" t="n">
        <v>0.87871</v>
      </c>
      <c r="J28" s="11" t="n">
        <v>0.88792</v>
      </c>
      <c r="K28" s="11" t="n">
        <v>0.88554</v>
      </c>
      <c r="L28" s="11" t="n">
        <v>0.88804</v>
      </c>
      <c r="M28" s="11" t="n">
        <v>0.96379</v>
      </c>
      <c r="N28" s="11" t="n">
        <v>0.96178</v>
      </c>
      <c r="O28" s="11" t="n">
        <v>0.89449</v>
      </c>
      <c r="P28" s="11" t="n">
        <v>0.88998</v>
      </c>
      <c r="Q28" s="11" t="n">
        <v>0.88941</v>
      </c>
      <c r="R28" s="11" t="n">
        <v>0.89294</v>
      </c>
      <c r="S28" s="11" t="n">
        <v>0.86601</v>
      </c>
      <c r="T28" s="11" t="n">
        <v>0.881</v>
      </c>
      <c r="U28" s="11" t="n">
        <v>0.86014</v>
      </c>
      <c r="V28" s="11" t="n">
        <v>0.8671</v>
      </c>
      <c r="W28" s="11" t="n">
        <v>0.85716</v>
      </c>
      <c r="X28" s="11" t="n">
        <v>0.84066</v>
      </c>
      <c r="Y28" s="11" t="n">
        <v>0.82775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0.86648</v>
      </c>
      <c r="C29" s="11" t="n">
        <v>0.83118</v>
      </c>
      <c r="D29" s="11" t="n">
        <v>0.81822</v>
      </c>
      <c r="E29" s="11" t="n">
        <v>0.83707</v>
      </c>
      <c r="F29" s="11" t="n">
        <v>0.84518</v>
      </c>
      <c r="G29" s="11" t="n">
        <v>0.85057</v>
      </c>
      <c r="H29" s="11" t="n">
        <v>0.87146</v>
      </c>
      <c r="I29" s="11" t="n">
        <v>0.86906</v>
      </c>
      <c r="J29" s="11" t="n">
        <v>0.8876</v>
      </c>
      <c r="K29" s="11" t="n">
        <v>0.88968</v>
      </c>
      <c r="L29" s="11" t="n">
        <v>0.91749</v>
      </c>
      <c r="M29" s="11" t="n">
        <v>0.91991</v>
      </c>
      <c r="N29" s="11" t="n">
        <v>0.86786</v>
      </c>
      <c r="O29" s="11" t="n">
        <v>0.86929</v>
      </c>
      <c r="P29" s="11" t="n">
        <v>0.8677</v>
      </c>
      <c r="Q29" s="11" t="n">
        <v>0.88627</v>
      </c>
      <c r="R29" s="11" t="n">
        <v>0.8806</v>
      </c>
      <c r="S29" s="11" t="n">
        <v>0.86742</v>
      </c>
      <c r="T29" s="11" t="n">
        <v>0.85851</v>
      </c>
      <c r="U29" s="11" t="n">
        <v>0.85403</v>
      </c>
      <c r="V29" s="11" t="n">
        <v>0.88657</v>
      </c>
      <c r="W29" s="11" t="n">
        <v>0.86014</v>
      </c>
      <c r="X29" s="11" t="n">
        <v>0.8825</v>
      </c>
      <c r="Y29" s="11" t="n">
        <v>0.86358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0.83823</v>
      </c>
      <c r="C30" s="11" t="n">
        <v>0.79904</v>
      </c>
      <c r="D30" s="11" t="n">
        <v>0.79545</v>
      </c>
      <c r="E30" s="11" t="n">
        <v>0.80146</v>
      </c>
      <c r="F30" s="11" t="n">
        <v>0.79923</v>
      </c>
      <c r="G30" s="11" t="n">
        <v>0.83315</v>
      </c>
      <c r="H30" s="11" t="n">
        <v>0.86476</v>
      </c>
      <c r="I30" s="11" t="n">
        <v>0.88343</v>
      </c>
      <c r="J30" s="11" t="n">
        <v>0.9632</v>
      </c>
      <c r="K30" s="11" t="n">
        <v>0.92801</v>
      </c>
      <c r="L30" s="11" t="n">
        <v>0.96264</v>
      </c>
      <c r="M30" s="11" t="n">
        <v>0.96307</v>
      </c>
      <c r="N30" s="11" t="n">
        <v>0.96331</v>
      </c>
      <c r="O30" s="11" t="n">
        <v>0.88816</v>
      </c>
      <c r="P30" s="11" t="n">
        <v>0.86088</v>
      </c>
      <c r="Q30" s="11" t="n">
        <v>0.86661</v>
      </c>
      <c r="R30" s="11" t="n">
        <v>0.86928</v>
      </c>
      <c r="S30" s="11" t="n">
        <v>0.84823</v>
      </c>
      <c r="T30" s="11" t="n">
        <v>0.8344</v>
      </c>
      <c r="U30" s="11" t="n">
        <v>0.82586</v>
      </c>
      <c r="V30" s="11" t="n">
        <v>0.88845</v>
      </c>
      <c r="W30" s="11" t="n">
        <v>0.84308</v>
      </c>
      <c r="X30" s="11" t="n">
        <v>0.86864</v>
      </c>
      <c r="Y30" s="11" t="n">
        <v>0.84337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0.83934</v>
      </c>
      <c r="C31" s="11" t="n">
        <v>0.8006</v>
      </c>
      <c r="D31" s="11" t="n">
        <v>0.81007</v>
      </c>
      <c r="E31" s="11" t="n">
        <v>0.80092</v>
      </c>
      <c r="F31" s="11" t="n">
        <v>0.82916</v>
      </c>
      <c r="G31" s="11" t="n">
        <v>0.83975</v>
      </c>
      <c r="H31" s="11" t="n">
        <v>0.86417</v>
      </c>
      <c r="I31" s="11" t="n">
        <v>0.8636</v>
      </c>
      <c r="J31" s="11" t="n">
        <v>0.93261</v>
      </c>
      <c r="K31" s="11" t="n">
        <v>0.8988</v>
      </c>
      <c r="L31" s="11" t="n">
        <v>0.96011</v>
      </c>
      <c r="M31" s="11" t="n">
        <v>0.93419</v>
      </c>
      <c r="N31" s="11" t="n">
        <v>0.98237</v>
      </c>
      <c r="O31" s="11" t="n">
        <v>0.90137</v>
      </c>
      <c r="P31" s="11" t="n">
        <v>0.86882</v>
      </c>
      <c r="Q31" s="11" t="n">
        <v>0.88112</v>
      </c>
      <c r="R31" s="11" t="n">
        <v>0.87973</v>
      </c>
      <c r="S31" s="11" t="n">
        <v>0.85117</v>
      </c>
      <c r="T31" s="11" t="n">
        <v>0.83761</v>
      </c>
      <c r="U31" s="11" t="n">
        <v>0.8303</v>
      </c>
      <c r="V31" s="11" t="n">
        <v>0.86319</v>
      </c>
      <c r="W31" s="11" t="n">
        <v>0.83201</v>
      </c>
      <c r="X31" s="11" t="n">
        <v>0.84494</v>
      </c>
      <c r="Y31" s="11" t="n">
        <v>0.83037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0.68362</v>
      </c>
      <c r="C32" s="11" t="n">
        <v>0.71855</v>
      </c>
      <c r="D32" s="11" t="n">
        <v>0.7209</v>
      </c>
      <c r="E32" s="11" t="n">
        <v>0.69555</v>
      </c>
      <c r="F32" s="11" t="n">
        <v>0.7098</v>
      </c>
      <c r="G32" s="11" t="n">
        <v>0.68954</v>
      </c>
      <c r="H32" s="11" t="n">
        <v>0.71398</v>
      </c>
      <c r="I32" s="11" t="n">
        <v>0.71698</v>
      </c>
      <c r="J32" s="11" t="n">
        <v>0.72707</v>
      </c>
      <c r="K32" s="11" t="n">
        <v>0.7209</v>
      </c>
      <c r="L32" s="11" t="n">
        <v>0.72593</v>
      </c>
      <c r="M32" s="11" t="n">
        <v>0.72443</v>
      </c>
      <c r="N32" s="11" t="n">
        <v>0.72032</v>
      </c>
      <c r="O32" s="11" t="n">
        <v>0.71023</v>
      </c>
      <c r="P32" s="11" t="n">
        <v>0.70984</v>
      </c>
      <c r="Q32" s="11" t="n">
        <v>0.71153</v>
      </c>
      <c r="R32" s="11" t="n">
        <v>0.70913</v>
      </c>
      <c r="S32" s="11" t="n">
        <v>0.70417</v>
      </c>
      <c r="T32" s="11" t="n">
        <v>0.69693</v>
      </c>
      <c r="U32" s="11" t="n">
        <v>0.69787</v>
      </c>
      <c r="V32" s="11" t="n">
        <v>0.70848</v>
      </c>
      <c r="W32" s="11" t="n">
        <v>0.65459</v>
      </c>
      <c r="X32" s="11" t="n">
        <v>0.66424</v>
      </c>
      <c r="Y32" s="11" t="n">
        <v>0.66841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0.64777</v>
      </c>
      <c r="C33" s="11" t="n">
        <v>0.62543</v>
      </c>
      <c r="D33" s="11" t="n">
        <v>0.62107</v>
      </c>
      <c r="E33" s="11" t="n">
        <v>0.6312</v>
      </c>
      <c r="F33" s="11" t="n">
        <v>0.62906</v>
      </c>
      <c r="G33" s="11" t="n">
        <v>0.63431</v>
      </c>
      <c r="H33" s="11" t="n">
        <v>0.64112</v>
      </c>
      <c r="I33" s="11" t="n">
        <v>0.64429</v>
      </c>
      <c r="J33" s="11" t="n">
        <v>0.64732</v>
      </c>
      <c r="K33" s="11" t="n">
        <v>0.64464</v>
      </c>
      <c r="L33" s="11" t="n">
        <v>0.64457</v>
      </c>
      <c r="M33" s="11" t="n">
        <v>0.6441</v>
      </c>
      <c r="N33" s="11" t="n">
        <v>0.64423</v>
      </c>
      <c r="O33" s="11" t="n">
        <v>0.64357</v>
      </c>
      <c r="P33" s="11" t="n">
        <v>0.64296</v>
      </c>
      <c r="Q33" s="11" t="n">
        <v>0.64424</v>
      </c>
      <c r="R33" s="11" t="n">
        <v>0.64624</v>
      </c>
      <c r="S33" s="11" t="n">
        <v>0.64444</v>
      </c>
      <c r="T33" s="11" t="n">
        <v>0.63335</v>
      </c>
      <c r="U33" s="11" t="n">
        <v>0.63891</v>
      </c>
      <c r="V33" s="11" t="n">
        <v>0.64865</v>
      </c>
      <c r="W33" s="11" t="n">
        <v>0.64323</v>
      </c>
      <c r="X33" s="11" t="n">
        <v>0.65299</v>
      </c>
      <c r="Y33" s="11" t="n">
        <v>0.64784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0.70384</v>
      </c>
      <c r="C34" s="11" t="n">
        <v>0.67263</v>
      </c>
      <c r="D34" s="11" t="n">
        <v>0.67268</v>
      </c>
      <c r="E34" s="11" t="n">
        <v>0.67589</v>
      </c>
      <c r="F34" s="11" t="n">
        <v>0.67555</v>
      </c>
      <c r="G34" s="11" t="n">
        <v>0.68177</v>
      </c>
      <c r="H34" s="11" t="n">
        <v>0.69682</v>
      </c>
      <c r="I34" s="11" t="n">
        <v>0.70048</v>
      </c>
      <c r="J34" s="11" t="n">
        <v>0.70759</v>
      </c>
      <c r="K34" s="11" t="n">
        <v>0.70738</v>
      </c>
      <c r="L34" s="11" t="n">
        <v>0.70745</v>
      </c>
      <c r="M34" s="11" t="n">
        <v>0.70744</v>
      </c>
      <c r="N34" s="11" t="n">
        <v>0.70927</v>
      </c>
      <c r="O34" s="11" t="n">
        <v>0.70732</v>
      </c>
      <c r="P34" s="11" t="n">
        <v>0.70978</v>
      </c>
      <c r="Q34" s="11" t="n">
        <v>0.71387</v>
      </c>
      <c r="R34" s="11" t="n">
        <v>0.71904</v>
      </c>
      <c r="S34" s="11" t="n">
        <v>0.71627</v>
      </c>
      <c r="T34" s="11" t="n">
        <v>0.7097</v>
      </c>
      <c r="U34" s="11" t="n">
        <v>0.70699</v>
      </c>
      <c r="V34" s="11" t="n">
        <v>0.71616</v>
      </c>
      <c r="W34" s="11" t="n">
        <v>0.70237</v>
      </c>
      <c r="X34" s="11" t="n">
        <v>0.7125</v>
      </c>
      <c r="Y34" s="11" t="n">
        <v>0.66627</v>
      </c>
    </row>
    <row r="35" customFormat="false" ht="12.75" hidden="false" customHeight="false" outlineLevel="0" collapsed="false">
      <c r="A35" s="12" t="n">
        <v>29</v>
      </c>
      <c r="B35" s="11" t="n">
        <v>0.68774</v>
      </c>
      <c r="C35" s="11" t="n">
        <v>0.6876</v>
      </c>
      <c r="D35" s="11" t="n">
        <v>0.68118</v>
      </c>
      <c r="E35" s="11" t="n">
        <v>0.68824</v>
      </c>
      <c r="F35" s="11" t="n">
        <v>0.71147</v>
      </c>
      <c r="G35" s="11" t="n">
        <v>0.72966</v>
      </c>
      <c r="H35" s="11" t="n">
        <v>0.73861</v>
      </c>
      <c r="I35" s="11" t="n">
        <v>0.73726</v>
      </c>
      <c r="J35" s="11" t="n">
        <v>0.7417</v>
      </c>
      <c r="K35" s="11" t="n">
        <v>0.73913</v>
      </c>
      <c r="L35" s="11" t="n">
        <v>0.74297</v>
      </c>
      <c r="M35" s="11" t="n">
        <v>0.74348</v>
      </c>
      <c r="N35" s="11" t="n">
        <v>0.74531</v>
      </c>
      <c r="O35" s="11" t="n">
        <v>0.74046</v>
      </c>
      <c r="P35" s="11" t="n">
        <v>0.73583</v>
      </c>
      <c r="Q35" s="11" t="n">
        <v>0.73316</v>
      </c>
      <c r="R35" s="11" t="n">
        <v>0.73323</v>
      </c>
      <c r="S35" s="11" t="n">
        <v>0.72884</v>
      </c>
      <c r="T35" s="11" t="n">
        <v>0.7212</v>
      </c>
      <c r="U35" s="11" t="n">
        <v>0.71232</v>
      </c>
      <c r="V35" s="11" t="n">
        <v>0.72233</v>
      </c>
      <c r="W35" s="11" t="n">
        <v>0.70834</v>
      </c>
      <c r="X35" s="11" t="n">
        <v>0.6929</v>
      </c>
      <c r="Y35" s="11" t="n">
        <v>0.686</v>
      </c>
    </row>
    <row r="36" customFormat="false" ht="12.75" hidden="false" customHeight="false" outlineLevel="0" collapsed="false">
      <c r="A36" s="12" t="n">
        <v>30</v>
      </c>
      <c r="B36" s="11" t="n">
        <v>0.41834</v>
      </c>
      <c r="C36" s="11" t="n">
        <v>0.41191</v>
      </c>
      <c r="D36" s="11" t="n">
        <v>0.40695</v>
      </c>
      <c r="E36" s="11" t="n">
        <v>0.52693</v>
      </c>
      <c r="F36" s="11" t="n">
        <v>0.54251</v>
      </c>
      <c r="G36" s="11" t="n">
        <v>0.55857</v>
      </c>
      <c r="H36" s="11" t="n">
        <v>0.55694</v>
      </c>
      <c r="I36" s="11" t="n">
        <v>0.56188</v>
      </c>
      <c r="J36" s="11" t="n">
        <v>0.5654</v>
      </c>
      <c r="K36" s="11" t="n">
        <v>0.56574</v>
      </c>
      <c r="L36" s="11" t="n">
        <v>0.56677</v>
      </c>
      <c r="M36" s="11" t="n">
        <v>0.5654</v>
      </c>
      <c r="N36" s="11" t="n">
        <v>0.56398</v>
      </c>
      <c r="O36" s="11" t="n">
        <v>0.55306</v>
      </c>
      <c r="P36" s="11" t="n">
        <v>0.55594</v>
      </c>
      <c r="Q36" s="11" t="n">
        <v>0.55749</v>
      </c>
      <c r="R36" s="11" t="n">
        <v>0.56489</v>
      </c>
      <c r="S36" s="11" t="n">
        <v>0.55688</v>
      </c>
      <c r="T36" s="11" t="n">
        <v>0.54731</v>
      </c>
      <c r="U36" s="11" t="n">
        <v>0.54569</v>
      </c>
      <c r="V36" s="11" t="n">
        <v>0.54239</v>
      </c>
      <c r="W36" s="11" t="n">
        <v>0.54018</v>
      </c>
      <c r="X36" s="11" t="n">
        <v>0.53386</v>
      </c>
      <c r="Y36" s="11" t="n">
        <v>0.53033</v>
      </c>
    </row>
    <row r="37" customFormat="false" ht="12.75" hidden="false" customHeight="false" outlineLevel="0" collapsed="false">
      <c r="A37" s="12" t="n">
        <v>31</v>
      </c>
      <c r="B37" s="11" t="n">
        <v>0.51062</v>
      </c>
      <c r="C37" s="11" t="n">
        <v>0.51128</v>
      </c>
      <c r="D37" s="11" t="n">
        <v>0.51215</v>
      </c>
      <c r="E37" s="11" t="n">
        <v>0.50998</v>
      </c>
      <c r="F37" s="11" t="n">
        <v>0.52611</v>
      </c>
      <c r="G37" s="11" t="n">
        <v>0.53742</v>
      </c>
      <c r="H37" s="11" t="n">
        <v>0.538</v>
      </c>
      <c r="I37" s="11" t="n">
        <v>0.53778</v>
      </c>
      <c r="J37" s="11" t="n">
        <v>0.54015</v>
      </c>
      <c r="K37" s="11" t="n">
        <v>0.53844</v>
      </c>
      <c r="L37" s="11" t="n">
        <v>0.54019</v>
      </c>
      <c r="M37" s="11" t="n">
        <v>0.54082</v>
      </c>
      <c r="N37" s="11" t="n">
        <v>0.53959</v>
      </c>
      <c r="O37" s="11" t="n">
        <v>0.53481</v>
      </c>
      <c r="P37" s="11" t="n">
        <v>0.53233</v>
      </c>
      <c r="Q37" s="11" t="n">
        <v>0.53295</v>
      </c>
      <c r="R37" s="11" t="n">
        <v>0.53995</v>
      </c>
      <c r="S37" s="11" t="n">
        <v>0.53303</v>
      </c>
      <c r="T37" s="11" t="n">
        <v>0.5287</v>
      </c>
      <c r="U37" s="11" t="n">
        <v>0.52531</v>
      </c>
      <c r="V37" s="11" t="n">
        <v>0.52645</v>
      </c>
      <c r="W37" s="11" t="n">
        <v>0.51873</v>
      </c>
      <c r="X37" s="11" t="n">
        <v>0.51783</v>
      </c>
      <c r="Y37" s="11" t="n">
        <v>0.51595</v>
      </c>
    </row>
    <row r="38" customFormat="false" ht="12.75" hidden="false" customHeight="false" outlineLevel="0" collapsed="false">
      <c r="A38" s="13"/>
      <c r="B38" s="14"/>
      <c r="C38" s="14"/>
      <c r="D38" s="14"/>
      <c r="E38" s="14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14"/>
      <c r="V38" s="14"/>
      <c r="W38" s="14"/>
      <c r="X38" s="14"/>
      <c r="Y38" s="14"/>
    </row>
    <row r="40" customFormat="false" ht="17.25" hidden="false" customHeight="true" outlineLevel="0" collapsed="false">
      <c r="A40" s="3" t="s">
        <v>28</v>
      </c>
      <c r="B40" s="3"/>
      <c r="C40" s="3"/>
      <c r="D40" s="3"/>
      <c r="E40" s="3"/>
      <c r="F40" s="3"/>
      <c r="G40" s="3"/>
      <c r="H40" s="3"/>
      <c r="I40" s="3"/>
      <c r="J40" s="3"/>
      <c r="K40" s="3"/>
    </row>
    <row r="42" customFormat="false" ht="12.75" hidden="false" customHeight="false" outlineLevel="0" collapsed="false">
      <c r="A42" s="4" t="s">
        <v>2</v>
      </c>
      <c r="B42" s="5" t="s">
        <v>3</v>
      </c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7"/>
    </row>
    <row r="43" customFormat="false" ht="25.5" hidden="false" customHeight="false" outlineLevel="0" collapsed="false">
      <c r="A43" s="4"/>
      <c r="B43" s="8" t="s">
        <v>4</v>
      </c>
      <c r="C43" s="8" t="s">
        <v>5</v>
      </c>
      <c r="D43" s="8" t="s">
        <v>6</v>
      </c>
      <c r="E43" s="8" t="s">
        <v>7</v>
      </c>
      <c r="F43" s="8" t="s">
        <v>8</v>
      </c>
      <c r="G43" s="8" t="s">
        <v>9</v>
      </c>
      <c r="H43" s="8" t="s">
        <v>10</v>
      </c>
      <c r="I43" s="8" t="s">
        <v>11</v>
      </c>
      <c r="J43" s="8" t="s">
        <v>12</v>
      </c>
      <c r="K43" s="8" t="s">
        <v>13</v>
      </c>
      <c r="L43" s="8" t="s">
        <v>14</v>
      </c>
      <c r="M43" s="8" t="s">
        <v>15</v>
      </c>
      <c r="N43" s="8" t="s">
        <v>16</v>
      </c>
      <c r="O43" s="8" t="s">
        <v>17</v>
      </c>
      <c r="P43" s="8" t="s">
        <v>18</v>
      </c>
      <c r="Q43" s="8" t="s">
        <v>19</v>
      </c>
      <c r="R43" s="8" t="s">
        <v>20</v>
      </c>
      <c r="S43" s="8" t="s">
        <v>21</v>
      </c>
      <c r="T43" s="8" t="s">
        <v>22</v>
      </c>
      <c r="U43" s="8" t="s">
        <v>23</v>
      </c>
      <c r="V43" s="8" t="s">
        <v>24</v>
      </c>
      <c r="W43" s="8" t="s">
        <v>25</v>
      </c>
      <c r="X43" s="8" t="s">
        <v>26</v>
      </c>
      <c r="Y43" s="8" t="s">
        <v>27</v>
      </c>
      <c r="Z43" s="9"/>
    </row>
    <row r="44" customFormat="false" ht="12.75" hidden="false" customHeight="false" outlineLevel="0" collapsed="false">
      <c r="A44" s="10" t="n">
        <v>1</v>
      </c>
      <c r="B44" s="11" t="n">
        <v>0.89755</v>
      </c>
      <c r="C44" s="11" t="n">
        <v>0.89232</v>
      </c>
      <c r="D44" s="11" t="n">
        <v>0.83923</v>
      </c>
      <c r="E44" s="11" t="n">
        <v>0.86198</v>
      </c>
      <c r="F44" s="11" t="n">
        <v>0.86407</v>
      </c>
      <c r="G44" s="11" t="n">
        <v>0.85851</v>
      </c>
      <c r="H44" s="11" t="n">
        <v>0.86421</v>
      </c>
      <c r="I44" s="11" t="n">
        <v>0.86207</v>
      </c>
      <c r="J44" s="11" t="n">
        <v>0.89064</v>
      </c>
      <c r="K44" s="11" t="n">
        <v>0.86847</v>
      </c>
      <c r="L44" s="11" t="n">
        <v>0.87039</v>
      </c>
      <c r="M44" s="11" t="n">
        <v>0.90705</v>
      </c>
      <c r="N44" s="11" t="n">
        <v>0.86846</v>
      </c>
      <c r="O44" s="11" t="n">
        <v>0.8663</v>
      </c>
      <c r="P44" s="11" t="n">
        <v>0.86254</v>
      </c>
      <c r="Q44" s="11" t="n">
        <v>0.86522</v>
      </c>
      <c r="R44" s="11" t="n">
        <v>0.86538</v>
      </c>
      <c r="S44" s="11" t="n">
        <v>0.93483</v>
      </c>
      <c r="T44" s="11" t="n">
        <v>0.95645</v>
      </c>
      <c r="U44" s="11" t="n">
        <v>1.08075</v>
      </c>
      <c r="V44" s="11" t="n">
        <v>1.18048</v>
      </c>
      <c r="W44" s="11" t="n">
        <v>0.93914</v>
      </c>
      <c r="X44" s="11" t="n">
        <v>0.85563</v>
      </c>
      <c r="Y44" s="11" t="n">
        <v>0.84706</v>
      </c>
    </row>
    <row r="45" customFormat="false" ht="12.75" hidden="false" customHeight="false" outlineLevel="0" collapsed="false">
      <c r="A45" s="10" t="n">
        <f aca="false">A44+1</f>
        <v>2</v>
      </c>
      <c r="B45" s="11" t="n">
        <v>0.91463</v>
      </c>
      <c r="C45" s="11" t="n">
        <v>0.9136</v>
      </c>
      <c r="D45" s="11" t="n">
        <v>0.91748</v>
      </c>
      <c r="E45" s="11" t="n">
        <v>0.92978</v>
      </c>
      <c r="F45" s="11" t="n">
        <v>0.93259</v>
      </c>
      <c r="G45" s="11" t="n">
        <v>0.93009</v>
      </c>
      <c r="H45" s="11" t="n">
        <v>0.93525</v>
      </c>
      <c r="I45" s="11" t="n">
        <v>0.93141</v>
      </c>
      <c r="J45" s="11" t="n">
        <v>0.93997</v>
      </c>
      <c r="K45" s="11" t="n">
        <v>0.93979</v>
      </c>
      <c r="L45" s="11" t="n">
        <v>0.94225</v>
      </c>
      <c r="M45" s="11" t="n">
        <v>0.9426</v>
      </c>
      <c r="N45" s="11" t="n">
        <v>0.93943</v>
      </c>
      <c r="O45" s="11" t="n">
        <v>0.90137</v>
      </c>
      <c r="P45" s="11" t="n">
        <v>0.90487</v>
      </c>
      <c r="Q45" s="11" t="n">
        <v>0.92914</v>
      </c>
      <c r="R45" s="11" t="n">
        <v>0.8979</v>
      </c>
      <c r="S45" s="11" t="n">
        <v>0.94458</v>
      </c>
      <c r="T45" s="11" t="n">
        <v>0.90286</v>
      </c>
      <c r="U45" s="11" t="n">
        <v>0.90845</v>
      </c>
      <c r="V45" s="11" t="n">
        <v>1.06027</v>
      </c>
      <c r="W45" s="11" t="n">
        <v>0.95597</v>
      </c>
      <c r="X45" s="11" t="n">
        <v>0.92566</v>
      </c>
      <c r="Y45" s="11" t="n">
        <v>0.9206</v>
      </c>
    </row>
    <row r="46" customFormat="false" ht="12.75" hidden="false" customHeight="false" outlineLevel="0" collapsed="false">
      <c r="A46" s="10" t="n">
        <f aca="false">A45+1</f>
        <v>3</v>
      </c>
      <c r="B46" s="11" t="n">
        <v>0.84967</v>
      </c>
      <c r="C46" s="11" t="n">
        <v>0.83689</v>
      </c>
      <c r="D46" s="11" t="n">
        <v>0.8662</v>
      </c>
      <c r="E46" s="11" t="n">
        <v>0.94901</v>
      </c>
      <c r="F46" s="11" t="n">
        <v>0.94087</v>
      </c>
      <c r="G46" s="11" t="n">
        <v>0.9385</v>
      </c>
      <c r="H46" s="11" t="n">
        <v>1.13984</v>
      </c>
      <c r="I46" s="11" t="n">
        <v>1.22169</v>
      </c>
      <c r="J46" s="11" t="n">
        <v>1.2446</v>
      </c>
      <c r="K46" s="11" t="n">
        <v>1.23746</v>
      </c>
      <c r="L46" s="11" t="n">
        <v>1.28599</v>
      </c>
      <c r="M46" s="11" t="n">
        <v>1.32352</v>
      </c>
      <c r="N46" s="11" t="n">
        <v>1.24549</v>
      </c>
      <c r="O46" s="11" t="n">
        <v>1.23305</v>
      </c>
      <c r="P46" s="11" t="n">
        <v>1.18969</v>
      </c>
      <c r="Q46" s="11" t="n">
        <v>1.17478</v>
      </c>
      <c r="R46" s="11" t="n">
        <v>0.95064</v>
      </c>
      <c r="S46" s="11" t="n">
        <v>1.33193</v>
      </c>
      <c r="T46" s="11" t="n">
        <v>1.30019</v>
      </c>
      <c r="U46" s="11" t="n">
        <v>1.26251</v>
      </c>
      <c r="V46" s="11" t="n">
        <v>1.27362</v>
      </c>
      <c r="W46" s="11" t="n">
        <v>1.1419</v>
      </c>
      <c r="X46" s="11" t="n">
        <v>0.90159</v>
      </c>
      <c r="Y46" s="11" t="n">
        <v>0.86167</v>
      </c>
    </row>
    <row r="47" customFormat="false" ht="12.75" hidden="false" customHeight="false" outlineLevel="0" collapsed="false">
      <c r="A47" s="10" t="n">
        <f aca="false">A46+1</f>
        <v>4</v>
      </c>
      <c r="B47" s="11" t="n">
        <v>0.93521</v>
      </c>
      <c r="C47" s="11" t="n">
        <v>0.93684</v>
      </c>
      <c r="D47" s="11" t="n">
        <v>0.92289</v>
      </c>
      <c r="E47" s="11" t="n">
        <v>0.92922</v>
      </c>
      <c r="F47" s="11" t="n">
        <v>0.94044</v>
      </c>
      <c r="G47" s="11" t="n">
        <v>0.93712</v>
      </c>
      <c r="H47" s="11" t="n">
        <v>0.95123</v>
      </c>
      <c r="I47" s="11" t="n">
        <v>0.95285</v>
      </c>
      <c r="J47" s="11" t="n">
        <v>0.94884</v>
      </c>
      <c r="K47" s="11" t="n">
        <v>0.94918</v>
      </c>
      <c r="L47" s="11" t="n">
        <v>0.94946</v>
      </c>
      <c r="M47" s="11" t="n">
        <v>0.9493</v>
      </c>
      <c r="N47" s="11" t="n">
        <v>0.94749</v>
      </c>
      <c r="O47" s="11" t="n">
        <v>0.94549</v>
      </c>
      <c r="P47" s="11" t="n">
        <v>0.9445</v>
      </c>
      <c r="Q47" s="11" t="n">
        <v>0.94077</v>
      </c>
      <c r="R47" s="11" t="n">
        <v>0.94143</v>
      </c>
      <c r="S47" s="11" t="n">
        <v>0.95298</v>
      </c>
      <c r="T47" s="11" t="n">
        <v>0.92475</v>
      </c>
      <c r="U47" s="11" t="n">
        <v>0.93182</v>
      </c>
      <c r="V47" s="11" t="n">
        <v>0.92363</v>
      </c>
      <c r="W47" s="11" t="n">
        <v>1.16491</v>
      </c>
      <c r="X47" s="11" t="n">
        <v>0.98857</v>
      </c>
      <c r="Y47" s="11" t="n">
        <v>0.94537</v>
      </c>
    </row>
    <row r="48" customFormat="false" ht="12.75" hidden="false" customHeight="false" outlineLevel="0" collapsed="false">
      <c r="A48" s="10" t="n">
        <f aca="false">A47+1</f>
        <v>5</v>
      </c>
      <c r="B48" s="11" t="n">
        <v>0.93629</v>
      </c>
      <c r="C48" s="11" t="n">
        <v>0.93243</v>
      </c>
      <c r="D48" s="11" t="n">
        <v>0.91961</v>
      </c>
      <c r="E48" s="11" t="n">
        <v>0.9332</v>
      </c>
      <c r="F48" s="11" t="n">
        <v>0.93027</v>
      </c>
      <c r="G48" s="11" t="n">
        <v>0.93084</v>
      </c>
      <c r="H48" s="11" t="n">
        <v>0.94551</v>
      </c>
      <c r="I48" s="11" t="n">
        <v>0.94969</v>
      </c>
      <c r="J48" s="11" t="n">
        <v>0.98416</v>
      </c>
      <c r="K48" s="11" t="n">
        <v>0.95435</v>
      </c>
      <c r="L48" s="11" t="n">
        <v>0.95328</v>
      </c>
      <c r="M48" s="11" t="n">
        <v>0.95146</v>
      </c>
      <c r="N48" s="11" t="n">
        <v>0.94972</v>
      </c>
      <c r="O48" s="11" t="n">
        <v>0.94422</v>
      </c>
      <c r="P48" s="11" t="n">
        <v>0.93977</v>
      </c>
      <c r="Q48" s="11" t="n">
        <v>0.93765</v>
      </c>
      <c r="R48" s="11" t="n">
        <v>0.93627</v>
      </c>
      <c r="S48" s="11" t="n">
        <v>0.94724</v>
      </c>
      <c r="T48" s="11" t="n">
        <v>0.91112</v>
      </c>
      <c r="U48" s="11" t="n">
        <v>0.90661</v>
      </c>
      <c r="V48" s="11" t="n">
        <v>0.90728</v>
      </c>
      <c r="W48" s="11" t="n">
        <v>1.21436</v>
      </c>
      <c r="X48" s="11" t="n">
        <v>0.93807</v>
      </c>
      <c r="Y48" s="11" t="n">
        <v>0.92769</v>
      </c>
    </row>
    <row r="49" customFormat="false" ht="12.75" hidden="false" customHeight="false" outlineLevel="0" collapsed="false">
      <c r="A49" s="10" t="n">
        <f aca="false">A48+1</f>
        <v>6</v>
      </c>
      <c r="B49" s="11" t="n">
        <v>0.85241</v>
      </c>
      <c r="C49" s="11" t="n">
        <v>0.84772</v>
      </c>
      <c r="D49" s="11" t="n">
        <v>0.85069</v>
      </c>
      <c r="E49" s="11" t="n">
        <v>0.85117</v>
      </c>
      <c r="F49" s="11" t="n">
        <v>1.00518</v>
      </c>
      <c r="G49" s="11" t="n">
        <v>0.88043</v>
      </c>
      <c r="H49" s="11" t="n">
        <v>0.86556</v>
      </c>
      <c r="I49" s="11" t="n">
        <v>0.88524</v>
      </c>
      <c r="J49" s="11" t="n">
        <v>0.85853</v>
      </c>
      <c r="K49" s="11" t="n">
        <v>0.97037</v>
      </c>
      <c r="L49" s="11" t="n">
        <v>0.93953</v>
      </c>
      <c r="M49" s="11" t="n">
        <v>0.87319</v>
      </c>
      <c r="N49" s="11" t="n">
        <v>0.87268</v>
      </c>
      <c r="O49" s="11" t="n">
        <v>0.87045</v>
      </c>
      <c r="P49" s="11" t="n">
        <v>0.86952</v>
      </c>
      <c r="Q49" s="11" t="n">
        <v>0.86898</v>
      </c>
      <c r="R49" s="11" t="n">
        <v>0.8738</v>
      </c>
      <c r="S49" s="11" t="n">
        <v>0.8607</v>
      </c>
      <c r="T49" s="11" t="n">
        <v>0.85008</v>
      </c>
      <c r="U49" s="11" t="n">
        <v>1.02238</v>
      </c>
      <c r="V49" s="11" t="n">
        <v>1.02835</v>
      </c>
      <c r="W49" s="11" t="n">
        <v>1.02555</v>
      </c>
      <c r="X49" s="11" t="n">
        <v>0.8979</v>
      </c>
      <c r="Y49" s="11" t="n">
        <v>0.86311</v>
      </c>
    </row>
    <row r="50" customFormat="false" ht="12.75" hidden="false" customHeight="false" outlineLevel="0" collapsed="false">
      <c r="A50" s="10" t="n">
        <f aca="false">A49+1</f>
        <v>7</v>
      </c>
      <c r="B50" s="11" t="n">
        <v>0.92631</v>
      </c>
      <c r="C50" s="11" t="n">
        <v>0.92483</v>
      </c>
      <c r="D50" s="11" t="n">
        <v>0.97072</v>
      </c>
      <c r="E50" s="11" t="n">
        <v>0.97269</v>
      </c>
      <c r="F50" s="11" t="n">
        <v>0.97525</v>
      </c>
      <c r="G50" s="11" t="n">
        <v>0.96488</v>
      </c>
      <c r="H50" s="11" t="n">
        <v>0.96083</v>
      </c>
      <c r="I50" s="11" t="n">
        <v>0.96026</v>
      </c>
      <c r="J50" s="11" t="n">
        <v>0.98325</v>
      </c>
      <c r="K50" s="11" t="n">
        <v>0.98229</v>
      </c>
      <c r="L50" s="11" t="n">
        <v>0.98115</v>
      </c>
      <c r="M50" s="11" t="n">
        <v>0.98186</v>
      </c>
      <c r="N50" s="11" t="n">
        <v>0.9799</v>
      </c>
      <c r="O50" s="11" t="n">
        <v>0.98405</v>
      </c>
      <c r="P50" s="11" t="n">
        <v>0.98595</v>
      </c>
      <c r="Q50" s="11" t="n">
        <v>0.98603</v>
      </c>
      <c r="R50" s="11" t="n">
        <v>0.99085</v>
      </c>
      <c r="S50" s="11" t="n">
        <v>0.98141</v>
      </c>
      <c r="T50" s="11" t="n">
        <v>0.97442</v>
      </c>
      <c r="U50" s="11" t="n">
        <v>1.2561</v>
      </c>
      <c r="V50" s="11" t="n">
        <v>1.43834</v>
      </c>
      <c r="W50" s="11" t="n">
        <v>1.29935</v>
      </c>
      <c r="X50" s="11" t="n">
        <v>1.19823</v>
      </c>
      <c r="Y50" s="11" t="n">
        <v>1.01562</v>
      </c>
    </row>
    <row r="51" customFormat="false" ht="12.75" hidden="false" customHeight="false" outlineLevel="0" collapsed="false">
      <c r="A51" s="10" t="n">
        <f aca="false">A50+1</f>
        <v>8</v>
      </c>
      <c r="B51" s="11" t="n">
        <v>0.9832</v>
      </c>
      <c r="C51" s="11" t="n">
        <v>0.98212</v>
      </c>
      <c r="D51" s="11" t="n">
        <v>0.92324</v>
      </c>
      <c r="E51" s="11" t="n">
        <v>0.98092</v>
      </c>
      <c r="F51" s="11" t="n">
        <v>0.96682</v>
      </c>
      <c r="G51" s="11" t="n">
        <v>0.97928</v>
      </c>
      <c r="H51" s="11" t="n">
        <v>0.98897</v>
      </c>
      <c r="I51" s="11" t="n">
        <v>0.99175</v>
      </c>
      <c r="J51" s="11" t="n">
        <v>0.99891</v>
      </c>
      <c r="K51" s="11" t="n">
        <v>0.99838</v>
      </c>
      <c r="L51" s="11" t="n">
        <v>0.99236</v>
      </c>
      <c r="M51" s="11" t="n">
        <v>0.9913</v>
      </c>
      <c r="N51" s="11" t="n">
        <v>1.00916</v>
      </c>
      <c r="O51" s="11" t="n">
        <v>0.99398</v>
      </c>
      <c r="P51" s="11" t="n">
        <v>0.99745</v>
      </c>
      <c r="Q51" s="11" t="n">
        <v>0.99113</v>
      </c>
      <c r="R51" s="11" t="n">
        <v>0.99141</v>
      </c>
      <c r="S51" s="11" t="n">
        <v>1.04781</v>
      </c>
      <c r="T51" s="11" t="n">
        <v>1.04253</v>
      </c>
      <c r="U51" s="11" t="n">
        <v>1.03228</v>
      </c>
      <c r="V51" s="11" t="n">
        <v>1.00024</v>
      </c>
      <c r="W51" s="11" t="n">
        <v>1.23201</v>
      </c>
      <c r="X51" s="11" t="n">
        <v>1.02665</v>
      </c>
      <c r="Y51" s="11" t="n">
        <v>1.00052</v>
      </c>
    </row>
    <row r="52" customFormat="false" ht="12.75" hidden="false" customHeight="false" outlineLevel="0" collapsed="false">
      <c r="A52" s="10" t="n">
        <f aca="false">A51+1</f>
        <v>9</v>
      </c>
      <c r="B52" s="11" t="n">
        <v>0.90309</v>
      </c>
      <c r="C52" s="11" t="n">
        <v>0.90343</v>
      </c>
      <c r="D52" s="11" t="n">
        <v>0.8959</v>
      </c>
      <c r="E52" s="11" t="n">
        <v>0.91685</v>
      </c>
      <c r="F52" s="11" t="n">
        <v>0.92072</v>
      </c>
      <c r="G52" s="11" t="n">
        <v>0.90059</v>
      </c>
      <c r="H52" s="11" t="n">
        <v>0.91606</v>
      </c>
      <c r="I52" s="11" t="n">
        <v>0.91429</v>
      </c>
      <c r="J52" s="11" t="n">
        <v>0.92023</v>
      </c>
      <c r="K52" s="11" t="n">
        <v>0.91359</v>
      </c>
      <c r="L52" s="11" t="n">
        <v>0.91652</v>
      </c>
      <c r="M52" s="11" t="n">
        <v>0.91676</v>
      </c>
      <c r="N52" s="11" t="n">
        <v>0.9206</v>
      </c>
      <c r="O52" s="11" t="n">
        <v>0.91183</v>
      </c>
      <c r="P52" s="11" t="n">
        <v>0.91355</v>
      </c>
      <c r="Q52" s="11" t="n">
        <v>0.90829</v>
      </c>
      <c r="R52" s="11" t="n">
        <v>0.91723</v>
      </c>
      <c r="S52" s="11" t="n">
        <v>0.96532</v>
      </c>
      <c r="T52" s="11" t="n">
        <v>1.09334</v>
      </c>
      <c r="U52" s="11" t="n">
        <v>1.02639</v>
      </c>
      <c r="V52" s="11" t="n">
        <v>1.0345</v>
      </c>
      <c r="W52" s="11" t="n">
        <v>1.17432</v>
      </c>
      <c r="X52" s="11" t="n">
        <v>1.00794</v>
      </c>
      <c r="Y52" s="11" t="n">
        <v>0.97839</v>
      </c>
    </row>
    <row r="53" customFormat="false" ht="12.75" hidden="false" customHeight="false" outlineLevel="0" collapsed="false">
      <c r="A53" s="10" t="n">
        <f aca="false">A52+1</f>
        <v>10</v>
      </c>
      <c r="B53" s="11" t="n">
        <v>0.96521</v>
      </c>
      <c r="C53" s="11" t="n">
        <v>0.96534</v>
      </c>
      <c r="D53" s="11" t="n">
        <v>0.93221</v>
      </c>
      <c r="E53" s="11" t="n">
        <v>0.96609</v>
      </c>
      <c r="F53" s="11" t="n">
        <v>0.93956</v>
      </c>
      <c r="G53" s="11" t="n">
        <v>0.95222</v>
      </c>
      <c r="H53" s="11" t="n">
        <v>0.96429</v>
      </c>
      <c r="I53" s="11" t="n">
        <v>0.94986</v>
      </c>
      <c r="J53" s="11" t="n">
        <v>0.96488</v>
      </c>
      <c r="K53" s="11" t="n">
        <v>0.96542</v>
      </c>
      <c r="L53" s="11" t="n">
        <v>0.96488</v>
      </c>
      <c r="M53" s="11" t="n">
        <v>0.96732</v>
      </c>
      <c r="N53" s="11" t="n">
        <v>0.97553</v>
      </c>
      <c r="O53" s="11" t="n">
        <v>0.9667</v>
      </c>
      <c r="P53" s="11" t="n">
        <v>0.96659</v>
      </c>
      <c r="Q53" s="11" t="n">
        <v>0.96219</v>
      </c>
      <c r="R53" s="11" t="n">
        <v>0.96246</v>
      </c>
      <c r="S53" s="11" t="n">
        <v>0.96673</v>
      </c>
      <c r="T53" s="11" t="n">
        <v>1.04334</v>
      </c>
      <c r="U53" s="11" t="n">
        <v>1.12633</v>
      </c>
      <c r="V53" s="11" t="n">
        <v>1.05303</v>
      </c>
      <c r="W53" s="11" t="n">
        <v>1.12026</v>
      </c>
      <c r="X53" s="11" t="n">
        <v>1.02306</v>
      </c>
      <c r="Y53" s="11" t="n">
        <v>0.99477</v>
      </c>
    </row>
    <row r="54" customFormat="false" ht="12.75" hidden="false" customHeight="false" outlineLevel="0" collapsed="false">
      <c r="A54" s="10" t="n">
        <f aca="false">A53+1</f>
        <v>11</v>
      </c>
      <c r="B54" s="11" t="n">
        <v>0.96489</v>
      </c>
      <c r="C54" s="11" t="n">
        <v>0.96477</v>
      </c>
      <c r="D54" s="11" t="n">
        <v>0.93346</v>
      </c>
      <c r="E54" s="11" t="n">
        <v>0.96479</v>
      </c>
      <c r="F54" s="11" t="n">
        <v>0.94802</v>
      </c>
      <c r="G54" s="11" t="n">
        <v>0.95172</v>
      </c>
      <c r="H54" s="11" t="n">
        <v>0.94721</v>
      </c>
      <c r="I54" s="11" t="n">
        <v>0.94737</v>
      </c>
      <c r="J54" s="11" t="n">
        <v>0.96395</v>
      </c>
      <c r="K54" s="11" t="n">
        <v>0.96307</v>
      </c>
      <c r="L54" s="11" t="n">
        <v>0.9605</v>
      </c>
      <c r="M54" s="11" t="n">
        <v>0.96736</v>
      </c>
      <c r="N54" s="11" t="n">
        <v>0.97045</v>
      </c>
      <c r="O54" s="11" t="n">
        <v>0.96219</v>
      </c>
      <c r="P54" s="11" t="n">
        <v>0.96565</v>
      </c>
      <c r="Q54" s="11" t="n">
        <v>0.96162</v>
      </c>
      <c r="R54" s="11" t="n">
        <v>0.96217</v>
      </c>
      <c r="S54" s="11" t="n">
        <v>0.96502</v>
      </c>
      <c r="T54" s="11" t="n">
        <v>0.97828</v>
      </c>
      <c r="U54" s="11" t="n">
        <v>0.99222</v>
      </c>
      <c r="V54" s="11" t="n">
        <v>0.98614</v>
      </c>
      <c r="W54" s="11" t="n">
        <v>0.99753</v>
      </c>
      <c r="X54" s="11" t="n">
        <v>0.98342</v>
      </c>
      <c r="Y54" s="11" t="n">
        <v>0.97043</v>
      </c>
    </row>
    <row r="55" customFormat="false" ht="12.75" hidden="false" customHeight="false" outlineLevel="0" collapsed="false">
      <c r="A55" s="10" t="n">
        <f aca="false">A54+1</f>
        <v>12</v>
      </c>
      <c r="B55" s="11" t="n">
        <v>0.89226</v>
      </c>
      <c r="C55" s="11" t="n">
        <v>0.88984</v>
      </c>
      <c r="D55" s="11" t="n">
        <v>0.86409</v>
      </c>
      <c r="E55" s="11" t="n">
        <v>0.88793</v>
      </c>
      <c r="F55" s="11" t="n">
        <v>0.91054</v>
      </c>
      <c r="G55" s="11" t="n">
        <v>0.89407</v>
      </c>
      <c r="H55" s="11" t="n">
        <v>0.90029</v>
      </c>
      <c r="I55" s="11" t="n">
        <v>0.9007</v>
      </c>
      <c r="J55" s="11" t="n">
        <v>0.89462</v>
      </c>
      <c r="K55" s="11" t="n">
        <v>0.89332</v>
      </c>
      <c r="L55" s="11" t="n">
        <v>0.89443</v>
      </c>
      <c r="M55" s="11" t="n">
        <v>0.89333</v>
      </c>
      <c r="N55" s="11" t="n">
        <v>0.8949</v>
      </c>
      <c r="O55" s="11" t="n">
        <v>0.89172</v>
      </c>
      <c r="P55" s="11" t="n">
        <v>0.89161</v>
      </c>
      <c r="Q55" s="11" t="n">
        <v>0.88932</v>
      </c>
      <c r="R55" s="11" t="n">
        <v>0.8884</v>
      </c>
      <c r="S55" s="11" t="n">
        <v>0.90714</v>
      </c>
      <c r="T55" s="11" t="n">
        <v>0.8873</v>
      </c>
      <c r="U55" s="11" t="n">
        <v>0.90524</v>
      </c>
      <c r="V55" s="11" t="n">
        <v>0.90574</v>
      </c>
      <c r="W55" s="11" t="n">
        <v>0.92338</v>
      </c>
      <c r="X55" s="11" t="n">
        <v>0.90623</v>
      </c>
      <c r="Y55" s="11" t="n">
        <v>0.89452</v>
      </c>
    </row>
    <row r="56" customFormat="false" ht="12.75" hidden="false" customHeight="false" outlineLevel="0" collapsed="false">
      <c r="A56" s="10" t="n">
        <f aca="false">A55+1</f>
        <v>13</v>
      </c>
      <c r="B56" s="11" t="n">
        <v>0.90012</v>
      </c>
      <c r="C56" s="11" t="n">
        <v>0.89731</v>
      </c>
      <c r="D56" s="11" t="n">
        <v>0.89467</v>
      </c>
      <c r="E56" s="11" t="n">
        <v>0.89887</v>
      </c>
      <c r="F56" s="11" t="n">
        <v>0.92101</v>
      </c>
      <c r="G56" s="11" t="n">
        <v>0.916</v>
      </c>
      <c r="H56" s="11" t="n">
        <v>0.92374</v>
      </c>
      <c r="I56" s="11" t="n">
        <v>0.93012</v>
      </c>
      <c r="J56" s="11" t="n">
        <v>0.93884</v>
      </c>
      <c r="K56" s="11" t="n">
        <v>0.93446</v>
      </c>
      <c r="L56" s="11" t="n">
        <v>0.93391</v>
      </c>
      <c r="M56" s="11" t="n">
        <v>0.9338</v>
      </c>
      <c r="N56" s="11" t="n">
        <v>0.90199</v>
      </c>
      <c r="O56" s="11" t="n">
        <v>0.89674</v>
      </c>
      <c r="P56" s="11" t="n">
        <v>0.89568</v>
      </c>
      <c r="Q56" s="11" t="n">
        <v>0.89357</v>
      </c>
      <c r="R56" s="11" t="n">
        <v>0.90655</v>
      </c>
      <c r="S56" s="11" t="n">
        <v>0.92715</v>
      </c>
      <c r="T56" s="11" t="n">
        <v>0.90576</v>
      </c>
      <c r="U56" s="11" t="n">
        <v>0.91284</v>
      </c>
      <c r="V56" s="11" t="n">
        <v>0.92258</v>
      </c>
      <c r="W56" s="11" t="n">
        <v>0.93367</v>
      </c>
      <c r="X56" s="11" t="n">
        <v>0.90139</v>
      </c>
      <c r="Y56" s="11" t="n">
        <v>0.90623</v>
      </c>
    </row>
    <row r="57" customFormat="false" ht="12.75" hidden="false" customHeight="false" outlineLevel="0" collapsed="false">
      <c r="A57" s="10" t="n">
        <f aca="false">A56+1</f>
        <v>14</v>
      </c>
      <c r="B57" s="11" t="n">
        <v>0.86783</v>
      </c>
      <c r="C57" s="11" t="n">
        <v>0.85021</v>
      </c>
      <c r="D57" s="11" t="n">
        <v>0.84697</v>
      </c>
      <c r="E57" s="11" t="n">
        <v>0.84669</v>
      </c>
      <c r="F57" s="11" t="n">
        <v>0.86884</v>
      </c>
      <c r="G57" s="11" t="n">
        <v>0.8547</v>
      </c>
      <c r="H57" s="11" t="n">
        <v>0.8651</v>
      </c>
      <c r="I57" s="11" t="n">
        <v>0.86528</v>
      </c>
      <c r="J57" s="11" t="n">
        <v>0.87317</v>
      </c>
      <c r="K57" s="11" t="n">
        <v>0.8724</v>
      </c>
      <c r="L57" s="11" t="n">
        <v>0.87224</v>
      </c>
      <c r="M57" s="11" t="n">
        <v>0.87022</v>
      </c>
      <c r="N57" s="11" t="n">
        <v>0.8762</v>
      </c>
      <c r="O57" s="11" t="n">
        <v>0.85231</v>
      </c>
      <c r="P57" s="11" t="n">
        <v>0.85898</v>
      </c>
      <c r="Q57" s="11" t="n">
        <v>0.85788</v>
      </c>
      <c r="R57" s="11" t="n">
        <v>0.86797</v>
      </c>
      <c r="S57" s="11" t="n">
        <v>0.88729</v>
      </c>
      <c r="T57" s="11" t="n">
        <v>0.88626</v>
      </c>
      <c r="U57" s="11" t="n">
        <v>0.904</v>
      </c>
      <c r="V57" s="11" t="n">
        <v>0.89796</v>
      </c>
      <c r="W57" s="11" t="n">
        <v>0.93566</v>
      </c>
      <c r="X57" s="11" t="n">
        <v>0.91856</v>
      </c>
      <c r="Y57" s="11" t="n">
        <v>0.90377</v>
      </c>
    </row>
    <row r="58" customFormat="false" ht="12.75" hidden="false" customHeight="false" outlineLevel="0" collapsed="false">
      <c r="A58" s="10" t="n">
        <f aca="false">A57+1</f>
        <v>15</v>
      </c>
      <c r="B58" s="11" t="n">
        <v>0.92794</v>
      </c>
      <c r="C58" s="11" t="n">
        <v>0.92715</v>
      </c>
      <c r="D58" s="11" t="n">
        <v>0.88889</v>
      </c>
      <c r="E58" s="11" t="n">
        <v>0.9053</v>
      </c>
      <c r="F58" s="11" t="n">
        <v>0.9217</v>
      </c>
      <c r="G58" s="11" t="n">
        <v>0.91482</v>
      </c>
      <c r="H58" s="11" t="n">
        <v>0.92513</v>
      </c>
      <c r="I58" s="11" t="n">
        <v>0.92534</v>
      </c>
      <c r="J58" s="11" t="n">
        <v>0.91359</v>
      </c>
      <c r="K58" s="11" t="n">
        <v>0.91472</v>
      </c>
      <c r="L58" s="11" t="n">
        <v>0.914</v>
      </c>
      <c r="M58" s="11" t="n">
        <v>0.91421</v>
      </c>
      <c r="N58" s="11" t="n">
        <v>0.92295</v>
      </c>
      <c r="O58" s="11" t="n">
        <v>0.9104</v>
      </c>
      <c r="P58" s="11" t="n">
        <v>0.91212</v>
      </c>
      <c r="Q58" s="11" t="n">
        <v>0.9145</v>
      </c>
      <c r="R58" s="11" t="n">
        <v>0.90609</v>
      </c>
      <c r="S58" s="11" t="n">
        <v>0.92414</v>
      </c>
      <c r="T58" s="11" t="n">
        <v>0.9211</v>
      </c>
      <c r="U58" s="11" t="n">
        <v>0.92887</v>
      </c>
      <c r="V58" s="11" t="n">
        <v>0.93649</v>
      </c>
      <c r="W58" s="11" t="n">
        <v>0.9592</v>
      </c>
      <c r="X58" s="11" t="n">
        <v>0.94219</v>
      </c>
      <c r="Y58" s="11" t="n">
        <v>0.91456</v>
      </c>
    </row>
    <row r="59" customFormat="false" ht="12.75" hidden="false" customHeight="false" outlineLevel="0" collapsed="false">
      <c r="A59" s="10" t="n">
        <f aca="false">A58+1</f>
        <v>16</v>
      </c>
      <c r="B59" s="11" t="n">
        <v>0.94555</v>
      </c>
      <c r="C59" s="11" t="n">
        <v>0.94796</v>
      </c>
      <c r="D59" s="11" t="n">
        <v>0.89909</v>
      </c>
      <c r="E59" s="11" t="n">
        <v>0.93912</v>
      </c>
      <c r="F59" s="11" t="n">
        <v>0.93946</v>
      </c>
      <c r="G59" s="11" t="n">
        <v>0.9217</v>
      </c>
      <c r="H59" s="11" t="n">
        <v>0.92873</v>
      </c>
      <c r="I59" s="11" t="n">
        <v>0.93576</v>
      </c>
      <c r="J59" s="11" t="n">
        <v>0.95054</v>
      </c>
      <c r="K59" s="11" t="n">
        <v>0.95074</v>
      </c>
      <c r="L59" s="11" t="n">
        <v>0.95075</v>
      </c>
      <c r="M59" s="11" t="n">
        <v>0.94941</v>
      </c>
      <c r="N59" s="11" t="n">
        <v>0.94833</v>
      </c>
      <c r="O59" s="11" t="n">
        <v>0.94506</v>
      </c>
      <c r="P59" s="11" t="n">
        <v>0.9455</v>
      </c>
      <c r="Q59" s="11" t="n">
        <v>0.94564</v>
      </c>
      <c r="R59" s="11" t="n">
        <v>0.94647</v>
      </c>
      <c r="S59" s="11" t="n">
        <v>0.95549</v>
      </c>
      <c r="T59" s="11" t="n">
        <v>0.96332</v>
      </c>
      <c r="U59" s="11" t="n">
        <v>0.96454</v>
      </c>
      <c r="V59" s="11" t="n">
        <v>0.97079</v>
      </c>
      <c r="W59" s="11" t="n">
        <v>0.98269</v>
      </c>
      <c r="X59" s="11" t="n">
        <v>0.94932</v>
      </c>
      <c r="Y59" s="11" t="n">
        <v>0.94452</v>
      </c>
    </row>
    <row r="60" customFormat="false" ht="12.75" hidden="false" customHeight="false" outlineLevel="0" collapsed="false">
      <c r="A60" s="10" t="n">
        <f aca="false">A59+1</f>
        <v>17</v>
      </c>
      <c r="B60" s="11" t="n">
        <v>0.9152</v>
      </c>
      <c r="C60" s="11" t="n">
        <v>0.9173</v>
      </c>
      <c r="D60" s="11" t="n">
        <v>0.91757</v>
      </c>
      <c r="E60" s="11" t="n">
        <v>0.9528</v>
      </c>
      <c r="F60" s="11" t="n">
        <v>0.95112</v>
      </c>
      <c r="G60" s="11" t="n">
        <v>0.9285</v>
      </c>
      <c r="H60" s="11" t="n">
        <v>0.94271</v>
      </c>
      <c r="I60" s="11" t="n">
        <v>0.94197</v>
      </c>
      <c r="J60" s="11" t="n">
        <v>0.94193</v>
      </c>
      <c r="K60" s="11" t="n">
        <v>0.9455</v>
      </c>
      <c r="L60" s="11" t="n">
        <v>0.95167</v>
      </c>
      <c r="M60" s="11" t="n">
        <v>0.95289</v>
      </c>
      <c r="N60" s="11" t="n">
        <v>0.9527</v>
      </c>
      <c r="O60" s="11" t="n">
        <v>0.94671</v>
      </c>
      <c r="P60" s="11" t="n">
        <v>0.94422</v>
      </c>
      <c r="Q60" s="11" t="n">
        <v>0.94205</v>
      </c>
      <c r="R60" s="11" t="n">
        <v>0.9499</v>
      </c>
      <c r="S60" s="11" t="n">
        <v>0.94283</v>
      </c>
      <c r="T60" s="11" t="n">
        <v>0.93884</v>
      </c>
      <c r="U60" s="11" t="n">
        <v>0.94071</v>
      </c>
      <c r="V60" s="11" t="n">
        <v>0.98524</v>
      </c>
      <c r="W60" s="11" t="n">
        <v>0.96219</v>
      </c>
      <c r="X60" s="11" t="n">
        <v>0.91346</v>
      </c>
      <c r="Y60" s="11" t="n">
        <v>0.90598</v>
      </c>
    </row>
    <row r="61" customFormat="false" ht="12.75" hidden="false" customHeight="false" outlineLevel="0" collapsed="false">
      <c r="A61" s="10" t="n">
        <f aca="false">A60+1</f>
        <v>18</v>
      </c>
      <c r="B61" s="11" t="n">
        <v>0.94606</v>
      </c>
      <c r="C61" s="11" t="n">
        <v>0.93989</v>
      </c>
      <c r="D61" s="11" t="n">
        <v>0.94414</v>
      </c>
      <c r="E61" s="11" t="n">
        <v>0.96309</v>
      </c>
      <c r="F61" s="11" t="n">
        <v>0.96079</v>
      </c>
      <c r="G61" s="11" t="n">
        <v>0.95405</v>
      </c>
      <c r="H61" s="11" t="n">
        <v>0.96191</v>
      </c>
      <c r="I61" s="11" t="n">
        <v>0.96134</v>
      </c>
      <c r="J61" s="11" t="n">
        <v>0.96507</v>
      </c>
      <c r="K61" s="11" t="n">
        <v>0.95349</v>
      </c>
      <c r="L61" s="11" t="n">
        <v>0.96168</v>
      </c>
      <c r="M61" s="11" t="n">
        <v>0.97051</v>
      </c>
      <c r="N61" s="11" t="n">
        <v>0.96975</v>
      </c>
      <c r="O61" s="11" t="n">
        <v>0.96963</v>
      </c>
      <c r="P61" s="11" t="n">
        <v>0.9787</v>
      </c>
      <c r="Q61" s="11" t="n">
        <v>0.97068</v>
      </c>
      <c r="R61" s="11" t="n">
        <v>0.97507</v>
      </c>
      <c r="S61" s="11" t="n">
        <v>0.97355</v>
      </c>
      <c r="T61" s="11" t="n">
        <v>0.98759</v>
      </c>
      <c r="U61" s="11" t="n">
        <v>0.98362</v>
      </c>
      <c r="V61" s="11" t="n">
        <v>1.00833</v>
      </c>
      <c r="W61" s="11" t="n">
        <v>0.98652</v>
      </c>
      <c r="X61" s="11" t="n">
        <v>0.96091</v>
      </c>
      <c r="Y61" s="11" t="n">
        <v>0.94836</v>
      </c>
    </row>
    <row r="62" customFormat="false" ht="12.75" hidden="false" customHeight="false" outlineLevel="0" collapsed="false">
      <c r="A62" s="10" t="n">
        <f aca="false">A61+1</f>
        <v>19</v>
      </c>
      <c r="B62" s="11" t="n">
        <v>0.90113</v>
      </c>
      <c r="C62" s="11" t="n">
        <v>0.90067</v>
      </c>
      <c r="D62" s="11" t="n">
        <v>0.90593</v>
      </c>
      <c r="E62" s="11" t="n">
        <v>0.90473</v>
      </c>
      <c r="F62" s="11" t="n">
        <v>0.9173</v>
      </c>
      <c r="G62" s="11" t="n">
        <v>0.92319</v>
      </c>
      <c r="H62" s="11" t="n">
        <v>0.9359</v>
      </c>
      <c r="I62" s="11" t="n">
        <v>0.93275</v>
      </c>
      <c r="J62" s="11" t="n">
        <v>0.94243</v>
      </c>
      <c r="K62" s="11" t="n">
        <v>0.93887</v>
      </c>
      <c r="L62" s="11" t="n">
        <v>0.94861</v>
      </c>
      <c r="M62" s="11" t="n">
        <v>0.94754</v>
      </c>
      <c r="N62" s="11" t="n">
        <v>0.94577</v>
      </c>
      <c r="O62" s="11" t="n">
        <v>0.93475</v>
      </c>
      <c r="P62" s="11" t="n">
        <v>0.92696</v>
      </c>
      <c r="Q62" s="11" t="n">
        <v>0.92548</v>
      </c>
      <c r="R62" s="11" t="n">
        <v>0.92606</v>
      </c>
      <c r="S62" s="11" t="n">
        <v>0.91387</v>
      </c>
      <c r="T62" s="11" t="n">
        <v>0.89725</v>
      </c>
      <c r="U62" s="11" t="n">
        <v>0.91789</v>
      </c>
      <c r="V62" s="11" t="n">
        <v>0.94568</v>
      </c>
      <c r="W62" s="11" t="n">
        <v>0.9223</v>
      </c>
      <c r="X62" s="11" t="n">
        <v>0.90139</v>
      </c>
      <c r="Y62" s="11" t="n">
        <v>0.89636</v>
      </c>
    </row>
    <row r="63" customFormat="false" ht="12.75" hidden="false" customHeight="false" outlineLevel="0" collapsed="false">
      <c r="A63" s="10" t="n">
        <f aca="false">A62+1</f>
        <v>20</v>
      </c>
      <c r="B63" s="11" t="n">
        <v>0.79273</v>
      </c>
      <c r="C63" s="11" t="n">
        <v>0.7863</v>
      </c>
      <c r="D63" s="11" t="n">
        <v>0.78572</v>
      </c>
      <c r="E63" s="11" t="n">
        <v>0.79229</v>
      </c>
      <c r="F63" s="11" t="n">
        <v>0.79086</v>
      </c>
      <c r="G63" s="11" t="n">
        <v>0.77819</v>
      </c>
      <c r="H63" s="11" t="n">
        <v>0.78662</v>
      </c>
      <c r="I63" s="11" t="n">
        <v>0.79526</v>
      </c>
      <c r="J63" s="11" t="n">
        <v>0.80518</v>
      </c>
      <c r="K63" s="11" t="n">
        <v>0.80314</v>
      </c>
      <c r="L63" s="11" t="n">
        <v>0.79086</v>
      </c>
      <c r="M63" s="11" t="n">
        <v>0.79458</v>
      </c>
      <c r="N63" s="11" t="n">
        <v>0.7987</v>
      </c>
      <c r="O63" s="11" t="n">
        <v>0.79287</v>
      </c>
      <c r="P63" s="11" t="n">
        <v>0.76788</v>
      </c>
      <c r="Q63" s="11" t="n">
        <v>0.77615</v>
      </c>
      <c r="R63" s="11" t="n">
        <v>0.78244</v>
      </c>
      <c r="S63" s="11" t="n">
        <v>0.77208</v>
      </c>
      <c r="T63" s="11" t="n">
        <v>0.75474</v>
      </c>
      <c r="U63" s="11" t="n">
        <v>0.77993</v>
      </c>
      <c r="V63" s="11" t="n">
        <v>0.79821</v>
      </c>
      <c r="W63" s="11" t="n">
        <v>0.80163</v>
      </c>
      <c r="X63" s="11" t="n">
        <v>0.78573</v>
      </c>
      <c r="Y63" s="11" t="n">
        <v>0.77516</v>
      </c>
    </row>
    <row r="64" customFormat="false" ht="12.75" hidden="false" customHeight="false" outlineLevel="0" collapsed="false">
      <c r="A64" s="10" t="n">
        <f aca="false">A63+1</f>
        <v>21</v>
      </c>
      <c r="B64" s="11" t="n">
        <v>0.80173</v>
      </c>
      <c r="C64" s="11" t="n">
        <v>0.79796</v>
      </c>
      <c r="D64" s="11" t="n">
        <v>0.79788</v>
      </c>
      <c r="E64" s="11" t="n">
        <v>0.80248</v>
      </c>
      <c r="F64" s="11" t="n">
        <v>0.80044</v>
      </c>
      <c r="G64" s="11" t="n">
        <v>0.79096</v>
      </c>
      <c r="H64" s="11" t="n">
        <v>0.79712</v>
      </c>
      <c r="I64" s="11" t="n">
        <v>0.80088</v>
      </c>
      <c r="J64" s="11" t="n">
        <v>0.80914</v>
      </c>
      <c r="K64" s="11" t="n">
        <v>0.80853</v>
      </c>
      <c r="L64" s="11" t="n">
        <v>0.808</v>
      </c>
      <c r="M64" s="11" t="n">
        <v>0.81766</v>
      </c>
      <c r="N64" s="11" t="n">
        <v>0.82243</v>
      </c>
      <c r="O64" s="11" t="n">
        <v>0.81758</v>
      </c>
      <c r="P64" s="11" t="n">
        <v>0.7997</v>
      </c>
      <c r="Q64" s="11" t="n">
        <v>0.80447</v>
      </c>
      <c r="R64" s="11" t="n">
        <v>0.81341</v>
      </c>
      <c r="S64" s="11" t="n">
        <v>0.80568</v>
      </c>
      <c r="T64" s="11" t="n">
        <v>0.77819</v>
      </c>
      <c r="U64" s="11" t="n">
        <v>0.82963</v>
      </c>
      <c r="V64" s="11" t="n">
        <v>0.81903</v>
      </c>
      <c r="W64" s="11" t="n">
        <v>0.82505</v>
      </c>
      <c r="X64" s="11" t="n">
        <v>0.80708</v>
      </c>
      <c r="Y64" s="11" t="n">
        <v>0.79804</v>
      </c>
    </row>
    <row r="65" customFormat="false" ht="12.75" hidden="false" customHeight="false" outlineLevel="0" collapsed="false">
      <c r="A65" s="10" t="n">
        <f aca="false">A64+1</f>
        <v>22</v>
      </c>
      <c r="B65" s="11" t="n">
        <v>0.82284</v>
      </c>
      <c r="C65" s="11" t="n">
        <v>0.80972</v>
      </c>
      <c r="D65" s="11" t="n">
        <v>0.80839</v>
      </c>
      <c r="E65" s="11" t="n">
        <v>0.83178</v>
      </c>
      <c r="F65" s="11" t="n">
        <v>0.83347</v>
      </c>
      <c r="G65" s="11" t="n">
        <v>0.84508</v>
      </c>
      <c r="H65" s="11" t="n">
        <v>0.86831</v>
      </c>
      <c r="I65" s="11" t="n">
        <v>0.87266</v>
      </c>
      <c r="J65" s="11" t="n">
        <v>0.8818</v>
      </c>
      <c r="K65" s="11" t="n">
        <v>0.87944</v>
      </c>
      <c r="L65" s="11" t="n">
        <v>0.88192</v>
      </c>
      <c r="M65" s="11" t="n">
        <v>0.95713</v>
      </c>
      <c r="N65" s="11" t="n">
        <v>0.95512</v>
      </c>
      <c r="O65" s="11" t="n">
        <v>0.88833</v>
      </c>
      <c r="P65" s="11" t="n">
        <v>0.88384</v>
      </c>
      <c r="Q65" s="11" t="n">
        <v>0.88328</v>
      </c>
      <c r="R65" s="11" t="n">
        <v>0.88679</v>
      </c>
      <c r="S65" s="11" t="n">
        <v>0.86005</v>
      </c>
      <c r="T65" s="11" t="n">
        <v>0.87493</v>
      </c>
      <c r="U65" s="11" t="n">
        <v>0.85422</v>
      </c>
      <c r="V65" s="11" t="n">
        <v>0.86113</v>
      </c>
      <c r="W65" s="11" t="n">
        <v>0.85127</v>
      </c>
      <c r="X65" s="11" t="n">
        <v>0.83488</v>
      </c>
      <c r="Y65" s="11" t="n">
        <v>0.82207</v>
      </c>
    </row>
    <row r="66" customFormat="false" ht="12.75" hidden="false" customHeight="false" outlineLevel="0" collapsed="false">
      <c r="A66" s="10" t="n">
        <f aca="false">A65+1</f>
        <v>23</v>
      </c>
      <c r="B66" s="11" t="n">
        <v>0.86051</v>
      </c>
      <c r="C66" s="11" t="n">
        <v>0.82547</v>
      </c>
      <c r="D66" s="11" t="n">
        <v>0.81261</v>
      </c>
      <c r="E66" s="11" t="n">
        <v>0.83131</v>
      </c>
      <c r="F66" s="11" t="n">
        <v>0.83937</v>
      </c>
      <c r="G66" s="11" t="n">
        <v>0.84472</v>
      </c>
      <c r="H66" s="11" t="n">
        <v>0.86546</v>
      </c>
      <c r="I66" s="11" t="n">
        <v>0.86308</v>
      </c>
      <c r="J66" s="11" t="n">
        <v>0.88148</v>
      </c>
      <c r="K66" s="11" t="n">
        <v>0.88355</v>
      </c>
      <c r="L66" s="11" t="n">
        <v>0.91115</v>
      </c>
      <c r="M66" s="11" t="n">
        <v>0.91355</v>
      </c>
      <c r="N66" s="11" t="n">
        <v>0.86189</v>
      </c>
      <c r="O66" s="11" t="n">
        <v>0.86331</v>
      </c>
      <c r="P66" s="11" t="n">
        <v>0.86172</v>
      </c>
      <c r="Q66" s="11" t="n">
        <v>0.88016</v>
      </c>
      <c r="R66" s="11" t="n">
        <v>0.87454</v>
      </c>
      <c r="S66" s="11" t="n">
        <v>0.86145</v>
      </c>
      <c r="T66" s="11" t="n">
        <v>0.85261</v>
      </c>
      <c r="U66" s="11" t="n">
        <v>0.84816</v>
      </c>
      <c r="V66" s="11" t="n">
        <v>0.88046</v>
      </c>
      <c r="W66" s="11" t="n">
        <v>0.85422</v>
      </c>
      <c r="X66" s="11" t="n">
        <v>0.87642</v>
      </c>
      <c r="Y66" s="11" t="n">
        <v>0.85764</v>
      </c>
    </row>
    <row r="67" customFormat="false" ht="12.75" hidden="false" customHeight="false" outlineLevel="0" collapsed="false">
      <c r="A67" s="10" t="n">
        <f aca="false">A66+1</f>
        <v>24</v>
      </c>
      <c r="B67" s="11" t="n">
        <v>0.83247</v>
      </c>
      <c r="C67" s="11" t="n">
        <v>0.79357</v>
      </c>
      <c r="D67" s="11" t="n">
        <v>0.79</v>
      </c>
      <c r="E67" s="11" t="n">
        <v>0.79597</v>
      </c>
      <c r="F67" s="11" t="n">
        <v>0.79375</v>
      </c>
      <c r="G67" s="11" t="n">
        <v>0.82742</v>
      </c>
      <c r="H67" s="11" t="n">
        <v>0.85881</v>
      </c>
      <c r="I67" s="11" t="n">
        <v>0.87734</v>
      </c>
      <c r="J67" s="11" t="n">
        <v>0.95653</v>
      </c>
      <c r="K67" s="11" t="n">
        <v>0.9216</v>
      </c>
      <c r="L67" s="11" t="n">
        <v>0.95598</v>
      </c>
      <c r="M67" s="11" t="n">
        <v>0.9564</v>
      </c>
      <c r="N67" s="11" t="n">
        <v>0.95665</v>
      </c>
      <c r="O67" s="11" t="n">
        <v>0.88204</v>
      </c>
      <c r="P67" s="11" t="n">
        <v>0.85496</v>
      </c>
      <c r="Q67" s="11" t="n">
        <v>0.86064</v>
      </c>
      <c r="R67" s="11" t="n">
        <v>0.8633</v>
      </c>
      <c r="S67" s="11" t="n">
        <v>0.8424</v>
      </c>
      <c r="T67" s="11" t="n">
        <v>0.82867</v>
      </c>
      <c r="U67" s="11" t="n">
        <v>0.82019</v>
      </c>
      <c r="V67" s="11" t="n">
        <v>0.88233</v>
      </c>
      <c r="W67" s="11" t="n">
        <v>0.83729</v>
      </c>
      <c r="X67" s="11" t="n">
        <v>0.86266</v>
      </c>
      <c r="Y67" s="11" t="n">
        <v>0.83757</v>
      </c>
    </row>
    <row r="68" customFormat="false" ht="12.75" hidden="false" customHeight="false" outlineLevel="0" collapsed="false">
      <c r="A68" s="10" t="n">
        <f aca="false">A67+1</f>
        <v>25</v>
      </c>
      <c r="B68" s="11" t="n">
        <v>0.83357</v>
      </c>
      <c r="C68" s="11" t="n">
        <v>0.79512</v>
      </c>
      <c r="D68" s="11" t="n">
        <v>0.80451</v>
      </c>
      <c r="E68" s="11" t="n">
        <v>0.79543</v>
      </c>
      <c r="F68" s="11" t="n">
        <v>0.82346</v>
      </c>
      <c r="G68" s="11" t="n">
        <v>0.83398</v>
      </c>
      <c r="H68" s="11" t="n">
        <v>0.85822</v>
      </c>
      <c r="I68" s="11" t="n">
        <v>0.85766</v>
      </c>
      <c r="J68" s="11" t="n">
        <v>0.92617</v>
      </c>
      <c r="K68" s="11" t="n">
        <v>0.8926</v>
      </c>
      <c r="L68" s="11" t="n">
        <v>0.95347</v>
      </c>
      <c r="M68" s="11" t="n">
        <v>0.92774</v>
      </c>
      <c r="N68" s="11" t="n">
        <v>0.97556</v>
      </c>
      <c r="O68" s="11" t="n">
        <v>0.89515</v>
      </c>
      <c r="P68" s="11" t="n">
        <v>0.86284</v>
      </c>
      <c r="Q68" s="11" t="n">
        <v>0.87505</v>
      </c>
      <c r="R68" s="11" t="n">
        <v>0.87367</v>
      </c>
      <c r="S68" s="11" t="n">
        <v>0.84531</v>
      </c>
      <c r="T68" s="11" t="n">
        <v>0.83185</v>
      </c>
      <c r="U68" s="11" t="n">
        <v>0.82459</v>
      </c>
      <c r="V68" s="11" t="n">
        <v>0.85725</v>
      </c>
      <c r="W68" s="11" t="n">
        <v>0.82629</v>
      </c>
      <c r="X68" s="11" t="n">
        <v>0.83913</v>
      </c>
      <c r="Y68" s="11" t="n">
        <v>0.82466</v>
      </c>
    </row>
    <row r="69" customFormat="false" ht="12.75" hidden="false" customHeight="false" outlineLevel="0" collapsed="false">
      <c r="A69" s="10" t="n">
        <f aca="false">A68+1</f>
        <v>26</v>
      </c>
      <c r="B69" s="11" t="n">
        <v>0.67898</v>
      </c>
      <c r="C69" s="11" t="n">
        <v>0.71366</v>
      </c>
      <c r="D69" s="11" t="n">
        <v>0.71599</v>
      </c>
      <c r="E69" s="11" t="n">
        <v>0.69083</v>
      </c>
      <c r="F69" s="11" t="n">
        <v>0.70497</v>
      </c>
      <c r="G69" s="11" t="n">
        <v>0.68485</v>
      </c>
      <c r="H69" s="11" t="n">
        <v>0.70913</v>
      </c>
      <c r="I69" s="11" t="n">
        <v>0.7121</v>
      </c>
      <c r="J69" s="11" t="n">
        <v>0.72211</v>
      </c>
      <c r="K69" s="11" t="n">
        <v>0.71599</v>
      </c>
      <c r="L69" s="11" t="n">
        <v>0.72098</v>
      </c>
      <c r="M69" s="11" t="n">
        <v>0.71949</v>
      </c>
      <c r="N69" s="11" t="n">
        <v>0.71542</v>
      </c>
      <c r="O69" s="11" t="n">
        <v>0.7054</v>
      </c>
      <c r="P69" s="11" t="n">
        <v>0.70501</v>
      </c>
      <c r="Q69" s="11" t="n">
        <v>0.70669</v>
      </c>
      <c r="R69" s="11" t="n">
        <v>0.7043</v>
      </c>
      <c r="S69" s="11" t="n">
        <v>0.69938</v>
      </c>
      <c r="T69" s="11" t="n">
        <v>0.69219</v>
      </c>
      <c r="U69" s="11" t="n">
        <v>0.69312</v>
      </c>
      <c r="V69" s="11" t="n">
        <v>0.70366</v>
      </c>
      <c r="W69" s="11" t="n">
        <v>0.65016</v>
      </c>
      <c r="X69" s="11" t="n">
        <v>0.65974</v>
      </c>
      <c r="Y69" s="11" t="n">
        <v>0.66388</v>
      </c>
    </row>
    <row r="70" customFormat="false" ht="12.75" hidden="false" customHeight="false" outlineLevel="0" collapsed="false">
      <c r="A70" s="10" t="n">
        <f aca="false">A69+1</f>
        <v>27</v>
      </c>
      <c r="B70" s="11" t="n">
        <v>0.64339</v>
      </c>
      <c r="C70" s="11" t="n">
        <v>0.62121</v>
      </c>
      <c r="D70" s="11" t="n">
        <v>0.61688</v>
      </c>
      <c r="E70" s="11" t="n">
        <v>0.62694</v>
      </c>
      <c r="F70" s="11" t="n">
        <v>0.62481</v>
      </c>
      <c r="G70" s="11" t="n">
        <v>0.63003</v>
      </c>
      <c r="H70" s="11" t="n">
        <v>0.63679</v>
      </c>
      <c r="I70" s="11" t="n">
        <v>0.63993</v>
      </c>
      <c r="J70" s="11" t="n">
        <v>0.64295</v>
      </c>
      <c r="K70" s="11" t="n">
        <v>0.64028</v>
      </c>
      <c r="L70" s="11" t="n">
        <v>0.64021</v>
      </c>
      <c r="M70" s="11" t="n">
        <v>0.63974</v>
      </c>
      <c r="N70" s="11" t="n">
        <v>0.63987</v>
      </c>
      <c r="O70" s="11" t="n">
        <v>0.63922</v>
      </c>
      <c r="P70" s="11" t="n">
        <v>0.63861</v>
      </c>
      <c r="Q70" s="11" t="n">
        <v>0.63988</v>
      </c>
      <c r="R70" s="11" t="n">
        <v>0.64188</v>
      </c>
      <c r="S70" s="11" t="n">
        <v>0.64008</v>
      </c>
      <c r="T70" s="11" t="n">
        <v>0.62908</v>
      </c>
      <c r="U70" s="11" t="n">
        <v>0.6346</v>
      </c>
      <c r="V70" s="11" t="n">
        <v>0.64426</v>
      </c>
      <c r="W70" s="11" t="n">
        <v>0.63888</v>
      </c>
      <c r="X70" s="11" t="n">
        <v>0.64857</v>
      </c>
      <c r="Y70" s="11" t="n">
        <v>0.64346</v>
      </c>
    </row>
    <row r="71" customFormat="false" ht="12.75" hidden="false" customHeight="false" outlineLevel="0" collapsed="false">
      <c r="A71" s="10" t="n">
        <f aca="false">A70+1</f>
        <v>28</v>
      </c>
      <c r="B71" s="11" t="n">
        <v>0.69905</v>
      </c>
      <c r="C71" s="11" t="n">
        <v>0.66807</v>
      </c>
      <c r="D71" s="11" t="n">
        <v>0.66812</v>
      </c>
      <c r="E71" s="11" t="n">
        <v>0.67131</v>
      </c>
      <c r="F71" s="11" t="n">
        <v>0.67097</v>
      </c>
      <c r="G71" s="11" t="n">
        <v>0.67714</v>
      </c>
      <c r="H71" s="11" t="n">
        <v>0.69209</v>
      </c>
      <c r="I71" s="11" t="n">
        <v>0.69572</v>
      </c>
      <c r="J71" s="11" t="n">
        <v>0.70278</v>
      </c>
      <c r="K71" s="11" t="n">
        <v>0.70257</v>
      </c>
      <c r="L71" s="11" t="n">
        <v>0.70264</v>
      </c>
      <c r="M71" s="11" t="n">
        <v>0.70263</v>
      </c>
      <c r="N71" s="11" t="n">
        <v>0.70444</v>
      </c>
      <c r="O71" s="11" t="n">
        <v>0.70251</v>
      </c>
      <c r="P71" s="11" t="n">
        <v>0.70496</v>
      </c>
      <c r="Q71" s="11" t="n">
        <v>0.70901</v>
      </c>
      <c r="R71" s="11" t="n">
        <v>0.71415</v>
      </c>
      <c r="S71" s="11" t="n">
        <v>0.7114</v>
      </c>
      <c r="T71" s="11" t="n">
        <v>0.70487</v>
      </c>
      <c r="U71" s="11" t="n">
        <v>0.70218</v>
      </c>
      <c r="V71" s="11" t="n">
        <v>0.71128</v>
      </c>
      <c r="W71" s="11" t="n">
        <v>0.6976</v>
      </c>
      <c r="X71" s="11" t="n">
        <v>0.70765</v>
      </c>
      <c r="Y71" s="11" t="n">
        <v>0.66176</v>
      </c>
    </row>
    <row r="72" customFormat="false" ht="12.75" hidden="false" customHeight="false" outlineLevel="0" collapsed="false">
      <c r="A72" s="12" t="n">
        <v>29</v>
      </c>
      <c r="B72" s="11" t="n">
        <v>0.68307</v>
      </c>
      <c r="C72" s="11" t="n">
        <v>0.68293</v>
      </c>
      <c r="D72" s="11" t="n">
        <v>0.67656</v>
      </c>
      <c r="E72" s="11" t="n">
        <v>0.68357</v>
      </c>
      <c r="F72" s="11" t="n">
        <v>0.70663</v>
      </c>
      <c r="G72" s="11" t="n">
        <v>0.72469</v>
      </c>
      <c r="H72" s="11" t="n">
        <v>0.73357</v>
      </c>
      <c r="I72" s="11" t="n">
        <v>0.73223</v>
      </c>
      <c r="J72" s="11" t="n">
        <v>0.73664</v>
      </c>
      <c r="K72" s="11" t="n">
        <v>0.73409</v>
      </c>
      <c r="L72" s="11" t="n">
        <v>0.73791</v>
      </c>
      <c r="M72" s="11" t="n">
        <v>0.73841</v>
      </c>
      <c r="N72" s="11" t="n">
        <v>0.74022</v>
      </c>
      <c r="O72" s="11" t="n">
        <v>0.73541</v>
      </c>
      <c r="P72" s="11" t="n">
        <v>0.73081</v>
      </c>
      <c r="Q72" s="11" t="n">
        <v>0.72816</v>
      </c>
      <c r="R72" s="11" t="n">
        <v>0.72823</v>
      </c>
      <c r="S72" s="11" t="n">
        <v>0.72387</v>
      </c>
      <c r="T72" s="11" t="n">
        <v>0.71629</v>
      </c>
      <c r="U72" s="11" t="n">
        <v>0.70747</v>
      </c>
      <c r="V72" s="11" t="n">
        <v>0.71741</v>
      </c>
      <c r="W72" s="11" t="n">
        <v>0.70352</v>
      </c>
      <c r="X72" s="11" t="n">
        <v>0.6882</v>
      </c>
      <c r="Y72" s="11" t="n">
        <v>0.68135</v>
      </c>
    </row>
    <row r="73" customFormat="false" ht="12.75" hidden="false" customHeight="false" outlineLevel="0" collapsed="false">
      <c r="A73" s="12" t="n">
        <v>30</v>
      </c>
      <c r="B73" s="11" t="n">
        <v>0.41562</v>
      </c>
      <c r="C73" s="11" t="n">
        <v>0.40924</v>
      </c>
      <c r="D73" s="11" t="n">
        <v>0.40431</v>
      </c>
      <c r="E73" s="11" t="n">
        <v>0.52343</v>
      </c>
      <c r="F73" s="11" t="n">
        <v>0.53889</v>
      </c>
      <c r="G73" s="11" t="n">
        <v>0.55484</v>
      </c>
      <c r="H73" s="11" t="n">
        <v>0.55322</v>
      </c>
      <c r="I73" s="11" t="n">
        <v>0.55812</v>
      </c>
      <c r="J73" s="11" t="n">
        <v>0.56162</v>
      </c>
      <c r="K73" s="11" t="n">
        <v>0.56195</v>
      </c>
      <c r="L73" s="11" t="n">
        <v>0.56298</v>
      </c>
      <c r="M73" s="11" t="n">
        <v>0.56162</v>
      </c>
      <c r="N73" s="11" t="n">
        <v>0.56021</v>
      </c>
      <c r="O73" s="11" t="n">
        <v>0.54936</v>
      </c>
      <c r="P73" s="11" t="n">
        <v>0.55223</v>
      </c>
      <c r="Q73" s="11" t="n">
        <v>0.55377</v>
      </c>
      <c r="R73" s="11" t="n">
        <v>0.56112</v>
      </c>
      <c r="S73" s="11" t="n">
        <v>0.55316</v>
      </c>
      <c r="T73" s="11" t="n">
        <v>0.54366</v>
      </c>
      <c r="U73" s="11" t="n">
        <v>0.54205</v>
      </c>
      <c r="V73" s="11" t="n">
        <v>0.53878</v>
      </c>
      <c r="W73" s="11" t="n">
        <v>0.53658</v>
      </c>
      <c r="X73" s="11" t="n">
        <v>0.53031</v>
      </c>
      <c r="Y73" s="11" t="n">
        <v>0.5268</v>
      </c>
    </row>
    <row r="74" customFormat="false" ht="12.75" hidden="false" customHeight="false" outlineLevel="0" collapsed="false">
      <c r="A74" s="12" t="n">
        <v>31</v>
      </c>
      <c r="B74" s="11" t="n">
        <v>0.50724</v>
      </c>
      <c r="C74" s="11" t="n">
        <v>0.50789</v>
      </c>
      <c r="D74" s="11" t="n">
        <v>0.50875</v>
      </c>
      <c r="E74" s="11" t="n">
        <v>0.5066</v>
      </c>
      <c r="F74" s="11" t="n">
        <v>0.52261</v>
      </c>
      <c r="G74" s="11" t="n">
        <v>0.53384</v>
      </c>
      <c r="H74" s="11" t="n">
        <v>0.53442</v>
      </c>
      <c r="I74" s="11" t="n">
        <v>0.5342</v>
      </c>
      <c r="J74" s="11" t="n">
        <v>0.53655</v>
      </c>
      <c r="K74" s="11" t="n">
        <v>0.53485</v>
      </c>
      <c r="L74" s="11" t="n">
        <v>0.53659</v>
      </c>
      <c r="M74" s="11" t="n">
        <v>0.53722</v>
      </c>
      <c r="N74" s="11" t="n">
        <v>0.53599</v>
      </c>
      <c r="O74" s="11" t="n">
        <v>0.53125</v>
      </c>
      <c r="P74" s="11" t="n">
        <v>0.52878</v>
      </c>
      <c r="Q74" s="11" t="n">
        <v>0.5294</v>
      </c>
      <c r="R74" s="11" t="n">
        <v>0.53635</v>
      </c>
      <c r="S74" s="11" t="n">
        <v>0.52948</v>
      </c>
      <c r="T74" s="11" t="n">
        <v>0.52518</v>
      </c>
      <c r="U74" s="11" t="n">
        <v>0.52182</v>
      </c>
      <c r="V74" s="11" t="n">
        <v>0.52295</v>
      </c>
      <c r="W74" s="11" t="n">
        <v>0.51528</v>
      </c>
      <c r="X74" s="11" t="n">
        <v>0.51439</v>
      </c>
      <c r="Y74" s="11" t="n">
        <v>0.51252</v>
      </c>
    </row>
    <row r="77" customFormat="false" ht="17.25" hidden="false" customHeight="true" outlineLevel="0" collapsed="false">
      <c r="A77" s="3" t="s">
        <v>29</v>
      </c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</row>
    <row r="79" customFormat="false" ht="12.75" hidden="false" customHeight="false" outlineLevel="0" collapsed="false">
      <c r="A79" s="4" t="s">
        <v>2</v>
      </c>
      <c r="B79" s="5" t="s">
        <v>3</v>
      </c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7"/>
    </row>
    <row r="80" customFormat="false" ht="25.5" hidden="false" customHeight="false" outlineLevel="0" collapsed="false">
      <c r="A80" s="4"/>
      <c r="B80" s="8" t="s">
        <v>4</v>
      </c>
      <c r="C80" s="8" t="s">
        <v>5</v>
      </c>
      <c r="D80" s="8" t="s">
        <v>6</v>
      </c>
      <c r="E80" s="8" t="s">
        <v>7</v>
      </c>
      <c r="F80" s="8" t="s">
        <v>8</v>
      </c>
      <c r="G80" s="8" t="s">
        <v>9</v>
      </c>
      <c r="H80" s="8" t="s">
        <v>10</v>
      </c>
      <c r="I80" s="8" t="s">
        <v>11</v>
      </c>
      <c r="J80" s="8" t="s">
        <v>12</v>
      </c>
      <c r="K80" s="8" t="s">
        <v>13</v>
      </c>
      <c r="L80" s="8" t="s">
        <v>14</v>
      </c>
      <c r="M80" s="8" t="s">
        <v>15</v>
      </c>
      <c r="N80" s="8" t="s">
        <v>16</v>
      </c>
      <c r="O80" s="8" t="s">
        <v>17</v>
      </c>
      <c r="P80" s="8" t="s">
        <v>18</v>
      </c>
      <c r="Q80" s="8" t="s">
        <v>19</v>
      </c>
      <c r="R80" s="8" t="s">
        <v>20</v>
      </c>
      <c r="S80" s="8" t="s">
        <v>21</v>
      </c>
      <c r="T80" s="8" t="s">
        <v>22</v>
      </c>
      <c r="U80" s="8" t="s">
        <v>23</v>
      </c>
      <c r="V80" s="8" t="s">
        <v>24</v>
      </c>
      <c r="W80" s="8" t="s">
        <v>25</v>
      </c>
      <c r="X80" s="8" t="s">
        <v>26</v>
      </c>
      <c r="Y80" s="8" t="s">
        <v>27</v>
      </c>
      <c r="Z80" s="9"/>
    </row>
    <row r="81" customFormat="false" ht="12.75" hidden="false" customHeight="false" outlineLevel="0" collapsed="false">
      <c r="A81" s="10" t="n">
        <v>1</v>
      </c>
      <c r="B81" s="11" t="n">
        <v>0.85332</v>
      </c>
      <c r="C81" s="11" t="n">
        <v>0.84836</v>
      </c>
      <c r="D81" s="11" t="n">
        <v>0.79803</v>
      </c>
      <c r="E81" s="11" t="n">
        <v>0.81959</v>
      </c>
      <c r="F81" s="11" t="n">
        <v>0.82157</v>
      </c>
      <c r="G81" s="11" t="n">
        <v>0.8163</v>
      </c>
      <c r="H81" s="11" t="n">
        <v>0.8217</v>
      </c>
      <c r="I81" s="11" t="n">
        <v>0.81968</v>
      </c>
      <c r="J81" s="11" t="n">
        <v>0.84677</v>
      </c>
      <c r="K81" s="11" t="n">
        <v>0.82575</v>
      </c>
      <c r="L81" s="11" t="n">
        <v>0.82757</v>
      </c>
      <c r="M81" s="11" t="n">
        <v>0.86234</v>
      </c>
      <c r="N81" s="11" t="n">
        <v>0.82574</v>
      </c>
      <c r="O81" s="11" t="n">
        <v>0.82369</v>
      </c>
      <c r="P81" s="11" t="n">
        <v>0.82012</v>
      </c>
      <c r="Q81" s="11" t="n">
        <v>0.82267</v>
      </c>
      <c r="R81" s="11" t="n">
        <v>0.82282</v>
      </c>
      <c r="S81" s="11" t="n">
        <v>0.88868</v>
      </c>
      <c r="T81" s="11" t="n">
        <v>0.90917</v>
      </c>
      <c r="U81" s="11" t="n">
        <v>1.02703</v>
      </c>
      <c r="V81" s="11" t="n">
        <v>1.1216</v>
      </c>
      <c r="W81" s="11" t="n">
        <v>0.89276</v>
      </c>
      <c r="X81" s="11" t="n">
        <v>0.81358</v>
      </c>
      <c r="Y81" s="11" t="n">
        <v>0.80545</v>
      </c>
    </row>
    <row r="82" customFormat="false" ht="12.75" hidden="false" customHeight="false" outlineLevel="0" collapsed="false">
      <c r="A82" s="10" t="n">
        <f aca="false">A81+1</f>
        <v>2</v>
      </c>
      <c r="B82" s="11" t="n">
        <v>0.86951</v>
      </c>
      <c r="C82" s="11" t="n">
        <v>0.86854</v>
      </c>
      <c r="D82" s="11" t="n">
        <v>0.87222</v>
      </c>
      <c r="E82" s="11" t="n">
        <v>0.88388</v>
      </c>
      <c r="F82" s="11" t="n">
        <v>0.88654</v>
      </c>
      <c r="G82" s="11" t="n">
        <v>0.88418</v>
      </c>
      <c r="H82" s="11" t="n">
        <v>0.88907</v>
      </c>
      <c r="I82" s="11" t="n">
        <v>0.88543</v>
      </c>
      <c r="J82" s="11" t="n">
        <v>0.89355</v>
      </c>
      <c r="K82" s="11" t="n">
        <v>0.89338</v>
      </c>
      <c r="L82" s="11" t="n">
        <v>0.89571</v>
      </c>
      <c r="M82" s="11" t="n">
        <v>0.89604</v>
      </c>
      <c r="N82" s="11" t="n">
        <v>0.89304</v>
      </c>
      <c r="O82" s="11" t="n">
        <v>0.85695</v>
      </c>
      <c r="P82" s="11" t="n">
        <v>0.86026</v>
      </c>
      <c r="Q82" s="11" t="n">
        <v>0.88327</v>
      </c>
      <c r="R82" s="11" t="n">
        <v>0.85365</v>
      </c>
      <c r="S82" s="11" t="n">
        <v>0.89792</v>
      </c>
      <c r="T82" s="11" t="n">
        <v>0.85836</v>
      </c>
      <c r="U82" s="11" t="n">
        <v>0.86366</v>
      </c>
      <c r="V82" s="11" t="n">
        <v>1.00762</v>
      </c>
      <c r="W82" s="11" t="n">
        <v>0.90872</v>
      </c>
      <c r="X82" s="11" t="n">
        <v>0.87997</v>
      </c>
      <c r="Y82" s="11" t="n">
        <v>0.87518</v>
      </c>
    </row>
    <row r="83" customFormat="false" ht="12.75" hidden="false" customHeight="false" outlineLevel="0" collapsed="false">
      <c r="A83" s="10" t="n">
        <f aca="false">A82+1</f>
        <v>3</v>
      </c>
      <c r="B83" s="11" t="n">
        <v>0.80792</v>
      </c>
      <c r="C83" s="11" t="n">
        <v>0.79581</v>
      </c>
      <c r="D83" s="11" t="n">
        <v>0.82359</v>
      </c>
      <c r="E83" s="11" t="n">
        <v>0.90212</v>
      </c>
      <c r="F83" s="11" t="n">
        <v>0.8944</v>
      </c>
      <c r="G83" s="11" t="n">
        <v>0.89215</v>
      </c>
      <c r="H83" s="11" t="n">
        <v>1.08307</v>
      </c>
      <c r="I83" s="11" t="n">
        <v>1.16068</v>
      </c>
      <c r="J83" s="11" t="n">
        <v>1.1824</v>
      </c>
      <c r="K83" s="11" t="n">
        <v>1.17563</v>
      </c>
      <c r="L83" s="11" t="n">
        <v>1.22165</v>
      </c>
      <c r="M83" s="11" t="n">
        <v>1.25724</v>
      </c>
      <c r="N83" s="11" t="n">
        <v>1.18325</v>
      </c>
      <c r="O83" s="11" t="n">
        <v>1.17146</v>
      </c>
      <c r="P83" s="11" t="n">
        <v>1.13034</v>
      </c>
      <c r="Q83" s="11" t="n">
        <v>1.1162</v>
      </c>
      <c r="R83" s="11" t="n">
        <v>0.90366</v>
      </c>
      <c r="S83" s="11" t="n">
        <v>1.26521</v>
      </c>
      <c r="T83" s="11" t="n">
        <v>1.23511</v>
      </c>
      <c r="U83" s="11" t="n">
        <v>1.19939</v>
      </c>
      <c r="V83" s="11" t="n">
        <v>1.20992</v>
      </c>
      <c r="W83" s="11" t="n">
        <v>1.08503</v>
      </c>
      <c r="X83" s="11" t="n">
        <v>0.85716</v>
      </c>
      <c r="Y83" s="11" t="n">
        <v>0.8193</v>
      </c>
    </row>
    <row r="84" customFormat="false" ht="12.75" hidden="false" customHeight="false" outlineLevel="0" collapsed="false">
      <c r="A84" s="10" t="n">
        <f aca="false">A83+1</f>
        <v>4</v>
      </c>
      <c r="B84" s="11" t="n">
        <v>0.88903</v>
      </c>
      <c r="C84" s="11" t="n">
        <v>0.89057</v>
      </c>
      <c r="D84" s="11" t="n">
        <v>0.87735</v>
      </c>
      <c r="E84" s="11" t="n">
        <v>0.88335</v>
      </c>
      <c r="F84" s="11" t="n">
        <v>0.89399</v>
      </c>
      <c r="G84" s="11" t="n">
        <v>0.89084</v>
      </c>
      <c r="H84" s="11" t="n">
        <v>0.90423</v>
      </c>
      <c r="I84" s="11" t="n">
        <v>0.90576</v>
      </c>
      <c r="J84" s="11" t="n">
        <v>0.90196</v>
      </c>
      <c r="K84" s="11" t="n">
        <v>0.90228</v>
      </c>
      <c r="L84" s="11" t="n">
        <v>0.90255</v>
      </c>
      <c r="M84" s="11" t="n">
        <v>0.90239</v>
      </c>
      <c r="N84" s="11" t="n">
        <v>0.90068</v>
      </c>
      <c r="O84" s="11" t="n">
        <v>0.89878</v>
      </c>
      <c r="P84" s="11" t="n">
        <v>0.89784</v>
      </c>
      <c r="Q84" s="11" t="n">
        <v>0.89431</v>
      </c>
      <c r="R84" s="11" t="n">
        <v>0.89493</v>
      </c>
      <c r="S84" s="11" t="n">
        <v>0.90588</v>
      </c>
      <c r="T84" s="11" t="n">
        <v>0.87911</v>
      </c>
      <c r="U84" s="11" t="n">
        <v>0.88581</v>
      </c>
      <c r="V84" s="11" t="n">
        <v>0.87805</v>
      </c>
      <c r="W84" s="11" t="n">
        <v>1.10684</v>
      </c>
      <c r="X84" s="11" t="n">
        <v>0.93963</v>
      </c>
      <c r="Y84" s="11" t="n">
        <v>0.89867</v>
      </c>
    </row>
    <row r="85" customFormat="false" ht="12.75" hidden="false" customHeight="false" outlineLevel="0" collapsed="false">
      <c r="A85" s="10" t="n">
        <f aca="false">A84+1</f>
        <v>5</v>
      </c>
      <c r="B85" s="11" t="n">
        <v>0.89006</v>
      </c>
      <c r="C85" s="11" t="n">
        <v>0.8864</v>
      </c>
      <c r="D85" s="11" t="n">
        <v>0.87424</v>
      </c>
      <c r="E85" s="11" t="n">
        <v>0.88713</v>
      </c>
      <c r="F85" s="11" t="n">
        <v>0.88435</v>
      </c>
      <c r="G85" s="11" t="n">
        <v>0.88489</v>
      </c>
      <c r="H85" s="11" t="n">
        <v>0.8988</v>
      </c>
      <c r="I85" s="11" t="n">
        <v>0.90277</v>
      </c>
      <c r="J85" s="11" t="n">
        <v>0.93545</v>
      </c>
      <c r="K85" s="11" t="n">
        <v>0.90718</v>
      </c>
      <c r="L85" s="11" t="n">
        <v>0.90617</v>
      </c>
      <c r="M85" s="11" t="n">
        <v>0.90445</v>
      </c>
      <c r="N85" s="11" t="n">
        <v>0.90279</v>
      </c>
      <c r="O85" s="11" t="n">
        <v>0.89758</v>
      </c>
      <c r="P85" s="11" t="n">
        <v>0.89336</v>
      </c>
      <c r="Q85" s="11" t="n">
        <v>0.89135</v>
      </c>
      <c r="R85" s="11" t="n">
        <v>0.89003</v>
      </c>
      <c r="S85" s="11" t="n">
        <v>0.90044</v>
      </c>
      <c r="T85" s="11" t="n">
        <v>0.86619</v>
      </c>
      <c r="U85" s="11" t="n">
        <v>0.86192</v>
      </c>
      <c r="V85" s="11" t="n">
        <v>0.86254</v>
      </c>
      <c r="W85" s="11" t="n">
        <v>1.15373</v>
      </c>
      <c r="X85" s="11" t="n">
        <v>0.89175</v>
      </c>
      <c r="Y85" s="11" t="n">
        <v>0.88191</v>
      </c>
    </row>
    <row r="86" customFormat="false" ht="12.75" hidden="false" customHeight="false" outlineLevel="0" collapsed="false">
      <c r="A86" s="10" t="n">
        <f aca="false">A85+1</f>
        <v>6</v>
      </c>
      <c r="B86" s="11" t="n">
        <v>0.81052</v>
      </c>
      <c r="C86" s="11" t="n">
        <v>0.80608</v>
      </c>
      <c r="D86" s="11" t="n">
        <v>0.80889</v>
      </c>
      <c r="E86" s="11" t="n">
        <v>0.80935</v>
      </c>
      <c r="F86" s="11" t="n">
        <v>0.95538</v>
      </c>
      <c r="G86" s="11" t="n">
        <v>0.83709</v>
      </c>
      <c r="H86" s="11" t="n">
        <v>0.82299</v>
      </c>
      <c r="I86" s="11" t="n">
        <v>0.84165</v>
      </c>
      <c r="J86" s="11" t="n">
        <v>0.81633</v>
      </c>
      <c r="K86" s="11" t="n">
        <v>0.92237</v>
      </c>
      <c r="L86" s="11" t="n">
        <v>0.89313</v>
      </c>
      <c r="M86" s="11" t="n">
        <v>0.83022</v>
      </c>
      <c r="N86" s="11" t="n">
        <v>0.82974</v>
      </c>
      <c r="O86" s="11" t="n">
        <v>0.82762</v>
      </c>
      <c r="P86" s="11" t="n">
        <v>0.82674</v>
      </c>
      <c r="Q86" s="11" t="n">
        <v>0.82623</v>
      </c>
      <c r="R86" s="11" t="n">
        <v>0.8308</v>
      </c>
      <c r="S86" s="11" t="n">
        <v>0.81838</v>
      </c>
      <c r="T86" s="11" t="n">
        <v>0.80831</v>
      </c>
      <c r="U86" s="11" t="n">
        <v>0.97169</v>
      </c>
      <c r="V86" s="11" t="n">
        <v>0.97735</v>
      </c>
      <c r="W86" s="11" t="n">
        <v>0.9747</v>
      </c>
      <c r="X86" s="11" t="n">
        <v>0.85365</v>
      </c>
      <c r="Y86" s="11" t="n">
        <v>0.82067</v>
      </c>
    </row>
    <row r="87" customFormat="false" ht="12.75" hidden="false" customHeight="false" outlineLevel="0" collapsed="false">
      <c r="A87" s="10" t="n">
        <f aca="false">A86+1</f>
        <v>7</v>
      </c>
      <c r="B87" s="11" t="n">
        <v>0.88059</v>
      </c>
      <c r="C87" s="11" t="n">
        <v>0.87919</v>
      </c>
      <c r="D87" s="11" t="n">
        <v>0.9227</v>
      </c>
      <c r="E87" s="11" t="n">
        <v>0.92457</v>
      </c>
      <c r="F87" s="11" t="n">
        <v>0.927</v>
      </c>
      <c r="G87" s="11" t="n">
        <v>0.91717</v>
      </c>
      <c r="H87" s="11" t="n">
        <v>0.91333</v>
      </c>
      <c r="I87" s="11" t="n">
        <v>0.91278</v>
      </c>
      <c r="J87" s="11" t="n">
        <v>0.93458</v>
      </c>
      <c r="K87" s="11" t="n">
        <v>0.93368</v>
      </c>
      <c r="L87" s="11" t="n">
        <v>0.9326</v>
      </c>
      <c r="M87" s="11" t="n">
        <v>0.93327</v>
      </c>
      <c r="N87" s="11" t="n">
        <v>0.9314</v>
      </c>
      <c r="O87" s="11" t="n">
        <v>0.93535</v>
      </c>
      <c r="P87" s="11" t="n">
        <v>0.93715</v>
      </c>
      <c r="Q87" s="11" t="n">
        <v>0.93722</v>
      </c>
      <c r="R87" s="11" t="n">
        <v>0.9418</v>
      </c>
      <c r="S87" s="11" t="n">
        <v>0.93284</v>
      </c>
      <c r="T87" s="11" t="n">
        <v>0.92621</v>
      </c>
      <c r="U87" s="11" t="n">
        <v>1.19331</v>
      </c>
      <c r="V87" s="11" t="n">
        <v>1.36612</v>
      </c>
      <c r="W87" s="11" t="n">
        <v>1.23432</v>
      </c>
      <c r="X87" s="11" t="n">
        <v>1.13844</v>
      </c>
      <c r="Y87" s="11" t="n">
        <v>0.96528</v>
      </c>
    </row>
    <row r="88" customFormat="false" ht="12.75" hidden="false" customHeight="false" outlineLevel="0" collapsed="false">
      <c r="A88" s="10" t="n">
        <f aca="false">A87+1</f>
        <v>8</v>
      </c>
      <c r="B88" s="11" t="n">
        <v>0.93454</v>
      </c>
      <c r="C88" s="11" t="n">
        <v>0.93351</v>
      </c>
      <c r="D88" s="11" t="n">
        <v>0.87769</v>
      </c>
      <c r="E88" s="11" t="n">
        <v>0.93238</v>
      </c>
      <c r="F88" s="11" t="n">
        <v>0.919</v>
      </c>
      <c r="G88" s="11" t="n">
        <v>0.93082</v>
      </c>
      <c r="H88" s="11" t="n">
        <v>0.94001</v>
      </c>
      <c r="I88" s="11" t="n">
        <v>0.94265</v>
      </c>
      <c r="J88" s="11" t="n">
        <v>0.94944</v>
      </c>
      <c r="K88" s="11" t="n">
        <v>0.94893</v>
      </c>
      <c r="L88" s="11" t="n">
        <v>0.94322</v>
      </c>
      <c r="M88" s="11" t="n">
        <v>0.94222</v>
      </c>
      <c r="N88" s="11" t="n">
        <v>0.95916</v>
      </c>
      <c r="O88" s="11" t="n">
        <v>0.94476</v>
      </c>
      <c r="P88" s="11" t="n">
        <v>0.94805</v>
      </c>
      <c r="Q88" s="11" t="n">
        <v>0.94206</v>
      </c>
      <c r="R88" s="11" t="n">
        <v>0.94233</v>
      </c>
      <c r="S88" s="11" t="n">
        <v>0.9958</v>
      </c>
      <c r="T88" s="11" t="n">
        <v>0.9908</v>
      </c>
      <c r="U88" s="11" t="n">
        <v>0.98108</v>
      </c>
      <c r="V88" s="11" t="n">
        <v>0.9507</v>
      </c>
      <c r="W88" s="11" t="n">
        <v>1.17046</v>
      </c>
      <c r="X88" s="11" t="n">
        <v>0.97573</v>
      </c>
      <c r="Y88" s="11" t="n">
        <v>0.95096</v>
      </c>
    </row>
    <row r="89" customFormat="false" ht="12.75" hidden="false" customHeight="false" outlineLevel="0" collapsed="false">
      <c r="A89" s="10" t="n">
        <f aca="false">A88+1</f>
        <v>9</v>
      </c>
      <c r="B89" s="11" t="n">
        <v>0.85858</v>
      </c>
      <c r="C89" s="11" t="n">
        <v>0.8589</v>
      </c>
      <c r="D89" s="11" t="n">
        <v>0.85175</v>
      </c>
      <c r="E89" s="11" t="n">
        <v>0.87162</v>
      </c>
      <c r="F89" s="11" t="n">
        <v>0.87529</v>
      </c>
      <c r="G89" s="11" t="n">
        <v>0.85621</v>
      </c>
      <c r="H89" s="11" t="n">
        <v>0.87087</v>
      </c>
      <c r="I89" s="11" t="n">
        <v>0.86919</v>
      </c>
      <c r="J89" s="11" t="n">
        <v>0.87483</v>
      </c>
      <c r="K89" s="11" t="n">
        <v>0.86853</v>
      </c>
      <c r="L89" s="11" t="n">
        <v>0.87131</v>
      </c>
      <c r="M89" s="11" t="n">
        <v>0.87153</v>
      </c>
      <c r="N89" s="11" t="n">
        <v>0.87518</v>
      </c>
      <c r="O89" s="11" t="n">
        <v>0.86686</v>
      </c>
      <c r="P89" s="11" t="n">
        <v>0.8685</v>
      </c>
      <c r="Q89" s="11" t="n">
        <v>0.86351</v>
      </c>
      <c r="R89" s="11" t="n">
        <v>0.87199</v>
      </c>
      <c r="S89" s="11" t="n">
        <v>0.91759</v>
      </c>
      <c r="T89" s="11" t="n">
        <v>1.03897</v>
      </c>
      <c r="U89" s="11" t="n">
        <v>0.97549</v>
      </c>
      <c r="V89" s="11" t="n">
        <v>0.98318</v>
      </c>
      <c r="W89" s="11" t="n">
        <v>1.11576</v>
      </c>
      <c r="X89" s="11" t="n">
        <v>0.958</v>
      </c>
      <c r="Y89" s="11" t="n">
        <v>0.92998</v>
      </c>
    </row>
    <row r="90" customFormat="false" ht="12.75" hidden="false" customHeight="false" outlineLevel="0" collapsed="false">
      <c r="A90" s="10" t="n">
        <f aca="false">A89+1</f>
        <v>10</v>
      </c>
      <c r="B90" s="11" t="n">
        <v>0.91748</v>
      </c>
      <c r="C90" s="11" t="n">
        <v>0.9176</v>
      </c>
      <c r="D90" s="11" t="n">
        <v>0.88619</v>
      </c>
      <c r="E90" s="11" t="n">
        <v>0.91832</v>
      </c>
      <c r="F90" s="11" t="n">
        <v>0.89316</v>
      </c>
      <c r="G90" s="11" t="n">
        <v>0.90516</v>
      </c>
      <c r="H90" s="11" t="n">
        <v>0.91661</v>
      </c>
      <c r="I90" s="11" t="n">
        <v>0.90292</v>
      </c>
      <c r="J90" s="11" t="n">
        <v>0.91717</v>
      </c>
      <c r="K90" s="11" t="n">
        <v>0.91768</v>
      </c>
      <c r="L90" s="11" t="n">
        <v>0.91717</v>
      </c>
      <c r="M90" s="11" t="n">
        <v>0.91948</v>
      </c>
      <c r="N90" s="11" t="n">
        <v>0.92726</v>
      </c>
      <c r="O90" s="11" t="n">
        <v>0.91889</v>
      </c>
      <c r="P90" s="11" t="n">
        <v>0.91879</v>
      </c>
      <c r="Q90" s="11" t="n">
        <v>0.91462</v>
      </c>
      <c r="R90" s="11" t="n">
        <v>0.91487</v>
      </c>
      <c r="S90" s="11" t="n">
        <v>0.91892</v>
      </c>
      <c r="T90" s="11" t="n">
        <v>0.99156</v>
      </c>
      <c r="U90" s="11" t="n">
        <v>1.07026</v>
      </c>
      <c r="V90" s="11" t="n">
        <v>1.00075</v>
      </c>
      <c r="W90" s="11" t="n">
        <v>1.06451</v>
      </c>
      <c r="X90" s="11" t="n">
        <v>0.97233</v>
      </c>
      <c r="Y90" s="11" t="n">
        <v>0.94551</v>
      </c>
    </row>
    <row r="91" customFormat="false" ht="12.75" hidden="false" customHeight="false" outlineLevel="0" collapsed="false">
      <c r="A91" s="10" t="n">
        <f aca="false">A90+1</f>
        <v>11</v>
      </c>
      <c r="B91" s="11" t="n">
        <v>0.91718</v>
      </c>
      <c r="C91" s="11" t="n">
        <v>0.91706</v>
      </c>
      <c r="D91" s="11" t="n">
        <v>0.88737</v>
      </c>
      <c r="E91" s="11" t="n">
        <v>0.91708</v>
      </c>
      <c r="F91" s="11" t="n">
        <v>0.90118</v>
      </c>
      <c r="G91" s="11" t="n">
        <v>0.90469</v>
      </c>
      <c r="H91" s="11" t="n">
        <v>0.90041</v>
      </c>
      <c r="I91" s="11" t="n">
        <v>0.90056</v>
      </c>
      <c r="J91" s="11" t="n">
        <v>0.91629</v>
      </c>
      <c r="K91" s="11" t="n">
        <v>0.91545</v>
      </c>
      <c r="L91" s="11" t="n">
        <v>0.91302</v>
      </c>
      <c r="M91" s="11" t="n">
        <v>0.91952</v>
      </c>
      <c r="N91" s="11" t="n">
        <v>0.92245</v>
      </c>
      <c r="O91" s="11" t="n">
        <v>0.91462</v>
      </c>
      <c r="P91" s="11" t="n">
        <v>0.9179</v>
      </c>
      <c r="Q91" s="11" t="n">
        <v>0.91408</v>
      </c>
      <c r="R91" s="11" t="n">
        <v>0.9146</v>
      </c>
      <c r="S91" s="11" t="n">
        <v>0.9173</v>
      </c>
      <c r="T91" s="11" t="n">
        <v>0.92987</v>
      </c>
      <c r="U91" s="11" t="n">
        <v>0.94309</v>
      </c>
      <c r="V91" s="11" t="n">
        <v>0.93732</v>
      </c>
      <c r="W91" s="11" t="n">
        <v>0.94812</v>
      </c>
      <c r="X91" s="11" t="n">
        <v>0.93475</v>
      </c>
      <c r="Y91" s="11" t="n">
        <v>0.92243</v>
      </c>
    </row>
    <row r="92" customFormat="false" ht="12.75" hidden="false" customHeight="false" outlineLevel="0" collapsed="false">
      <c r="A92" s="10" t="n">
        <f aca="false">A91+1</f>
        <v>12</v>
      </c>
      <c r="B92" s="11" t="n">
        <v>0.84831</v>
      </c>
      <c r="C92" s="11" t="n">
        <v>0.84601</v>
      </c>
      <c r="D92" s="11" t="n">
        <v>0.82159</v>
      </c>
      <c r="E92" s="11" t="n">
        <v>0.8442</v>
      </c>
      <c r="F92" s="11" t="n">
        <v>0.86564</v>
      </c>
      <c r="G92" s="11" t="n">
        <v>0.85002</v>
      </c>
      <c r="H92" s="11" t="n">
        <v>0.85592</v>
      </c>
      <c r="I92" s="11" t="n">
        <v>0.85631</v>
      </c>
      <c r="J92" s="11" t="n">
        <v>0.85054</v>
      </c>
      <c r="K92" s="11" t="n">
        <v>0.84931</v>
      </c>
      <c r="L92" s="11" t="n">
        <v>0.85036</v>
      </c>
      <c r="M92" s="11" t="n">
        <v>0.84933</v>
      </c>
      <c r="N92" s="11" t="n">
        <v>0.85081</v>
      </c>
      <c r="O92" s="11" t="n">
        <v>0.84779</v>
      </c>
      <c r="P92" s="11" t="n">
        <v>0.84769</v>
      </c>
      <c r="Q92" s="11" t="n">
        <v>0.84552</v>
      </c>
      <c r="R92" s="11" t="n">
        <v>0.84464</v>
      </c>
      <c r="S92" s="11" t="n">
        <v>0.86241</v>
      </c>
      <c r="T92" s="11" t="n">
        <v>0.8436</v>
      </c>
      <c r="U92" s="11" t="n">
        <v>0.86061</v>
      </c>
      <c r="V92" s="11" t="n">
        <v>0.86109</v>
      </c>
      <c r="W92" s="11" t="n">
        <v>0.87782</v>
      </c>
      <c r="X92" s="11" t="n">
        <v>0.86155</v>
      </c>
      <c r="Y92" s="11" t="n">
        <v>0.85045</v>
      </c>
    </row>
    <row r="93" customFormat="false" ht="12.75" hidden="false" customHeight="false" outlineLevel="0" collapsed="false">
      <c r="A93" s="10" t="n">
        <f aca="false">A92+1</f>
        <v>13</v>
      </c>
      <c r="B93" s="11" t="n">
        <v>0.85576</v>
      </c>
      <c r="C93" s="11" t="n">
        <v>0.85309</v>
      </c>
      <c r="D93" s="11" t="n">
        <v>0.8506</v>
      </c>
      <c r="E93" s="11" t="n">
        <v>0.85457</v>
      </c>
      <c r="F93" s="11" t="n">
        <v>0.87557</v>
      </c>
      <c r="G93" s="11" t="n">
        <v>0.87082</v>
      </c>
      <c r="H93" s="11" t="n">
        <v>0.87816</v>
      </c>
      <c r="I93" s="11" t="n">
        <v>0.8842</v>
      </c>
      <c r="J93" s="11" t="n">
        <v>0.89247</v>
      </c>
      <c r="K93" s="11" t="n">
        <v>0.88832</v>
      </c>
      <c r="L93" s="11" t="n">
        <v>0.8878</v>
      </c>
      <c r="M93" s="11" t="n">
        <v>0.88769</v>
      </c>
      <c r="N93" s="11" t="n">
        <v>0.85753</v>
      </c>
      <c r="O93" s="11" t="n">
        <v>0.85255</v>
      </c>
      <c r="P93" s="11" t="n">
        <v>0.85155</v>
      </c>
      <c r="Q93" s="11" t="n">
        <v>0.84955</v>
      </c>
      <c r="R93" s="11" t="n">
        <v>0.86186</v>
      </c>
      <c r="S93" s="11" t="n">
        <v>0.88139</v>
      </c>
      <c r="T93" s="11" t="n">
        <v>0.86111</v>
      </c>
      <c r="U93" s="11" t="n">
        <v>0.86782</v>
      </c>
      <c r="V93" s="11" t="n">
        <v>0.87706</v>
      </c>
      <c r="W93" s="11" t="n">
        <v>0.88757</v>
      </c>
      <c r="X93" s="11" t="n">
        <v>0.85697</v>
      </c>
      <c r="Y93" s="11" t="n">
        <v>0.86155</v>
      </c>
    </row>
    <row r="94" customFormat="false" ht="12.75" hidden="false" customHeight="false" outlineLevel="0" collapsed="false">
      <c r="A94" s="10" t="n">
        <f aca="false">A93+1</f>
        <v>14</v>
      </c>
      <c r="B94" s="11" t="n">
        <v>0.82514</v>
      </c>
      <c r="C94" s="11" t="n">
        <v>0.80843</v>
      </c>
      <c r="D94" s="11" t="n">
        <v>0.80536</v>
      </c>
      <c r="E94" s="11" t="n">
        <v>0.80509</v>
      </c>
      <c r="F94" s="11" t="n">
        <v>0.8261</v>
      </c>
      <c r="G94" s="11" t="n">
        <v>0.81269</v>
      </c>
      <c r="H94" s="11" t="n">
        <v>0.82255</v>
      </c>
      <c r="I94" s="11" t="n">
        <v>0.82272</v>
      </c>
      <c r="J94" s="11" t="n">
        <v>0.83021</v>
      </c>
      <c r="K94" s="11" t="n">
        <v>0.82948</v>
      </c>
      <c r="L94" s="11" t="n">
        <v>0.82932</v>
      </c>
      <c r="M94" s="11" t="n">
        <v>0.8274</v>
      </c>
      <c r="N94" s="11" t="n">
        <v>0.83308</v>
      </c>
      <c r="O94" s="11" t="n">
        <v>0.81043</v>
      </c>
      <c r="P94" s="11" t="n">
        <v>0.81675</v>
      </c>
      <c r="Q94" s="11" t="n">
        <v>0.81571</v>
      </c>
      <c r="R94" s="11" t="n">
        <v>0.82527</v>
      </c>
      <c r="S94" s="11" t="n">
        <v>0.84359</v>
      </c>
      <c r="T94" s="11" t="n">
        <v>0.84262</v>
      </c>
      <c r="U94" s="11" t="n">
        <v>0.85944</v>
      </c>
      <c r="V94" s="11" t="n">
        <v>0.85371</v>
      </c>
      <c r="W94" s="11" t="n">
        <v>0.88946</v>
      </c>
      <c r="X94" s="11" t="n">
        <v>0.87325</v>
      </c>
      <c r="Y94" s="11" t="n">
        <v>0.85922</v>
      </c>
    </row>
    <row r="95" customFormat="false" ht="12.75" hidden="false" customHeight="false" outlineLevel="0" collapsed="false">
      <c r="A95" s="10" t="n">
        <f aca="false">A94+1</f>
        <v>15</v>
      </c>
      <c r="B95" s="11" t="n">
        <v>0.88214</v>
      </c>
      <c r="C95" s="11" t="n">
        <v>0.88139</v>
      </c>
      <c r="D95" s="11" t="n">
        <v>0.84511</v>
      </c>
      <c r="E95" s="11" t="n">
        <v>0.86067</v>
      </c>
      <c r="F95" s="11" t="n">
        <v>0.87622</v>
      </c>
      <c r="G95" s="11" t="n">
        <v>0.8697</v>
      </c>
      <c r="H95" s="11" t="n">
        <v>0.87948</v>
      </c>
      <c r="I95" s="11" t="n">
        <v>0.87967</v>
      </c>
      <c r="J95" s="11" t="n">
        <v>0.86853</v>
      </c>
      <c r="K95" s="11" t="n">
        <v>0.8696</v>
      </c>
      <c r="L95" s="11" t="n">
        <v>0.86892</v>
      </c>
      <c r="M95" s="11" t="n">
        <v>0.86912</v>
      </c>
      <c r="N95" s="11" t="n">
        <v>0.87741</v>
      </c>
      <c r="O95" s="11" t="n">
        <v>0.8655</v>
      </c>
      <c r="P95" s="11" t="n">
        <v>0.86714</v>
      </c>
      <c r="Q95" s="11" t="n">
        <v>0.86939</v>
      </c>
      <c r="R95" s="11" t="n">
        <v>0.86142</v>
      </c>
      <c r="S95" s="11" t="n">
        <v>0.87854</v>
      </c>
      <c r="T95" s="11" t="n">
        <v>0.87565</v>
      </c>
      <c r="U95" s="11" t="n">
        <v>0.88302</v>
      </c>
      <c r="V95" s="11" t="n">
        <v>0.89024</v>
      </c>
      <c r="W95" s="11" t="n">
        <v>0.91178</v>
      </c>
      <c r="X95" s="11" t="n">
        <v>0.89565</v>
      </c>
      <c r="Y95" s="11" t="n">
        <v>0.86945</v>
      </c>
    </row>
    <row r="96" customFormat="false" ht="12.75" hidden="false" customHeight="false" outlineLevel="0" collapsed="false">
      <c r="A96" s="10" t="n">
        <f aca="false">A95+1</f>
        <v>16</v>
      </c>
      <c r="B96" s="11" t="n">
        <v>0.89884</v>
      </c>
      <c r="C96" s="11" t="n">
        <v>0.90112</v>
      </c>
      <c r="D96" s="11" t="n">
        <v>0.85478</v>
      </c>
      <c r="E96" s="11" t="n">
        <v>0.89274</v>
      </c>
      <c r="F96" s="11" t="n">
        <v>0.89306</v>
      </c>
      <c r="G96" s="11" t="n">
        <v>0.87622</v>
      </c>
      <c r="H96" s="11" t="n">
        <v>0.88289</v>
      </c>
      <c r="I96" s="11" t="n">
        <v>0.88956</v>
      </c>
      <c r="J96" s="11" t="n">
        <v>0.90357</v>
      </c>
      <c r="K96" s="11" t="n">
        <v>0.90376</v>
      </c>
      <c r="L96" s="11" t="n">
        <v>0.90377</v>
      </c>
      <c r="M96" s="11" t="n">
        <v>0.9025</v>
      </c>
      <c r="N96" s="11" t="n">
        <v>0.90148</v>
      </c>
      <c r="O96" s="11" t="n">
        <v>0.89837</v>
      </c>
      <c r="P96" s="11" t="n">
        <v>0.89879</v>
      </c>
      <c r="Q96" s="11" t="n">
        <v>0.89892</v>
      </c>
      <c r="R96" s="11" t="n">
        <v>0.89971</v>
      </c>
      <c r="S96" s="11" t="n">
        <v>0.90827</v>
      </c>
      <c r="T96" s="11" t="n">
        <v>0.91569</v>
      </c>
      <c r="U96" s="11" t="n">
        <v>0.91685</v>
      </c>
      <c r="V96" s="11" t="n">
        <v>0.92277</v>
      </c>
      <c r="W96" s="11" t="n">
        <v>0.93405</v>
      </c>
      <c r="X96" s="11" t="n">
        <v>0.90241</v>
      </c>
      <c r="Y96" s="11" t="n">
        <v>0.89786</v>
      </c>
    </row>
    <row r="97" customFormat="false" ht="12.75" hidden="false" customHeight="false" outlineLevel="0" collapsed="false">
      <c r="A97" s="10" t="n">
        <f aca="false">A96+1</f>
        <v>17</v>
      </c>
      <c r="B97" s="11" t="n">
        <v>0.87005</v>
      </c>
      <c r="C97" s="11" t="n">
        <v>0.87205</v>
      </c>
      <c r="D97" s="11" t="n">
        <v>0.87231</v>
      </c>
      <c r="E97" s="11" t="n">
        <v>0.90572</v>
      </c>
      <c r="F97" s="11" t="n">
        <v>0.90411</v>
      </c>
      <c r="G97" s="11" t="n">
        <v>0.88267</v>
      </c>
      <c r="H97" s="11" t="n">
        <v>0.89614</v>
      </c>
      <c r="I97" s="11" t="n">
        <v>0.89545</v>
      </c>
      <c r="J97" s="11" t="n">
        <v>0.8954</v>
      </c>
      <c r="K97" s="11" t="n">
        <v>0.89879</v>
      </c>
      <c r="L97" s="11" t="n">
        <v>0.90464</v>
      </c>
      <c r="M97" s="11" t="n">
        <v>0.90579</v>
      </c>
      <c r="N97" s="11" t="n">
        <v>0.90562</v>
      </c>
      <c r="O97" s="11" t="n">
        <v>0.89994</v>
      </c>
      <c r="P97" s="11" t="n">
        <v>0.89758</v>
      </c>
      <c r="Q97" s="11" t="n">
        <v>0.89552</v>
      </c>
      <c r="R97" s="11" t="n">
        <v>0.90297</v>
      </c>
      <c r="S97" s="11" t="n">
        <v>0.89626</v>
      </c>
      <c r="T97" s="11" t="n">
        <v>0.89247</v>
      </c>
      <c r="U97" s="11" t="n">
        <v>0.89425</v>
      </c>
      <c r="V97" s="11" t="n">
        <v>0.93647</v>
      </c>
      <c r="W97" s="11" t="n">
        <v>0.91462</v>
      </c>
      <c r="X97" s="11" t="n">
        <v>0.86841</v>
      </c>
      <c r="Y97" s="11" t="n">
        <v>0.86132</v>
      </c>
    </row>
    <row r="98" customFormat="false" ht="12.75" hidden="false" customHeight="false" outlineLevel="0" collapsed="false">
      <c r="A98" s="10" t="n">
        <f aca="false">A97+1</f>
        <v>18</v>
      </c>
      <c r="B98" s="11" t="n">
        <v>0.89932</v>
      </c>
      <c r="C98" s="11" t="n">
        <v>0.89347</v>
      </c>
      <c r="D98" s="11" t="n">
        <v>0.8975</v>
      </c>
      <c r="E98" s="11" t="n">
        <v>0.91547</v>
      </c>
      <c r="F98" s="11" t="n">
        <v>0.91329</v>
      </c>
      <c r="G98" s="11" t="n">
        <v>0.9069</v>
      </c>
      <c r="H98" s="11" t="n">
        <v>0.91435</v>
      </c>
      <c r="I98" s="11" t="n">
        <v>0.91381</v>
      </c>
      <c r="J98" s="11" t="n">
        <v>0.91735</v>
      </c>
      <c r="K98" s="11" t="n">
        <v>0.90637</v>
      </c>
      <c r="L98" s="11" t="n">
        <v>0.91413</v>
      </c>
      <c r="M98" s="11" t="n">
        <v>0.9225</v>
      </c>
      <c r="N98" s="11" t="n">
        <v>0.92178</v>
      </c>
      <c r="O98" s="11" t="n">
        <v>0.92167</v>
      </c>
      <c r="P98" s="11" t="n">
        <v>0.93027</v>
      </c>
      <c r="Q98" s="11" t="n">
        <v>0.92267</v>
      </c>
      <c r="R98" s="11" t="n">
        <v>0.92683</v>
      </c>
      <c r="S98" s="11" t="n">
        <v>0.92539</v>
      </c>
      <c r="T98" s="11" t="n">
        <v>0.9387</v>
      </c>
      <c r="U98" s="11" t="n">
        <v>0.93494</v>
      </c>
      <c r="V98" s="11" t="n">
        <v>0.95836</v>
      </c>
      <c r="W98" s="11" t="n">
        <v>0.93769</v>
      </c>
      <c r="X98" s="11" t="n">
        <v>0.9134</v>
      </c>
      <c r="Y98" s="11" t="n">
        <v>0.9015</v>
      </c>
    </row>
    <row r="99" customFormat="false" ht="12.75" hidden="false" customHeight="false" outlineLevel="0" collapsed="false">
      <c r="A99" s="10" t="n">
        <f aca="false">A98+1</f>
        <v>19</v>
      </c>
      <c r="B99" s="11" t="n">
        <v>0.85671</v>
      </c>
      <c r="C99" s="11" t="n">
        <v>0.85628</v>
      </c>
      <c r="D99" s="11" t="n">
        <v>0.86126</v>
      </c>
      <c r="E99" s="11" t="n">
        <v>0.86013</v>
      </c>
      <c r="F99" s="11" t="n">
        <v>0.87205</v>
      </c>
      <c r="G99" s="11" t="n">
        <v>0.87763</v>
      </c>
      <c r="H99" s="11" t="n">
        <v>0.88969</v>
      </c>
      <c r="I99" s="11" t="n">
        <v>0.8867</v>
      </c>
      <c r="J99" s="11" t="n">
        <v>0.89588</v>
      </c>
      <c r="K99" s="11" t="n">
        <v>0.89251</v>
      </c>
      <c r="L99" s="11" t="n">
        <v>0.90174</v>
      </c>
      <c r="M99" s="11" t="n">
        <v>0.90072</v>
      </c>
      <c r="N99" s="11" t="n">
        <v>0.89905</v>
      </c>
      <c r="O99" s="11" t="n">
        <v>0.8886</v>
      </c>
      <c r="P99" s="11" t="n">
        <v>0.88121</v>
      </c>
      <c r="Q99" s="11" t="n">
        <v>0.87981</v>
      </c>
      <c r="R99" s="11" t="n">
        <v>0.88036</v>
      </c>
      <c r="S99" s="11" t="n">
        <v>0.8688</v>
      </c>
      <c r="T99" s="11" t="n">
        <v>0.85304</v>
      </c>
      <c r="U99" s="11" t="n">
        <v>0.87261</v>
      </c>
      <c r="V99" s="11" t="n">
        <v>0.89896</v>
      </c>
      <c r="W99" s="11" t="n">
        <v>0.87679</v>
      </c>
      <c r="X99" s="11" t="n">
        <v>0.85697</v>
      </c>
      <c r="Y99" s="11" t="n">
        <v>0.8522</v>
      </c>
    </row>
    <row r="100" customFormat="false" ht="12.75" hidden="false" customHeight="false" outlineLevel="0" collapsed="false">
      <c r="A100" s="10" t="n">
        <f aca="false">A99+1</f>
        <v>20</v>
      </c>
      <c r="B100" s="11" t="n">
        <v>0.75393</v>
      </c>
      <c r="C100" s="11" t="n">
        <v>0.74783</v>
      </c>
      <c r="D100" s="11" t="n">
        <v>0.74728</v>
      </c>
      <c r="E100" s="11" t="n">
        <v>0.75351</v>
      </c>
      <c r="F100" s="11" t="n">
        <v>0.75216</v>
      </c>
      <c r="G100" s="11" t="n">
        <v>0.74014</v>
      </c>
      <c r="H100" s="11" t="n">
        <v>0.74814</v>
      </c>
      <c r="I100" s="11" t="n">
        <v>0.75632</v>
      </c>
      <c r="J100" s="11" t="n">
        <v>0.76573</v>
      </c>
      <c r="K100" s="11" t="n">
        <v>0.7638</v>
      </c>
      <c r="L100" s="11" t="n">
        <v>0.75216</v>
      </c>
      <c r="M100" s="11" t="n">
        <v>0.75568</v>
      </c>
      <c r="N100" s="11" t="n">
        <v>0.75959</v>
      </c>
      <c r="O100" s="11" t="n">
        <v>0.75406</v>
      </c>
      <c r="P100" s="11" t="n">
        <v>0.73037</v>
      </c>
      <c r="Q100" s="11" t="n">
        <v>0.73821</v>
      </c>
      <c r="R100" s="11" t="n">
        <v>0.74418</v>
      </c>
      <c r="S100" s="11" t="n">
        <v>0.73435</v>
      </c>
      <c r="T100" s="11" t="n">
        <v>0.7179</v>
      </c>
      <c r="U100" s="11" t="n">
        <v>0.74179</v>
      </c>
      <c r="V100" s="11" t="n">
        <v>0.75913</v>
      </c>
      <c r="W100" s="11" t="n">
        <v>0.76236</v>
      </c>
      <c r="X100" s="11" t="n">
        <v>0.74729</v>
      </c>
      <c r="Y100" s="11" t="n">
        <v>0.73727</v>
      </c>
    </row>
    <row r="101" customFormat="false" ht="12.75" hidden="false" customHeight="false" outlineLevel="0" collapsed="false">
      <c r="A101" s="10" t="n">
        <f aca="false">A100+1</f>
        <v>21</v>
      </c>
      <c r="B101" s="11" t="n">
        <v>0.76246</v>
      </c>
      <c r="C101" s="11" t="n">
        <v>0.75889</v>
      </c>
      <c r="D101" s="11" t="n">
        <v>0.75881</v>
      </c>
      <c r="E101" s="11" t="n">
        <v>0.76317</v>
      </c>
      <c r="F101" s="11" t="n">
        <v>0.76124</v>
      </c>
      <c r="G101" s="11" t="n">
        <v>0.75225</v>
      </c>
      <c r="H101" s="11" t="n">
        <v>0.75809</v>
      </c>
      <c r="I101" s="11" t="n">
        <v>0.76166</v>
      </c>
      <c r="J101" s="11" t="n">
        <v>0.76949</v>
      </c>
      <c r="K101" s="11" t="n">
        <v>0.76891</v>
      </c>
      <c r="L101" s="11" t="n">
        <v>0.76841</v>
      </c>
      <c r="M101" s="11" t="n">
        <v>0.77757</v>
      </c>
      <c r="N101" s="11" t="n">
        <v>0.78209</v>
      </c>
      <c r="O101" s="11" t="n">
        <v>0.7775</v>
      </c>
      <c r="P101" s="11" t="n">
        <v>0.76054</v>
      </c>
      <c r="Q101" s="11" t="n">
        <v>0.76506</v>
      </c>
      <c r="R101" s="11" t="n">
        <v>0.77354</v>
      </c>
      <c r="S101" s="11" t="n">
        <v>0.76621</v>
      </c>
      <c r="T101" s="11" t="n">
        <v>0.74014</v>
      </c>
      <c r="U101" s="11" t="n">
        <v>0.78891</v>
      </c>
      <c r="V101" s="11" t="n">
        <v>0.77886</v>
      </c>
      <c r="W101" s="11" t="n">
        <v>0.78457</v>
      </c>
      <c r="X101" s="11" t="n">
        <v>0.76753</v>
      </c>
      <c r="Y101" s="11" t="n">
        <v>0.75896</v>
      </c>
    </row>
    <row r="102" customFormat="false" ht="12.75" hidden="false" customHeight="false" outlineLevel="0" collapsed="false">
      <c r="A102" s="10" t="n">
        <f aca="false">A101+1</f>
        <v>22</v>
      </c>
      <c r="B102" s="11" t="n">
        <v>0.78248</v>
      </c>
      <c r="C102" s="11" t="n">
        <v>0.77004</v>
      </c>
      <c r="D102" s="11" t="n">
        <v>0.76878</v>
      </c>
      <c r="E102" s="11" t="n">
        <v>0.79096</v>
      </c>
      <c r="F102" s="11" t="n">
        <v>0.79256</v>
      </c>
      <c r="G102" s="11" t="n">
        <v>0.80357</v>
      </c>
      <c r="H102" s="11" t="n">
        <v>0.82559</v>
      </c>
      <c r="I102" s="11" t="n">
        <v>0.82972</v>
      </c>
      <c r="J102" s="11" t="n">
        <v>0.83839</v>
      </c>
      <c r="K102" s="11" t="n">
        <v>0.83615</v>
      </c>
      <c r="L102" s="11" t="n">
        <v>0.8385</v>
      </c>
      <c r="M102" s="11" t="n">
        <v>0.90981</v>
      </c>
      <c r="N102" s="11" t="n">
        <v>0.90791</v>
      </c>
      <c r="O102" s="11" t="n">
        <v>0.84458</v>
      </c>
      <c r="P102" s="11" t="n">
        <v>0.84032</v>
      </c>
      <c r="Q102" s="11" t="n">
        <v>0.83979</v>
      </c>
      <c r="R102" s="11" t="n">
        <v>0.84312</v>
      </c>
      <c r="S102" s="11" t="n">
        <v>0.81776</v>
      </c>
      <c r="T102" s="11" t="n">
        <v>0.83188</v>
      </c>
      <c r="U102" s="11" t="n">
        <v>0.81224</v>
      </c>
      <c r="V102" s="11" t="n">
        <v>0.81879</v>
      </c>
      <c r="W102" s="11" t="n">
        <v>0.80943</v>
      </c>
      <c r="X102" s="11" t="n">
        <v>0.7939</v>
      </c>
      <c r="Y102" s="11" t="n">
        <v>0.78175</v>
      </c>
    </row>
    <row r="103" customFormat="false" ht="12.75" hidden="false" customHeight="false" outlineLevel="0" collapsed="false">
      <c r="A103" s="10" t="n">
        <f aca="false">A102+1</f>
        <v>23</v>
      </c>
      <c r="B103" s="11" t="n">
        <v>0.8182</v>
      </c>
      <c r="C103" s="11" t="n">
        <v>0.78497</v>
      </c>
      <c r="D103" s="11" t="n">
        <v>0.77278</v>
      </c>
      <c r="E103" s="11" t="n">
        <v>0.79052</v>
      </c>
      <c r="F103" s="11" t="n">
        <v>0.79816</v>
      </c>
      <c r="G103" s="11" t="n">
        <v>0.80323</v>
      </c>
      <c r="H103" s="11" t="n">
        <v>0.8229</v>
      </c>
      <c r="I103" s="11" t="n">
        <v>0.82063</v>
      </c>
      <c r="J103" s="11" t="n">
        <v>0.83808</v>
      </c>
      <c r="K103" s="11" t="n">
        <v>0.84005</v>
      </c>
      <c r="L103" s="11" t="n">
        <v>0.86622</v>
      </c>
      <c r="M103" s="11" t="n">
        <v>0.8685</v>
      </c>
      <c r="N103" s="11" t="n">
        <v>0.81951</v>
      </c>
      <c r="O103" s="11" t="n">
        <v>0.82085</v>
      </c>
      <c r="P103" s="11" t="n">
        <v>0.81935</v>
      </c>
      <c r="Q103" s="11" t="n">
        <v>0.83683</v>
      </c>
      <c r="R103" s="11" t="n">
        <v>0.8315</v>
      </c>
      <c r="S103" s="11" t="n">
        <v>0.81909</v>
      </c>
      <c r="T103" s="11" t="n">
        <v>0.8107</v>
      </c>
      <c r="U103" s="11" t="n">
        <v>0.80649</v>
      </c>
      <c r="V103" s="11" t="n">
        <v>0.83712</v>
      </c>
      <c r="W103" s="11" t="n">
        <v>0.81224</v>
      </c>
      <c r="X103" s="11" t="n">
        <v>0.83329</v>
      </c>
      <c r="Y103" s="11" t="n">
        <v>0.81548</v>
      </c>
    </row>
    <row r="104" customFormat="false" ht="12.75" hidden="false" customHeight="false" outlineLevel="0" collapsed="false">
      <c r="A104" s="10" t="n">
        <f aca="false">A103+1</f>
        <v>24</v>
      </c>
      <c r="B104" s="11" t="n">
        <v>0.79161</v>
      </c>
      <c r="C104" s="11" t="n">
        <v>0.75472</v>
      </c>
      <c r="D104" s="11" t="n">
        <v>0.75134</v>
      </c>
      <c r="E104" s="11" t="n">
        <v>0.757</v>
      </c>
      <c r="F104" s="11" t="n">
        <v>0.7549</v>
      </c>
      <c r="G104" s="11" t="n">
        <v>0.78683</v>
      </c>
      <c r="H104" s="11" t="n">
        <v>0.81659</v>
      </c>
      <c r="I104" s="11" t="n">
        <v>0.83416</v>
      </c>
      <c r="J104" s="11" t="n">
        <v>0.90925</v>
      </c>
      <c r="K104" s="11" t="n">
        <v>0.87613</v>
      </c>
      <c r="L104" s="11" t="n">
        <v>0.90873</v>
      </c>
      <c r="M104" s="11" t="n">
        <v>0.90913</v>
      </c>
      <c r="N104" s="11" t="n">
        <v>0.90936</v>
      </c>
      <c r="O104" s="11" t="n">
        <v>0.83861</v>
      </c>
      <c r="P104" s="11" t="n">
        <v>0.81294</v>
      </c>
      <c r="Q104" s="11" t="n">
        <v>0.81832</v>
      </c>
      <c r="R104" s="11" t="n">
        <v>0.82084</v>
      </c>
      <c r="S104" s="11" t="n">
        <v>0.80103</v>
      </c>
      <c r="T104" s="11" t="n">
        <v>0.78801</v>
      </c>
      <c r="U104" s="11" t="n">
        <v>0.77997</v>
      </c>
      <c r="V104" s="11" t="n">
        <v>0.83889</v>
      </c>
      <c r="W104" s="11" t="n">
        <v>0.79618</v>
      </c>
      <c r="X104" s="11" t="n">
        <v>0.82024</v>
      </c>
      <c r="Y104" s="11" t="n">
        <v>0.79645</v>
      </c>
    </row>
    <row r="105" customFormat="false" ht="12.75" hidden="false" customHeight="false" outlineLevel="0" collapsed="false">
      <c r="A105" s="10" t="n">
        <f aca="false">A104+1</f>
        <v>25</v>
      </c>
      <c r="B105" s="11" t="n">
        <v>0.79266</v>
      </c>
      <c r="C105" s="11" t="n">
        <v>0.75619</v>
      </c>
      <c r="D105" s="11" t="n">
        <v>0.7651</v>
      </c>
      <c r="E105" s="11" t="n">
        <v>0.75649</v>
      </c>
      <c r="F105" s="11" t="n">
        <v>0.78307</v>
      </c>
      <c r="G105" s="11" t="n">
        <v>0.79305</v>
      </c>
      <c r="H105" s="11" t="n">
        <v>0.81603</v>
      </c>
      <c r="I105" s="11" t="n">
        <v>0.8155</v>
      </c>
      <c r="J105" s="11" t="n">
        <v>0.88046</v>
      </c>
      <c r="K105" s="11" t="n">
        <v>0.84863</v>
      </c>
      <c r="L105" s="11" t="n">
        <v>0.90635</v>
      </c>
      <c r="M105" s="11" t="n">
        <v>0.88195</v>
      </c>
      <c r="N105" s="11" t="n">
        <v>0.9273</v>
      </c>
      <c r="O105" s="11" t="n">
        <v>0.85105</v>
      </c>
      <c r="P105" s="11" t="n">
        <v>0.82041</v>
      </c>
      <c r="Q105" s="11" t="n">
        <v>0.83199</v>
      </c>
      <c r="R105" s="11" t="n">
        <v>0.83068</v>
      </c>
      <c r="S105" s="11" t="n">
        <v>0.80379</v>
      </c>
      <c r="T105" s="11" t="n">
        <v>0.79102</v>
      </c>
      <c r="U105" s="11" t="n">
        <v>0.78414</v>
      </c>
      <c r="V105" s="11" t="n">
        <v>0.81511</v>
      </c>
      <c r="W105" s="11" t="n">
        <v>0.78576</v>
      </c>
      <c r="X105" s="11" t="n">
        <v>0.79793</v>
      </c>
      <c r="Y105" s="11" t="n">
        <v>0.78421</v>
      </c>
    </row>
    <row r="106" customFormat="false" ht="12.75" hidden="false" customHeight="false" outlineLevel="0" collapsed="false">
      <c r="A106" s="10" t="n">
        <f aca="false">A105+1</f>
        <v>26</v>
      </c>
      <c r="B106" s="11" t="n">
        <v>0.64607</v>
      </c>
      <c r="C106" s="11" t="n">
        <v>0.67895</v>
      </c>
      <c r="D106" s="11" t="n">
        <v>0.68116</v>
      </c>
      <c r="E106" s="11" t="n">
        <v>0.6573</v>
      </c>
      <c r="F106" s="11" t="n">
        <v>0.67071</v>
      </c>
      <c r="G106" s="11" t="n">
        <v>0.65164</v>
      </c>
      <c r="H106" s="11" t="n">
        <v>0.67465</v>
      </c>
      <c r="I106" s="11" t="n">
        <v>0.67747</v>
      </c>
      <c r="J106" s="11" t="n">
        <v>0.68697</v>
      </c>
      <c r="K106" s="11" t="n">
        <v>0.68116</v>
      </c>
      <c r="L106" s="11" t="n">
        <v>0.6859</v>
      </c>
      <c r="M106" s="11" t="n">
        <v>0.68448</v>
      </c>
      <c r="N106" s="11" t="n">
        <v>0.68062</v>
      </c>
      <c r="O106" s="11" t="n">
        <v>0.67112</v>
      </c>
      <c r="P106" s="11" t="n">
        <v>0.67075</v>
      </c>
      <c r="Q106" s="11" t="n">
        <v>0.67235</v>
      </c>
      <c r="R106" s="11" t="n">
        <v>0.67008</v>
      </c>
      <c r="S106" s="11" t="n">
        <v>0.66541</v>
      </c>
      <c r="T106" s="11" t="n">
        <v>0.6586</v>
      </c>
      <c r="U106" s="11" t="n">
        <v>0.65948</v>
      </c>
      <c r="V106" s="11" t="n">
        <v>0.66947</v>
      </c>
      <c r="W106" s="11" t="n">
        <v>0.61874</v>
      </c>
      <c r="X106" s="11" t="n">
        <v>0.62783</v>
      </c>
      <c r="Y106" s="11" t="n">
        <v>0.63175</v>
      </c>
    </row>
    <row r="107" customFormat="false" ht="12.75" hidden="false" customHeight="false" outlineLevel="0" collapsed="false">
      <c r="A107" s="10" t="n">
        <f aca="false">A106+1</f>
        <v>27</v>
      </c>
      <c r="B107" s="11" t="n">
        <v>0.61232</v>
      </c>
      <c r="C107" s="11" t="n">
        <v>0.59129</v>
      </c>
      <c r="D107" s="11" t="n">
        <v>0.58718</v>
      </c>
      <c r="E107" s="11" t="n">
        <v>0.59673</v>
      </c>
      <c r="F107" s="11" t="n">
        <v>0.59471</v>
      </c>
      <c r="G107" s="11" t="n">
        <v>0.59965</v>
      </c>
      <c r="H107" s="11" t="n">
        <v>0.60606</v>
      </c>
      <c r="I107" s="11" t="n">
        <v>0.60904</v>
      </c>
      <c r="J107" s="11" t="n">
        <v>0.6119</v>
      </c>
      <c r="K107" s="11" t="n">
        <v>0.60937</v>
      </c>
      <c r="L107" s="11" t="n">
        <v>0.60931</v>
      </c>
      <c r="M107" s="11" t="n">
        <v>0.60886</v>
      </c>
      <c r="N107" s="11" t="n">
        <v>0.60899</v>
      </c>
      <c r="O107" s="11" t="n">
        <v>0.60837</v>
      </c>
      <c r="P107" s="11" t="n">
        <v>0.60779</v>
      </c>
      <c r="Q107" s="11" t="n">
        <v>0.609</v>
      </c>
      <c r="R107" s="11" t="n">
        <v>0.61089</v>
      </c>
      <c r="S107" s="11" t="n">
        <v>0.60918</v>
      </c>
      <c r="T107" s="11" t="n">
        <v>0.59875</v>
      </c>
      <c r="U107" s="11" t="n">
        <v>0.60398</v>
      </c>
      <c r="V107" s="11" t="n">
        <v>0.61315</v>
      </c>
      <c r="W107" s="11" t="n">
        <v>0.60805</v>
      </c>
      <c r="X107" s="11" t="n">
        <v>0.61724</v>
      </c>
      <c r="Y107" s="11" t="n">
        <v>0.61239</v>
      </c>
    </row>
    <row r="108" customFormat="false" ht="12.75" hidden="false" customHeight="false" outlineLevel="0" collapsed="false">
      <c r="A108" s="10" t="n">
        <f aca="false">A107+1</f>
        <v>28</v>
      </c>
      <c r="B108" s="11" t="n">
        <v>0.6651</v>
      </c>
      <c r="C108" s="11" t="n">
        <v>0.63572</v>
      </c>
      <c r="D108" s="11" t="n">
        <v>0.63577</v>
      </c>
      <c r="E108" s="11" t="n">
        <v>0.63879</v>
      </c>
      <c r="F108" s="11" t="n">
        <v>0.63847</v>
      </c>
      <c r="G108" s="11" t="n">
        <v>0.64433</v>
      </c>
      <c r="H108" s="11" t="n">
        <v>0.6585</v>
      </c>
      <c r="I108" s="11" t="n">
        <v>0.66194</v>
      </c>
      <c r="J108" s="11" t="n">
        <v>0.66863</v>
      </c>
      <c r="K108" s="11" t="n">
        <v>0.66844</v>
      </c>
      <c r="L108" s="11" t="n">
        <v>0.6685</v>
      </c>
      <c r="M108" s="11" t="n">
        <v>0.66849</v>
      </c>
      <c r="N108" s="11" t="n">
        <v>0.67021</v>
      </c>
      <c r="O108" s="11" t="n">
        <v>0.66838</v>
      </c>
      <c r="P108" s="11" t="n">
        <v>0.6707</v>
      </c>
      <c r="Q108" s="11" t="n">
        <v>0.67454</v>
      </c>
      <c r="R108" s="11" t="n">
        <v>0.67941</v>
      </c>
      <c r="S108" s="11" t="n">
        <v>0.67681</v>
      </c>
      <c r="T108" s="11" t="n">
        <v>0.67062</v>
      </c>
      <c r="U108" s="11" t="n">
        <v>0.66807</v>
      </c>
      <c r="V108" s="11" t="n">
        <v>0.6767</v>
      </c>
      <c r="W108" s="11" t="n">
        <v>0.66372</v>
      </c>
      <c r="X108" s="11" t="n">
        <v>0.67325</v>
      </c>
      <c r="Y108" s="11" t="n">
        <v>0.62974</v>
      </c>
    </row>
    <row r="109" customFormat="false" ht="12.75" hidden="false" customHeight="false" outlineLevel="0" collapsed="false">
      <c r="A109" s="12" t="n">
        <v>29</v>
      </c>
      <c r="B109" s="11" t="n">
        <v>0.64995</v>
      </c>
      <c r="C109" s="11" t="n">
        <v>0.64982</v>
      </c>
      <c r="D109" s="11" t="n">
        <v>0.64377</v>
      </c>
      <c r="E109" s="11" t="n">
        <v>0.65042</v>
      </c>
      <c r="F109" s="11" t="n">
        <v>0.67229</v>
      </c>
      <c r="G109" s="11" t="n">
        <v>0.68941</v>
      </c>
      <c r="H109" s="11" t="n">
        <v>0.69783</v>
      </c>
      <c r="I109" s="11" t="n">
        <v>0.69656</v>
      </c>
      <c r="J109" s="11" t="n">
        <v>0.70074</v>
      </c>
      <c r="K109" s="11" t="n">
        <v>0.69832</v>
      </c>
      <c r="L109" s="11" t="n">
        <v>0.70194</v>
      </c>
      <c r="M109" s="11" t="n">
        <v>0.70242</v>
      </c>
      <c r="N109" s="11" t="n">
        <v>0.70414</v>
      </c>
      <c r="O109" s="11" t="n">
        <v>0.69958</v>
      </c>
      <c r="P109" s="11" t="n">
        <v>0.69522</v>
      </c>
      <c r="Q109" s="11" t="n">
        <v>0.6927</v>
      </c>
      <c r="R109" s="11" t="n">
        <v>0.69277</v>
      </c>
      <c r="S109" s="11" t="n">
        <v>0.68864</v>
      </c>
      <c r="T109" s="11" t="n">
        <v>0.68145</v>
      </c>
      <c r="U109" s="11" t="n">
        <v>0.67309</v>
      </c>
      <c r="V109" s="11" t="n">
        <v>0.68251</v>
      </c>
      <c r="W109" s="11" t="n">
        <v>0.66934</v>
      </c>
      <c r="X109" s="11" t="n">
        <v>0.65481</v>
      </c>
      <c r="Y109" s="11" t="n">
        <v>0.64831</v>
      </c>
    </row>
    <row r="110" customFormat="false" ht="12.75" hidden="false" customHeight="false" outlineLevel="0" collapsed="false">
      <c r="A110" s="12" t="n">
        <v>30</v>
      </c>
      <c r="B110" s="11" t="n">
        <v>0.39634</v>
      </c>
      <c r="C110" s="11" t="n">
        <v>0.39029</v>
      </c>
      <c r="D110" s="11" t="n">
        <v>0.38562</v>
      </c>
      <c r="E110" s="11" t="n">
        <v>0.49857</v>
      </c>
      <c r="F110" s="11" t="n">
        <v>0.51323</v>
      </c>
      <c r="G110" s="11" t="n">
        <v>0.52835</v>
      </c>
      <c r="H110" s="11" t="n">
        <v>0.52682</v>
      </c>
      <c r="I110" s="11" t="n">
        <v>0.53147</v>
      </c>
      <c r="J110" s="11" t="n">
        <v>0.53478</v>
      </c>
      <c r="K110" s="11" t="n">
        <v>0.5351</v>
      </c>
      <c r="L110" s="11" t="n">
        <v>0.53607</v>
      </c>
      <c r="M110" s="11" t="n">
        <v>0.53478</v>
      </c>
      <c r="N110" s="11" t="n">
        <v>0.53344</v>
      </c>
      <c r="O110" s="11" t="n">
        <v>0.52316</v>
      </c>
      <c r="P110" s="11" t="n">
        <v>0.52588</v>
      </c>
      <c r="Q110" s="11" t="n">
        <v>0.52734</v>
      </c>
      <c r="R110" s="11" t="n">
        <v>0.53431</v>
      </c>
      <c r="S110" s="11" t="n">
        <v>0.52676</v>
      </c>
      <c r="T110" s="11" t="n">
        <v>0.51775</v>
      </c>
      <c r="U110" s="11" t="n">
        <v>0.51623</v>
      </c>
      <c r="V110" s="11" t="n">
        <v>0.51312</v>
      </c>
      <c r="W110" s="11" t="n">
        <v>0.51104</v>
      </c>
      <c r="X110" s="11" t="n">
        <v>0.50509</v>
      </c>
      <c r="Y110" s="11" t="n">
        <v>0.50177</v>
      </c>
    </row>
    <row r="111" customFormat="false" ht="12.75" hidden="false" customHeight="false" outlineLevel="0" collapsed="false">
      <c r="A111" s="12" t="n">
        <v>31</v>
      </c>
      <c r="B111" s="11" t="n">
        <v>0.48322</v>
      </c>
      <c r="C111" s="11" t="n">
        <v>0.48384</v>
      </c>
      <c r="D111" s="11" t="n">
        <v>0.48465</v>
      </c>
      <c r="E111" s="11" t="n">
        <v>0.48261</v>
      </c>
      <c r="F111" s="11" t="n">
        <v>0.49779</v>
      </c>
      <c r="G111" s="11" t="n">
        <v>0.50844</v>
      </c>
      <c r="H111" s="11" t="n">
        <v>0.50899</v>
      </c>
      <c r="I111" s="11" t="n">
        <v>0.50878</v>
      </c>
      <c r="J111" s="11" t="n">
        <v>0.51101</v>
      </c>
      <c r="K111" s="11" t="n">
        <v>0.5094</v>
      </c>
      <c r="L111" s="11" t="n">
        <v>0.51105</v>
      </c>
      <c r="M111" s="11" t="n">
        <v>0.51164</v>
      </c>
      <c r="N111" s="11" t="n">
        <v>0.51048</v>
      </c>
      <c r="O111" s="11" t="n">
        <v>0.50599</v>
      </c>
      <c r="P111" s="11" t="n">
        <v>0.50365</v>
      </c>
      <c r="Q111" s="11" t="n">
        <v>0.50423</v>
      </c>
      <c r="R111" s="11" t="n">
        <v>0.51083</v>
      </c>
      <c r="S111" s="11" t="n">
        <v>0.50431</v>
      </c>
      <c r="T111" s="11" t="n">
        <v>0.50024</v>
      </c>
      <c r="U111" s="11" t="n">
        <v>0.49704</v>
      </c>
      <c r="V111" s="11" t="n">
        <v>0.49812</v>
      </c>
      <c r="W111" s="11" t="n">
        <v>0.49085</v>
      </c>
      <c r="X111" s="11" t="n">
        <v>0.49</v>
      </c>
      <c r="Y111" s="11" t="n">
        <v>0.48823</v>
      </c>
    </row>
    <row r="114" customFormat="false" ht="20.25" hidden="false" customHeight="true" outlineLevel="0" collapsed="false">
      <c r="A114" s="15" t="s">
        <v>30</v>
      </c>
      <c r="B114" s="15"/>
      <c r="C114" s="15"/>
      <c r="D114" s="15"/>
      <c r="E114" s="15"/>
      <c r="F114" s="15"/>
      <c r="G114" s="15"/>
      <c r="H114" s="15"/>
      <c r="I114" s="15"/>
      <c r="J114" s="15"/>
      <c r="K114" s="15"/>
      <c r="L114" s="15"/>
    </row>
    <row r="116" customFormat="false" ht="12.75" hidden="false" customHeight="false" outlineLevel="0" collapsed="false">
      <c r="A116" s="4" t="s">
        <v>2</v>
      </c>
      <c r="B116" s="5" t="s">
        <v>3</v>
      </c>
      <c r="C116" s="6"/>
      <c r="D116" s="6"/>
      <c r="E116" s="6"/>
      <c r="F116" s="6"/>
      <c r="G116" s="6"/>
      <c r="H116" s="6"/>
      <c r="I116" s="6"/>
      <c r="J116" s="6"/>
      <c r="K116" s="6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7"/>
    </row>
    <row r="117" customFormat="false" ht="25.5" hidden="false" customHeight="false" outlineLevel="0" collapsed="false">
      <c r="A117" s="4"/>
      <c r="B117" s="8" t="s">
        <v>4</v>
      </c>
      <c r="C117" s="8" t="s">
        <v>5</v>
      </c>
      <c r="D117" s="8" t="s">
        <v>6</v>
      </c>
      <c r="E117" s="8" t="s">
        <v>7</v>
      </c>
      <c r="F117" s="8" t="s">
        <v>8</v>
      </c>
      <c r="G117" s="8" t="s">
        <v>9</v>
      </c>
      <c r="H117" s="8" t="s">
        <v>10</v>
      </c>
      <c r="I117" s="8" t="s">
        <v>11</v>
      </c>
      <c r="J117" s="8" t="s">
        <v>12</v>
      </c>
      <c r="K117" s="8" t="s">
        <v>13</v>
      </c>
      <c r="L117" s="8" t="s">
        <v>14</v>
      </c>
      <c r="M117" s="8" t="s">
        <v>15</v>
      </c>
      <c r="N117" s="8" t="s">
        <v>16</v>
      </c>
      <c r="O117" s="8" t="s">
        <v>17</v>
      </c>
      <c r="P117" s="8" t="s">
        <v>18</v>
      </c>
      <c r="Q117" s="8" t="s">
        <v>19</v>
      </c>
      <c r="R117" s="8" t="s">
        <v>20</v>
      </c>
      <c r="S117" s="8" t="s">
        <v>21</v>
      </c>
      <c r="T117" s="8" t="s">
        <v>22</v>
      </c>
      <c r="U117" s="8" t="s">
        <v>23</v>
      </c>
      <c r="V117" s="8" t="s">
        <v>24</v>
      </c>
      <c r="W117" s="8" t="s">
        <v>25</v>
      </c>
      <c r="X117" s="8" t="s">
        <v>26</v>
      </c>
      <c r="Y117" s="8" t="s">
        <v>27</v>
      </c>
      <c r="Z117" s="9"/>
    </row>
    <row r="118" customFormat="false" ht="12.75" hidden="false" customHeight="false" outlineLevel="0" collapsed="false">
      <c r="A118" s="10" t="n">
        <v>1</v>
      </c>
      <c r="B118" s="11" t="n">
        <v>0.81848</v>
      </c>
      <c r="C118" s="11" t="n">
        <v>0.81374</v>
      </c>
      <c r="D118" s="11" t="n">
        <v>0.76556</v>
      </c>
      <c r="E118" s="11" t="n">
        <v>0.78621</v>
      </c>
      <c r="F118" s="11" t="n">
        <v>0.7881</v>
      </c>
      <c r="G118" s="11" t="n">
        <v>0.78306</v>
      </c>
      <c r="H118" s="11" t="n">
        <v>0.78822</v>
      </c>
      <c r="I118" s="11" t="n">
        <v>0.78629</v>
      </c>
      <c r="J118" s="11" t="n">
        <v>0.81222</v>
      </c>
      <c r="K118" s="11" t="n">
        <v>0.79209</v>
      </c>
      <c r="L118" s="11" t="n">
        <v>0.79384</v>
      </c>
      <c r="M118" s="11" t="n">
        <v>0.82711</v>
      </c>
      <c r="N118" s="11" t="n">
        <v>0.79208</v>
      </c>
      <c r="O118" s="11" t="n">
        <v>0.79013</v>
      </c>
      <c r="P118" s="11" t="n">
        <v>0.78671</v>
      </c>
      <c r="Q118" s="11" t="n">
        <v>0.78914</v>
      </c>
      <c r="R118" s="11" t="n">
        <v>0.78929</v>
      </c>
      <c r="S118" s="11" t="n">
        <v>0.85232</v>
      </c>
      <c r="T118" s="11" t="n">
        <v>0.87193</v>
      </c>
      <c r="U118" s="11" t="n">
        <v>0.98472</v>
      </c>
      <c r="V118" s="11" t="n">
        <v>1.07523</v>
      </c>
      <c r="W118" s="11" t="n">
        <v>0.85623</v>
      </c>
      <c r="X118" s="11" t="n">
        <v>0.78045</v>
      </c>
      <c r="Y118" s="11" t="n">
        <v>0.77267</v>
      </c>
    </row>
    <row r="119" customFormat="false" ht="12.75" hidden="false" customHeight="false" outlineLevel="0" collapsed="false">
      <c r="A119" s="10" t="n">
        <f aca="false">A118+1</f>
        <v>2</v>
      </c>
      <c r="B119" s="11" t="n">
        <v>0.83398</v>
      </c>
      <c r="C119" s="11" t="n">
        <v>0.83305</v>
      </c>
      <c r="D119" s="11" t="n">
        <v>0.83657</v>
      </c>
      <c r="E119" s="11" t="n">
        <v>0.84773</v>
      </c>
      <c r="F119" s="11" t="n">
        <v>0.85028</v>
      </c>
      <c r="G119" s="11" t="n">
        <v>0.84801</v>
      </c>
      <c r="H119" s="11" t="n">
        <v>0.8527</v>
      </c>
      <c r="I119" s="11" t="n">
        <v>0.84921</v>
      </c>
      <c r="J119" s="11" t="n">
        <v>0.85698</v>
      </c>
      <c r="K119" s="11" t="n">
        <v>0.85682</v>
      </c>
      <c r="L119" s="11" t="n">
        <v>0.85905</v>
      </c>
      <c r="M119" s="11" t="n">
        <v>0.85936</v>
      </c>
      <c r="N119" s="11" t="n">
        <v>0.85649</v>
      </c>
      <c r="O119" s="11" t="n">
        <v>0.82195</v>
      </c>
      <c r="P119" s="11" t="n">
        <v>0.82512</v>
      </c>
      <c r="Q119" s="11" t="n">
        <v>0.84715</v>
      </c>
      <c r="R119" s="11" t="n">
        <v>0.8188</v>
      </c>
      <c r="S119" s="11" t="n">
        <v>0.86116</v>
      </c>
      <c r="T119" s="11" t="n">
        <v>0.8233</v>
      </c>
      <c r="U119" s="11" t="n">
        <v>0.82838</v>
      </c>
      <c r="V119" s="11" t="n">
        <v>0.96614</v>
      </c>
      <c r="W119" s="11" t="n">
        <v>0.8715</v>
      </c>
      <c r="X119" s="11" t="n">
        <v>0.84399</v>
      </c>
      <c r="Y119" s="11" t="n">
        <v>0.8394</v>
      </c>
    </row>
    <row r="120" customFormat="false" ht="12.75" hidden="false" customHeight="false" outlineLevel="0" collapsed="false">
      <c r="A120" s="10" t="n">
        <f aca="false">A119+1</f>
        <v>3</v>
      </c>
      <c r="B120" s="11" t="n">
        <v>0.77503</v>
      </c>
      <c r="C120" s="11" t="n">
        <v>0.76344</v>
      </c>
      <c r="D120" s="11" t="n">
        <v>0.79003</v>
      </c>
      <c r="E120" s="11" t="n">
        <v>0.86518</v>
      </c>
      <c r="F120" s="11" t="n">
        <v>0.85779</v>
      </c>
      <c r="G120" s="11" t="n">
        <v>0.85564</v>
      </c>
      <c r="H120" s="11" t="n">
        <v>1.03835</v>
      </c>
      <c r="I120" s="11" t="n">
        <v>1.11262</v>
      </c>
      <c r="J120" s="11" t="n">
        <v>1.13341</v>
      </c>
      <c r="K120" s="11" t="n">
        <v>1.12693</v>
      </c>
      <c r="L120" s="11" t="n">
        <v>1.17097</v>
      </c>
      <c r="M120" s="11" t="n">
        <v>1.20502</v>
      </c>
      <c r="N120" s="11" t="n">
        <v>1.13422</v>
      </c>
      <c r="O120" s="11" t="n">
        <v>1.12293</v>
      </c>
      <c r="P120" s="11" t="n">
        <v>1.08359</v>
      </c>
      <c r="Q120" s="11" t="n">
        <v>1.07006</v>
      </c>
      <c r="R120" s="11" t="n">
        <v>0.86666</v>
      </c>
      <c r="S120" s="11" t="n">
        <v>1.21265</v>
      </c>
      <c r="T120" s="11" t="n">
        <v>1.18385</v>
      </c>
      <c r="U120" s="11" t="n">
        <v>1.14966</v>
      </c>
      <c r="V120" s="11" t="n">
        <v>1.15975</v>
      </c>
      <c r="W120" s="11" t="n">
        <v>1.04022</v>
      </c>
      <c r="X120" s="11" t="n">
        <v>0.82215</v>
      </c>
      <c r="Y120" s="11" t="n">
        <v>0.78592</v>
      </c>
    </row>
    <row r="121" customFormat="false" ht="12.75" hidden="false" customHeight="false" outlineLevel="0" collapsed="false">
      <c r="A121" s="10" t="n">
        <f aca="false">A120+1</f>
        <v>4</v>
      </c>
      <c r="B121" s="11" t="n">
        <v>0.85265</v>
      </c>
      <c r="C121" s="11" t="n">
        <v>0.85413</v>
      </c>
      <c r="D121" s="11" t="n">
        <v>0.84148</v>
      </c>
      <c r="E121" s="11" t="n">
        <v>0.84722</v>
      </c>
      <c r="F121" s="11" t="n">
        <v>0.8574</v>
      </c>
      <c r="G121" s="11" t="n">
        <v>0.85439</v>
      </c>
      <c r="H121" s="11" t="n">
        <v>0.8672</v>
      </c>
      <c r="I121" s="11" t="n">
        <v>0.86867</v>
      </c>
      <c r="J121" s="11" t="n">
        <v>0.86503</v>
      </c>
      <c r="K121" s="11" t="n">
        <v>0.86534</v>
      </c>
      <c r="L121" s="11" t="n">
        <v>0.86559</v>
      </c>
      <c r="M121" s="11" t="n">
        <v>0.86544</v>
      </c>
      <c r="N121" s="11" t="n">
        <v>0.8638</v>
      </c>
      <c r="O121" s="11" t="n">
        <v>0.86199</v>
      </c>
      <c r="P121" s="11" t="n">
        <v>0.86109</v>
      </c>
      <c r="Q121" s="11" t="n">
        <v>0.85771</v>
      </c>
      <c r="R121" s="11" t="n">
        <v>0.8583</v>
      </c>
      <c r="S121" s="11" t="n">
        <v>0.86878</v>
      </c>
      <c r="T121" s="11" t="n">
        <v>0.84316</v>
      </c>
      <c r="U121" s="11" t="n">
        <v>0.84958</v>
      </c>
      <c r="V121" s="11" t="n">
        <v>0.84215</v>
      </c>
      <c r="W121" s="11" t="n">
        <v>1.0611</v>
      </c>
      <c r="X121" s="11" t="n">
        <v>0.90108</v>
      </c>
      <c r="Y121" s="11" t="n">
        <v>0.86188</v>
      </c>
    </row>
    <row r="122" customFormat="false" ht="12.75" hidden="false" customHeight="false" outlineLevel="0" collapsed="false">
      <c r="A122" s="10" t="n">
        <f aca="false">A121+1</f>
        <v>5</v>
      </c>
      <c r="B122" s="11" t="n">
        <v>0.85364</v>
      </c>
      <c r="C122" s="11" t="n">
        <v>0.85014</v>
      </c>
      <c r="D122" s="11" t="n">
        <v>0.8385</v>
      </c>
      <c r="E122" s="11" t="n">
        <v>0.85084</v>
      </c>
      <c r="F122" s="11" t="n">
        <v>0.84817</v>
      </c>
      <c r="G122" s="11" t="n">
        <v>0.84869</v>
      </c>
      <c r="H122" s="11" t="n">
        <v>0.86201</v>
      </c>
      <c r="I122" s="11" t="n">
        <v>0.8658</v>
      </c>
      <c r="J122" s="11" t="n">
        <v>0.89707</v>
      </c>
      <c r="K122" s="11" t="n">
        <v>0.87003</v>
      </c>
      <c r="L122" s="11" t="n">
        <v>0.86906</v>
      </c>
      <c r="M122" s="11" t="n">
        <v>0.86741</v>
      </c>
      <c r="N122" s="11" t="n">
        <v>0.86582</v>
      </c>
      <c r="O122" s="11" t="n">
        <v>0.86083</v>
      </c>
      <c r="P122" s="11" t="n">
        <v>0.8568</v>
      </c>
      <c r="Q122" s="11" t="n">
        <v>0.85487</v>
      </c>
      <c r="R122" s="11" t="n">
        <v>0.85362</v>
      </c>
      <c r="S122" s="11" t="n">
        <v>0.86357</v>
      </c>
      <c r="T122" s="11" t="n">
        <v>0.8308</v>
      </c>
      <c r="U122" s="11" t="n">
        <v>0.82671</v>
      </c>
      <c r="V122" s="11" t="n">
        <v>0.82731</v>
      </c>
      <c r="W122" s="11" t="n">
        <v>1.10597</v>
      </c>
      <c r="X122" s="11" t="n">
        <v>0.85525</v>
      </c>
      <c r="Y122" s="11" t="n">
        <v>0.84584</v>
      </c>
    </row>
    <row r="123" customFormat="false" ht="12.75" hidden="false" customHeight="false" outlineLevel="0" collapsed="false">
      <c r="A123" s="10" t="n">
        <f aca="false">A122+1</f>
        <v>6</v>
      </c>
      <c r="B123" s="11" t="n">
        <v>0.77752</v>
      </c>
      <c r="C123" s="11" t="n">
        <v>0.77327</v>
      </c>
      <c r="D123" s="11" t="n">
        <v>0.77596</v>
      </c>
      <c r="E123" s="11" t="n">
        <v>0.7764</v>
      </c>
      <c r="F123" s="11" t="n">
        <v>0.91615</v>
      </c>
      <c r="G123" s="11" t="n">
        <v>0.80295</v>
      </c>
      <c r="H123" s="11" t="n">
        <v>0.78945</v>
      </c>
      <c r="I123" s="11" t="n">
        <v>0.80731</v>
      </c>
      <c r="J123" s="11" t="n">
        <v>0.78308</v>
      </c>
      <c r="K123" s="11" t="n">
        <v>0.88456</v>
      </c>
      <c r="L123" s="11" t="n">
        <v>0.85657</v>
      </c>
      <c r="M123" s="11" t="n">
        <v>0.79637</v>
      </c>
      <c r="N123" s="11" t="n">
        <v>0.79592</v>
      </c>
      <c r="O123" s="11" t="n">
        <v>0.79389</v>
      </c>
      <c r="P123" s="11" t="n">
        <v>0.79304</v>
      </c>
      <c r="Q123" s="11" t="n">
        <v>0.79256</v>
      </c>
      <c r="R123" s="11" t="n">
        <v>0.79693</v>
      </c>
      <c r="S123" s="11" t="n">
        <v>0.78504</v>
      </c>
      <c r="T123" s="11" t="n">
        <v>0.7754</v>
      </c>
      <c r="U123" s="11" t="n">
        <v>0.93176</v>
      </c>
      <c r="V123" s="11" t="n">
        <v>0.93717</v>
      </c>
      <c r="W123" s="11" t="n">
        <v>0.93464</v>
      </c>
      <c r="X123" s="11" t="n">
        <v>0.8188</v>
      </c>
      <c r="Y123" s="11" t="n">
        <v>0.78723</v>
      </c>
    </row>
    <row r="124" customFormat="false" ht="12.75" hidden="false" customHeight="false" outlineLevel="0" collapsed="false">
      <c r="A124" s="10" t="n">
        <f aca="false">A123+1</f>
        <v>7</v>
      </c>
      <c r="B124" s="11" t="n">
        <v>0.84458</v>
      </c>
      <c r="C124" s="11" t="n">
        <v>0.84324</v>
      </c>
      <c r="D124" s="11" t="n">
        <v>0.88488</v>
      </c>
      <c r="E124" s="11" t="n">
        <v>0.88666</v>
      </c>
      <c r="F124" s="11" t="n">
        <v>0.88899</v>
      </c>
      <c r="G124" s="11" t="n">
        <v>0.87958</v>
      </c>
      <c r="H124" s="11" t="n">
        <v>0.87591</v>
      </c>
      <c r="I124" s="11" t="n">
        <v>0.87539</v>
      </c>
      <c r="J124" s="11" t="n">
        <v>0.89625</v>
      </c>
      <c r="K124" s="11" t="n">
        <v>0.89538</v>
      </c>
      <c r="L124" s="11" t="n">
        <v>0.89435</v>
      </c>
      <c r="M124" s="11" t="n">
        <v>0.89499</v>
      </c>
      <c r="N124" s="11" t="n">
        <v>0.89321</v>
      </c>
      <c r="O124" s="11" t="n">
        <v>0.89698</v>
      </c>
      <c r="P124" s="11" t="n">
        <v>0.8987</v>
      </c>
      <c r="Q124" s="11" t="n">
        <v>0.89878</v>
      </c>
      <c r="R124" s="11" t="n">
        <v>0.90315</v>
      </c>
      <c r="S124" s="11" t="n">
        <v>0.89458</v>
      </c>
      <c r="T124" s="11" t="n">
        <v>0.88824</v>
      </c>
      <c r="U124" s="11" t="n">
        <v>1.14385</v>
      </c>
      <c r="V124" s="11" t="n">
        <v>1.30922</v>
      </c>
      <c r="W124" s="11" t="n">
        <v>1.18309</v>
      </c>
      <c r="X124" s="11" t="n">
        <v>1.09133</v>
      </c>
      <c r="Y124" s="11" t="n">
        <v>0.92562</v>
      </c>
    </row>
    <row r="125" customFormat="false" ht="12.75" hidden="false" customHeight="false" outlineLevel="0" collapsed="false">
      <c r="A125" s="10" t="n">
        <f aca="false">A124+1</f>
        <v>8</v>
      </c>
      <c r="B125" s="11" t="n">
        <v>0.89621</v>
      </c>
      <c r="C125" s="11" t="n">
        <v>0.89523</v>
      </c>
      <c r="D125" s="11" t="n">
        <v>0.8418</v>
      </c>
      <c r="E125" s="11" t="n">
        <v>0.89414</v>
      </c>
      <c r="F125" s="11" t="n">
        <v>0.88134</v>
      </c>
      <c r="G125" s="11" t="n">
        <v>0.89265</v>
      </c>
      <c r="H125" s="11" t="n">
        <v>0.90144</v>
      </c>
      <c r="I125" s="11" t="n">
        <v>0.90397</v>
      </c>
      <c r="J125" s="11" t="n">
        <v>0.91047</v>
      </c>
      <c r="K125" s="11" t="n">
        <v>0.90998</v>
      </c>
      <c r="L125" s="11" t="n">
        <v>0.90452</v>
      </c>
      <c r="M125" s="11" t="n">
        <v>0.90355</v>
      </c>
      <c r="N125" s="11" t="n">
        <v>0.91977</v>
      </c>
      <c r="O125" s="11" t="n">
        <v>0.90598</v>
      </c>
      <c r="P125" s="11" t="n">
        <v>0.90913</v>
      </c>
      <c r="Q125" s="11" t="n">
        <v>0.90341</v>
      </c>
      <c r="R125" s="11" t="n">
        <v>0.90366</v>
      </c>
      <c r="S125" s="11" t="n">
        <v>0.95483</v>
      </c>
      <c r="T125" s="11" t="n">
        <v>0.95005</v>
      </c>
      <c r="U125" s="11" t="n">
        <v>0.94075</v>
      </c>
      <c r="V125" s="11" t="n">
        <v>0.91167</v>
      </c>
      <c r="W125" s="11" t="n">
        <v>1.12198</v>
      </c>
      <c r="X125" s="11" t="n">
        <v>0.93563</v>
      </c>
      <c r="Y125" s="11" t="n">
        <v>0.91192</v>
      </c>
    </row>
    <row r="126" customFormat="false" ht="12.75" hidden="false" customHeight="false" outlineLevel="0" collapsed="false">
      <c r="A126" s="10" t="n">
        <f aca="false">A125+1</f>
        <v>9</v>
      </c>
      <c r="B126" s="11" t="n">
        <v>0.82351</v>
      </c>
      <c r="C126" s="11" t="n">
        <v>0.82382</v>
      </c>
      <c r="D126" s="11" t="n">
        <v>0.81698</v>
      </c>
      <c r="E126" s="11" t="n">
        <v>0.836</v>
      </c>
      <c r="F126" s="11" t="n">
        <v>0.83951</v>
      </c>
      <c r="G126" s="11" t="n">
        <v>0.82124</v>
      </c>
      <c r="H126" s="11" t="n">
        <v>0.83528</v>
      </c>
      <c r="I126" s="11" t="n">
        <v>0.83367</v>
      </c>
      <c r="J126" s="11" t="n">
        <v>0.83906</v>
      </c>
      <c r="K126" s="11" t="n">
        <v>0.83304</v>
      </c>
      <c r="L126" s="11" t="n">
        <v>0.8357</v>
      </c>
      <c r="M126" s="11" t="n">
        <v>0.83591</v>
      </c>
      <c r="N126" s="11" t="n">
        <v>0.8394</v>
      </c>
      <c r="O126" s="11" t="n">
        <v>0.83144</v>
      </c>
      <c r="P126" s="11" t="n">
        <v>0.83301</v>
      </c>
      <c r="Q126" s="11" t="n">
        <v>0.82823</v>
      </c>
      <c r="R126" s="11" t="n">
        <v>0.83635</v>
      </c>
      <c r="S126" s="11" t="n">
        <v>0.87998</v>
      </c>
      <c r="T126" s="11" t="n">
        <v>0.99615</v>
      </c>
      <c r="U126" s="11" t="n">
        <v>0.9354</v>
      </c>
      <c r="V126" s="11" t="n">
        <v>0.94275</v>
      </c>
      <c r="W126" s="11" t="n">
        <v>1.06964</v>
      </c>
      <c r="X126" s="11" t="n">
        <v>0.91866</v>
      </c>
      <c r="Y126" s="11" t="n">
        <v>0.89184</v>
      </c>
    </row>
    <row r="127" customFormat="false" ht="12.75" hidden="false" customHeight="false" outlineLevel="0" collapsed="false">
      <c r="A127" s="10" t="n">
        <f aca="false">A126+1</f>
        <v>10</v>
      </c>
      <c r="B127" s="11" t="n">
        <v>0.87988</v>
      </c>
      <c r="C127" s="11" t="n">
        <v>0.88</v>
      </c>
      <c r="D127" s="11" t="n">
        <v>0.84994</v>
      </c>
      <c r="E127" s="11" t="n">
        <v>0.88068</v>
      </c>
      <c r="F127" s="11" t="n">
        <v>0.85661</v>
      </c>
      <c r="G127" s="11" t="n">
        <v>0.86809</v>
      </c>
      <c r="H127" s="11" t="n">
        <v>0.87904</v>
      </c>
      <c r="I127" s="11" t="n">
        <v>0.86595</v>
      </c>
      <c r="J127" s="11" t="n">
        <v>0.87958</v>
      </c>
      <c r="K127" s="11" t="n">
        <v>0.88007</v>
      </c>
      <c r="L127" s="11" t="n">
        <v>0.87958</v>
      </c>
      <c r="M127" s="11" t="n">
        <v>0.88179</v>
      </c>
      <c r="N127" s="11" t="n">
        <v>0.88924</v>
      </c>
      <c r="O127" s="11" t="n">
        <v>0.88123</v>
      </c>
      <c r="P127" s="11" t="n">
        <v>0.88114</v>
      </c>
      <c r="Q127" s="11" t="n">
        <v>0.87714</v>
      </c>
      <c r="R127" s="11" t="n">
        <v>0.87738</v>
      </c>
      <c r="S127" s="11" t="n">
        <v>0.88126</v>
      </c>
      <c r="T127" s="11" t="n">
        <v>0.95078</v>
      </c>
      <c r="U127" s="11" t="n">
        <v>1.02609</v>
      </c>
      <c r="V127" s="11" t="n">
        <v>0.95957</v>
      </c>
      <c r="W127" s="11" t="n">
        <v>1.02058</v>
      </c>
      <c r="X127" s="11" t="n">
        <v>0.93238</v>
      </c>
      <c r="Y127" s="11" t="n">
        <v>0.9067</v>
      </c>
    </row>
    <row r="128" customFormat="false" ht="12.75" hidden="false" customHeight="false" outlineLevel="0" collapsed="false">
      <c r="A128" s="10" t="n">
        <f aca="false">A127+1</f>
        <v>11</v>
      </c>
      <c r="B128" s="11" t="n">
        <v>0.87959</v>
      </c>
      <c r="C128" s="11" t="n">
        <v>0.87948</v>
      </c>
      <c r="D128" s="11" t="n">
        <v>0.85107</v>
      </c>
      <c r="E128" s="11" t="n">
        <v>0.8795</v>
      </c>
      <c r="F128" s="11" t="n">
        <v>0.86428</v>
      </c>
      <c r="G128" s="11" t="n">
        <v>0.86764</v>
      </c>
      <c r="H128" s="11" t="n">
        <v>0.86355</v>
      </c>
      <c r="I128" s="11" t="n">
        <v>0.86369</v>
      </c>
      <c r="J128" s="11" t="n">
        <v>0.87874</v>
      </c>
      <c r="K128" s="11" t="n">
        <v>0.87793</v>
      </c>
      <c r="L128" s="11" t="n">
        <v>0.87561</v>
      </c>
      <c r="M128" s="11" t="n">
        <v>0.88183</v>
      </c>
      <c r="N128" s="11" t="n">
        <v>0.88464</v>
      </c>
      <c r="O128" s="11" t="n">
        <v>0.87714</v>
      </c>
      <c r="P128" s="11" t="n">
        <v>0.88028</v>
      </c>
      <c r="Q128" s="11" t="n">
        <v>0.87662</v>
      </c>
      <c r="R128" s="11" t="n">
        <v>0.87712</v>
      </c>
      <c r="S128" s="11" t="n">
        <v>0.87971</v>
      </c>
      <c r="T128" s="11" t="n">
        <v>0.89174</v>
      </c>
      <c r="U128" s="11" t="n">
        <v>0.90439</v>
      </c>
      <c r="V128" s="11" t="n">
        <v>0.89887</v>
      </c>
      <c r="W128" s="11" t="n">
        <v>0.90921</v>
      </c>
      <c r="X128" s="11" t="n">
        <v>0.89641</v>
      </c>
      <c r="Y128" s="11" t="n">
        <v>0.88461</v>
      </c>
    </row>
    <row r="129" customFormat="false" ht="12.75" hidden="false" customHeight="false" outlineLevel="0" collapsed="false">
      <c r="A129" s="10" t="n">
        <f aca="false">A128+1</f>
        <v>12</v>
      </c>
      <c r="B129" s="11" t="n">
        <v>0.81369</v>
      </c>
      <c r="C129" s="11" t="n">
        <v>0.81149</v>
      </c>
      <c r="D129" s="11" t="n">
        <v>0.78812</v>
      </c>
      <c r="E129" s="11" t="n">
        <v>0.80975</v>
      </c>
      <c r="F129" s="11" t="n">
        <v>0.83027</v>
      </c>
      <c r="G129" s="11" t="n">
        <v>0.81532</v>
      </c>
      <c r="H129" s="11" t="n">
        <v>0.82097</v>
      </c>
      <c r="I129" s="11" t="n">
        <v>0.82134</v>
      </c>
      <c r="J129" s="11" t="n">
        <v>0.81582</v>
      </c>
      <c r="K129" s="11" t="n">
        <v>0.81465</v>
      </c>
      <c r="L129" s="11" t="n">
        <v>0.81565</v>
      </c>
      <c r="M129" s="11" t="n">
        <v>0.81466</v>
      </c>
      <c r="N129" s="11" t="n">
        <v>0.81607</v>
      </c>
      <c r="O129" s="11" t="n">
        <v>0.81319</v>
      </c>
      <c r="P129" s="11" t="n">
        <v>0.81309</v>
      </c>
      <c r="Q129" s="11" t="n">
        <v>0.81101</v>
      </c>
      <c r="R129" s="11" t="n">
        <v>0.81018</v>
      </c>
      <c r="S129" s="11" t="n">
        <v>0.82718</v>
      </c>
      <c r="T129" s="11" t="n">
        <v>0.80918</v>
      </c>
      <c r="U129" s="11" t="n">
        <v>0.82546</v>
      </c>
      <c r="V129" s="11" t="n">
        <v>0.82591</v>
      </c>
      <c r="W129" s="11" t="n">
        <v>0.84193</v>
      </c>
      <c r="X129" s="11" t="n">
        <v>0.82636</v>
      </c>
      <c r="Y129" s="11" t="n">
        <v>0.81574</v>
      </c>
    </row>
    <row r="130" customFormat="false" ht="12.75" hidden="false" customHeight="false" outlineLevel="0" collapsed="false">
      <c r="A130" s="10" t="n">
        <f aca="false">A129+1</f>
        <v>13</v>
      </c>
      <c r="B130" s="11" t="n">
        <v>0.82082</v>
      </c>
      <c r="C130" s="11" t="n">
        <v>0.81826</v>
      </c>
      <c r="D130" s="11" t="n">
        <v>0.81587</v>
      </c>
      <c r="E130" s="11" t="n">
        <v>0.81968</v>
      </c>
      <c r="F130" s="11" t="n">
        <v>0.83977</v>
      </c>
      <c r="G130" s="11" t="n">
        <v>0.83523</v>
      </c>
      <c r="H130" s="11" t="n">
        <v>0.84225</v>
      </c>
      <c r="I130" s="11" t="n">
        <v>0.84803</v>
      </c>
      <c r="J130" s="11" t="n">
        <v>0.85595</v>
      </c>
      <c r="K130" s="11" t="n">
        <v>0.85198</v>
      </c>
      <c r="L130" s="11" t="n">
        <v>0.85148</v>
      </c>
      <c r="M130" s="11" t="n">
        <v>0.85137</v>
      </c>
      <c r="N130" s="11" t="n">
        <v>0.82251</v>
      </c>
      <c r="O130" s="11" t="n">
        <v>0.81774</v>
      </c>
      <c r="P130" s="11" t="n">
        <v>0.81678</v>
      </c>
      <c r="Q130" s="11" t="n">
        <v>0.81487</v>
      </c>
      <c r="R130" s="11" t="n">
        <v>0.82665</v>
      </c>
      <c r="S130" s="11" t="n">
        <v>0.84534</v>
      </c>
      <c r="T130" s="11" t="n">
        <v>0.82594</v>
      </c>
      <c r="U130" s="11" t="n">
        <v>0.83236</v>
      </c>
      <c r="V130" s="11" t="n">
        <v>0.8412</v>
      </c>
      <c r="W130" s="11" t="n">
        <v>0.85126</v>
      </c>
      <c r="X130" s="11" t="n">
        <v>0.82197</v>
      </c>
      <c r="Y130" s="11" t="n">
        <v>0.82636</v>
      </c>
    </row>
    <row r="131" customFormat="false" ht="12.75" hidden="false" customHeight="false" outlineLevel="0" collapsed="false">
      <c r="A131" s="10" t="n">
        <f aca="false">A130+1</f>
        <v>14</v>
      </c>
      <c r="B131" s="11" t="n">
        <v>0.79151</v>
      </c>
      <c r="C131" s="11" t="n">
        <v>0.77552</v>
      </c>
      <c r="D131" s="11" t="n">
        <v>0.77258</v>
      </c>
      <c r="E131" s="11" t="n">
        <v>0.77233</v>
      </c>
      <c r="F131" s="11" t="n">
        <v>0.79243</v>
      </c>
      <c r="G131" s="11" t="n">
        <v>0.7796</v>
      </c>
      <c r="H131" s="11" t="n">
        <v>0.78904</v>
      </c>
      <c r="I131" s="11" t="n">
        <v>0.7892</v>
      </c>
      <c r="J131" s="11" t="n">
        <v>0.79636</v>
      </c>
      <c r="K131" s="11" t="n">
        <v>0.79567</v>
      </c>
      <c r="L131" s="11" t="n">
        <v>0.79552</v>
      </c>
      <c r="M131" s="11" t="n">
        <v>0.79368</v>
      </c>
      <c r="N131" s="11" t="n">
        <v>0.79911</v>
      </c>
      <c r="O131" s="11" t="n">
        <v>0.77743</v>
      </c>
      <c r="P131" s="11" t="n">
        <v>0.78348</v>
      </c>
      <c r="Q131" s="11" t="n">
        <v>0.78249</v>
      </c>
      <c r="R131" s="11" t="n">
        <v>0.79164</v>
      </c>
      <c r="S131" s="11" t="n">
        <v>0.80917</v>
      </c>
      <c r="T131" s="11" t="n">
        <v>0.80824</v>
      </c>
      <c r="U131" s="11" t="n">
        <v>0.82434</v>
      </c>
      <c r="V131" s="11" t="n">
        <v>0.81885</v>
      </c>
      <c r="W131" s="11" t="n">
        <v>0.85307</v>
      </c>
      <c r="X131" s="11" t="n">
        <v>0.83755</v>
      </c>
      <c r="Y131" s="11" t="n">
        <v>0.82413</v>
      </c>
    </row>
    <row r="132" customFormat="false" ht="12.75" hidden="false" customHeight="false" outlineLevel="0" collapsed="false">
      <c r="A132" s="10" t="n">
        <f aca="false">A131+1</f>
        <v>15</v>
      </c>
      <c r="B132" s="11" t="n">
        <v>0.84606</v>
      </c>
      <c r="C132" s="11" t="n">
        <v>0.84534</v>
      </c>
      <c r="D132" s="11" t="n">
        <v>0.81062</v>
      </c>
      <c r="E132" s="11" t="n">
        <v>0.82551</v>
      </c>
      <c r="F132" s="11" t="n">
        <v>0.84039</v>
      </c>
      <c r="G132" s="11" t="n">
        <v>0.83416</v>
      </c>
      <c r="H132" s="11" t="n">
        <v>0.84351</v>
      </c>
      <c r="I132" s="11" t="n">
        <v>0.8437</v>
      </c>
      <c r="J132" s="11" t="n">
        <v>0.83304</v>
      </c>
      <c r="K132" s="11" t="n">
        <v>0.83406</v>
      </c>
      <c r="L132" s="11" t="n">
        <v>0.83341</v>
      </c>
      <c r="M132" s="11" t="n">
        <v>0.8336</v>
      </c>
      <c r="N132" s="11" t="n">
        <v>0.84153</v>
      </c>
      <c r="O132" s="11" t="n">
        <v>0.83014</v>
      </c>
      <c r="P132" s="11" t="n">
        <v>0.83171</v>
      </c>
      <c r="Q132" s="11" t="n">
        <v>0.83386</v>
      </c>
      <c r="R132" s="11" t="n">
        <v>0.82623</v>
      </c>
      <c r="S132" s="11" t="n">
        <v>0.84261</v>
      </c>
      <c r="T132" s="11" t="n">
        <v>0.83985</v>
      </c>
      <c r="U132" s="11" t="n">
        <v>0.8469</v>
      </c>
      <c r="V132" s="11" t="n">
        <v>0.85382</v>
      </c>
      <c r="W132" s="11" t="n">
        <v>0.87443</v>
      </c>
      <c r="X132" s="11" t="n">
        <v>0.85899</v>
      </c>
      <c r="Y132" s="11" t="n">
        <v>0.83391</v>
      </c>
    </row>
    <row r="133" customFormat="false" ht="12.75" hidden="false" customHeight="false" outlineLevel="0" collapsed="false">
      <c r="A133" s="10" t="n">
        <f aca="false">A132+1</f>
        <v>16</v>
      </c>
      <c r="B133" s="11" t="n">
        <v>0.86204</v>
      </c>
      <c r="C133" s="11" t="n">
        <v>0.86423</v>
      </c>
      <c r="D133" s="11" t="n">
        <v>0.81988</v>
      </c>
      <c r="E133" s="11" t="n">
        <v>0.8562</v>
      </c>
      <c r="F133" s="11" t="n">
        <v>0.85651</v>
      </c>
      <c r="G133" s="11" t="n">
        <v>0.84039</v>
      </c>
      <c r="H133" s="11" t="n">
        <v>0.84678</v>
      </c>
      <c r="I133" s="11" t="n">
        <v>0.85316</v>
      </c>
      <c r="J133" s="11" t="n">
        <v>0.86657</v>
      </c>
      <c r="K133" s="11" t="n">
        <v>0.86675</v>
      </c>
      <c r="L133" s="11" t="n">
        <v>0.86676</v>
      </c>
      <c r="M133" s="11" t="n">
        <v>0.86555</v>
      </c>
      <c r="N133" s="11" t="n">
        <v>0.86456</v>
      </c>
      <c r="O133" s="11" t="n">
        <v>0.86159</v>
      </c>
      <c r="P133" s="11" t="n">
        <v>0.862</v>
      </c>
      <c r="Q133" s="11" t="n">
        <v>0.86212</v>
      </c>
      <c r="R133" s="11" t="n">
        <v>0.86287</v>
      </c>
      <c r="S133" s="11" t="n">
        <v>0.87106</v>
      </c>
      <c r="T133" s="11" t="n">
        <v>0.87817</v>
      </c>
      <c r="U133" s="11" t="n">
        <v>0.87928</v>
      </c>
      <c r="V133" s="11" t="n">
        <v>0.88494</v>
      </c>
      <c r="W133" s="11" t="n">
        <v>0.89574</v>
      </c>
      <c r="X133" s="11" t="n">
        <v>0.86546</v>
      </c>
      <c r="Y133" s="11" t="n">
        <v>0.86111</v>
      </c>
    </row>
    <row r="134" customFormat="false" ht="12.75" hidden="false" customHeight="false" outlineLevel="0" collapsed="false">
      <c r="A134" s="10" t="n">
        <f aca="false">A133+1</f>
        <v>17</v>
      </c>
      <c r="B134" s="11" t="n">
        <v>0.8345</v>
      </c>
      <c r="C134" s="11" t="n">
        <v>0.83641</v>
      </c>
      <c r="D134" s="11" t="n">
        <v>0.83665</v>
      </c>
      <c r="E134" s="11" t="n">
        <v>0.86862</v>
      </c>
      <c r="F134" s="11" t="n">
        <v>0.86709</v>
      </c>
      <c r="G134" s="11" t="n">
        <v>0.84657</v>
      </c>
      <c r="H134" s="11" t="n">
        <v>0.85946</v>
      </c>
      <c r="I134" s="11" t="n">
        <v>0.85879</v>
      </c>
      <c r="J134" s="11" t="n">
        <v>0.85875</v>
      </c>
      <c r="K134" s="11" t="n">
        <v>0.862</v>
      </c>
      <c r="L134" s="11" t="n">
        <v>0.8676</v>
      </c>
      <c r="M134" s="11" t="n">
        <v>0.8687</v>
      </c>
      <c r="N134" s="11" t="n">
        <v>0.86853</v>
      </c>
      <c r="O134" s="11" t="n">
        <v>0.8631</v>
      </c>
      <c r="P134" s="11" t="n">
        <v>0.86083</v>
      </c>
      <c r="Q134" s="11" t="n">
        <v>0.85887</v>
      </c>
      <c r="R134" s="11" t="n">
        <v>0.86599</v>
      </c>
      <c r="S134" s="11" t="n">
        <v>0.85958</v>
      </c>
      <c r="T134" s="11" t="n">
        <v>0.85595</v>
      </c>
      <c r="U134" s="11" t="n">
        <v>0.85765</v>
      </c>
      <c r="V134" s="11" t="n">
        <v>0.89806</v>
      </c>
      <c r="W134" s="11" t="n">
        <v>0.87714</v>
      </c>
      <c r="X134" s="11" t="n">
        <v>0.83292</v>
      </c>
      <c r="Y134" s="11" t="n">
        <v>0.82614</v>
      </c>
    </row>
    <row r="135" customFormat="false" ht="12.75" hidden="false" customHeight="false" outlineLevel="0" collapsed="false">
      <c r="A135" s="10" t="n">
        <f aca="false">A134+1</f>
        <v>18</v>
      </c>
      <c r="B135" s="11" t="n">
        <v>0.8625</v>
      </c>
      <c r="C135" s="11" t="n">
        <v>0.8569</v>
      </c>
      <c r="D135" s="11" t="n">
        <v>0.86076</v>
      </c>
      <c r="E135" s="11" t="n">
        <v>0.87796</v>
      </c>
      <c r="F135" s="11" t="n">
        <v>0.87587</v>
      </c>
      <c r="G135" s="11" t="n">
        <v>0.86975</v>
      </c>
      <c r="H135" s="11" t="n">
        <v>0.87689</v>
      </c>
      <c r="I135" s="11" t="n">
        <v>0.87637</v>
      </c>
      <c r="J135" s="11" t="n">
        <v>0.87975</v>
      </c>
      <c r="K135" s="11" t="n">
        <v>0.86925</v>
      </c>
      <c r="L135" s="11" t="n">
        <v>0.87668</v>
      </c>
      <c r="M135" s="11" t="n">
        <v>0.88469</v>
      </c>
      <c r="N135" s="11" t="n">
        <v>0.884</v>
      </c>
      <c r="O135" s="11" t="n">
        <v>0.8839</v>
      </c>
      <c r="P135" s="11" t="n">
        <v>0.89212</v>
      </c>
      <c r="Q135" s="11" t="n">
        <v>0.88485</v>
      </c>
      <c r="R135" s="11" t="n">
        <v>0.88883</v>
      </c>
      <c r="S135" s="11" t="n">
        <v>0.88745</v>
      </c>
      <c r="T135" s="11" t="n">
        <v>0.90019</v>
      </c>
      <c r="U135" s="11" t="n">
        <v>0.89659</v>
      </c>
      <c r="V135" s="11" t="n">
        <v>0.91901</v>
      </c>
      <c r="W135" s="11" t="n">
        <v>0.89922</v>
      </c>
      <c r="X135" s="11" t="n">
        <v>0.87598</v>
      </c>
      <c r="Y135" s="11" t="n">
        <v>0.86459</v>
      </c>
    </row>
    <row r="136" customFormat="false" ht="12.75" hidden="false" customHeight="false" outlineLevel="0" collapsed="false">
      <c r="A136" s="10" t="n">
        <f aca="false">A135+1</f>
        <v>19</v>
      </c>
      <c r="B136" s="11" t="n">
        <v>0.82173</v>
      </c>
      <c r="C136" s="11" t="n">
        <v>0.82132</v>
      </c>
      <c r="D136" s="11" t="n">
        <v>0.82608</v>
      </c>
      <c r="E136" s="11" t="n">
        <v>0.82499</v>
      </c>
      <c r="F136" s="11" t="n">
        <v>0.83641</v>
      </c>
      <c r="G136" s="11" t="n">
        <v>0.84175</v>
      </c>
      <c r="H136" s="11" t="n">
        <v>0.85329</v>
      </c>
      <c r="I136" s="11" t="n">
        <v>0.85042</v>
      </c>
      <c r="J136" s="11" t="n">
        <v>0.85921</v>
      </c>
      <c r="K136" s="11" t="n">
        <v>0.85598</v>
      </c>
      <c r="L136" s="11" t="n">
        <v>0.86482</v>
      </c>
      <c r="M136" s="11" t="n">
        <v>0.86385</v>
      </c>
      <c r="N136" s="11" t="n">
        <v>0.86224</v>
      </c>
      <c r="O136" s="11" t="n">
        <v>0.85224</v>
      </c>
      <c r="P136" s="11" t="n">
        <v>0.84517</v>
      </c>
      <c r="Q136" s="11" t="n">
        <v>0.84383</v>
      </c>
      <c r="R136" s="11" t="n">
        <v>0.84436</v>
      </c>
      <c r="S136" s="11" t="n">
        <v>0.83329</v>
      </c>
      <c r="T136" s="11" t="n">
        <v>0.81821</v>
      </c>
      <c r="U136" s="11" t="n">
        <v>0.83694</v>
      </c>
      <c r="V136" s="11" t="n">
        <v>0.86215</v>
      </c>
      <c r="W136" s="11" t="n">
        <v>0.84094</v>
      </c>
      <c r="X136" s="11" t="n">
        <v>0.82197</v>
      </c>
      <c r="Y136" s="11" t="n">
        <v>0.81741</v>
      </c>
    </row>
    <row r="137" customFormat="false" ht="12.75" hidden="false" customHeight="false" outlineLevel="0" collapsed="false">
      <c r="A137" s="10" t="n">
        <f aca="false">A136+1</f>
        <v>20</v>
      </c>
      <c r="B137" s="11" t="n">
        <v>0.72336</v>
      </c>
      <c r="C137" s="11" t="n">
        <v>0.71753</v>
      </c>
      <c r="D137" s="11" t="n">
        <v>0.717</v>
      </c>
      <c r="E137" s="11" t="n">
        <v>0.72296</v>
      </c>
      <c r="F137" s="11" t="n">
        <v>0.72167</v>
      </c>
      <c r="G137" s="11" t="n">
        <v>0.71017</v>
      </c>
      <c r="H137" s="11" t="n">
        <v>0.71782</v>
      </c>
      <c r="I137" s="11" t="n">
        <v>0.72566</v>
      </c>
      <c r="J137" s="11" t="n">
        <v>0.73466</v>
      </c>
      <c r="K137" s="11" t="n">
        <v>0.73281</v>
      </c>
      <c r="L137" s="11" t="n">
        <v>0.72167</v>
      </c>
      <c r="M137" s="11" t="n">
        <v>0.72504</v>
      </c>
      <c r="N137" s="11" t="n">
        <v>0.72878</v>
      </c>
      <c r="O137" s="11" t="n">
        <v>0.72349</v>
      </c>
      <c r="P137" s="11" t="n">
        <v>0.70082</v>
      </c>
      <c r="Q137" s="11" t="n">
        <v>0.70832</v>
      </c>
      <c r="R137" s="11" t="n">
        <v>0.71403</v>
      </c>
      <c r="S137" s="11" t="n">
        <v>0.70462</v>
      </c>
      <c r="T137" s="11" t="n">
        <v>0.68889</v>
      </c>
      <c r="U137" s="11" t="n">
        <v>0.71175</v>
      </c>
      <c r="V137" s="11" t="n">
        <v>0.72834</v>
      </c>
      <c r="W137" s="11" t="n">
        <v>0.73144</v>
      </c>
      <c r="X137" s="11" t="n">
        <v>0.71701</v>
      </c>
      <c r="Y137" s="11" t="n">
        <v>0.70742</v>
      </c>
    </row>
    <row r="138" customFormat="false" ht="12.75" hidden="false" customHeight="false" outlineLevel="0" collapsed="false">
      <c r="A138" s="10" t="n">
        <f aca="false">A137+1</f>
        <v>21</v>
      </c>
      <c r="B138" s="11" t="n">
        <v>0.73153</v>
      </c>
      <c r="C138" s="11" t="n">
        <v>0.72811</v>
      </c>
      <c r="D138" s="11" t="n">
        <v>0.72803</v>
      </c>
      <c r="E138" s="11" t="n">
        <v>0.73221</v>
      </c>
      <c r="F138" s="11" t="n">
        <v>0.73036</v>
      </c>
      <c r="G138" s="11" t="n">
        <v>0.72176</v>
      </c>
      <c r="H138" s="11" t="n">
        <v>0.72735</v>
      </c>
      <c r="I138" s="11" t="n">
        <v>0.73076</v>
      </c>
      <c r="J138" s="11" t="n">
        <v>0.73825</v>
      </c>
      <c r="K138" s="11" t="n">
        <v>0.73771</v>
      </c>
      <c r="L138" s="11" t="n">
        <v>0.73722</v>
      </c>
      <c r="M138" s="11" t="n">
        <v>0.74599</v>
      </c>
      <c r="N138" s="11" t="n">
        <v>0.75031</v>
      </c>
      <c r="O138" s="11" t="n">
        <v>0.74592</v>
      </c>
      <c r="P138" s="11" t="n">
        <v>0.72969</v>
      </c>
      <c r="Q138" s="11" t="n">
        <v>0.73402</v>
      </c>
      <c r="R138" s="11" t="n">
        <v>0.74213</v>
      </c>
      <c r="S138" s="11" t="n">
        <v>0.73512</v>
      </c>
      <c r="T138" s="11" t="n">
        <v>0.71017</v>
      </c>
      <c r="U138" s="11" t="n">
        <v>0.75685</v>
      </c>
      <c r="V138" s="11" t="n">
        <v>0.74723</v>
      </c>
      <c r="W138" s="11" t="n">
        <v>0.75269</v>
      </c>
      <c r="X138" s="11" t="n">
        <v>0.73638</v>
      </c>
      <c r="Y138" s="11" t="n">
        <v>0.72818</v>
      </c>
    </row>
    <row r="139" customFormat="false" ht="12.75" hidden="false" customHeight="false" outlineLevel="0" collapsed="false">
      <c r="A139" s="10" t="n">
        <f aca="false">A138+1</f>
        <v>22</v>
      </c>
      <c r="B139" s="11" t="n">
        <v>0.75068</v>
      </c>
      <c r="C139" s="11" t="n">
        <v>0.73878</v>
      </c>
      <c r="D139" s="11" t="n">
        <v>0.73758</v>
      </c>
      <c r="E139" s="11" t="n">
        <v>0.7588</v>
      </c>
      <c r="F139" s="11" t="n">
        <v>0.76033</v>
      </c>
      <c r="G139" s="11" t="n">
        <v>0.77087</v>
      </c>
      <c r="H139" s="11" t="n">
        <v>0.79195</v>
      </c>
      <c r="I139" s="11" t="n">
        <v>0.7959</v>
      </c>
      <c r="J139" s="11" t="n">
        <v>0.80419</v>
      </c>
      <c r="K139" s="11" t="n">
        <v>0.80205</v>
      </c>
      <c r="L139" s="11" t="n">
        <v>0.8043</v>
      </c>
      <c r="M139" s="11" t="n">
        <v>0.87254</v>
      </c>
      <c r="N139" s="11" t="n">
        <v>0.87073</v>
      </c>
      <c r="O139" s="11" t="n">
        <v>0.81011</v>
      </c>
      <c r="P139" s="11" t="n">
        <v>0.80604</v>
      </c>
      <c r="Q139" s="11" t="n">
        <v>0.80554</v>
      </c>
      <c r="R139" s="11" t="n">
        <v>0.80872</v>
      </c>
      <c r="S139" s="11" t="n">
        <v>0.78445</v>
      </c>
      <c r="T139" s="11" t="n">
        <v>0.79796</v>
      </c>
      <c r="U139" s="11" t="n">
        <v>0.77917</v>
      </c>
      <c r="V139" s="11" t="n">
        <v>0.78543</v>
      </c>
      <c r="W139" s="11" t="n">
        <v>0.77648</v>
      </c>
      <c r="X139" s="11" t="n">
        <v>0.76161</v>
      </c>
      <c r="Y139" s="11" t="n">
        <v>0.74999</v>
      </c>
    </row>
    <row r="140" customFormat="false" ht="12.75" hidden="false" customHeight="false" outlineLevel="0" collapsed="false">
      <c r="A140" s="10" t="n">
        <f aca="false">A139+1</f>
        <v>23</v>
      </c>
      <c r="B140" s="11" t="n">
        <v>0.78487</v>
      </c>
      <c r="C140" s="11" t="n">
        <v>0.75307</v>
      </c>
      <c r="D140" s="11" t="n">
        <v>0.7414</v>
      </c>
      <c r="E140" s="11" t="n">
        <v>0.75838</v>
      </c>
      <c r="F140" s="11" t="n">
        <v>0.76569</v>
      </c>
      <c r="G140" s="11" t="n">
        <v>0.77054</v>
      </c>
      <c r="H140" s="11" t="n">
        <v>0.78937</v>
      </c>
      <c r="I140" s="11" t="n">
        <v>0.7872</v>
      </c>
      <c r="J140" s="11" t="n">
        <v>0.8039</v>
      </c>
      <c r="K140" s="11" t="n">
        <v>0.80578</v>
      </c>
      <c r="L140" s="11" t="n">
        <v>0.83083</v>
      </c>
      <c r="M140" s="11" t="n">
        <v>0.83301</v>
      </c>
      <c r="N140" s="11" t="n">
        <v>0.78612</v>
      </c>
      <c r="O140" s="11" t="n">
        <v>0.78741</v>
      </c>
      <c r="P140" s="11" t="n">
        <v>0.78597</v>
      </c>
      <c r="Q140" s="11" t="n">
        <v>0.8027</v>
      </c>
      <c r="R140" s="11" t="n">
        <v>0.7976</v>
      </c>
      <c r="S140" s="11" t="n">
        <v>0.78572</v>
      </c>
      <c r="T140" s="11" t="n">
        <v>0.7777</v>
      </c>
      <c r="U140" s="11" t="n">
        <v>0.77366</v>
      </c>
      <c r="V140" s="11" t="n">
        <v>0.80298</v>
      </c>
      <c r="W140" s="11" t="n">
        <v>0.77917</v>
      </c>
      <c r="X140" s="11" t="n">
        <v>0.79931</v>
      </c>
      <c r="Y140" s="11" t="n">
        <v>0.78226</v>
      </c>
    </row>
    <row r="141" customFormat="false" ht="12.75" hidden="false" customHeight="false" outlineLevel="0" collapsed="false">
      <c r="A141" s="10" t="n">
        <f aca="false">A140+1</f>
        <v>24</v>
      </c>
      <c r="B141" s="11" t="n">
        <v>0.75942</v>
      </c>
      <c r="C141" s="11" t="n">
        <v>0.72412</v>
      </c>
      <c r="D141" s="11" t="n">
        <v>0.72089</v>
      </c>
      <c r="E141" s="11" t="n">
        <v>0.7263</v>
      </c>
      <c r="F141" s="11" t="n">
        <v>0.72429</v>
      </c>
      <c r="G141" s="11" t="n">
        <v>0.75485</v>
      </c>
      <c r="H141" s="11" t="n">
        <v>0.78333</v>
      </c>
      <c r="I141" s="11" t="n">
        <v>0.80015</v>
      </c>
      <c r="J141" s="11" t="n">
        <v>0.87201</v>
      </c>
      <c r="K141" s="11" t="n">
        <v>0.84031</v>
      </c>
      <c r="L141" s="11" t="n">
        <v>0.87151</v>
      </c>
      <c r="M141" s="11" t="n">
        <v>0.87189</v>
      </c>
      <c r="N141" s="11" t="n">
        <v>0.87211</v>
      </c>
      <c r="O141" s="11" t="n">
        <v>0.80441</v>
      </c>
      <c r="P141" s="11" t="n">
        <v>0.77983</v>
      </c>
      <c r="Q141" s="11" t="n">
        <v>0.78499</v>
      </c>
      <c r="R141" s="11" t="n">
        <v>0.7874</v>
      </c>
      <c r="S141" s="11" t="n">
        <v>0.76844</v>
      </c>
      <c r="T141" s="11" t="n">
        <v>0.75598</v>
      </c>
      <c r="U141" s="11" t="n">
        <v>0.74828</v>
      </c>
      <c r="V141" s="11" t="n">
        <v>0.80467</v>
      </c>
      <c r="W141" s="11" t="n">
        <v>0.7638</v>
      </c>
      <c r="X141" s="11" t="n">
        <v>0.78682</v>
      </c>
      <c r="Y141" s="11" t="n">
        <v>0.76405</v>
      </c>
    </row>
    <row r="142" customFormat="false" ht="12.75" hidden="false" customHeight="false" outlineLevel="0" collapsed="false">
      <c r="A142" s="10" t="n">
        <f aca="false">A141+1</f>
        <v>25</v>
      </c>
      <c r="B142" s="11" t="n">
        <v>0.76043</v>
      </c>
      <c r="C142" s="11" t="n">
        <v>0.72553</v>
      </c>
      <c r="D142" s="11" t="n">
        <v>0.73406</v>
      </c>
      <c r="E142" s="11" t="n">
        <v>0.72581</v>
      </c>
      <c r="F142" s="11" t="n">
        <v>0.75125</v>
      </c>
      <c r="G142" s="11" t="n">
        <v>0.7608</v>
      </c>
      <c r="H142" s="11" t="n">
        <v>0.78279</v>
      </c>
      <c r="I142" s="11" t="n">
        <v>0.78229</v>
      </c>
      <c r="J142" s="11" t="n">
        <v>0.84445</v>
      </c>
      <c r="K142" s="11" t="n">
        <v>0.81399</v>
      </c>
      <c r="L142" s="11" t="n">
        <v>0.86923</v>
      </c>
      <c r="M142" s="11" t="n">
        <v>0.84588</v>
      </c>
      <c r="N142" s="11" t="n">
        <v>0.88928</v>
      </c>
      <c r="O142" s="11" t="n">
        <v>0.81631</v>
      </c>
      <c r="P142" s="11" t="n">
        <v>0.78699</v>
      </c>
      <c r="Q142" s="11" t="n">
        <v>0.79806</v>
      </c>
      <c r="R142" s="11" t="n">
        <v>0.79682</v>
      </c>
      <c r="S142" s="11" t="n">
        <v>0.77108</v>
      </c>
      <c r="T142" s="11" t="n">
        <v>0.75886</v>
      </c>
      <c r="U142" s="11" t="n">
        <v>0.75228</v>
      </c>
      <c r="V142" s="11" t="n">
        <v>0.78192</v>
      </c>
      <c r="W142" s="11" t="n">
        <v>0.75382</v>
      </c>
      <c r="X142" s="11" t="n">
        <v>0.76547</v>
      </c>
      <c r="Y142" s="11" t="n">
        <v>0.75234</v>
      </c>
    </row>
    <row r="143" customFormat="false" ht="12.75" hidden="false" customHeight="false" outlineLevel="0" collapsed="false">
      <c r="A143" s="10" t="n">
        <f aca="false">A142+1</f>
        <v>26</v>
      </c>
      <c r="B143" s="11" t="n">
        <v>0.62015</v>
      </c>
      <c r="C143" s="11" t="n">
        <v>0.65161</v>
      </c>
      <c r="D143" s="11" t="n">
        <v>0.65372</v>
      </c>
      <c r="E143" s="11" t="n">
        <v>0.63089</v>
      </c>
      <c r="F143" s="11" t="n">
        <v>0.64373</v>
      </c>
      <c r="G143" s="11" t="n">
        <v>0.62547</v>
      </c>
      <c r="H143" s="11" t="n">
        <v>0.6475</v>
      </c>
      <c r="I143" s="11" t="n">
        <v>0.65019</v>
      </c>
      <c r="J143" s="11" t="n">
        <v>0.65928</v>
      </c>
      <c r="K143" s="11" t="n">
        <v>0.65372</v>
      </c>
      <c r="L143" s="11" t="n">
        <v>0.65826</v>
      </c>
      <c r="M143" s="11" t="n">
        <v>0.65691</v>
      </c>
      <c r="N143" s="11" t="n">
        <v>0.65321</v>
      </c>
      <c r="O143" s="11" t="n">
        <v>0.64412</v>
      </c>
      <c r="P143" s="11" t="n">
        <v>0.64377</v>
      </c>
      <c r="Q143" s="11" t="n">
        <v>0.64529</v>
      </c>
      <c r="R143" s="11" t="n">
        <v>0.64312</v>
      </c>
      <c r="S143" s="11" t="n">
        <v>0.63865</v>
      </c>
      <c r="T143" s="11" t="n">
        <v>0.63213</v>
      </c>
      <c r="U143" s="11" t="n">
        <v>0.63298</v>
      </c>
      <c r="V143" s="11" t="n">
        <v>0.64254</v>
      </c>
      <c r="W143" s="11" t="n">
        <v>0.59399</v>
      </c>
      <c r="X143" s="11" t="n">
        <v>0.60269</v>
      </c>
      <c r="Y143" s="11" t="n">
        <v>0.60644</v>
      </c>
    </row>
    <row r="144" customFormat="false" ht="12.75" hidden="false" customHeight="false" outlineLevel="0" collapsed="false">
      <c r="A144" s="10" t="n">
        <f aca="false">A143+1</f>
        <v>27</v>
      </c>
      <c r="B144" s="11" t="n">
        <v>0.58785</v>
      </c>
      <c r="C144" s="11" t="n">
        <v>0.56772</v>
      </c>
      <c r="D144" s="11" t="n">
        <v>0.56379</v>
      </c>
      <c r="E144" s="11" t="n">
        <v>0.57292</v>
      </c>
      <c r="F144" s="11" t="n">
        <v>0.57099</v>
      </c>
      <c r="G144" s="11" t="n">
        <v>0.57572</v>
      </c>
      <c r="H144" s="11" t="n">
        <v>0.58185</v>
      </c>
      <c r="I144" s="11" t="n">
        <v>0.58471</v>
      </c>
      <c r="J144" s="11" t="n">
        <v>0.58745</v>
      </c>
      <c r="K144" s="11" t="n">
        <v>0.58503</v>
      </c>
      <c r="L144" s="11" t="n">
        <v>0.58496</v>
      </c>
      <c r="M144" s="11" t="n">
        <v>0.58454</v>
      </c>
      <c r="N144" s="11" t="n">
        <v>0.58466</v>
      </c>
      <c r="O144" s="11" t="n">
        <v>0.58406</v>
      </c>
      <c r="P144" s="11" t="n">
        <v>0.58351</v>
      </c>
      <c r="Q144" s="11" t="n">
        <v>0.58467</v>
      </c>
      <c r="R144" s="11" t="n">
        <v>0.58647</v>
      </c>
      <c r="S144" s="11" t="n">
        <v>0.58485</v>
      </c>
      <c r="T144" s="11" t="n">
        <v>0.57486</v>
      </c>
      <c r="U144" s="11" t="n">
        <v>0.57987</v>
      </c>
      <c r="V144" s="11" t="n">
        <v>0.58864</v>
      </c>
      <c r="W144" s="11" t="n">
        <v>0.58376</v>
      </c>
      <c r="X144" s="11" t="n">
        <v>0.59255</v>
      </c>
      <c r="Y144" s="11" t="n">
        <v>0.58791</v>
      </c>
    </row>
    <row r="145" customFormat="false" ht="12.75" hidden="false" customHeight="false" outlineLevel="0" collapsed="false">
      <c r="A145" s="10" t="n">
        <f aca="false">A144+1</f>
        <v>28</v>
      </c>
      <c r="B145" s="11" t="n">
        <v>0.63836</v>
      </c>
      <c r="C145" s="11" t="n">
        <v>0.61024</v>
      </c>
      <c r="D145" s="11" t="n">
        <v>0.61029</v>
      </c>
      <c r="E145" s="11" t="n">
        <v>0.61318</v>
      </c>
      <c r="F145" s="11" t="n">
        <v>0.61287</v>
      </c>
      <c r="G145" s="11" t="n">
        <v>0.61848</v>
      </c>
      <c r="H145" s="11" t="n">
        <v>0.63204</v>
      </c>
      <c r="I145" s="11" t="n">
        <v>0.63533</v>
      </c>
      <c r="J145" s="11" t="n">
        <v>0.64174</v>
      </c>
      <c r="K145" s="11" t="n">
        <v>0.64155</v>
      </c>
      <c r="L145" s="11" t="n">
        <v>0.64161</v>
      </c>
      <c r="M145" s="11" t="n">
        <v>0.6416</v>
      </c>
      <c r="N145" s="11" t="n">
        <v>0.64325</v>
      </c>
      <c r="O145" s="11" t="n">
        <v>0.6415</v>
      </c>
      <c r="P145" s="11" t="n">
        <v>0.64371</v>
      </c>
      <c r="Q145" s="11" t="n">
        <v>0.64739</v>
      </c>
      <c r="R145" s="11" t="n">
        <v>0.65205</v>
      </c>
      <c r="S145" s="11" t="n">
        <v>0.64956</v>
      </c>
      <c r="T145" s="11" t="n">
        <v>0.64364</v>
      </c>
      <c r="U145" s="11" t="n">
        <v>0.6412</v>
      </c>
      <c r="V145" s="11" t="n">
        <v>0.64945</v>
      </c>
      <c r="W145" s="11" t="n">
        <v>0.63704</v>
      </c>
      <c r="X145" s="11" t="n">
        <v>0.64616</v>
      </c>
      <c r="Y145" s="11" t="n">
        <v>0.60451</v>
      </c>
    </row>
    <row r="146" customFormat="false" ht="12.75" hidden="false" customHeight="false" outlineLevel="0" collapsed="false">
      <c r="A146" s="12" t="n">
        <v>29</v>
      </c>
      <c r="B146" s="11" t="n">
        <v>0.62386</v>
      </c>
      <c r="C146" s="11" t="n">
        <v>0.62373</v>
      </c>
      <c r="D146" s="11" t="n">
        <v>0.61795</v>
      </c>
      <c r="E146" s="11" t="n">
        <v>0.62431</v>
      </c>
      <c r="F146" s="11" t="n">
        <v>0.64524</v>
      </c>
      <c r="G146" s="11" t="n">
        <v>0.66162</v>
      </c>
      <c r="H146" s="11" t="n">
        <v>0.66968</v>
      </c>
      <c r="I146" s="11" t="n">
        <v>0.66847</v>
      </c>
      <c r="J146" s="11" t="n">
        <v>0.67246</v>
      </c>
      <c r="K146" s="11" t="n">
        <v>0.67015</v>
      </c>
      <c r="L146" s="11" t="n">
        <v>0.67361</v>
      </c>
      <c r="M146" s="11" t="n">
        <v>0.67407</v>
      </c>
      <c r="N146" s="11" t="n">
        <v>0.67572</v>
      </c>
      <c r="O146" s="11" t="n">
        <v>0.67135</v>
      </c>
      <c r="P146" s="11" t="n">
        <v>0.66718</v>
      </c>
      <c r="Q146" s="11" t="n">
        <v>0.66477</v>
      </c>
      <c r="R146" s="11" t="n">
        <v>0.66483</v>
      </c>
      <c r="S146" s="11" t="n">
        <v>0.66088</v>
      </c>
      <c r="T146" s="11" t="n">
        <v>0.654</v>
      </c>
      <c r="U146" s="11" t="n">
        <v>0.646</v>
      </c>
      <c r="V146" s="11" t="n">
        <v>0.65501</v>
      </c>
      <c r="W146" s="11" t="n">
        <v>0.64241</v>
      </c>
      <c r="X146" s="11" t="n">
        <v>0.62851</v>
      </c>
      <c r="Y146" s="11" t="n">
        <v>0.62229</v>
      </c>
    </row>
    <row r="147" customFormat="false" ht="12.75" hidden="false" customHeight="false" outlineLevel="0" collapsed="false">
      <c r="A147" s="12" t="n">
        <v>30</v>
      </c>
      <c r="B147" s="11" t="n">
        <v>0.38116</v>
      </c>
      <c r="C147" s="11" t="n">
        <v>0.37537</v>
      </c>
      <c r="D147" s="11" t="n">
        <v>0.3709</v>
      </c>
      <c r="E147" s="11" t="n">
        <v>0.47899</v>
      </c>
      <c r="F147" s="11" t="n">
        <v>0.49302</v>
      </c>
      <c r="G147" s="11" t="n">
        <v>0.50749</v>
      </c>
      <c r="H147" s="11" t="n">
        <v>0.50602</v>
      </c>
      <c r="I147" s="11" t="n">
        <v>0.51047</v>
      </c>
      <c r="J147" s="11" t="n">
        <v>0.51364</v>
      </c>
      <c r="K147" s="11" t="n">
        <v>0.51395</v>
      </c>
      <c r="L147" s="11" t="n">
        <v>0.51488</v>
      </c>
      <c r="M147" s="11" t="n">
        <v>0.51364</v>
      </c>
      <c r="N147" s="11" t="n">
        <v>0.51236</v>
      </c>
      <c r="O147" s="11" t="n">
        <v>0.50252</v>
      </c>
      <c r="P147" s="11" t="n">
        <v>0.50512</v>
      </c>
      <c r="Q147" s="11" t="n">
        <v>0.50652</v>
      </c>
      <c r="R147" s="11" t="n">
        <v>0.51319</v>
      </c>
      <c r="S147" s="11" t="n">
        <v>0.50597</v>
      </c>
      <c r="T147" s="11" t="n">
        <v>0.49734</v>
      </c>
      <c r="U147" s="11" t="n">
        <v>0.49589</v>
      </c>
      <c r="V147" s="11" t="n">
        <v>0.49292</v>
      </c>
      <c r="W147" s="11" t="n">
        <v>0.49092</v>
      </c>
      <c r="X147" s="11" t="n">
        <v>0.48523</v>
      </c>
      <c r="Y147" s="11" t="n">
        <v>0.48205</v>
      </c>
    </row>
    <row r="148" customFormat="false" ht="12.75" hidden="false" customHeight="false" outlineLevel="0" collapsed="false">
      <c r="A148" s="12" t="n">
        <v>31</v>
      </c>
      <c r="B148" s="11" t="n">
        <v>0.4643</v>
      </c>
      <c r="C148" s="11" t="n">
        <v>0.46489</v>
      </c>
      <c r="D148" s="11" t="n">
        <v>0.46567</v>
      </c>
      <c r="E148" s="11" t="n">
        <v>0.46371</v>
      </c>
      <c r="F148" s="11" t="n">
        <v>0.47825</v>
      </c>
      <c r="G148" s="11" t="n">
        <v>0.48844</v>
      </c>
      <c r="H148" s="11" t="n">
        <v>0.48896</v>
      </c>
      <c r="I148" s="11" t="n">
        <v>0.48876</v>
      </c>
      <c r="J148" s="11" t="n">
        <v>0.4909</v>
      </c>
      <c r="K148" s="11" t="n">
        <v>0.48935</v>
      </c>
      <c r="L148" s="11" t="n">
        <v>0.49093</v>
      </c>
      <c r="M148" s="11" t="n">
        <v>0.4915</v>
      </c>
      <c r="N148" s="11" t="n">
        <v>0.49039</v>
      </c>
      <c r="O148" s="11" t="n">
        <v>0.48609</v>
      </c>
      <c r="P148" s="11" t="n">
        <v>0.48385</v>
      </c>
      <c r="Q148" s="11" t="n">
        <v>0.48441</v>
      </c>
      <c r="R148" s="11" t="n">
        <v>0.49072</v>
      </c>
      <c r="S148" s="11" t="n">
        <v>0.48448</v>
      </c>
      <c r="T148" s="11" t="n">
        <v>0.48058</v>
      </c>
      <c r="U148" s="11" t="n">
        <v>0.47753</v>
      </c>
      <c r="V148" s="11" t="n">
        <v>0.47855</v>
      </c>
      <c r="W148" s="11" t="n">
        <v>0.4716</v>
      </c>
      <c r="X148" s="11" t="n">
        <v>0.47078</v>
      </c>
      <c r="Y148" s="11" t="n">
        <v>0.46909</v>
      </c>
    </row>
  </sheetData>
  <mergeCells count="5">
    <mergeCell ref="A1:Y1"/>
    <mergeCell ref="A3:H3"/>
    <mergeCell ref="A40:K40"/>
    <mergeCell ref="A77:L77"/>
    <mergeCell ref="A114:L114"/>
  </mergeCells>
  <printOptions headings="false" gridLines="false" gridLinesSet="true" horizontalCentered="false" verticalCentered="false"/>
  <pageMargins left="0.2" right="0.190277777777778" top="0.4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8"/>
  <sheetViews>
    <sheetView showFormulas="false" showGridLines="true" showRowColHeaders="true" showZeros="true" rightToLeft="false" tabSelected="false" showOutlineSymbols="true" defaultGridColor="true" view="normal" topLeftCell="A109" colorId="64" zoomScale="100" zoomScaleNormal="100" zoomScalePageLayoutView="100" workbookViewId="0">
      <selection pane="topLeft" activeCell="B118" activeCellId="0" sqref="B118:Y14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0.9525</v>
      </c>
      <c r="C7" s="11" t="n">
        <v>0.94723</v>
      </c>
      <c r="D7" s="11" t="n">
        <v>0.89375</v>
      </c>
      <c r="E7" s="11" t="n">
        <v>0.91667</v>
      </c>
      <c r="F7" s="11" t="n">
        <v>0.91877</v>
      </c>
      <c r="G7" s="11" t="n">
        <v>0.91317</v>
      </c>
      <c r="H7" s="11" t="n">
        <v>0.91891</v>
      </c>
      <c r="I7" s="11" t="n">
        <v>0.91676</v>
      </c>
      <c r="J7" s="11" t="n">
        <v>0.94554</v>
      </c>
      <c r="K7" s="11" t="n">
        <v>0.9232</v>
      </c>
      <c r="L7" s="11" t="n">
        <v>0.92514</v>
      </c>
      <c r="M7" s="11" t="n">
        <v>0.96207</v>
      </c>
      <c r="N7" s="11" t="n">
        <v>0.92319</v>
      </c>
      <c r="O7" s="11" t="n">
        <v>0.92102</v>
      </c>
      <c r="P7" s="11" t="n">
        <v>0.91723</v>
      </c>
      <c r="Q7" s="11" t="n">
        <v>0.91993</v>
      </c>
      <c r="R7" s="11" t="n">
        <v>0.92009</v>
      </c>
      <c r="S7" s="11" t="n">
        <v>0.99005</v>
      </c>
      <c r="T7" s="11" t="n">
        <v>1.01182</v>
      </c>
      <c r="U7" s="11" t="n">
        <v>1.13703</v>
      </c>
      <c r="V7" s="11" t="n">
        <v>1.23749</v>
      </c>
      <c r="W7" s="11" t="n">
        <v>0.99439</v>
      </c>
      <c r="X7" s="11" t="n">
        <v>0.91027</v>
      </c>
      <c r="Y7" s="11" t="n">
        <v>0.90164</v>
      </c>
    </row>
    <row r="8" customFormat="false" ht="12.75" hidden="false" customHeight="false" outlineLevel="0" collapsed="false">
      <c r="A8" s="10" t="n">
        <f aca="false">A7+1</f>
        <v>2</v>
      </c>
      <c r="B8" s="11" t="n">
        <v>0.96969</v>
      </c>
      <c r="C8" s="11" t="n">
        <v>0.96866</v>
      </c>
      <c r="D8" s="11" t="n">
        <v>0.97257</v>
      </c>
      <c r="E8" s="11" t="n">
        <v>0.98496</v>
      </c>
      <c r="F8" s="11" t="n">
        <v>0.98779</v>
      </c>
      <c r="G8" s="11" t="n">
        <v>0.98527</v>
      </c>
      <c r="H8" s="11" t="n">
        <v>0.99047</v>
      </c>
      <c r="I8" s="11" t="n">
        <v>0.9866</v>
      </c>
      <c r="J8" s="11" t="n">
        <v>0.99522</v>
      </c>
      <c r="K8" s="11" t="n">
        <v>0.99505</v>
      </c>
      <c r="L8" s="11" t="n">
        <v>0.99752</v>
      </c>
      <c r="M8" s="11" t="n">
        <v>0.99787</v>
      </c>
      <c r="N8" s="11" t="n">
        <v>0.99468</v>
      </c>
      <c r="O8" s="11" t="n">
        <v>0.95634</v>
      </c>
      <c r="P8" s="11" t="n">
        <v>0.95986</v>
      </c>
      <c r="Q8" s="11" t="n">
        <v>0.98431</v>
      </c>
      <c r="R8" s="11" t="n">
        <v>0.95285</v>
      </c>
      <c r="S8" s="11" t="n">
        <v>0.99987</v>
      </c>
      <c r="T8" s="11" t="n">
        <v>0.95785</v>
      </c>
      <c r="U8" s="11" t="n">
        <v>0.96348</v>
      </c>
      <c r="V8" s="11" t="n">
        <v>1.1164</v>
      </c>
      <c r="W8" s="11" t="n">
        <v>1.01134</v>
      </c>
      <c r="X8" s="11" t="n">
        <v>0.9808</v>
      </c>
      <c r="Y8" s="11" t="n">
        <v>0.97571</v>
      </c>
    </row>
    <row r="9" customFormat="false" ht="12.75" hidden="false" customHeight="false" outlineLevel="0" collapsed="false">
      <c r="A9" s="10" t="n">
        <f aca="false">A8+1</f>
        <v>3</v>
      </c>
      <c r="B9" s="11" t="n">
        <v>0.90427</v>
      </c>
      <c r="C9" s="11" t="n">
        <v>0.8914</v>
      </c>
      <c r="D9" s="11" t="n">
        <v>0.92091</v>
      </c>
      <c r="E9" s="11" t="n">
        <v>1.00433</v>
      </c>
      <c r="F9" s="11" t="n">
        <v>0.99613</v>
      </c>
      <c r="G9" s="11" t="n">
        <v>0.99374</v>
      </c>
      <c r="H9" s="11" t="n">
        <v>1.19656</v>
      </c>
      <c r="I9" s="11" t="n">
        <v>1.279</v>
      </c>
      <c r="J9" s="11" t="n">
        <v>1.30207</v>
      </c>
      <c r="K9" s="11" t="n">
        <v>1.29488</v>
      </c>
      <c r="L9" s="11" t="n">
        <v>1.34377</v>
      </c>
      <c r="M9" s="11" t="n">
        <v>1.38157</v>
      </c>
      <c r="N9" s="11" t="n">
        <v>1.30298</v>
      </c>
      <c r="O9" s="11" t="n">
        <v>1.29045</v>
      </c>
      <c r="P9" s="11" t="n">
        <v>1.24677</v>
      </c>
      <c r="Q9" s="11" t="n">
        <v>1.23175</v>
      </c>
      <c r="R9" s="11" t="n">
        <v>1.00597</v>
      </c>
      <c r="S9" s="11" t="n">
        <v>1.39004</v>
      </c>
      <c r="T9" s="11" t="n">
        <v>1.35807</v>
      </c>
      <c r="U9" s="11" t="n">
        <v>1.32012</v>
      </c>
      <c r="V9" s="11" t="n">
        <v>1.33131</v>
      </c>
      <c r="W9" s="11" t="n">
        <v>1.19863</v>
      </c>
      <c r="X9" s="11" t="n">
        <v>0.95657</v>
      </c>
      <c r="Y9" s="11" t="n">
        <v>0.91635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0.99042</v>
      </c>
      <c r="C10" s="11" t="n">
        <v>0.99207</v>
      </c>
      <c r="D10" s="11" t="n">
        <v>0.97802</v>
      </c>
      <c r="E10" s="11" t="n">
        <v>0.98439</v>
      </c>
      <c r="F10" s="11" t="n">
        <v>0.99569</v>
      </c>
      <c r="G10" s="11" t="n">
        <v>0.99235</v>
      </c>
      <c r="H10" s="11" t="n">
        <v>1.00657</v>
      </c>
      <c r="I10" s="11" t="n">
        <v>1.0082</v>
      </c>
      <c r="J10" s="11" t="n">
        <v>1.00416</v>
      </c>
      <c r="K10" s="11" t="n">
        <v>1.0045</v>
      </c>
      <c r="L10" s="11" t="n">
        <v>1.00478</v>
      </c>
      <c r="M10" s="11" t="n">
        <v>1.00462</v>
      </c>
      <c r="N10" s="11" t="n">
        <v>1.0028</v>
      </c>
      <c r="O10" s="11" t="n">
        <v>1.00078</v>
      </c>
      <c r="P10" s="11" t="n">
        <v>0.99979</v>
      </c>
      <c r="Q10" s="11" t="n">
        <v>0.99603</v>
      </c>
      <c r="R10" s="11" t="n">
        <v>0.99669</v>
      </c>
      <c r="S10" s="11" t="n">
        <v>1.00833</v>
      </c>
      <c r="T10" s="11" t="n">
        <v>0.97989</v>
      </c>
      <c r="U10" s="11" t="n">
        <v>0.98701</v>
      </c>
      <c r="V10" s="11" t="n">
        <v>0.97876</v>
      </c>
      <c r="W10" s="11" t="n">
        <v>1.2218</v>
      </c>
      <c r="X10" s="11" t="n">
        <v>1.04418</v>
      </c>
      <c r="Y10" s="11" t="n">
        <v>1.00067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0.99152</v>
      </c>
      <c r="C11" s="11" t="n">
        <v>0.98763</v>
      </c>
      <c r="D11" s="11" t="n">
        <v>0.97472</v>
      </c>
      <c r="E11" s="11" t="n">
        <v>0.98841</v>
      </c>
      <c r="F11" s="11" t="n">
        <v>0.98545</v>
      </c>
      <c r="G11" s="11" t="n">
        <v>0.98603</v>
      </c>
      <c r="H11" s="11" t="n">
        <v>1.00081</v>
      </c>
      <c r="I11" s="11" t="n">
        <v>1.00502</v>
      </c>
      <c r="J11" s="11" t="n">
        <v>1.03973</v>
      </c>
      <c r="K11" s="11" t="n">
        <v>1.00971</v>
      </c>
      <c r="L11" s="11" t="n">
        <v>1.00863</v>
      </c>
      <c r="M11" s="11" t="n">
        <v>1.0068</v>
      </c>
      <c r="N11" s="11" t="n">
        <v>1.00504</v>
      </c>
      <c r="O11" s="11" t="n">
        <v>0.99951</v>
      </c>
      <c r="P11" s="11" t="n">
        <v>0.99502</v>
      </c>
      <c r="Q11" s="11" t="n">
        <v>0.99289</v>
      </c>
      <c r="R11" s="11" t="n">
        <v>0.99149</v>
      </c>
      <c r="S11" s="11" t="n">
        <v>1.00254</v>
      </c>
      <c r="T11" s="11" t="n">
        <v>0.96616</v>
      </c>
      <c r="U11" s="11" t="n">
        <v>0.96162</v>
      </c>
      <c r="V11" s="11" t="n">
        <v>0.96229</v>
      </c>
      <c r="W11" s="11" t="n">
        <v>1.27162</v>
      </c>
      <c r="X11" s="11" t="n">
        <v>0.99331</v>
      </c>
      <c r="Y11" s="11" t="n">
        <v>0.98286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0.90702</v>
      </c>
      <c r="C12" s="11" t="n">
        <v>0.90231</v>
      </c>
      <c r="D12" s="11" t="n">
        <v>0.9053</v>
      </c>
      <c r="E12" s="11" t="n">
        <v>0.90578</v>
      </c>
      <c r="F12" s="11" t="n">
        <v>1.06091</v>
      </c>
      <c r="G12" s="11" t="n">
        <v>0.93525</v>
      </c>
      <c r="H12" s="11" t="n">
        <v>0.92027</v>
      </c>
      <c r="I12" s="11" t="n">
        <v>0.94009</v>
      </c>
      <c r="J12" s="11" t="n">
        <v>0.91319</v>
      </c>
      <c r="K12" s="11" t="n">
        <v>1.02584</v>
      </c>
      <c r="L12" s="11" t="n">
        <v>0.99478</v>
      </c>
      <c r="M12" s="11" t="n">
        <v>0.92795</v>
      </c>
      <c r="N12" s="11" t="n">
        <v>0.92745</v>
      </c>
      <c r="O12" s="11" t="n">
        <v>0.92519</v>
      </c>
      <c r="P12" s="11" t="n">
        <v>0.92426</v>
      </c>
      <c r="Q12" s="11" t="n">
        <v>0.92372</v>
      </c>
      <c r="R12" s="11" t="n">
        <v>0.92857</v>
      </c>
      <c r="S12" s="11" t="n">
        <v>0.91538</v>
      </c>
      <c r="T12" s="11" t="n">
        <v>0.90468</v>
      </c>
      <c r="U12" s="11" t="n">
        <v>1.07824</v>
      </c>
      <c r="V12" s="11" t="n">
        <v>1.08425</v>
      </c>
      <c r="W12" s="11" t="n">
        <v>1.08143</v>
      </c>
      <c r="X12" s="11" t="n">
        <v>0.95285</v>
      </c>
      <c r="Y12" s="11" t="n">
        <v>0.9178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0.98146</v>
      </c>
      <c r="C13" s="11" t="n">
        <v>0.97997</v>
      </c>
      <c r="D13" s="11" t="n">
        <v>1.0262</v>
      </c>
      <c r="E13" s="11" t="n">
        <v>1.02818</v>
      </c>
      <c r="F13" s="11" t="n">
        <v>1.03076</v>
      </c>
      <c r="G13" s="11" t="n">
        <v>1.02032</v>
      </c>
      <c r="H13" s="11" t="n">
        <v>1.01624</v>
      </c>
      <c r="I13" s="11" t="n">
        <v>1.01566</v>
      </c>
      <c r="J13" s="11" t="n">
        <v>1.03882</v>
      </c>
      <c r="K13" s="11" t="n">
        <v>1.03786</v>
      </c>
      <c r="L13" s="11" t="n">
        <v>1.03671</v>
      </c>
      <c r="M13" s="11" t="n">
        <v>1.03742</v>
      </c>
      <c r="N13" s="11" t="n">
        <v>1.03544</v>
      </c>
      <c r="O13" s="11" t="n">
        <v>1.03963</v>
      </c>
      <c r="P13" s="11" t="n">
        <v>1.04154</v>
      </c>
      <c r="Q13" s="11" t="n">
        <v>1.04162</v>
      </c>
      <c r="R13" s="11" t="n">
        <v>1.04648</v>
      </c>
      <c r="S13" s="11" t="n">
        <v>1.03697</v>
      </c>
      <c r="T13" s="11" t="n">
        <v>1.02993</v>
      </c>
      <c r="U13" s="11" t="n">
        <v>1.31366</v>
      </c>
      <c r="V13" s="11" t="n">
        <v>1.49724</v>
      </c>
      <c r="W13" s="11" t="n">
        <v>1.35723</v>
      </c>
      <c r="X13" s="11" t="n">
        <v>1.25537</v>
      </c>
      <c r="Y13" s="11" t="n">
        <v>1.07142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1.03877</v>
      </c>
      <c r="C14" s="11" t="n">
        <v>1.03768</v>
      </c>
      <c r="D14" s="11" t="n">
        <v>0.97838</v>
      </c>
      <c r="E14" s="11" t="n">
        <v>1.03647</v>
      </c>
      <c r="F14" s="11" t="n">
        <v>1.02227</v>
      </c>
      <c r="G14" s="11" t="n">
        <v>1.03482</v>
      </c>
      <c r="H14" s="11" t="n">
        <v>1.04458</v>
      </c>
      <c r="I14" s="11" t="n">
        <v>1.04738</v>
      </c>
      <c r="J14" s="11" t="n">
        <v>1.0546</v>
      </c>
      <c r="K14" s="11" t="n">
        <v>1.05406</v>
      </c>
      <c r="L14" s="11" t="n">
        <v>1.04799</v>
      </c>
      <c r="M14" s="11" t="n">
        <v>1.04693</v>
      </c>
      <c r="N14" s="11" t="n">
        <v>1.06492</v>
      </c>
      <c r="O14" s="11" t="n">
        <v>1.04962</v>
      </c>
      <c r="P14" s="11" t="n">
        <v>1.05312</v>
      </c>
      <c r="Q14" s="11" t="n">
        <v>1.04676</v>
      </c>
      <c r="R14" s="11" t="n">
        <v>1.04704</v>
      </c>
      <c r="S14" s="11" t="n">
        <v>1.10385</v>
      </c>
      <c r="T14" s="11" t="n">
        <v>1.09854</v>
      </c>
      <c r="U14" s="11" t="n">
        <v>1.08821</v>
      </c>
      <c r="V14" s="11" t="n">
        <v>1.05594</v>
      </c>
      <c r="W14" s="11" t="n">
        <v>1.28939</v>
      </c>
      <c r="X14" s="11" t="n">
        <v>1.08253</v>
      </c>
      <c r="Y14" s="11" t="n">
        <v>1.05622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0.95808</v>
      </c>
      <c r="C15" s="11" t="n">
        <v>0.95842</v>
      </c>
      <c r="D15" s="11" t="n">
        <v>0.95083</v>
      </c>
      <c r="E15" s="11" t="n">
        <v>0.97194</v>
      </c>
      <c r="F15" s="11" t="n">
        <v>0.97583</v>
      </c>
      <c r="G15" s="11" t="n">
        <v>0.95556</v>
      </c>
      <c r="H15" s="11" t="n">
        <v>0.97114</v>
      </c>
      <c r="I15" s="11" t="n">
        <v>0.96935</v>
      </c>
      <c r="J15" s="11" t="n">
        <v>0.97534</v>
      </c>
      <c r="K15" s="11" t="n">
        <v>0.96865</v>
      </c>
      <c r="L15" s="11" t="n">
        <v>0.97161</v>
      </c>
      <c r="M15" s="11" t="n">
        <v>0.97184</v>
      </c>
      <c r="N15" s="11" t="n">
        <v>0.97571</v>
      </c>
      <c r="O15" s="11" t="n">
        <v>0.96688</v>
      </c>
      <c r="P15" s="11" t="n">
        <v>0.96862</v>
      </c>
      <c r="Q15" s="11" t="n">
        <v>0.96331</v>
      </c>
      <c r="R15" s="11" t="n">
        <v>0.97232</v>
      </c>
      <c r="S15" s="11" t="n">
        <v>1.02076</v>
      </c>
      <c r="T15" s="11" t="n">
        <v>1.14971</v>
      </c>
      <c r="U15" s="11" t="n">
        <v>1.08227</v>
      </c>
      <c r="V15" s="11" t="n">
        <v>1.09044</v>
      </c>
      <c r="W15" s="11" t="n">
        <v>1.23128</v>
      </c>
      <c r="X15" s="11" t="n">
        <v>1.06369</v>
      </c>
      <c r="Y15" s="11" t="n">
        <v>1.03393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1.02065</v>
      </c>
      <c r="C16" s="11" t="n">
        <v>1.02078</v>
      </c>
      <c r="D16" s="11" t="n">
        <v>0.98741</v>
      </c>
      <c r="E16" s="11" t="n">
        <v>1.02154</v>
      </c>
      <c r="F16" s="11" t="n">
        <v>0.99481</v>
      </c>
      <c r="G16" s="11" t="n">
        <v>1.00757</v>
      </c>
      <c r="H16" s="11" t="n">
        <v>1.01972</v>
      </c>
      <c r="I16" s="11" t="n">
        <v>1.00518</v>
      </c>
      <c r="J16" s="11" t="n">
        <v>1.02032</v>
      </c>
      <c r="K16" s="11" t="n">
        <v>1.02086</v>
      </c>
      <c r="L16" s="11" t="n">
        <v>1.02032</v>
      </c>
      <c r="M16" s="11" t="n">
        <v>1.02277</v>
      </c>
      <c r="N16" s="11" t="n">
        <v>1.03104</v>
      </c>
      <c r="O16" s="11" t="n">
        <v>1.02215</v>
      </c>
      <c r="P16" s="11" t="n">
        <v>1.02204</v>
      </c>
      <c r="Q16" s="11" t="n">
        <v>1.01761</v>
      </c>
      <c r="R16" s="11" t="n">
        <v>1.01788</v>
      </c>
      <c r="S16" s="11" t="n">
        <v>1.02218</v>
      </c>
      <c r="T16" s="11" t="n">
        <v>1.09934</v>
      </c>
      <c r="U16" s="11" t="n">
        <v>1.18295</v>
      </c>
      <c r="V16" s="11" t="n">
        <v>1.10911</v>
      </c>
      <c r="W16" s="11" t="n">
        <v>1.17683</v>
      </c>
      <c r="X16" s="11" t="n">
        <v>1.07892</v>
      </c>
      <c r="Y16" s="11" t="n">
        <v>1.05042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1.02033</v>
      </c>
      <c r="C17" s="11" t="n">
        <v>1.0202</v>
      </c>
      <c r="D17" s="11" t="n">
        <v>0.98867</v>
      </c>
      <c r="E17" s="11" t="n">
        <v>1.02022</v>
      </c>
      <c r="F17" s="11" t="n">
        <v>1.00333</v>
      </c>
      <c r="G17" s="11" t="n">
        <v>1.00706</v>
      </c>
      <c r="H17" s="11" t="n">
        <v>1.00252</v>
      </c>
      <c r="I17" s="11" t="n">
        <v>1.00267</v>
      </c>
      <c r="J17" s="11" t="n">
        <v>1.01938</v>
      </c>
      <c r="K17" s="11" t="n">
        <v>1.01849</v>
      </c>
      <c r="L17" s="11" t="n">
        <v>1.01591</v>
      </c>
      <c r="M17" s="11" t="n">
        <v>1.02282</v>
      </c>
      <c r="N17" s="11" t="n">
        <v>1.02593</v>
      </c>
      <c r="O17" s="11" t="n">
        <v>1.01761</v>
      </c>
      <c r="P17" s="11" t="n">
        <v>1.02109</v>
      </c>
      <c r="Q17" s="11" t="n">
        <v>1.01703</v>
      </c>
      <c r="R17" s="11" t="n">
        <v>1.01758</v>
      </c>
      <c r="S17" s="11" t="n">
        <v>1.02046</v>
      </c>
      <c r="T17" s="11" t="n">
        <v>1.03381</v>
      </c>
      <c r="U17" s="11" t="n">
        <v>1.04785</v>
      </c>
      <c r="V17" s="11" t="n">
        <v>1.04173</v>
      </c>
      <c r="W17" s="11" t="n">
        <v>1.0532</v>
      </c>
      <c r="X17" s="11" t="n">
        <v>1.039</v>
      </c>
      <c r="Y17" s="11" t="n">
        <v>1.0259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0.94717</v>
      </c>
      <c r="C18" s="11" t="n">
        <v>0.94473</v>
      </c>
      <c r="D18" s="11" t="n">
        <v>0.91879</v>
      </c>
      <c r="E18" s="11" t="n">
        <v>0.9428</v>
      </c>
      <c r="F18" s="11" t="n">
        <v>0.96558</v>
      </c>
      <c r="G18" s="11" t="n">
        <v>0.94899</v>
      </c>
      <c r="H18" s="11" t="n">
        <v>0.95525</v>
      </c>
      <c r="I18" s="11" t="n">
        <v>0.95566</v>
      </c>
      <c r="J18" s="11" t="n">
        <v>0.94954</v>
      </c>
      <c r="K18" s="11" t="n">
        <v>0.94824</v>
      </c>
      <c r="L18" s="11" t="n">
        <v>0.94935</v>
      </c>
      <c r="M18" s="11" t="n">
        <v>0.94825</v>
      </c>
      <c r="N18" s="11" t="n">
        <v>0.94982</v>
      </c>
      <c r="O18" s="11" t="n">
        <v>0.94662</v>
      </c>
      <c r="P18" s="11" t="n">
        <v>0.94651</v>
      </c>
      <c r="Q18" s="11" t="n">
        <v>0.9442</v>
      </c>
      <c r="R18" s="11" t="n">
        <v>0.94327</v>
      </c>
      <c r="S18" s="11" t="n">
        <v>0.96215</v>
      </c>
      <c r="T18" s="11" t="n">
        <v>0.94217</v>
      </c>
      <c r="U18" s="11" t="n">
        <v>0.96024</v>
      </c>
      <c r="V18" s="11" t="n">
        <v>0.96074</v>
      </c>
      <c r="W18" s="11" t="n">
        <v>0.97852</v>
      </c>
      <c r="X18" s="11" t="n">
        <v>0.96124</v>
      </c>
      <c r="Y18" s="11" t="n">
        <v>0.94944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0.95509</v>
      </c>
      <c r="C19" s="11" t="n">
        <v>0.95225</v>
      </c>
      <c r="D19" s="11" t="n">
        <v>0.9496</v>
      </c>
      <c r="E19" s="11" t="n">
        <v>0.95382</v>
      </c>
      <c r="F19" s="11" t="n">
        <v>0.97612</v>
      </c>
      <c r="G19" s="11" t="n">
        <v>0.97108</v>
      </c>
      <c r="H19" s="11" t="n">
        <v>0.97888</v>
      </c>
      <c r="I19" s="11" t="n">
        <v>0.9853</v>
      </c>
      <c r="J19" s="11" t="n">
        <v>0.99409</v>
      </c>
      <c r="K19" s="11" t="n">
        <v>0.98967</v>
      </c>
      <c r="L19" s="11" t="n">
        <v>0.98912</v>
      </c>
      <c r="M19" s="11" t="n">
        <v>0.98901</v>
      </c>
      <c r="N19" s="11" t="n">
        <v>0.95697</v>
      </c>
      <c r="O19" s="11" t="n">
        <v>0.95167</v>
      </c>
      <c r="P19" s="11" t="n">
        <v>0.95061</v>
      </c>
      <c r="Q19" s="11" t="n">
        <v>0.94848</v>
      </c>
      <c r="R19" s="11" t="n">
        <v>0.96156</v>
      </c>
      <c r="S19" s="11" t="n">
        <v>0.98231</v>
      </c>
      <c r="T19" s="11" t="n">
        <v>0.96077</v>
      </c>
      <c r="U19" s="11" t="n">
        <v>0.9679</v>
      </c>
      <c r="V19" s="11" t="n">
        <v>0.97771</v>
      </c>
      <c r="W19" s="11" t="n">
        <v>0.98888</v>
      </c>
      <c r="X19" s="11" t="n">
        <v>0.95637</v>
      </c>
      <c r="Y19" s="11" t="n">
        <v>0.96124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0.92256</v>
      </c>
      <c r="C20" s="11" t="n">
        <v>0.9048</v>
      </c>
      <c r="D20" s="11" t="n">
        <v>0.90154</v>
      </c>
      <c r="E20" s="11" t="n">
        <v>0.90126</v>
      </c>
      <c r="F20" s="11" t="n">
        <v>0.92358</v>
      </c>
      <c r="G20" s="11" t="n">
        <v>0.90933</v>
      </c>
      <c r="H20" s="11" t="n">
        <v>0.91981</v>
      </c>
      <c r="I20" s="11" t="n">
        <v>0.91999</v>
      </c>
      <c r="J20" s="11" t="n">
        <v>0.92794</v>
      </c>
      <c r="K20" s="11" t="n">
        <v>0.92717</v>
      </c>
      <c r="L20" s="11" t="n">
        <v>0.927</v>
      </c>
      <c r="M20" s="11" t="n">
        <v>0.92496</v>
      </c>
      <c r="N20" s="11" t="n">
        <v>0.93099</v>
      </c>
      <c r="O20" s="11" t="n">
        <v>0.90693</v>
      </c>
      <c r="P20" s="11" t="n">
        <v>0.91364</v>
      </c>
      <c r="Q20" s="11" t="n">
        <v>0.91254</v>
      </c>
      <c r="R20" s="11" t="n">
        <v>0.9227</v>
      </c>
      <c r="S20" s="11" t="n">
        <v>0.94216</v>
      </c>
      <c r="T20" s="11" t="n">
        <v>0.94113</v>
      </c>
      <c r="U20" s="11" t="n">
        <v>0.95899</v>
      </c>
      <c r="V20" s="11" t="n">
        <v>0.95291</v>
      </c>
      <c r="W20" s="11" t="n">
        <v>0.99088</v>
      </c>
      <c r="X20" s="11" t="n">
        <v>0.97366</v>
      </c>
      <c r="Y20" s="11" t="n">
        <v>0.95876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0.9831</v>
      </c>
      <c r="C21" s="11" t="n">
        <v>0.98231</v>
      </c>
      <c r="D21" s="11" t="n">
        <v>0.94377</v>
      </c>
      <c r="E21" s="11" t="n">
        <v>0.9603</v>
      </c>
      <c r="F21" s="11" t="n">
        <v>0.97682</v>
      </c>
      <c r="G21" s="11" t="n">
        <v>0.96989</v>
      </c>
      <c r="H21" s="11" t="n">
        <v>0.98028</v>
      </c>
      <c r="I21" s="11" t="n">
        <v>0.98049</v>
      </c>
      <c r="J21" s="11" t="n">
        <v>0.96865</v>
      </c>
      <c r="K21" s="11" t="n">
        <v>0.96979</v>
      </c>
      <c r="L21" s="11" t="n">
        <v>0.96906</v>
      </c>
      <c r="M21" s="11" t="n">
        <v>0.96927</v>
      </c>
      <c r="N21" s="11" t="n">
        <v>0.97808</v>
      </c>
      <c r="O21" s="11" t="n">
        <v>0.96544</v>
      </c>
      <c r="P21" s="11" t="n">
        <v>0.96717</v>
      </c>
      <c r="Q21" s="11" t="n">
        <v>0.96957</v>
      </c>
      <c r="R21" s="11" t="n">
        <v>0.96109</v>
      </c>
      <c r="S21" s="11" t="n">
        <v>0.97928</v>
      </c>
      <c r="T21" s="11" t="n">
        <v>0.97622</v>
      </c>
      <c r="U21" s="11" t="n">
        <v>0.98404</v>
      </c>
      <c r="V21" s="11" t="n">
        <v>0.99172</v>
      </c>
      <c r="W21" s="11" t="n">
        <v>1.01459</v>
      </c>
      <c r="X21" s="11" t="n">
        <v>0.99746</v>
      </c>
      <c r="Y21" s="11" t="n">
        <v>0.96962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1.00084</v>
      </c>
      <c r="C22" s="11" t="n">
        <v>1.00327</v>
      </c>
      <c r="D22" s="11" t="n">
        <v>0.95404</v>
      </c>
      <c r="E22" s="11" t="n">
        <v>0.99437</v>
      </c>
      <c r="F22" s="11" t="n">
        <v>0.99471</v>
      </c>
      <c r="G22" s="11" t="n">
        <v>0.97682</v>
      </c>
      <c r="H22" s="11" t="n">
        <v>0.9839</v>
      </c>
      <c r="I22" s="11" t="n">
        <v>0.99099</v>
      </c>
      <c r="J22" s="11" t="n">
        <v>1.00588</v>
      </c>
      <c r="K22" s="11" t="n">
        <v>1.00608</v>
      </c>
      <c r="L22" s="11" t="n">
        <v>1.00609</v>
      </c>
      <c r="M22" s="11" t="n">
        <v>1.00474</v>
      </c>
      <c r="N22" s="11" t="n">
        <v>1.00365</v>
      </c>
      <c r="O22" s="11" t="n">
        <v>1.00035</v>
      </c>
      <c r="P22" s="11" t="n">
        <v>1.0008</v>
      </c>
      <c r="Q22" s="11" t="n">
        <v>1.00094</v>
      </c>
      <c r="R22" s="11" t="n">
        <v>1.00177</v>
      </c>
      <c r="S22" s="11" t="n">
        <v>1.01086</v>
      </c>
      <c r="T22" s="11" t="n">
        <v>1.01875</v>
      </c>
      <c r="U22" s="11" t="n">
        <v>1.01998</v>
      </c>
      <c r="V22" s="11" t="n">
        <v>1.02627</v>
      </c>
      <c r="W22" s="11" t="n">
        <v>1.03826</v>
      </c>
      <c r="X22" s="11" t="n">
        <v>1.00464</v>
      </c>
      <c r="Y22" s="11" t="n">
        <v>0.99981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0.97027</v>
      </c>
      <c r="C23" s="11" t="n">
        <v>0.97239</v>
      </c>
      <c r="D23" s="11" t="n">
        <v>0.97266</v>
      </c>
      <c r="E23" s="11" t="n">
        <v>1.00815</v>
      </c>
      <c r="F23" s="11" t="n">
        <v>1.00645</v>
      </c>
      <c r="G23" s="11" t="n">
        <v>0.98367</v>
      </c>
      <c r="H23" s="11" t="n">
        <v>0.99798</v>
      </c>
      <c r="I23" s="11" t="n">
        <v>0.99724</v>
      </c>
      <c r="J23" s="11" t="n">
        <v>0.99719</v>
      </c>
      <c r="K23" s="11" t="n">
        <v>1.0008</v>
      </c>
      <c r="L23" s="11" t="n">
        <v>1.00701</v>
      </c>
      <c r="M23" s="11" t="n">
        <v>1.00823</v>
      </c>
      <c r="N23" s="11" t="n">
        <v>1.00805</v>
      </c>
      <c r="O23" s="11" t="n">
        <v>1.00202</v>
      </c>
      <c r="P23" s="11" t="n">
        <v>0.99951</v>
      </c>
      <c r="Q23" s="11" t="n">
        <v>0.99732</v>
      </c>
      <c r="R23" s="11" t="n">
        <v>1.00523</v>
      </c>
      <c r="S23" s="11" t="n">
        <v>0.99811</v>
      </c>
      <c r="T23" s="11" t="n">
        <v>0.99409</v>
      </c>
      <c r="U23" s="11" t="n">
        <v>0.99597</v>
      </c>
      <c r="V23" s="11" t="n">
        <v>1.04083</v>
      </c>
      <c r="W23" s="11" t="n">
        <v>1.01761</v>
      </c>
      <c r="X23" s="11" t="n">
        <v>0.96852</v>
      </c>
      <c r="Y23" s="11" t="n">
        <v>0.96099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1.00136</v>
      </c>
      <c r="C24" s="11" t="n">
        <v>0.99514</v>
      </c>
      <c r="D24" s="11" t="n">
        <v>0.99942</v>
      </c>
      <c r="E24" s="11" t="n">
        <v>1.01851</v>
      </c>
      <c r="F24" s="11" t="n">
        <v>1.0162</v>
      </c>
      <c r="G24" s="11" t="n">
        <v>1.00941</v>
      </c>
      <c r="H24" s="11" t="n">
        <v>1.01733</v>
      </c>
      <c r="I24" s="11" t="n">
        <v>1.01675</v>
      </c>
      <c r="J24" s="11" t="n">
        <v>1.02051</v>
      </c>
      <c r="K24" s="11" t="n">
        <v>1.00884</v>
      </c>
      <c r="L24" s="11" t="n">
        <v>1.01709</v>
      </c>
      <c r="M24" s="11" t="n">
        <v>1.02598</v>
      </c>
      <c r="N24" s="11" t="n">
        <v>1.02522</v>
      </c>
      <c r="O24" s="11" t="n">
        <v>1.0251</v>
      </c>
      <c r="P24" s="11" t="n">
        <v>1.03423</v>
      </c>
      <c r="Q24" s="11" t="n">
        <v>1.02616</v>
      </c>
      <c r="R24" s="11" t="n">
        <v>1.03058</v>
      </c>
      <c r="S24" s="11" t="n">
        <v>1.02905</v>
      </c>
      <c r="T24" s="11" t="n">
        <v>1.0432</v>
      </c>
      <c r="U24" s="11" t="n">
        <v>1.03919</v>
      </c>
      <c r="V24" s="11" t="n">
        <v>1.06408</v>
      </c>
      <c r="W24" s="11" t="n">
        <v>1.04212</v>
      </c>
      <c r="X24" s="11" t="n">
        <v>1.01632</v>
      </c>
      <c r="Y24" s="11" t="n">
        <v>1.00367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0.9561</v>
      </c>
      <c r="C25" s="11" t="n">
        <v>0.95564</v>
      </c>
      <c r="D25" s="11" t="n">
        <v>0.96093</v>
      </c>
      <c r="E25" s="11" t="n">
        <v>0.95972</v>
      </c>
      <c r="F25" s="11" t="n">
        <v>0.97239</v>
      </c>
      <c r="G25" s="11" t="n">
        <v>0.97832</v>
      </c>
      <c r="H25" s="11" t="n">
        <v>0.99113</v>
      </c>
      <c r="I25" s="11" t="n">
        <v>0.98795</v>
      </c>
      <c r="J25" s="11" t="n">
        <v>0.9977</v>
      </c>
      <c r="K25" s="11" t="n">
        <v>0.99412</v>
      </c>
      <c r="L25" s="11" t="n">
        <v>1.00393</v>
      </c>
      <c r="M25" s="11" t="n">
        <v>1.00285</v>
      </c>
      <c r="N25" s="11" t="n">
        <v>1.00107</v>
      </c>
      <c r="O25" s="11" t="n">
        <v>0.98997</v>
      </c>
      <c r="P25" s="11" t="n">
        <v>0.98212</v>
      </c>
      <c r="Q25" s="11" t="n">
        <v>0.98063</v>
      </c>
      <c r="R25" s="11" t="n">
        <v>0.98122</v>
      </c>
      <c r="S25" s="11" t="n">
        <v>0.96893</v>
      </c>
      <c r="T25" s="11" t="n">
        <v>0.95219</v>
      </c>
      <c r="U25" s="11" t="n">
        <v>0.97298</v>
      </c>
      <c r="V25" s="11" t="n">
        <v>1.00097</v>
      </c>
      <c r="W25" s="11" t="n">
        <v>0.97743</v>
      </c>
      <c r="X25" s="11" t="n">
        <v>0.95637</v>
      </c>
      <c r="Y25" s="11" t="n">
        <v>0.9513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0.84691</v>
      </c>
      <c r="C26" s="11" t="n">
        <v>0.84043</v>
      </c>
      <c r="D26" s="11" t="n">
        <v>0.83984</v>
      </c>
      <c r="E26" s="11" t="n">
        <v>0.84646</v>
      </c>
      <c r="F26" s="11" t="n">
        <v>0.84503</v>
      </c>
      <c r="G26" s="11" t="n">
        <v>0.83227</v>
      </c>
      <c r="H26" s="11" t="n">
        <v>0.84076</v>
      </c>
      <c r="I26" s="11" t="n">
        <v>0.84945</v>
      </c>
      <c r="J26" s="11" t="n">
        <v>0.85945</v>
      </c>
      <c r="K26" s="11" t="n">
        <v>0.8574</v>
      </c>
      <c r="L26" s="11" t="n">
        <v>0.84503</v>
      </c>
      <c r="M26" s="11" t="n">
        <v>0.84877</v>
      </c>
      <c r="N26" s="11" t="n">
        <v>0.85293</v>
      </c>
      <c r="O26" s="11" t="n">
        <v>0.84705</v>
      </c>
      <c r="P26" s="11" t="n">
        <v>0.82188</v>
      </c>
      <c r="Q26" s="11" t="n">
        <v>0.83021</v>
      </c>
      <c r="R26" s="11" t="n">
        <v>0.83655</v>
      </c>
      <c r="S26" s="11" t="n">
        <v>0.82611</v>
      </c>
      <c r="T26" s="11" t="n">
        <v>0.80864</v>
      </c>
      <c r="U26" s="11" t="n">
        <v>0.83401</v>
      </c>
      <c r="V26" s="11" t="n">
        <v>0.85243</v>
      </c>
      <c r="W26" s="11" t="n">
        <v>0.85587</v>
      </c>
      <c r="X26" s="11" t="n">
        <v>0.83986</v>
      </c>
      <c r="Y26" s="11" t="n">
        <v>0.82922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0.85598</v>
      </c>
      <c r="C27" s="11" t="n">
        <v>0.85217</v>
      </c>
      <c r="D27" s="11" t="n">
        <v>0.85209</v>
      </c>
      <c r="E27" s="11" t="n">
        <v>0.85673</v>
      </c>
      <c r="F27" s="11" t="n">
        <v>0.85467</v>
      </c>
      <c r="G27" s="11" t="n">
        <v>0.84512</v>
      </c>
      <c r="H27" s="11" t="n">
        <v>0.85133</v>
      </c>
      <c r="I27" s="11" t="n">
        <v>0.85512</v>
      </c>
      <c r="J27" s="11" t="n">
        <v>0.86344</v>
      </c>
      <c r="K27" s="11" t="n">
        <v>0.86283</v>
      </c>
      <c r="L27" s="11" t="n">
        <v>0.86229</v>
      </c>
      <c r="M27" s="11" t="n">
        <v>0.87203</v>
      </c>
      <c r="N27" s="11" t="n">
        <v>0.87682</v>
      </c>
      <c r="O27" s="11" t="n">
        <v>0.87194</v>
      </c>
      <c r="P27" s="11" t="n">
        <v>0.85393</v>
      </c>
      <c r="Q27" s="11" t="n">
        <v>0.85873</v>
      </c>
      <c r="R27" s="11" t="n">
        <v>0.86774</v>
      </c>
      <c r="S27" s="11" t="n">
        <v>0.85995</v>
      </c>
      <c r="T27" s="11" t="n">
        <v>0.83227</v>
      </c>
      <c r="U27" s="11" t="n">
        <v>0.88407</v>
      </c>
      <c r="V27" s="11" t="n">
        <v>0.8734</v>
      </c>
      <c r="W27" s="11" t="n">
        <v>0.87946</v>
      </c>
      <c r="X27" s="11" t="n">
        <v>0.86136</v>
      </c>
      <c r="Y27" s="11" t="n">
        <v>0.85226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0.87723</v>
      </c>
      <c r="C28" s="11" t="n">
        <v>0.86402</v>
      </c>
      <c r="D28" s="11" t="n">
        <v>0.86269</v>
      </c>
      <c r="E28" s="11" t="n">
        <v>0.88624</v>
      </c>
      <c r="F28" s="11" t="n">
        <v>0.88795</v>
      </c>
      <c r="G28" s="11" t="n">
        <v>0.89964</v>
      </c>
      <c r="H28" s="11" t="n">
        <v>0.92304</v>
      </c>
      <c r="I28" s="11" t="n">
        <v>0.92742</v>
      </c>
      <c r="J28" s="11" t="n">
        <v>0.93663</v>
      </c>
      <c r="K28" s="11" t="n">
        <v>0.93425</v>
      </c>
      <c r="L28" s="11" t="n">
        <v>0.93675</v>
      </c>
      <c r="M28" s="11" t="n">
        <v>1.0125</v>
      </c>
      <c r="N28" s="11" t="n">
        <v>1.01049</v>
      </c>
      <c r="O28" s="11" t="n">
        <v>0.9432</v>
      </c>
      <c r="P28" s="11" t="n">
        <v>0.93869</v>
      </c>
      <c r="Q28" s="11" t="n">
        <v>0.93812</v>
      </c>
      <c r="R28" s="11" t="n">
        <v>0.94165</v>
      </c>
      <c r="S28" s="11" t="n">
        <v>0.91472</v>
      </c>
      <c r="T28" s="11" t="n">
        <v>0.92971</v>
      </c>
      <c r="U28" s="11" t="n">
        <v>0.90885</v>
      </c>
      <c r="V28" s="11" t="n">
        <v>0.91581</v>
      </c>
      <c r="W28" s="11" t="n">
        <v>0.90587</v>
      </c>
      <c r="X28" s="11" t="n">
        <v>0.88937</v>
      </c>
      <c r="Y28" s="11" t="n">
        <v>0.87646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0.91519</v>
      </c>
      <c r="C29" s="11" t="n">
        <v>0.87989</v>
      </c>
      <c r="D29" s="11" t="n">
        <v>0.86693</v>
      </c>
      <c r="E29" s="11" t="n">
        <v>0.88578</v>
      </c>
      <c r="F29" s="11" t="n">
        <v>0.89389</v>
      </c>
      <c r="G29" s="11" t="n">
        <v>0.89928</v>
      </c>
      <c r="H29" s="11" t="n">
        <v>0.92017</v>
      </c>
      <c r="I29" s="11" t="n">
        <v>0.91777</v>
      </c>
      <c r="J29" s="11" t="n">
        <v>0.93631</v>
      </c>
      <c r="K29" s="11" t="n">
        <v>0.93839</v>
      </c>
      <c r="L29" s="11" t="n">
        <v>0.9662</v>
      </c>
      <c r="M29" s="11" t="n">
        <v>0.96862</v>
      </c>
      <c r="N29" s="11" t="n">
        <v>0.91657</v>
      </c>
      <c r="O29" s="11" t="n">
        <v>0.918</v>
      </c>
      <c r="P29" s="11" t="n">
        <v>0.91641</v>
      </c>
      <c r="Q29" s="11" t="n">
        <v>0.93498</v>
      </c>
      <c r="R29" s="11" t="n">
        <v>0.92931</v>
      </c>
      <c r="S29" s="11" t="n">
        <v>0.91613</v>
      </c>
      <c r="T29" s="11" t="n">
        <v>0.90722</v>
      </c>
      <c r="U29" s="11" t="n">
        <v>0.90274</v>
      </c>
      <c r="V29" s="11" t="n">
        <v>0.93528</v>
      </c>
      <c r="W29" s="11" t="n">
        <v>0.90885</v>
      </c>
      <c r="X29" s="11" t="n">
        <v>0.93121</v>
      </c>
      <c r="Y29" s="11" t="n">
        <v>0.91229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0.88694</v>
      </c>
      <c r="C30" s="11" t="n">
        <v>0.84775</v>
      </c>
      <c r="D30" s="11" t="n">
        <v>0.84416</v>
      </c>
      <c r="E30" s="11" t="n">
        <v>0.85017</v>
      </c>
      <c r="F30" s="11" t="n">
        <v>0.84794</v>
      </c>
      <c r="G30" s="11" t="n">
        <v>0.88186</v>
      </c>
      <c r="H30" s="11" t="n">
        <v>0.91347</v>
      </c>
      <c r="I30" s="11" t="n">
        <v>0.93214</v>
      </c>
      <c r="J30" s="11" t="n">
        <v>1.01191</v>
      </c>
      <c r="K30" s="11" t="n">
        <v>0.97672</v>
      </c>
      <c r="L30" s="11" t="n">
        <v>1.01135</v>
      </c>
      <c r="M30" s="11" t="n">
        <v>1.01178</v>
      </c>
      <c r="N30" s="11" t="n">
        <v>1.01202</v>
      </c>
      <c r="O30" s="11" t="n">
        <v>0.93687</v>
      </c>
      <c r="P30" s="11" t="n">
        <v>0.90959</v>
      </c>
      <c r="Q30" s="11" t="n">
        <v>0.91532</v>
      </c>
      <c r="R30" s="11" t="n">
        <v>0.91799</v>
      </c>
      <c r="S30" s="11" t="n">
        <v>0.89694</v>
      </c>
      <c r="T30" s="11" t="n">
        <v>0.88311</v>
      </c>
      <c r="U30" s="11" t="n">
        <v>0.87457</v>
      </c>
      <c r="V30" s="11" t="n">
        <v>0.93716</v>
      </c>
      <c r="W30" s="11" t="n">
        <v>0.89179</v>
      </c>
      <c r="X30" s="11" t="n">
        <v>0.91735</v>
      </c>
      <c r="Y30" s="11" t="n">
        <v>0.89208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0.88805</v>
      </c>
      <c r="C31" s="11" t="n">
        <v>0.84931</v>
      </c>
      <c r="D31" s="11" t="n">
        <v>0.85878</v>
      </c>
      <c r="E31" s="11" t="n">
        <v>0.84963</v>
      </c>
      <c r="F31" s="11" t="n">
        <v>0.87787</v>
      </c>
      <c r="G31" s="11" t="n">
        <v>0.88846</v>
      </c>
      <c r="H31" s="11" t="n">
        <v>0.91288</v>
      </c>
      <c r="I31" s="11" t="n">
        <v>0.91231</v>
      </c>
      <c r="J31" s="11" t="n">
        <v>0.98132</v>
      </c>
      <c r="K31" s="11" t="n">
        <v>0.94751</v>
      </c>
      <c r="L31" s="11" t="n">
        <v>1.00882</v>
      </c>
      <c r="M31" s="11" t="n">
        <v>0.9829</v>
      </c>
      <c r="N31" s="11" t="n">
        <v>1.03108</v>
      </c>
      <c r="O31" s="11" t="n">
        <v>0.95008</v>
      </c>
      <c r="P31" s="11" t="n">
        <v>0.91753</v>
      </c>
      <c r="Q31" s="11" t="n">
        <v>0.92983</v>
      </c>
      <c r="R31" s="11" t="n">
        <v>0.92844</v>
      </c>
      <c r="S31" s="11" t="n">
        <v>0.89988</v>
      </c>
      <c r="T31" s="11" t="n">
        <v>0.88632</v>
      </c>
      <c r="U31" s="11" t="n">
        <v>0.87901</v>
      </c>
      <c r="V31" s="11" t="n">
        <v>0.9119</v>
      </c>
      <c r="W31" s="11" t="n">
        <v>0.88072</v>
      </c>
      <c r="X31" s="11" t="n">
        <v>0.89365</v>
      </c>
      <c r="Y31" s="11" t="n">
        <v>0.87908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0.73233</v>
      </c>
      <c r="C32" s="11" t="n">
        <v>0.76726</v>
      </c>
      <c r="D32" s="11" t="n">
        <v>0.76961</v>
      </c>
      <c r="E32" s="11" t="n">
        <v>0.74426</v>
      </c>
      <c r="F32" s="11" t="n">
        <v>0.75851</v>
      </c>
      <c r="G32" s="11" t="n">
        <v>0.73825</v>
      </c>
      <c r="H32" s="11" t="n">
        <v>0.76269</v>
      </c>
      <c r="I32" s="11" t="n">
        <v>0.76569</v>
      </c>
      <c r="J32" s="11" t="n">
        <v>0.77578</v>
      </c>
      <c r="K32" s="11" t="n">
        <v>0.76961</v>
      </c>
      <c r="L32" s="11" t="n">
        <v>0.77464</v>
      </c>
      <c r="M32" s="11" t="n">
        <v>0.77314</v>
      </c>
      <c r="N32" s="11" t="n">
        <v>0.76903</v>
      </c>
      <c r="O32" s="11" t="n">
        <v>0.75894</v>
      </c>
      <c r="P32" s="11" t="n">
        <v>0.75855</v>
      </c>
      <c r="Q32" s="11" t="n">
        <v>0.76024</v>
      </c>
      <c r="R32" s="11" t="n">
        <v>0.75784</v>
      </c>
      <c r="S32" s="11" t="n">
        <v>0.75288</v>
      </c>
      <c r="T32" s="11" t="n">
        <v>0.74564</v>
      </c>
      <c r="U32" s="11" t="n">
        <v>0.74658</v>
      </c>
      <c r="V32" s="11" t="n">
        <v>0.75719</v>
      </c>
      <c r="W32" s="11" t="n">
        <v>0.7033</v>
      </c>
      <c r="X32" s="11" t="n">
        <v>0.71295</v>
      </c>
      <c r="Y32" s="11" t="n">
        <v>0.71712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0.69648</v>
      </c>
      <c r="C33" s="11" t="n">
        <v>0.67414</v>
      </c>
      <c r="D33" s="11" t="n">
        <v>0.66978</v>
      </c>
      <c r="E33" s="11" t="n">
        <v>0.67991</v>
      </c>
      <c r="F33" s="11" t="n">
        <v>0.67777</v>
      </c>
      <c r="G33" s="11" t="n">
        <v>0.68302</v>
      </c>
      <c r="H33" s="11" t="n">
        <v>0.68983</v>
      </c>
      <c r="I33" s="11" t="n">
        <v>0.693</v>
      </c>
      <c r="J33" s="11" t="n">
        <v>0.69603</v>
      </c>
      <c r="K33" s="11" t="n">
        <v>0.69335</v>
      </c>
      <c r="L33" s="11" t="n">
        <v>0.69328</v>
      </c>
      <c r="M33" s="11" t="n">
        <v>0.69281</v>
      </c>
      <c r="N33" s="11" t="n">
        <v>0.69294</v>
      </c>
      <c r="O33" s="11" t="n">
        <v>0.69228</v>
      </c>
      <c r="P33" s="11" t="n">
        <v>0.69167</v>
      </c>
      <c r="Q33" s="11" t="n">
        <v>0.69295</v>
      </c>
      <c r="R33" s="11" t="n">
        <v>0.69495</v>
      </c>
      <c r="S33" s="11" t="n">
        <v>0.69315</v>
      </c>
      <c r="T33" s="11" t="n">
        <v>0.68206</v>
      </c>
      <c r="U33" s="11" t="n">
        <v>0.68762</v>
      </c>
      <c r="V33" s="11" t="n">
        <v>0.69736</v>
      </c>
      <c r="W33" s="11" t="n">
        <v>0.69194</v>
      </c>
      <c r="X33" s="11" t="n">
        <v>0.7017</v>
      </c>
      <c r="Y33" s="11" t="n">
        <v>0.69655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0.75255</v>
      </c>
      <c r="C34" s="11" t="n">
        <v>0.72134</v>
      </c>
      <c r="D34" s="11" t="n">
        <v>0.72139</v>
      </c>
      <c r="E34" s="11" t="n">
        <v>0.7246</v>
      </c>
      <c r="F34" s="11" t="n">
        <v>0.72426</v>
      </c>
      <c r="G34" s="11" t="n">
        <v>0.73048</v>
      </c>
      <c r="H34" s="11" t="n">
        <v>0.74553</v>
      </c>
      <c r="I34" s="11" t="n">
        <v>0.74919</v>
      </c>
      <c r="J34" s="11" t="n">
        <v>0.7563</v>
      </c>
      <c r="K34" s="11" t="n">
        <v>0.75609</v>
      </c>
      <c r="L34" s="11" t="n">
        <v>0.75616</v>
      </c>
      <c r="M34" s="11" t="n">
        <v>0.75615</v>
      </c>
      <c r="N34" s="11" t="n">
        <v>0.75798</v>
      </c>
      <c r="O34" s="11" t="n">
        <v>0.75603</v>
      </c>
      <c r="P34" s="11" t="n">
        <v>0.75849</v>
      </c>
      <c r="Q34" s="11" t="n">
        <v>0.76258</v>
      </c>
      <c r="R34" s="11" t="n">
        <v>0.76775</v>
      </c>
      <c r="S34" s="11" t="n">
        <v>0.76498</v>
      </c>
      <c r="T34" s="11" t="n">
        <v>0.75841</v>
      </c>
      <c r="U34" s="11" t="n">
        <v>0.7557</v>
      </c>
      <c r="V34" s="11" t="n">
        <v>0.76487</v>
      </c>
      <c r="W34" s="11" t="n">
        <v>0.75108</v>
      </c>
      <c r="X34" s="11" t="n">
        <v>0.76121</v>
      </c>
      <c r="Y34" s="11" t="n">
        <v>0.71498</v>
      </c>
    </row>
    <row r="35" customFormat="false" ht="12.75" hidden="false" customHeight="false" outlineLevel="0" collapsed="false">
      <c r="A35" s="12" t="n">
        <v>29</v>
      </c>
      <c r="B35" s="11" t="n">
        <v>0.73645</v>
      </c>
      <c r="C35" s="11" t="n">
        <v>0.73631</v>
      </c>
      <c r="D35" s="11" t="n">
        <v>0.72989</v>
      </c>
      <c r="E35" s="11" t="n">
        <v>0.73695</v>
      </c>
      <c r="F35" s="11" t="n">
        <v>0.76018</v>
      </c>
      <c r="G35" s="11" t="n">
        <v>0.77837</v>
      </c>
      <c r="H35" s="11" t="n">
        <v>0.78732</v>
      </c>
      <c r="I35" s="11" t="n">
        <v>0.78597</v>
      </c>
      <c r="J35" s="11" t="n">
        <v>0.79041</v>
      </c>
      <c r="K35" s="11" t="n">
        <v>0.78784</v>
      </c>
      <c r="L35" s="11" t="n">
        <v>0.79168</v>
      </c>
      <c r="M35" s="11" t="n">
        <v>0.79219</v>
      </c>
      <c r="N35" s="11" t="n">
        <v>0.79402</v>
      </c>
      <c r="O35" s="11" t="n">
        <v>0.78917</v>
      </c>
      <c r="P35" s="11" t="n">
        <v>0.78454</v>
      </c>
      <c r="Q35" s="11" t="n">
        <v>0.78187</v>
      </c>
      <c r="R35" s="11" t="n">
        <v>0.78194</v>
      </c>
      <c r="S35" s="11" t="n">
        <v>0.77755</v>
      </c>
      <c r="T35" s="11" t="n">
        <v>0.76991</v>
      </c>
      <c r="U35" s="11" t="n">
        <v>0.76103</v>
      </c>
      <c r="V35" s="11" t="n">
        <v>0.77104</v>
      </c>
      <c r="W35" s="11" t="n">
        <v>0.75705</v>
      </c>
      <c r="X35" s="11" t="n">
        <v>0.74161</v>
      </c>
      <c r="Y35" s="11" t="n">
        <v>0.73471</v>
      </c>
    </row>
    <row r="36" customFormat="false" ht="12.75" hidden="false" customHeight="false" outlineLevel="0" collapsed="false">
      <c r="A36" s="12" t="n">
        <v>30</v>
      </c>
      <c r="B36" s="11" t="n">
        <v>0.46705</v>
      </c>
      <c r="C36" s="11" t="n">
        <v>0.46062</v>
      </c>
      <c r="D36" s="11" t="n">
        <v>0.45566</v>
      </c>
      <c r="E36" s="11" t="n">
        <v>0.57564</v>
      </c>
      <c r="F36" s="11" t="n">
        <v>0.59122</v>
      </c>
      <c r="G36" s="11" t="n">
        <v>0.60728</v>
      </c>
      <c r="H36" s="11" t="n">
        <v>0.60565</v>
      </c>
      <c r="I36" s="11" t="n">
        <v>0.61059</v>
      </c>
      <c r="J36" s="11" t="n">
        <v>0.61411</v>
      </c>
      <c r="K36" s="11" t="n">
        <v>0.61445</v>
      </c>
      <c r="L36" s="11" t="n">
        <v>0.61548</v>
      </c>
      <c r="M36" s="11" t="n">
        <v>0.61411</v>
      </c>
      <c r="N36" s="11" t="n">
        <v>0.61269</v>
      </c>
      <c r="O36" s="11" t="n">
        <v>0.60177</v>
      </c>
      <c r="P36" s="11" t="n">
        <v>0.60465</v>
      </c>
      <c r="Q36" s="11" t="n">
        <v>0.6062</v>
      </c>
      <c r="R36" s="11" t="n">
        <v>0.6136</v>
      </c>
      <c r="S36" s="11" t="n">
        <v>0.60559</v>
      </c>
      <c r="T36" s="11" t="n">
        <v>0.59602</v>
      </c>
      <c r="U36" s="11" t="n">
        <v>0.5944</v>
      </c>
      <c r="V36" s="11" t="n">
        <v>0.5911</v>
      </c>
      <c r="W36" s="11" t="n">
        <v>0.58889</v>
      </c>
      <c r="X36" s="11" t="n">
        <v>0.58257</v>
      </c>
      <c r="Y36" s="11" t="n">
        <v>0.57904</v>
      </c>
    </row>
    <row r="37" customFormat="false" ht="12.75" hidden="false" customHeight="false" outlineLevel="0" collapsed="false">
      <c r="A37" s="12" t="n">
        <v>31</v>
      </c>
      <c r="B37" s="11" t="n">
        <v>0.55933</v>
      </c>
      <c r="C37" s="11" t="n">
        <v>0.55999</v>
      </c>
      <c r="D37" s="11" t="n">
        <v>0.56086</v>
      </c>
      <c r="E37" s="11" t="n">
        <v>0.55869</v>
      </c>
      <c r="F37" s="11" t="n">
        <v>0.57482</v>
      </c>
      <c r="G37" s="11" t="n">
        <v>0.58613</v>
      </c>
      <c r="H37" s="11" t="n">
        <v>0.58671</v>
      </c>
      <c r="I37" s="11" t="n">
        <v>0.58649</v>
      </c>
      <c r="J37" s="11" t="n">
        <v>0.58886</v>
      </c>
      <c r="K37" s="11" t="n">
        <v>0.58715</v>
      </c>
      <c r="L37" s="11" t="n">
        <v>0.5889</v>
      </c>
      <c r="M37" s="11" t="n">
        <v>0.58953</v>
      </c>
      <c r="N37" s="11" t="n">
        <v>0.5883</v>
      </c>
      <c r="O37" s="11" t="n">
        <v>0.58352</v>
      </c>
      <c r="P37" s="11" t="n">
        <v>0.58104</v>
      </c>
      <c r="Q37" s="11" t="n">
        <v>0.58166</v>
      </c>
      <c r="R37" s="11" t="n">
        <v>0.58866</v>
      </c>
      <c r="S37" s="11" t="n">
        <v>0.58174</v>
      </c>
      <c r="T37" s="11" t="n">
        <v>0.57741</v>
      </c>
      <c r="U37" s="11" t="n">
        <v>0.57402</v>
      </c>
      <c r="V37" s="11" t="n">
        <v>0.57516</v>
      </c>
      <c r="W37" s="11" t="n">
        <v>0.56744</v>
      </c>
      <c r="X37" s="11" t="n">
        <v>0.56654</v>
      </c>
      <c r="Y37" s="11" t="n">
        <v>0.56466</v>
      </c>
    </row>
    <row r="38" customFormat="false" ht="12.75" hidden="false" customHeight="false" outlineLevel="0" collapsed="false">
      <c r="A38" s="13"/>
      <c r="B38" s="14"/>
      <c r="C38" s="14"/>
      <c r="D38" s="14"/>
      <c r="E38" s="14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14"/>
      <c r="V38" s="14"/>
      <c r="W38" s="14"/>
      <c r="X38" s="14"/>
      <c r="Y38" s="14"/>
    </row>
    <row r="40" customFormat="false" ht="17.25" hidden="false" customHeight="true" outlineLevel="0" collapsed="false">
      <c r="A40" s="3" t="s">
        <v>28</v>
      </c>
      <c r="B40" s="3"/>
      <c r="C40" s="3"/>
      <c r="D40" s="3"/>
      <c r="E40" s="3"/>
      <c r="F40" s="3"/>
      <c r="G40" s="3"/>
      <c r="H40" s="3"/>
      <c r="I40" s="3"/>
      <c r="J40" s="3"/>
      <c r="K40" s="3"/>
    </row>
    <row r="42" customFormat="false" ht="12.75" hidden="false" customHeight="false" outlineLevel="0" collapsed="false">
      <c r="A42" s="4" t="s">
        <v>2</v>
      </c>
      <c r="B42" s="5" t="s">
        <v>31</v>
      </c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7"/>
    </row>
    <row r="43" customFormat="false" ht="25.5" hidden="false" customHeight="false" outlineLevel="0" collapsed="false">
      <c r="A43" s="4"/>
      <c r="B43" s="8" t="s">
        <v>4</v>
      </c>
      <c r="C43" s="8" t="s">
        <v>5</v>
      </c>
      <c r="D43" s="8" t="s">
        <v>6</v>
      </c>
      <c r="E43" s="8" t="s">
        <v>7</v>
      </c>
      <c r="F43" s="8" t="s">
        <v>8</v>
      </c>
      <c r="G43" s="8" t="s">
        <v>9</v>
      </c>
      <c r="H43" s="8" t="s">
        <v>10</v>
      </c>
      <c r="I43" s="8" t="s">
        <v>11</v>
      </c>
      <c r="J43" s="8" t="s">
        <v>12</v>
      </c>
      <c r="K43" s="8" t="s">
        <v>13</v>
      </c>
      <c r="L43" s="8" t="s">
        <v>14</v>
      </c>
      <c r="M43" s="8" t="s">
        <v>15</v>
      </c>
      <c r="N43" s="8" t="s">
        <v>16</v>
      </c>
      <c r="O43" s="8" t="s">
        <v>17</v>
      </c>
      <c r="P43" s="8" t="s">
        <v>18</v>
      </c>
      <c r="Q43" s="8" t="s">
        <v>19</v>
      </c>
      <c r="R43" s="8" t="s">
        <v>20</v>
      </c>
      <c r="S43" s="8" t="s">
        <v>21</v>
      </c>
      <c r="T43" s="8" t="s">
        <v>22</v>
      </c>
      <c r="U43" s="8" t="s">
        <v>23</v>
      </c>
      <c r="V43" s="8" t="s">
        <v>24</v>
      </c>
      <c r="W43" s="8" t="s">
        <v>25</v>
      </c>
      <c r="X43" s="8" t="s">
        <v>26</v>
      </c>
      <c r="Y43" s="8" t="s">
        <v>27</v>
      </c>
      <c r="Z43" s="9"/>
    </row>
    <row r="44" customFormat="false" ht="12.75" hidden="false" customHeight="false" outlineLevel="0" collapsed="false">
      <c r="A44" s="10" t="n">
        <v>1</v>
      </c>
      <c r="B44" s="11" t="n">
        <v>0.94626</v>
      </c>
      <c r="C44" s="11" t="n">
        <v>0.94103</v>
      </c>
      <c r="D44" s="11" t="n">
        <v>0.88794</v>
      </c>
      <c r="E44" s="11" t="n">
        <v>0.91069</v>
      </c>
      <c r="F44" s="11" t="n">
        <v>0.91278</v>
      </c>
      <c r="G44" s="11" t="n">
        <v>0.90722</v>
      </c>
      <c r="H44" s="11" t="n">
        <v>0.91292</v>
      </c>
      <c r="I44" s="11" t="n">
        <v>0.91078</v>
      </c>
      <c r="J44" s="11" t="n">
        <v>0.93935</v>
      </c>
      <c r="K44" s="11" t="n">
        <v>0.91718</v>
      </c>
      <c r="L44" s="11" t="n">
        <v>0.9191</v>
      </c>
      <c r="M44" s="11" t="n">
        <v>0.95576</v>
      </c>
      <c r="N44" s="11" t="n">
        <v>0.91717</v>
      </c>
      <c r="O44" s="11" t="n">
        <v>0.91501</v>
      </c>
      <c r="P44" s="11" t="n">
        <v>0.91125</v>
      </c>
      <c r="Q44" s="11" t="n">
        <v>0.91393</v>
      </c>
      <c r="R44" s="11" t="n">
        <v>0.91409</v>
      </c>
      <c r="S44" s="11" t="n">
        <v>0.98354</v>
      </c>
      <c r="T44" s="11" t="n">
        <v>1.00516</v>
      </c>
      <c r="U44" s="11" t="n">
        <v>1.12946</v>
      </c>
      <c r="V44" s="11" t="n">
        <v>1.22919</v>
      </c>
      <c r="W44" s="11" t="n">
        <v>0.98785</v>
      </c>
      <c r="X44" s="11" t="n">
        <v>0.90434</v>
      </c>
      <c r="Y44" s="11" t="n">
        <v>0.89577</v>
      </c>
    </row>
    <row r="45" customFormat="false" ht="12.75" hidden="false" customHeight="false" outlineLevel="0" collapsed="false">
      <c r="A45" s="10" t="n">
        <f aca="false">A44+1</f>
        <v>2</v>
      </c>
      <c r="B45" s="11" t="n">
        <v>0.96334</v>
      </c>
      <c r="C45" s="11" t="n">
        <v>0.96231</v>
      </c>
      <c r="D45" s="11" t="n">
        <v>0.96619</v>
      </c>
      <c r="E45" s="11" t="n">
        <v>0.97849</v>
      </c>
      <c r="F45" s="11" t="n">
        <v>0.9813</v>
      </c>
      <c r="G45" s="11" t="n">
        <v>0.9788</v>
      </c>
      <c r="H45" s="11" t="n">
        <v>0.98396</v>
      </c>
      <c r="I45" s="11" t="n">
        <v>0.98012</v>
      </c>
      <c r="J45" s="11" t="n">
        <v>0.98868</v>
      </c>
      <c r="K45" s="11" t="n">
        <v>0.9885</v>
      </c>
      <c r="L45" s="11" t="n">
        <v>0.99096</v>
      </c>
      <c r="M45" s="11" t="n">
        <v>0.99131</v>
      </c>
      <c r="N45" s="11" t="n">
        <v>0.98814</v>
      </c>
      <c r="O45" s="11" t="n">
        <v>0.95008</v>
      </c>
      <c r="P45" s="11" t="n">
        <v>0.95358</v>
      </c>
      <c r="Q45" s="11" t="n">
        <v>0.97785</v>
      </c>
      <c r="R45" s="11" t="n">
        <v>0.94661</v>
      </c>
      <c r="S45" s="11" t="n">
        <v>0.99329</v>
      </c>
      <c r="T45" s="11" t="n">
        <v>0.95157</v>
      </c>
      <c r="U45" s="11" t="n">
        <v>0.95716</v>
      </c>
      <c r="V45" s="11" t="n">
        <v>1.10898</v>
      </c>
      <c r="W45" s="11" t="n">
        <v>1.00468</v>
      </c>
      <c r="X45" s="11" t="n">
        <v>0.97437</v>
      </c>
      <c r="Y45" s="11" t="n">
        <v>0.96931</v>
      </c>
    </row>
    <row r="46" customFormat="false" ht="12.75" hidden="false" customHeight="false" outlineLevel="0" collapsed="false">
      <c r="A46" s="10" t="n">
        <f aca="false">A45+1</f>
        <v>3</v>
      </c>
      <c r="B46" s="11" t="n">
        <v>0.89838</v>
      </c>
      <c r="C46" s="11" t="n">
        <v>0.8856</v>
      </c>
      <c r="D46" s="11" t="n">
        <v>0.91491</v>
      </c>
      <c r="E46" s="11" t="n">
        <v>0.99772</v>
      </c>
      <c r="F46" s="11" t="n">
        <v>0.98958</v>
      </c>
      <c r="G46" s="11" t="n">
        <v>0.98721</v>
      </c>
      <c r="H46" s="11" t="n">
        <v>1.18855</v>
      </c>
      <c r="I46" s="11" t="n">
        <v>1.2704</v>
      </c>
      <c r="J46" s="11" t="n">
        <v>1.29331</v>
      </c>
      <c r="K46" s="11" t="n">
        <v>1.28617</v>
      </c>
      <c r="L46" s="11" t="n">
        <v>1.3347</v>
      </c>
      <c r="M46" s="11" t="n">
        <v>1.37223</v>
      </c>
      <c r="N46" s="11" t="n">
        <v>1.2942</v>
      </c>
      <c r="O46" s="11" t="n">
        <v>1.28176</v>
      </c>
      <c r="P46" s="11" t="n">
        <v>1.2384</v>
      </c>
      <c r="Q46" s="11" t="n">
        <v>1.22349</v>
      </c>
      <c r="R46" s="11" t="n">
        <v>0.99935</v>
      </c>
      <c r="S46" s="11" t="n">
        <v>1.38064</v>
      </c>
      <c r="T46" s="11" t="n">
        <v>1.3489</v>
      </c>
      <c r="U46" s="11" t="n">
        <v>1.31122</v>
      </c>
      <c r="V46" s="11" t="n">
        <v>1.32233</v>
      </c>
      <c r="W46" s="11" t="n">
        <v>1.19061</v>
      </c>
      <c r="X46" s="11" t="n">
        <v>0.9503</v>
      </c>
      <c r="Y46" s="11" t="n">
        <v>0.91038</v>
      </c>
    </row>
    <row r="47" customFormat="false" ht="12.75" hidden="false" customHeight="false" outlineLevel="0" collapsed="false">
      <c r="A47" s="10" t="n">
        <f aca="false">A46+1</f>
        <v>4</v>
      </c>
      <c r="B47" s="11" t="n">
        <v>0.98392</v>
      </c>
      <c r="C47" s="11" t="n">
        <v>0.98555</v>
      </c>
      <c r="D47" s="11" t="n">
        <v>0.9716</v>
      </c>
      <c r="E47" s="11" t="n">
        <v>0.97793</v>
      </c>
      <c r="F47" s="11" t="n">
        <v>0.98915</v>
      </c>
      <c r="G47" s="11" t="n">
        <v>0.98583</v>
      </c>
      <c r="H47" s="11" t="n">
        <v>0.99994</v>
      </c>
      <c r="I47" s="11" t="n">
        <v>1.00156</v>
      </c>
      <c r="J47" s="11" t="n">
        <v>0.99755</v>
      </c>
      <c r="K47" s="11" t="n">
        <v>0.99789</v>
      </c>
      <c r="L47" s="11" t="n">
        <v>0.99817</v>
      </c>
      <c r="M47" s="11" t="n">
        <v>0.99801</v>
      </c>
      <c r="N47" s="11" t="n">
        <v>0.9962</v>
      </c>
      <c r="O47" s="11" t="n">
        <v>0.9942</v>
      </c>
      <c r="P47" s="11" t="n">
        <v>0.99321</v>
      </c>
      <c r="Q47" s="11" t="n">
        <v>0.98948</v>
      </c>
      <c r="R47" s="11" t="n">
        <v>0.99014</v>
      </c>
      <c r="S47" s="11" t="n">
        <v>1.00169</v>
      </c>
      <c r="T47" s="11" t="n">
        <v>0.97346</v>
      </c>
      <c r="U47" s="11" t="n">
        <v>0.98053</v>
      </c>
      <c r="V47" s="11" t="n">
        <v>0.97234</v>
      </c>
      <c r="W47" s="11" t="n">
        <v>1.21362</v>
      </c>
      <c r="X47" s="11" t="n">
        <v>1.03728</v>
      </c>
      <c r="Y47" s="11" t="n">
        <v>0.99408</v>
      </c>
    </row>
    <row r="48" customFormat="false" ht="12.75" hidden="false" customHeight="false" outlineLevel="0" collapsed="false">
      <c r="A48" s="10" t="n">
        <f aca="false">A47+1</f>
        <v>5</v>
      </c>
      <c r="B48" s="11" t="n">
        <v>0.985</v>
      </c>
      <c r="C48" s="11" t="n">
        <v>0.98114</v>
      </c>
      <c r="D48" s="11" t="n">
        <v>0.96832</v>
      </c>
      <c r="E48" s="11" t="n">
        <v>0.98191</v>
      </c>
      <c r="F48" s="11" t="n">
        <v>0.97898</v>
      </c>
      <c r="G48" s="11" t="n">
        <v>0.97955</v>
      </c>
      <c r="H48" s="11" t="n">
        <v>0.99422</v>
      </c>
      <c r="I48" s="11" t="n">
        <v>0.9984</v>
      </c>
      <c r="J48" s="11" t="n">
        <v>1.03287</v>
      </c>
      <c r="K48" s="11" t="n">
        <v>1.00306</v>
      </c>
      <c r="L48" s="11" t="n">
        <v>1.00199</v>
      </c>
      <c r="M48" s="11" t="n">
        <v>1.00017</v>
      </c>
      <c r="N48" s="11" t="n">
        <v>0.99843</v>
      </c>
      <c r="O48" s="11" t="n">
        <v>0.99293</v>
      </c>
      <c r="P48" s="11" t="n">
        <v>0.98848</v>
      </c>
      <c r="Q48" s="11" t="n">
        <v>0.98636</v>
      </c>
      <c r="R48" s="11" t="n">
        <v>0.98498</v>
      </c>
      <c r="S48" s="11" t="n">
        <v>0.99595</v>
      </c>
      <c r="T48" s="11" t="n">
        <v>0.95983</v>
      </c>
      <c r="U48" s="11" t="n">
        <v>0.95532</v>
      </c>
      <c r="V48" s="11" t="n">
        <v>0.95599</v>
      </c>
      <c r="W48" s="11" t="n">
        <v>1.26307</v>
      </c>
      <c r="X48" s="11" t="n">
        <v>0.98678</v>
      </c>
      <c r="Y48" s="11" t="n">
        <v>0.9764</v>
      </c>
    </row>
    <row r="49" customFormat="false" ht="12.75" hidden="false" customHeight="false" outlineLevel="0" collapsed="false">
      <c r="A49" s="10" t="n">
        <f aca="false">A48+1</f>
        <v>6</v>
      </c>
      <c r="B49" s="11" t="n">
        <v>0.90112</v>
      </c>
      <c r="C49" s="11" t="n">
        <v>0.89643</v>
      </c>
      <c r="D49" s="11" t="n">
        <v>0.8994</v>
      </c>
      <c r="E49" s="11" t="n">
        <v>0.89988</v>
      </c>
      <c r="F49" s="11" t="n">
        <v>1.05389</v>
      </c>
      <c r="G49" s="11" t="n">
        <v>0.92914</v>
      </c>
      <c r="H49" s="11" t="n">
        <v>0.91427</v>
      </c>
      <c r="I49" s="11" t="n">
        <v>0.93395</v>
      </c>
      <c r="J49" s="11" t="n">
        <v>0.90724</v>
      </c>
      <c r="K49" s="11" t="n">
        <v>1.01908</v>
      </c>
      <c r="L49" s="11" t="n">
        <v>0.98824</v>
      </c>
      <c r="M49" s="11" t="n">
        <v>0.9219</v>
      </c>
      <c r="N49" s="11" t="n">
        <v>0.92139</v>
      </c>
      <c r="O49" s="11" t="n">
        <v>0.91916</v>
      </c>
      <c r="P49" s="11" t="n">
        <v>0.91823</v>
      </c>
      <c r="Q49" s="11" t="n">
        <v>0.91769</v>
      </c>
      <c r="R49" s="11" t="n">
        <v>0.92251</v>
      </c>
      <c r="S49" s="11" t="n">
        <v>0.90941</v>
      </c>
      <c r="T49" s="11" t="n">
        <v>0.89879</v>
      </c>
      <c r="U49" s="11" t="n">
        <v>1.07109</v>
      </c>
      <c r="V49" s="11" t="n">
        <v>1.07706</v>
      </c>
      <c r="W49" s="11" t="n">
        <v>1.07426</v>
      </c>
      <c r="X49" s="11" t="n">
        <v>0.94661</v>
      </c>
      <c r="Y49" s="11" t="n">
        <v>0.91182</v>
      </c>
    </row>
    <row r="50" customFormat="false" ht="12.75" hidden="false" customHeight="false" outlineLevel="0" collapsed="false">
      <c r="A50" s="10" t="n">
        <f aca="false">A49+1</f>
        <v>7</v>
      </c>
      <c r="B50" s="11" t="n">
        <v>0.97502</v>
      </c>
      <c r="C50" s="11" t="n">
        <v>0.97354</v>
      </c>
      <c r="D50" s="11" t="n">
        <v>1.01943</v>
      </c>
      <c r="E50" s="11" t="n">
        <v>1.0214</v>
      </c>
      <c r="F50" s="11" t="n">
        <v>1.02396</v>
      </c>
      <c r="G50" s="11" t="n">
        <v>1.01359</v>
      </c>
      <c r="H50" s="11" t="n">
        <v>1.00954</v>
      </c>
      <c r="I50" s="11" t="n">
        <v>1.00897</v>
      </c>
      <c r="J50" s="11" t="n">
        <v>1.03196</v>
      </c>
      <c r="K50" s="11" t="n">
        <v>1.031</v>
      </c>
      <c r="L50" s="11" t="n">
        <v>1.02986</v>
      </c>
      <c r="M50" s="11" t="n">
        <v>1.03057</v>
      </c>
      <c r="N50" s="11" t="n">
        <v>1.02861</v>
      </c>
      <c r="O50" s="11" t="n">
        <v>1.03276</v>
      </c>
      <c r="P50" s="11" t="n">
        <v>1.03466</v>
      </c>
      <c r="Q50" s="11" t="n">
        <v>1.03474</v>
      </c>
      <c r="R50" s="11" t="n">
        <v>1.03956</v>
      </c>
      <c r="S50" s="11" t="n">
        <v>1.03012</v>
      </c>
      <c r="T50" s="11" t="n">
        <v>1.02313</v>
      </c>
      <c r="U50" s="11" t="n">
        <v>1.30481</v>
      </c>
      <c r="V50" s="11" t="n">
        <v>1.48705</v>
      </c>
      <c r="W50" s="11" t="n">
        <v>1.34806</v>
      </c>
      <c r="X50" s="11" t="n">
        <v>1.24694</v>
      </c>
      <c r="Y50" s="11" t="n">
        <v>1.06433</v>
      </c>
    </row>
    <row r="51" customFormat="false" ht="12.75" hidden="false" customHeight="false" outlineLevel="0" collapsed="false">
      <c r="A51" s="10" t="n">
        <f aca="false">A50+1</f>
        <v>8</v>
      </c>
      <c r="B51" s="11" t="n">
        <v>1.03191</v>
      </c>
      <c r="C51" s="11" t="n">
        <v>1.03083</v>
      </c>
      <c r="D51" s="11" t="n">
        <v>0.97195</v>
      </c>
      <c r="E51" s="11" t="n">
        <v>1.02963</v>
      </c>
      <c r="F51" s="11" t="n">
        <v>1.01553</v>
      </c>
      <c r="G51" s="11" t="n">
        <v>1.02799</v>
      </c>
      <c r="H51" s="11" t="n">
        <v>1.03768</v>
      </c>
      <c r="I51" s="11" t="n">
        <v>1.04046</v>
      </c>
      <c r="J51" s="11" t="n">
        <v>1.04762</v>
      </c>
      <c r="K51" s="11" t="n">
        <v>1.04709</v>
      </c>
      <c r="L51" s="11" t="n">
        <v>1.04107</v>
      </c>
      <c r="M51" s="11" t="n">
        <v>1.04001</v>
      </c>
      <c r="N51" s="11" t="n">
        <v>1.05787</v>
      </c>
      <c r="O51" s="11" t="n">
        <v>1.04269</v>
      </c>
      <c r="P51" s="11" t="n">
        <v>1.04616</v>
      </c>
      <c r="Q51" s="11" t="n">
        <v>1.03984</v>
      </c>
      <c r="R51" s="11" t="n">
        <v>1.04012</v>
      </c>
      <c r="S51" s="11" t="n">
        <v>1.09652</v>
      </c>
      <c r="T51" s="11" t="n">
        <v>1.09124</v>
      </c>
      <c r="U51" s="11" t="n">
        <v>1.08099</v>
      </c>
      <c r="V51" s="11" t="n">
        <v>1.04895</v>
      </c>
      <c r="W51" s="11" t="n">
        <v>1.28072</v>
      </c>
      <c r="X51" s="11" t="n">
        <v>1.07536</v>
      </c>
      <c r="Y51" s="11" t="n">
        <v>1.04923</v>
      </c>
    </row>
    <row r="52" customFormat="false" ht="12.75" hidden="false" customHeight="false" outlineLevel="0" collapsed="false">
      <c r="A52" s="10" t="n">
        <f aca="false">A51+1</f>
        <v>9</v>
      </c>
      <c r="B52" s="11" t="n">
        <v>0.9518</v>
      </c>
      <c r="C52" s="11" t="n">
        <v>0.95214</v>
      </c>
      <c r="D52" s="11" t="n">
        <v>0.94461</v>
      </c>
      <c r="E52" s="11" t="n">
        <v>0.96556</v>
      </c>
      <c r="F52" s="11" t="n">
        <v>0.96943</v>
      </c>
      <c r="G52" s="11" t="n">
        <v>0.9493</v>
      </c>
      <c r="H52" s="11" t="n">
        <v>0.96477</v>
      </c>
      <c r="I52" s="11" t="n">
        <v>0.963</v>
      </c>
      <c r="J52" s="11" t="n">
        <v>0.96894</v>
      </c>
      <c r="K52" s="11" t="n">
        <v>0.9623</v>
      </c>
      <c r="L52" s="11" t="n">
        <v>0.96523</v>
      </c>
      <c r="M52" s="11" t="n">
        <v>0.96547</v>
      </c>
      <c r="N52" s="11" t="n">
        <v>0.96931</v>
      </c>
      <c r="O52" s="11" t="n">
        <v>0.96054</v>
      </c>
      <c r="P52" s="11" t="n">
        <v>0.96226</v>
      </c>
      <c r="Q52" s="11" t="n">
        <v>0.957</v>
      </c>
      <c r="R52" s="11" t="n">
        <v>0.96594</v>
      </c>
      <c r="S52" s="11" t="n">
        <v>1.01403</v>
      </c>
      <c r="T52" s="11" t="n">
        <v>1.14205</v>
      </c>
      <c r="U52" s="11" t="n">
        <v>1.0751</v>
      </c>
      <c r="V52" s="11" t="n">
        <v>1.08321</v>
      </c>
      <c r="W52" s="11" t="n">
        <v>1.22303</v>
      </c>
      <c r="X52" s="11" t="n">
        <v>1.05665</v>
      </c>
      <c r="Y52" s="11" t="n">
        <v>1.0271</v>
      </c>
    </row>
    <row r="53" customFormat="false" ht="12.75" hidden="false" customHeight="false" outlineLevel="0" collapsed="false">
      <c r="A53" s="10" t="n">
        <f aca="false">A52+1</f>
        <v>10</v>
      </c>
      <c r="B53" s="11" t="n">
        <v>1.01392</v>
      </c>
      <c r="C53" s="11" t="n">
        <v>1.01405</v>
      </c>
      <c r="D53" s="11" t="n">
        <v>0.98092</v>
      </c>
      <c r="E53" s="11" t="n">
        <v>1.0148</v>
      </c>
      <c r="F53" s="11" t="n">
        <v>0.98827</v>
      </c>
      <c r="G53" s="11" t="n">
        <v>1.00093</v>
      </c>
      <c r="H53" s="11" t="n">
        <v>1.013</v>
      </c>
      <c r="I53" s="11" t="n">
        <v>0.99857</v>
      </c>
      <c r="J53" s="11" t="n">
        <v>1.01359</v>
      </c>
      <c r="K53" s="11" t="n">
        <v>1.01413</v>
      </c>
      <c r="L53" s="11" t="n">
        <v>1.01359</v>
      </c>
      <c r="M53" s="11" t="n">
        <v>1.01603</v>
      </c>
      <c r="N53" s="11" t="n">
        <v>1.02424</v>
      </c>
      <c r="O53" s="11" t="n">
        <v>1.01541</v>
      </c>
      <c r="P53" s="11" t="n">
        <v>1.0153</v>
      </c>
      <c r="Q53" s="11" t="n">
        <v>1.0109</v>
      </c>
      <c r="R53" s="11" t="n">
        <v>1.01117</v>
      </c>
      <c r="S53" s="11" t="n">
        <v>1.01544</v>
      </c>
      <c r="T53" s="11" t="n">
        <v>1.09205</v>
      </c>
      <c r="U53" s="11" t="n">
        <v>1.17504</v>
      </c>
      <c r="V53" s="11" t="n">
        <v>1.10174</v>
      </c>
      <c r="W53" s="11" t="n">
        <v>1.16897</v>
      </c>
      <c r="X53" s="11" t="n">
        <v>1.07177</v>
      </c>
      <c r="Y53" s="11" t="n">
        <v>1.04348</v>
      </c>
    </row>
    <row r="54" customFormat="false" ht="12.75" hidden="false" customHeight="false" outlineLevel="0" collapsed="false">
      <c r="A54" s="10" t="n">
        <f aca="false">A53+1</f>
        <v>11</v>
      </c>
      <c r="B54" s="11" t="n">
        <v>1.0136</v>
      </c>
      <c r="C54" s="11" t="n">
        <v>1.01348</v>
      </c>
      <c r="D54" s="11" t="n">
        <v>0.98217</v>
      </c>
      <c r="E54" s="11" t="n">
        <v>1.0135</v>
      </c>
      <c r="F54" s="11" t="n">
        <v>0.99673</v>
      </c>
      <c r="G54" s="11" t="n">
        <v>1.00043</v>
      </c>
      <c r="H54" s="11" t="n">
        <v>0.99592</v>
      </c>
      <c r="I54" s="11" t="n">
        <v>0.99608</v>
      </c>
      <c r="J54" s="11" t="n">
        <v>1.01266</v>
      </c>
      <c r="K54" s="11" t="n">
        <v>1.01178</v>
      </c>
      <c r="L54" s="11" t="n">
        <v>1.00921</v>
      </c>
      <c r="M54" s="11" t="n">
        <v>1.01607</v>
      </c>
      <c r="N54" s="11" t="n">
        <v>1.01916</v>
      </c>
      <c r="O54" s="11" t="n">
        <v>1.0109</v>
      </c>
      <c r="P54" s="11" t="n">
        <v>1.01436</v>
      </c>
      <c r="Q54" s="11" t="n">
        <v>1.01033</v>
      </c>
      <c r="R54" s="11" t="n">
        <v>1.01088</v>
      </c>
      <c r="S54" s="11" t="n">
        <v>1.01373</v>
      </c>
      <c r="T54" s="11" t="n">
        <v>1.02699</v>
      </c>
      <c r="U54" s="11" t="n">
        <v>1.04093</v>
      </c>
      <c r="V54" s="11" t="n">
        <v>1.03485</v>
      </c>
      <c r="W54" s="11" t="n">
        <v>1.04624</v>
      </c>
      <c r="X54" s="11" t="n">
        <v>1.03213</v>
      </c>
      <c r="Y54" s="11" t="n">
        <v>1.01914</v>
      </c>
    </row>
    <row r="55" customFormat="false" ht="12.75" hidden="false" customHeight="false" outlineLevel="0" collapsed="false">
      <c r="A55" s="10" t="n">
        <f aca="false">A54+1</f>
        <v>12</v>
      </c>
      <c r="B55" s="11" t="n">
        <v>0.94097</v>
      </c>
      <c r="C55" s="11" t="n">
        <v>0.93855</v>
      </c>
      <c r="D55" s="11" t="n">
        <v>0.9128</v>
      </c>
      <c r="E55" s="11" t="n">
        <v>0.93664</v>
      </c>
      <c r="F55" s="11" t="n">
        <v>0.95925</v>
      </c>
      <c r="G55" s="11" t="n">
        <v>0.94278</v>
      </c>
      <c r="H55" s="11" t="n">
        <v>0.949</v>
      </c>
      <c r="I55" s="11" t="n">
        <v>0.94941</v>
      </c>
      <c r="J55" s="11" t="n">
        <v>0.94333</v>
      </c>
      <c r="K55" s="11" t="n">
        <v>0.94203</v>
      </c>
      <c r="L55" s="11" t="n">
        <v>0.94314</v>
      </c>
      <c r="M55" s="11" t="n">
        <v>0.94204</v>
      </c>
      <c r="N55" s="11" t="n">
        <v>0.94361</v>
      </c>
      <c r="O55" s="11" t="n">
        <v>0.94043</v>
      </c>
      <c r="P55" s="11" t="n">
        <v>0.94032</v>
      </c>
      <c r="Q55" s="11" t="n">
        <v>0.93803</v>
      </c>
      <c r="R55" s="11" t="n">
        <v>0.93711</v>
      </c>
      <c r="S55" s="11" t="n">
        <v>0.95585</v>
      </c>
      <c r="T55" s="11" t="n">
        <v>0.93601</v>
      </c>
      <c r="U55" s="11" t="n">
        <v>0.95395</v>
      </c>
      <c r="V55" s="11" t="n">
        <v>0.95445</v>
      </c>
      <c r="W55" s="11" t="n">
        <v>0.97209</v>
      </c>
      <c r="X55" s="11" t="n">
        <v>0.95494</v>
      </c>
      <c r="Y55" s="11" t="n">
        <v>0.94323</v>
      </c>
    </row>
    <row r="56" customFormat="false" ht="12.75" hidden="false" customHeight="false" outlineLevel="0" collapsed="false">
      <c r="A56" s="10" t="n">
        <f aca="false">A55+1</f>
        <v>13</v>
      </c>
      <c r="B56" s="11" t="n">
        <v>0.94883</v>
      </c>
      <c r="C56" s="11" t="n">
        <v>0.94602</v>
      </c>
      <c r="D56" s="11" t="n">
        <v>0.94338</v>
      </c>
      <c r="E56" s="11" t="n">
        <v>0.94758</v>
      </c>
      <c r="F56" s="11" t="n">
        <v>0.96972</v>
      </c>
      <c r="G56" s="11" t="n">
        <v>0.96471</v>
      </c>
      <c r="H56" s="11" t="n">
        <v>0.97245</v>
      </c>
      <c r="I56" s="11" t="n">
        <v>0.97883</v>
      </c>
      <c r="J56" s="11" t="n">
        <v>0.98755</v>
      </c>
      <c r="K56" s="11" t="n">
        <v>0.98317</v>
      </c>
      <c r="L56" s="11" t="n">
        <v>0.98262</v>
      </c>
      <c r="M56" s="11" t="n">
        <v>0.98251</v>
      </c>
      <c r="N56" s="11" t="n">
        <v>0.9507</v>
      </c>
      <c r="O56" s="11" t="n">
        <v>0.94545</v>
      </c>
      <c r="P56" s="11" t="n">
        <v>0.94439</v>
      </c>
      <c r="Q56" s="11" t="n">
        <v>0.94228</v>
      </c>
      <c r="R56" s="11" t="n">
        <v>0.95526</v>
      </c>
      <c r="S56" s="11" t="n">
        <v>0.97586</v>
      </c>
      <c r="T56" s="11" t="n">
        <v>0.95447</v>
      </c>
      <c r="U56" s="11" t="n">
        <v>0.96155</v>
      </c>
      <c r="V56" s="11" t="n">
        <v>0.97129</v>
      </c>
      <c r="W56" s="11" t="n">
        <v>0.98238</v>
      </c>
      <c r="X56" s="11" t="n">
        <v>0.9501</v>
      </c>
      <c r="Y56" s="11" t="n">
        <v>0.95494</v>
      </c>
    </row>
    <row r="57" customFormat="false" ht="12.75" hidden="false" customHeight="false" outlineLevel="0" collapsed="false">
      <c r="A57" s="10" t="n">
        <f aca="false">A56+1</f>
        <v>14</v>
      </c>
      <c r="B57" s="11" t="n">
        <v>0.91654</v>
      </c>
      <c r="C57" s="11" t="n">
        <v>0.89892</v>
      </c>
      <c r="D57" s="11" t="n">
        <v>0.89568</v>
      </c>
      <c r="E57" s="11" t="n">
        <v>0.8954</v>
      </c>
      <c r="F57" s="11" t="n">
        <v>0.91755</v>
      </c>
      <c r="G57" s="11" t="n">
        <v>0.90341</v>
      </c>
      <c r="H57" s="11" t="n">
        <v>0.91381</v>
      </c>
      <c r="I57" s="11" t="n">
        <v>0.91399</v>
      </c>
      <c r="J57" s="11" t="n">
        <v>0.92188</v>
      </c>
      <c r="K57" s="11" t="n">
        <v>0.92111</v>
      </c>
      <c r="L57" s="11" t="n">
        <v>0.92095</v>
      </c>
      <c r="M57" s="11" t="n">
        <v>0.91893</v>
      </c>
      <c r="N57" s="11" t="n">
        <v>0.92491</v>
      </c>
      <c r="O57" s="11" t="n">
        <v>0.90102</v>
      </c>
      <c r="P57" s="11" t="n">
        <v>0.90769</v>
      </c>
      <c r="Q57" s="11" t="n">
        <v>0.90659</v>
      </c>
      <c r="R57" s="11" t="n">
        <v>0.91668</v>
      </c>
      <c r="S57" s="11" t="n">
        <v>0.936</v>
      </c>
      <c r="T57" s="11" t="n">
        <v>0.93497</v>
      </c>
      <c r="U57" s="11" t="n">
        <v>0.95271</v>
      </c>
      <c r="V57" s="11" t="n">
        <v>0.94667</v>
      </c>
      <c r="W57" s="11" t="n">
        <v>0.98437</v>
      </c>
      <c r="X57" s="11" t="n">
        <v>0.96727</v>
      </c>
      <c r="Y57" s="11" t="n">
        <v>0.95248</v>
      </c>
    </row>
    <row r="58" customFormat="false" ht="12.75" hidden="false" customHeight="false" outlineLevel="0" collapsed="false">
      <c r="A58" s="10" t="n">
        <f aca="false">A57+1</f>
        <v>15</v>
      </c>
      <c r="B58" s="11" t="n">
        <v>0.97665</v>
      </c>
      <c r="C58" s="11" t="n">
        <v>0.97586</v>
      </c>
      <c r="D58" s="11" t="n">
        <v>0.9376</v>
      </c>
      <c r="E58" s="11" t="n">
        <v>0.95401</v>
      </c>
      <c r="F58" s="11" t="n">
        <v>0.97041</v>
      </c>
      <c r="G58" s="11" t="n">
        <v>0.96353</v>
      </c>
      <c r="H58" s="11" t="n">
        <v>0.97384</v>
      </c>
      <c r="I58" s="11" t="n">
        <v>0.97405</v>
      </c>
      <c r="J58" s="11" t="n">
        <v>0.9623</v>
      </c>
      <c r="K58" s="11" t="n">
        <v>0.96343</v>
      </c>
      <c r="L58" s="11" t="n">
        <v>0.96271</v>
      </c>
      <c r="M58" s="11" t="n">
        <v>0.96292</v>
      </c>
      <c r="N58" s="11" t="n">
        <v>0.97166</v>
      </c>
      <c r="O58" s="11" t="n">
        <v>0.95911</v>
      </c>
      <c r="P58" s="11" t="n">
        <v>0.96083</v>
      </c>
      <c r="Q58" s="11" t="n">
        <v>0.96321</v>
      </c>
      <c r="R58" s="11" t="n">
        <v>0.9548</v>
      </c>
      <c r="S58" s="11" t="n">
        <v>0.97285</v>
      </c>
      <c r="T58" s="11" t="n">
        <v>0.96981</v>
      </c>
      <c r="U58" s="11" t="n">
        <v>0.97758</v>
      </c>
      <c r="V58" s="11" t="n">
        <v>0.9852</v>
      </c>
      <c r="W58" s="11" t="n">
        <v>1.00791</v>
      </c>
      <c r="X58" s="11" t="n">
        <v>0.9909</v>
      </c>
      <c r="Y58" s="11" t="n">
        <v>0.96327</v>
      </c>
    </row>
    <row r="59" customFormat="false" ht="12.75" hidden="false" customHeight="false" outlineLevel="0" collapsed="false">
      <c r="A59" s="10" t="n">
        <f aca="false">A58+1</f>
        <v>16</v>
      </c>
      <c r="B59" s="11" t="n">
        <v>0.99426</v>
      </c>
      <c r="C59" s="11" t="n">
        <v>0.99667</v>
      </c>
      <c r="D59" s="11" t="n">
        <v>0.9478</v>
      </c>
      <c r="E59" s="11" t="n">
        <v>0.98783</v>
      </c>
      <c r="F59" s="11" t="n">
        <v>0.98817</v>
      </c>
      <c r="G59" s="11" t="n">
        <v>0.97041</v>
      </c>
      <c r="H59" s="11" t="n">
        <v>0.97744</v>
      </c>
      <c r="I59" s="11" t="n">
        <v>0.98447</v>
      </c>
      <c r="J59" s="11" t="n">
        <v>0.99925</v>
      </c>
      <c r="K59" s="11" t="n">
        <v>0.99945</v>
      </c>
      <c r="L59" s="11" t="n">
        <v>0.99946</v>
      </c>
      <c r="M59" s="11" t="n">
        <v>0.99812</v>
      </c>
      <c r="N59" s="11" t="n">
        <v>0.99704</v>
      </c>
      <c r="O59" s="11" t="n">
        <v>0.99377</v>
      </c>
      <c r="P59" s="11" t="n">
        <v>0.99421</v>
      </c>
      <c r="Q59" s="11" t="n">
        <v>0.99435</v>
      </c>
      <c r="R59" s="11" t="n">
        <v>0.99518</v>
      </c>
      <c r="S59" s="11" t="n">
        <v>1.0042</v>
      </c>
      <c r="T59" s="11" t="n">
        <v>1.01203</v>
      </c>
      <c r="U59" s="11" t="n">
        <v>1.01325</v>
      </c>
      <c r="V59" s="11" t="n">
        <v>1.0195</v>
      </c>
      <c r="W59" s="11" t="n">
        <v>1.0314</v>
      </c>
      <c r="X59" s="11" t="n">
        <v>0.99803</v>
      </c>
      <c r="Y59" s="11" t="n">
        <v>0.99323</v>
      </c>
    </row>
    <row r="60" customFormat="false" ht="12.75" hidden="false" customHeight="false" outlineLevel="0" collapsed="false">
      <c r="A60" s="10" t="n">
        <f aca="false">A59+1</f>
        <v>17</v>
      </c>
      <c r="B60" s="11" t="n">
        <v>0.96391</v>
      </c>
      <c r="C60" s="11" t="n">
        <v>0.96601</v>
      </c>
      <c r="D60" s="11" t="n">
        <v>0.96628</v>
      </c>
      <c r="E60" s="11" t="n">
        <v>1.00151</v>
      </c>
      <c r="F60" s="11" t="n">
        <v>0.99983</v>
      </c>
      <c r="G60" s="11" t="n">
        <v>0.97721</v>
      </c>
      <c r="H60" s="11" t="n">
        <v>0.99142</v>
      </c>
      <c r="I60" s="11" t="n">
        <v>0.99068</v>
      </c>
      <c r="J60" s="11" t="n">
        <v>0.99064</v>
      </c>
      <c r="K60" s="11" t="n">
        <v>0.99421</v>
      </c>
      <c r="L60" s="11" t="n">
        <v>1.00038</v>
      </c>
      <c r="M60" s="11" t="n">
        <v>1.0016</v>
      </c>
      <c r="N60" s="11" t="n">
        <v>1.00141</v>
      </c>
      <c r="O60" s="11" t="n">
        <v>0.99542</v>
      </c>
      <c r="P60" s="11" t="n">
        <v>0.99293</v>
      </c>
      <c r="Q60" s="11" t="n">
        <v>0.99076</v>
      </c>
      <c r="R60" s="11" t="n">
        <v>0.99861</v>
      </c>
      <c r="S60" s="11" t="n">
        <v>0.99154</v>
      </c>
      <c r="T60" s="11" t="n">
        <v>0.98755</v>
      </c>
      <c r="U60" s="11" t="n">
        <v>0.98942</v>
      </c>
      <c r="V60" s="11" t="n">
        <v>1.03395</v>
      </c>
      <c r="W60" s="11" t="n">
        <v>1.0109</v>
      </c>
      <c r="X60" s="11" t="n">
        <v>0.96217</v>
      </c>
      <c r="Y60" s="11" t="n">
        <v>0.95469</v>
      </c>
    </row>
    <row r="61" customFormat="false" ht="12.75" hidden="false" customHeight="false" outlineLevel="0" collapsed="false">
      <c r="A61" s="10" t="n">
        <f aca="false">A60+1</f>
        <v>18</v>
      </c>
      <c r="B61" s="11" t="n">
        <v>0.99477</v>
      </c>
      <c r="C61" s="11" t="n">
        <v>0.9886</v>
      </c>
      <c r="D61" s="11" t="n">
        <v>0.99285</v>
      </c>
      <c r="E61" s="11" t="n">
        <v>1.0118</v>
      </c>
      <c r="F61" s="11" t="n">
        <v>1.0095</v>
      </c>
      <c r="G61" s="11" t="n">
        <v>1.00276</v>
      </c>
      <c r="H61" s="11" t="n">
        <v>1.01062</v>
      </c>
      <c r="I61" s="11" t="n">
        <v>1.01005</v>
      </c>
      <c r="J61" s="11" t="n">
        <v>1.01378</v>
      </c>
      <c r="K61" s="11" t="n">
        <v>1.0022</v>
      </c>
      <c r="L61" s="11" t="n">
        <v>1.01039</v>
      </c>
      <c r="M61" s="11" t="n">
        <v>1.01922</v>
      </c>
      <c r="N61" s="11" t="n">
        <v>1.01846</v>
      </c>
      <c r="O61" s="11" t="n">
        <v>1.01834</v>
      </c>
      <c r="P61" s="11" t="n">
        <v>1.02741</v>
      </c>
      <c r="Q61" s="11" t="n">
        <v>1.01939</v>
      </c>
      <c r="R61" s="11" t="n">
        <v>1.02378</v>
      </c>
      <c r="S61" s="11" t="n">
        <v>1.02226</v>
      </c>
      <c r="T61" s="11" t="n">
        <v>1.0363</v>
      </c>
      <c r="U61" s="11" t="n">
        <v>1.03233</v>
      </c>
      <c r="V61" s="11" t="n">
        <v>1.05704</v>
      </c>
      <c r="W61" s="11" t="n">
        <v>1.03523</v>
      </c>
      <c r="X61" s="11" t="n">
        <v>1.00962</v>
      </c>
      <c r="Y61" s="11" t="n">
        <v>0.99707</v>
      </c>
    </row>
    <row r="62" customFormat="false" ht="12.75" hidden="false" customHeight="false" outlineLevel="0" collapsed="false">
      <c r="A62" s="10" t="n">
        <f aca="false">A61+1</f>
        <v>19</v>
      </c>
      <c r="B62" s="11" t="n">
        <v>0.94984</v>
      </c>
      <c r="C62" s="11" t="n">
        <v>0.94938</v>
      </c>
      <c r="D62" s="11" t="n">
        <v>0.95464</v>
      </c>
      <c r="E62" s="11" t="n">
        <v>0.95344</v>
      </c>
      <c r="F62" s="11" t="n">
        <v>0.96601</v>
      </c>
      <c r="G62" s="11" t="n">
        <v>0.9719</v>
      </c>
      <c r="H62" s="11" t="n">
        <v>0.98461</v>
      </c>
      <c r="I62" s="11" t="n">
        <v>0.98146</v>
      </c>
      <c r="J62" s="11" t="n">
        <v>0.99114</v>
      </c>
      <c r="K62" s="11" t="n">
        <v>0.98758</v>
      </c>
      <c r="L62" s="11" t="n">
        <v>0.99732</v>
      </c>
      <c r="M62" s="11" t="n">
        <v>0.99625</v>
      </c>
      <c r="N62" s="11" t="n">
        <v>0.99448</v>
      </c>
      <c r="O62" s="11" t="n">
        <v>0.98346</v>
      </c>
      <c r="P62" s="11" t="n">
        <v>0.97567</v>
      </c>
      <c r="Q62" s="11" t="n">
        <v>0.97419</v>
      </c>
      <c r="R62" s="11" t="n">
        <v>0.97477</v>
      </c>
      <c r="S62" s="11" t="n">
        <v>0.96258</v>
      </c>
      <c r="T62" s="11" t="n">
        <v>0.94596</v>
      </c>
      <c r="U62" s="11" t="n">
        <v>0.9666</v>
      </c>
      <c r="V62" s="11" t="n">
        <v>0.99439</v>
      </c>
      <c r="W62" s="11" t="n">
        <v>0.97101</v>
      </c>
      <c r="X62" s="11" t="n">
        <v>0.9501</v>
      </c>
      <c r="Y62" s="11" t="n">
        <v>0.94507</v>
      </c>
    </row>
    <row r="63" customFormat="false" ht="12.75" hidden="false" customHeight="false" outlineLevel="0" collapsed="false">
      <c r="A63" s="10" t="n">
        <f aca="false">A62+1</f>
        <v>20</v>
      </c>
      <c r="B63" s="11" t="n">
        <v>0.84144</v>
      </c>
      <c r="C63" s="11" t="n">
        <v>0.83501</v>
      </c>
      <c r="D63" s="11" t="n">
        <v>0.83443</v>
      </c>
      <c r="E63" s="11" t="n">
        <v>0.841</v>
      </c>
      <c r="F63" s="11" t="n">
        <v>0.83957</v>
      </c>
      <c r="G63" s="11" t="n">
        <v>0.8269</v>
      </c>
      <c r="H63" s="11" t="n">
        <v>0.83533</v>
      </c>
      <c r="I63" s="11" t="n">
        <v>0.84397</v>
      </c>
      <c r="J63" s="11" t="n">
        <v>0.85389</v>
      </c>
      <c r="K63" s="11" t="n">
        <v>0.85185</v>
      </c>
      <c r="L63" s="11" t="n">
        <v>0.83957</v>
      </c>
      <c r="M63" s="11" t="n">
        <v>0.84329</v>
      </c>
      <c r="N63" s="11" t="n">
        <v>0.84741</v>
      </c>
      <c r="O63" s="11" t="n">
        <v>0.84158</v>
      </c>
      <c r="P63" s="11" t="n">
        <v>0.81659</v>
      </c>
      <c r="Q63" s="11" t="n">
        <v>0.82486</v>
      </c>
      <c r="R63" s="11" t="n">
        <v>0.83115</v>
      </c>
      <c r="S63" s="11" t="n">
        <v>0.82079</v>
      </c>
      <c r="T63" s="11" t="n">
        <v>0.80345</v>
      </c>
      <c r="U63" s="11" t="n">
        <v>0.82864</v>
      </c>
      <c r="V63" s="11" t="n">
        <v>0.84692</v>
      </c>
      <c r="W63" s="11" t="n">
        <v>0.85034</v>
      </c>
      <c r="X63" s="11" t="n">
        <v>0.83444</v>
      </c>
      <c r="Y63" s="11" t="n">
        <v>0.82387</v>
      </c>
    </row>
    <row r="64" customFormat="false" ht="12.75" hidden="false" customHeight="false" outlineLevel="0" collapsed="false">
      <c r="A64" s="10" t="n">
        <f aca="false">A63+1</f>
        <v>21</v>
      </c>
      <c r="B64" s="11" t="n">
        <v>0.85044</v>
      </c>
      <c r="C64" s="11" t="n">
        <v>0.84667</v>
      </c>
      <c r="D64" s="11" t="n">
        <v>0.84659</v>
      </c>
      <c r="E64" s="11" t="n">
        <v>0.85119</v>
      </c>
      <c r="F64" s="11" t="n">
        <v>0.84915</v>
      </c>
      <c r="G64" s="11" t="n">
        <v>0.83967</v>
      </c>
      <c r="H64" s="11" t="n">
        <v>0.84583</v>
      </c>
      <c r="I64" s="11" t="n">
        <v>0.84959</v>
      </c>
      <c r="J64" s="11" t="n">
        <v>0.85785</v>
      </c>
      <c r="K64" s="11" t="n">
        <v>0.85724</v>
      </c>
      <c r="L64" s="11" t="n">
        <v>0.85671</v>
      </c>
      <c r="M64" s="11" t="n">
        <v>0.86637</v>
      </c>
      <c r="N64" s="11" t="n">
        <v>0.87114</v>
      </c>
      <c r="O64" s="11" t="n">
        <v>0.86629</v>
      </c>
      <c r="P64" s="11" t="n">
        <v>0.84841</v>
      </c>
      <c r="Q64" s="11" t="n">
        <v>0.85318</v>
      </c>
      <c r="R64" s="11" t="n">
        <v>0.86212</v>
      </c>
      <c r="S64" s="11" t="n">
        <v>0.85439</v>
      </c>
      <c r="T64" s="11" t="n">
        <v>0.8269</v>
      </c>
      <c r="U64" s="11" t="n">
        <v>0.87834</v>
      </c>
      <c r="V64" s="11" t="n">
        <v>0.86774</v>
      </c>
      <c r="W64" s="11" t="n">
        <v>0.87376</v>
      </c>
      <c r="X64" s="11" t="n">
        <v>0.85579</v>
      </c>
      <c r="Y64" s="11" t="n">
        <v>0.84675</v>
      </c>
    </row>
    <row r="65" customFormat="false" ht="12.75" hidden="false" customHeight="false" outlineLevel="0" collapsed="false">
      <c r="A65" s="10" t="n">
        <f aca="false">A64+1</f>
        <v>22</v>
      </c>
      <c r="B65" s="11" t="n">
        <v>0.87155</v>
      </c>
      <c r="C65" s="11" t="n">
        <v>0.85843</v>
      </c>
      <c r="D65" s="11" t="n">
        <v>0.8571</v>
      </c>
      <c r="E65" s="11" t="n">
        <v>0.88049</v>
      </c>
      <c r="F65" s="11" t="n">
        <v>0.88218</v>
      </c>
      <c r="G65" s="11" t="n">
        <v>0.89379</v>
      </c>
      <c r="H65" s="11" t="n">
        <v>0.91702</v>
      </c>
      <c r="I65" s="11" t="n">
        <v>0.92137</v>
      </c>
      <c r="J65" s="11" t="n">
        <v>0.93051</v>
      </c>
      <c r="K65" s="11" t="n">
        <v>0.92815</v>
      </c>
      <c r="L65" s="11" t="n">
        <v>0.93063</v>
      </c>
      <c r="M65" s="11" t="n">
        <v>1.00584</v>
      </c>
      <c r="N65" s="11" t="n">
        <v>1.00383</v>
      </c>
      <c r="O65" s="11" t="n">
        <v>0.93704</v>
      </c>
      <c r="P65" s="11" t="n">
        <v>0.93255</v>
      </c>
      <c r="Q65" s="11" t="n">
        <v>0.93199</v>
      </c>
      <c r="R65" s="11" t="n">
        <v>0.9355</v>
      </c>
      <c r="S65" s="11" t="n">
        <v>0.90876</v>
      </c>
      <c r="T65" s="11" t="n">
        <v>0.92364</v>
      </c>
      <c r="U65" s="11" t="n">
        <v>0.90293</v>
      </c>
      <c r="V65" s="11" t="n">
        <v>0.90984</v>
      </c>
      <c r="W65" s="11" t="n">
        <v>0.89998</v>
      </c>
      <c r="X65" s="11" t="n">
        <v>0.88359</v>
      </c>
      <c r="Y65" s="11" t="n">
        <v>0.87078</v>
      </c>
    </row>
    <row r="66" customFormat="false" ht="12.75" hidden="false" customHeight="false" outlineLevel="0" collapsed="false">
      <c r="A66" s="10" t="n">
        <f aca="false">A65+1</f>
        <v>23</v>
      </c>
      <c r="B66" s="11" t="n">
        <v>0.90922</v>
      </c>
      <c r="C66" s="11" t="n">
        <v>0.87418</v>
      </c>
      <c r="D66" s="11" t="n">
        <v>0.86132</v>
      </c>
      <c r="E66" s="11" t="n">
        <v>0.88002</v>
      </c>
      <c r="F66" s="11" t="n">
        <v>0.88808</v>
      </c>
      <c r="G66" s="11" t="n">
        <v>0.89343</v>
      </c>
      <c r="H66" s="11" t="n">
        <v>0.91417</v>
      </c>
      <c r="I66" s="11" t="n">
        <v>0.91179</v>
      </c>
      <c r="J66" s="11" t="n">
        <v>0.93019</v>
      </c>
      <c r="K66" s="11" t="n">
        <v>0.93226</v>
      </c>
      <c r="L66" s="11" t="n">
        <v>0.95986</v>
      </c>
      <c r="M66" s="11" t="n">
        <v>0.96226</v>
      </c>
      <c r="N66" s="11" t="n">
        <v>0.9106</v>
      </c>
      <c r="O66" s="11" t="n">
        <v>0.91202</v>
      </c>
      <c r="P66" s="11" t="n">
        <v>0.91043</v>
      </c>
      <c r="Q66" s="11" t="n">
        <v>0.92887</v>
      </c>
      <c r="R66" s="11" t="n">
        <v>0.92325</v>
      </c>
      <c r="S66" s="11" t="n">
        <v>0.91016</v>
      </c>
      <c r="T66" s="11" t="n">
        <v>0.90132</v>
      </c>
      <c r="U66" s="11" t="n">
        <v>0.89687</v>
      </c>
      <c r="V66" s="11" t="n">
        <v>0.92917</v>
      </c>
      <c r="W66" s="11" t="n">
        <v>0.90293</v>
      </c>
      <c r="X66" s="11" t="n">
        <v>0.92513</v>
      </c>
      <c r="Y66" s="11" t="n">
        <v>0.90635</v>
      </c>
    </row>
    <row r="67" customFormat="false" ht="12.75" hidden="false" customHeight="false" outlineLevel="0" collapsed="false">
      <c r="A67" s="10" t="n">
        <f aca="false">A66+1</f>
        <v>24</v>
      </c>
      <c r="B67" s="11" t="n">
        <v>0.88118</v>
      </c>
      <c r="C67" s="11" t="n">
        <v>0.84228</v>
      </c>
      <c r="D67" s="11" t="n">
        <v>0.83871</v>
      </c>
      <c r="E67" s="11" t="n">
        <v>0.84468</v>
      </c>
      <c r="F67" s="11" t="n">
        <v>0.84246</v>
      </c>
      <c r="G67" s="11" t="n">
        <v>0.87613</v>
      </c>
      <c r="H67" s="11" t="n">
        <v>0.90752</v>
      </c>
      <c r="I67" s="11" t="n">
        <v>0.92605</v>
      </c>
      <c r="J67" s="11" t="n">
        <v>1.00524</v>
      </c>
      <c r="K67" s="11" t="n">
        <v>0.97031</v>
      </c>
      <c r="L67" s="11" t="n">
        <v>1.00469</v>
      </c>
      <c r="M67" s="11" t="n">
        <v>1.00511</v>
      </c>
      <c r="N67" s="11" t="n">
        <v>1.00536</v>
      </c>
      <c r="O67" s="11" t="n">
        <v>0.93075</v>
      </c>
      <c r="P67" s="11" t="n">
        <v>0.90367</v>
      </c>
      <c r="Q67" s="11" t="n">
        <v>0.90935</v>
      </c>
      <c r="R67" s="11" t="n">
        <v>0.91201</v>
      </c>
      <c r="S67" s="11" t="n">
        <v>0.89111</v>
      </c>
      <c r="T67" s="11" t="n">
        <v>0.87738</v>
      </c>
      <c r="U67" s="11" t="n">
        <v>0.8689</v>
      </c>
      <c r="V67" s="11" t="n">
        <v>0.93104</v>
      </c>
      <c r="W67" s="11" t="n">
        <v>0.886</v>
      </c>
      <c r="X67" s="11" t="n">
        <v>0.91137</v>
      </c>
      <c r="Y67" s="11" t="n">
        <v>0.88628</v>
      </c>
    </row>
    <row r="68" customFormat="false" ht="12.75" hidden="false" customHeight="false" outlineLevel="0" collapsed="false">
      <c r="A68" s="10" t="n">
        <f aca="false">A67+1</f>
        <v>25</v>
      </c>
      <c r="B68" s="11" t="n">
        <v>0.88228</v>
      </c>
      <c r="C68" s="11" t="n">
        <v>0.84383</v>
      </c>
      <c r="D68" s="11" t="n">
        <v>0.85322</v>
      </c>
      <c r="E68" s="11" t="n">
        <v>0.84414</v>
      </c>
      <c r="F68" s="11" t="n">
        <v>0.87217</v>
      </c>
      <c r="G68" s="11" t="n">
        <v>0.88269</v>
      </c>
      <c r="H68" s="11" t="n">
        <v>0.90693</v>
      </c>
      <c r="I68" s="11" t="n">
        <v>0.90637</v>
      </c>
      <c r="J68" s="11" t="n">
        <v>0.97488</v>
      </c>
      <c r="K68" s="11" t="n">
        <v>0.94131</v>
      </c>
      <c r="L68" s="11" t="n">
        <v>1.00218</v>
      </c>
      <c r="M68" s="11" t="n">
        <v>0.97645</v>
      </c>
      <c r="N68" s="11" t="n">
        <v>1.02427</v>
      </c>
      <c r="O68" s="11" t="n">
        <v>0.94386</v>
      </c>
      <c r="P68" s="11" t="n">
        <v>0.91155</v>
      </c>
      <c r="Q68" s="11" t="n">
        <v>0.92376</v>
      </c>
      <c r="R68" s="11" t="n">
        <v>0.92238</v>
      </c>
      <c r="S68" s="11" t="n">
        <v>0.89402</v>
      </c>
      <c r="T68" s="11" t="n">
        <v>0.88056</v>
      </c>
      <c r="U68" s="11" t="n">
        <v>0.8733</v>
      </c>
      <c r="V68" s="11" t="n">
        <v>0.90596</v>
      </c>
      <c r="W68" s="11" t="n">
        <v>0.875</v>
      </c>
      <c r="X68" s="11" t="n">
        <v>0.88784</v>
      </c>
      <c r="Y68" s="11" t="n">
        <v>0.87337</v>
      </c>
    </row>
    <row r="69" customFormat="false" ht="12.75" hidden="false" customHeight="false" outlineLevel="0" collapsed="false">
      <c r="A69" s="10" t="n">
        <f aca="false">A68+1</f>
        <v>26</v>
      </c>
      <c r="B69" s="11" t="n">
        <v>0.72769</v>
      </c>
      <c r="C69" s="11" t="n">
        <v>0.76237</v>
      </c>
      <c r="D69" s="11" t="n">
        <v>0.7647</v>
      </c>
      <c r="E69" s="11" t="n">
        <v>0.73954</v>
      </c>
      <c r="F69" s="11" t="n">
        <v>0.75368</v>
      </c>
      <c r="G69" s="11" t="n">
        <v>0.73356</v>
      </c>
      <c r="H69" s="11" t="n">
        <v>0.75784</v>
      </c>
      <c r="I69" s="11" t="n">
        <v>0.76081</v>
      </c>
      <c r="J69" s="11" t="n">
        <v>0.77082</v>
      </c>
      <c r="K69" s="11" t="n">
        <v>0.7647</v>
      </c>
      <c r="L69" s="11" t="n">
        <v>0.76969</v>
      </c>
      <c r="M69" s="11" t="n">
        <v>0.7682</v>
      </c>
      <c r="N69" s="11" t="n">
        <v>0.76413</v>
      </c>
      <c r="O69" s="11" t="n">
        <v>0.75411</v>
      </c>
      <c r="P69" s="11" t="n">
        <v>0.75372</v>
      </c>
      <c r="Q69" s="11" t="n">
        <v>0.7554</v>
      </c>
      <c r="R69" s="11" t="n">
        <v>0.75301</v>
      </c>
      <c r="S69" s="11" t="n">
        <v>0.74809</v>
      </c>
      <c r="T69" s="11" t="n">
        <v>0.7409</v>
      </c>
      <c r="U69" s="11" t="n">
        <v>0.74183</v>
      </c>
      <c r="V69" s="11" t="n">
        <v>0.75237</v>
      </c>
      <c r="W69" s="11" t="n">
        <v>0.69887</v>
      </c>
      <c r="X69" s="11" t="n">
        <v>0.70845</v>
      </c>
      <c r="Y69" s="11" t="n">
        <v>0.71259</v>
      </c>
    </row>
    <row r="70" customFormat="false" ht="12.75" hidden="false" customHeight="false" outlineLevel="0" collapsed="false">
      <c r="A70" s="10" t="n">
        <f aca="false">A69+1</f>
        <v>27</v>
      </c>
      <c r="B70" s="11" t="n">
        <v>0.6921</v>
      </c>
      <c r="C70" s="11" t="n">
        <v>0.66992</v>
      </c>
      <c r="D70" s="11" t="n">
        <v>0.66559</v>
      </c>
      <c r="E70" s="11" t="n">
        <v>0.67565</v>
      </c>
      <c r="F70" s="11" t="n">
        <v>0.67352</v>
      </c>
      <c r="G70" s="11" t="n">
        <v>0.67874</v>
      </c>
      <c r="H70" s="11" t="n">
        <v>0.6855</v>
      </c>
      <c r="I70" s="11" t="n">
        <v>0.68864</v>
      </c>
      <c r="J70" s="11" t="n">
        <v>0.69166</v>
      </c>
      <c r="K70" s="11" t="n">
        <v>0.68899</v>
      </c>
      <c r="L70" s="11" t="n">
        <v>0.68892</v>
      </c>
      <c r="M70" s="11" t="n">
        <v>0.68845</v>
      </c>
      <c r="N70" s="11" t="n">
        <v>0.68858</v>
      </c>
      <c r="O70" s="11" t="n">
        <v>0.68793</v>
      </c>
      <c r="P70" s="11" t="n">
        <v>0.68732</v>
      </c>
      <c r="Q70" s="11" t="n">
        <v>0.68859</v>
      </c>
      <c r="R70" s="11" t="n">
        <v>0.69059</v>
      </c>
      <c r="S70" s="11" t="n">
        <v>0.68879</v>
      </c>
      <c r="T70" s="11" t="n">
        <v>0.67779</v>
      </c>
      <c r="U70" s="11" t="n">
        <v>0.68331</v>
      </c>
      <c r="V70" s="11" t="n">
        <v>0.69297</v>
      </c>
      <c r="W70" s="11" t="n">
        <v>0.68759</v>
      </c>
      <c r="X70" s="11" t="n">
        <v>0.69728</v>
      </c>
      <c r="Y70" s="11" t="n">
        <v>0.69217</v>
      </c>
    </row>
    <row r="71" customFormat="false" ht="12.75" hidden="false" customHeight="false" outlineLevel="0" collapsed="false">
      <c r="A71" s="10" t="n">
        <f aca="false">A70+1</f>
        <v>28</v>
      </c>
      <c r="B71" s="11" t="n">
        <v>0.74776</v>
      </c>
      <c r="C71" s="11" t="n">
        <v>0.71678</v>
      </c>
      <c r="D71" s="11" t="n">
        <v>0.71683</v>
      </c>
      <c r="E71" s="11" t="n">
        <v>0.72002</v>
      </c>
      <c r="F71" s="11" t="n">
        <v>0.71968</v>
      </c>
      <c r="G71" s="11" t="n">
        <v>0.72585</v>
      </c>
      <c r="H71" s="11" t="n">
        <v>0.7408</v>
      </c>
      <c r="I71" s="11" t="n">
        <v>0.74443</v>
      </c>
      <c r="J71" s="11" t="n">
        <v>0.75149</v>
      </c>
      <c r="K71" s="11" t="n">
        <v>0.75128</v>
      </c>
      <c r="L71" s="11" t="n">
        <v>0.75135</v>
      </c>
      <c r="M71" s="11" t="n">
        <v>0.75134</v>
      </c>
      <c r="N71" s="11" t="n">
        <v>0.75315</v>
      </c>
      <c r="O71" s="11" t="n">
        <v>0.75122</v>
      </c>
      <c r="P71" s="11" t="n">
        <v>0.75367</v>
      </c>
      <c r="Q71" s="11" t="n">
        <v>0.75772</v>
      </c>
      <c r="R71" s="11" t="n">
        <v>0.76286</v>
      </c>
      <c r="S71" s="11" t="n">
        <v>0.76011</v>
      </c>
      <c r="T71" s="11" t="n">
        <v>0.75358</v>
      </c>
      <c r="U71" s="11" t="n">
        <v>0.75089</v>
      </c>
      <c r="V71" s="11" t="n">
        <v>0.75999</v>
      </c>
      <c r="W71" s="11" t="n">
        <v>0.74631</v>
      </c>
      <c r="X71" s="11" t="n">
        <v>0.75636</v>
      </c>
      <c r="Y71" s="11" t="n">
        <v>0.71047</v>
      </c>
    </row>
    <row r="72" customFormat="false" ht="12.75" hidden="false" customHeight="false" outlineLevel="0" collapsed="false">
      <c r="A72" s="12" t="n">
        <v>29</v>
      </c>
      <c r="B72" s="11" t="n">
        <v>0.73178</v>
      </c>
      <c r="C72" s="11" t="n">
        <v>0.73164</v>
      </c>
      <c r="D72" s="11" t="n">
        <v>0.72527</v>
      </c>
      <c r="E72" s="11" t="n">
        <v>0.73228</v>
      </c>
      <c r="F72" s="11" t="n">
        <v>0.75534</v>
      </c>
      <c r="G72" s="11" t="n">
        <v>0.7734</v>
      </c>
      <c r="H72" s="11" t="n">
        <v>0.78228</v>
      </c>
      <c r="I72" s="11" t="n">
        <v>0.78094</v>
      </c>
      <c r="J72" s="11" t="n">
        <v>0.78535</v>
      </c>
      <c r="K72" s="11" t="n">
        <v>0.7828</v>
      </c>
      <c r="L72" s="11" t="n">
        <v>0.78662</v>
      </c>
      <c r="M72" s="11" t="n">
        <v>0.78712</v>
      </c>
      <c r="N72" s="11" t="n">
        <v>0.78893</v>
      </c>
      <c r="O72" s="11" t="n">
        <v>0.78412</v>
      </c>
      <c r="P72" s="11" t="n">
        <v>0.77952</v>
      </c>
      <c r="Q72" s="11" t="n">
        <v>0.77687</v>
      </c>
      <c r="R72" s="11" t="n">
        <v>0.77694</v>
      </c>
      <c r="S72" s="11" t="n">
        <v>0.77258</v>
      </c>
      <c r="T72" s="11" t="n">
        <v>0.765</v>
      </c>
      <c r="U72" s="11" t="n">
        <v>0.75618</v>
      </c>
      <c r="V72" s="11" t="n">
        <v>0.76612</v>
      </c>
      <c r="W72" s="11" t="n">
        <v>0.75223</v>
      </c>
      <c r="X72" s="11" t="n">
        <v>0.73691</v>
      </c>
      <c r="Y72" s="11" t="n">
        <v>0.73006</v>
      </c>
    </row>
    <row r="73" customFormat="false" ht="12.75" hidden="false" customHeight="false" outlineLevel="0" collapsed="false">
      <c r="A73" s="12" t="n">
        <v>30</v>
      </c>
      <c r="B73" s="11" t="n">
        <v>0.46433</v>
      </c>
      <c r="C73" s="11" t="n">
        <v>0.45795</v>
      </c>
      <c r="D73" s="11" t="n">
        <v>0.45302</v>
      </c>
      <c r="E73" s="11" t="n">
        <v>0.57214</v>
      </c>
      <c r="F73" s="11" t="n">
        <v>0.5876</v>
      </c>
      <c r="G73" s="11" t="n">
        <v>0.60355</v>
      </c>
      <c r="H73" s="11" t="n">
        <v>0.60193</v>
      </c>
      <c r="I73" s="11" t="n">
        <v>0.60683</v>
      </c>
      <c r="J73" s="11" t="n">
        <v>0.61033</v>
      </c>
      <c r="K73" s="11" t="n">
        <v>0.61066</v>
      </c>
      <c r="L73" s="11" t="n">
        <v>0.61169</v>
      </c>
      <c r="M73" s="11" t="n">
        <v>0.61033</v>
      </c>
      <c r="N73" s="11" t="n">
        <v>0.60892</v>
      </c>
      <c r="O73" s="11" t="n">
        <v>0.59807</v>
      </c>
      <c r="P73" s="11" t="n">
        <v>0.60094</v>
      </c>
      <c r="Q73" s="11" t="n">
        <v>0.60248</v>
      </c>
      <c r="R73" s="11" t="n">
        <v>0.60983</v>
      </c>
      <c r="S73" s="11" t="n">
        <v>0.60187</v>
      </c>
      <c r="T73" s="11" t="n">
        <v>0.59237</v>
      </c>
      <c r="U73" s="11" t="n">
        <v>0.59076</v>
      </c>
      <c r="V73" s="11" t="n">
        <v>0.58749</v>
      </c>
      <c r="W73" s="11" t="n">
        <v>0.58529</v>
      </c>
      <c r="X73" s="11" t="n">
        <v>0.57902</v>
      </c>
      <c r="Y73" s="11" t="n">
        <v>0.57551</v>
      </c>
    </row>
    <row r="74" customFormat="false" ht="12.75" hidden="false" customHeight="false" outlineLevel="0" collapsed="false">
      <c r="A74" s="12" t="n">
        <v>31</v>
      </c>
      <c r="B74" s="11" t="n">
        <v>0.55595</v>
      </c>
      <c r="C74" s="11" t="n">
        <v>0.5566</v>
      </c>
      <c r="D74" s="11" t="n">
        <v>0.55746</v>
      </c>
      <c r="E74" s="11" t="n">
        <v>0.55531</v>
      </c>
      <c r="F74" s="11" t="n">
        <v>0.57132</v>
      </c>
      <c r="G74" s="11" t="n">
        <v>0.58255</v>
      </c>
      <c r="H74" s="11" t="n">
        <v>0.58313</v>
      </c>
      <c r="I74" s="11" t="n">
        <v>0.58291</v>
      </c>
      <c r="J74" s="11" t="n">
        <v>0.58526</v>
      </c>
      <c r="K74" s="11" t="n">
        <v>0.58356</v>
      </c>
      <c r="L74" s="11" t="n">
        <v>0.5853</v>
      </c>
      <c r="M74" s="11" t="n">
        <v>0.58593</v>
      </c>
      <c r="N74" s="11" t="n">
        <v>0.5847</v>
      </c>
      <c r="O74" s="11" t="n">
        <v>0.57996</v>
      </c>
      <c r="P74" s="11" t="n">
        <v>0.57749</v>
      </c>
      <c r="Q74" s="11" t="n">
        <v>0.57811</v>
      </c>
      <c r="R74" s="11" t="n">
        <v>0.58506</v>
      </c>
      <c r="S74" s="11" t="n">
        <v>0.57819</v>
      </c>
      <c r="T74" s="11" t="n">
        <v>0.57389</v>
      </c>
      <c r="U74" s="11" t="n">
        <v>0.57053</v>
      </c>
      <c r="V74" s="11" t="n">
        <v>0.57166</v>
      </c>
      <c r="W74" s="11" t="n">
        <v>0.56399</v>
      </c>
      <c r="X74" s="11" t="n">
        <v>0.5631</v>
      </c>
      <c r="Y74" s="11" t="n">
        <v>0.56123</v>
      </c>
    </row>
    <row r="77" customFormat="false" ht="17.25" hidden="false" customHeight="true" outlineLevel="0" collapsed="false">
      <c r="A77" s="3" t="s">
        <v>29</v>
      </c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</row>
    <row r="79" customFormat="false" ht="12.75" hidden="false" customHeight="false" outlineLevel="0" collapsed="false">
      <c r="A79" s="4" t="s">
        <v>2</v>
      </c>
      <c r="B79" s="5" t="s">
        <v>31</v>
      </c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7"/>
    </row>
    <row r="80" customFormat="false" ht="25.5" hidden="false" customHeight="false" outlineLevel="0" collapsed="false">
      <c r="A80" s="4"/>
      <c r="B80" s="8" t="s">
        <v>4</v>
      </c>
      <c r="C80" s="8" t="s">
        <v>5</v>
      </c>
      <c r="D80" s="8" t="s">
        <v>6</v>
      </c>
      <c r="E80" s="8" t="s">
        <v>7</v>
      </c>
      <c r="F80" s="8" t="s">
        <v>8</v>
      </c>
      <c r="G80" s="8" t="s">
        <v>9</v>
      </c>
      <c r="H80" s="8" t="s">
        <v>10</v>
      </c>
      <c r="I80" s="8" t="s">
        <v>11</v>
      </c>
      <c r="J80" s="8" t="s">
        <v>12</v>
      </c>
      <c r="K80" s="8" t="s">
        <v>13</v>
      </c>
      <c r="L80" s="8" t="s">
        <v>14</v>
      </c>
      <c r="M80" s="8" t="s">
        <v>15</v>
      </c>
      <c r="N80" s="8" t="s">
        <v>16</v>
      </c>
      <c r="O80" s="8" t="s">
        <v>17</v>
      </c>
      <c r="P80" s="8" t="s">
        <v>18</v>
      </c>
      <c r="Q80" s="8" t="s">
        <v>19</v>
      </c>
      <c r="R80" s="8" t="s">
        <v>20</v>
      </c>
      <c r="S80" s="8" t="s">
        <v>21</v>
      </c>
      <c r="T80" s="8" t="s">
        <v>22</v>
      </c>
      <c r="U80" s="8" t="s">
        <v>23</v>
      </c>
      <c r="V80" s="8" t="s">
        <v>24</v>
      </c>
      <c r="W80" s="8" t="s">
        <v>25</v>
      </c>
      <c r="X80" s="8" t="s">
        <v>26</v>
      </c>
      <c r="Y80" s="8" t="s">
        <v>27</v>
      </c>
      <c r="Z80" s="9"/>
    </row>
    <row r="81" customFormat="false" ht="12.75" hidden="false" customHeight="false" outlineLevel="0" collapsed="false">
      <c r="A81" s="10" t="n">
        <v>1</v>
      </c>
      <c r="B81" s="11" t="n">
        <v>0.90203</v>
      </c>
      <c r="C81" s="11" t="n">
        <v>0.89707</v>
      </c>
      <c r="D81" s="11" t="n">
        <v>0.84674</v>
      </c>
      <c r="E81" s="11" t="n">
        <v>0.8683</v>
      </c>
      <c r="F81" s="11" t="n">
        <v>0.87028</v>
      </c>
      <c r="G81" s="11" t="n">
        <v>0.86501</v>
      </c>
      <c r="H81" s="11" t="n">
        <v>0.87041</v>
      </c>
      <c r="I81" s="11" t="n">
        <v>0.86839</v>
      </c>
      <c r="J81" s="11" t="n">
        <v>0.89548</v>
      </c>
      <c r="K81" s="11" t="n">
        <v>0.87446</v>
      </c>
      <c r="L81" s="11" t="n">
        <v>0.87628</v>
      </c>
      <c r="M81" s="11" t="n">
        <v>0.91105</v>
      </c>
      <c r="N81" s="11" t="n">
        <v>0.87445</v>
      </c>
      <c r="O81" s="11" t="n">
        <v>0.8724</v>
      </c>
      <c r="P81" s="11" t="n">
        <v>0.86883</v>
      </c>
      <c r="Q81" s="11" t="n">
        <v>0.87138</v>
      </c>
      <c r="R81" s="11" t="n">
        <v>0.87153</v>
      </c>
      <c r="S81" s="11" t="n">
        <v>0.93739</v>
      </c>
      <c r="T81" s="11" t="n">
        <v>0.95788</v>
      </c>
      <c r="U81" s="11" t="n">
        <v>1.07574</v>
      </c>
      <c r="V81" s="11" t="n">
        <v>1.17031</v>
      </c>
      <c r="W81" s="11" t="n">
        <v>0.94147</v>
      </c>
      <c r="X81" s="11" t="n">
        <v>0.86229</v>
      </c>
      <c r="Y81" s="11" t="n">
        <v>0.85416</v>
      </c>
    </row>
    <row r="82" customFormat="false" ht="12.75" hidden="false" customHeight="false" outlineLevel="0" collapsed="false">
      <c r="A82" s="10" t="n">
        <f aca="false">A81+1</f>
        <v>2</v>
      </c>
      <c r="B82" s="11" t="n">
        <v>0.91822</v>
      </c>
      <c r="C82" s="11" t="n">
        <v>0.91725</v>
      </c>
      <c r="D82" s="11" t="n">
        <v>0.92093</v>
      </c>
      <c r="E82" s="11" t="n">
        <v>0.93259</v>
      </c>
      <c r="F82" s="11" t="n">
        <v>0.93525</v>
      </c>
      <c r="G82" s="11" t="n">
        <v>0.93289</v>
      </c>
      <c r="H82" s="11" t="n">
        <v>0.93778</v>
      </c>
      <c r="I82" s="11" t="n">
        <v>0.93414</v>
      </c>
      <c r="J82" s="11" t="n">
        <v>0.94226</v>
      </c>
      <c r="K82" s="11" t="n">
        <v>0.94209</v>
      </c>
      <c r="L82" s="11" t="n">
        <v>0.94442</v>
      </c>
      <c r="M82" s="11" t="n">
        <v>0.94475</v>
      </c>
      <c r="N82" s="11" t="n">
        <v>0.94175</v>
      </c>
      <c r="O82" s="11" t="n">
        <v>0.90566</v>
      </c>
      <c r="P82" s="11" t="n">
        <v>0.90897</v>
      </c>
      <c r="Q82" s="11" t="n">
        <v>0.93198</v>
      </c>
      <c r="R82" s="11" t="n">
        <v>0.90236</v>
      </c>
      <c r="S82" s="11" t="n">
        <v>0.94663</v>
      </c>
      <c r="T82" s="11" t="n">
        <v>0.90707</v>
      </c>
      <c r="U82" s="11" t="n">
        <v>0.91237</v>
      </c>
      <c r="V82" s="11" t="n">
        <v>1.05633</v>
      </c>
      <c r="W82" s="11" t="n">
        <v>0.95743</v>
      </c>
      <c r="X82" s="11" t="n">
        <v>0.92868</v>
      </c>
      <c r="Y82" s="11" t="n">
        <v>0.92389</v>
      </c>
    </row>
    <row r="83" customFormat="false" ht="12.75" hidden="false" customHeight="false" outlineLevel="0" collapsed="false">
      <c r="A83" s="10" t="n">
        <f aca="false">A82+1</f>
        <v>3</v>
      </c>
      <c r="B83" s="11" t="n">
        <v>0.85663</v>
      </c>
      <c r="C83" s="11" t="n">
        <v>0.84452</v>
      </c>
      <c r="D83" s="11" t="n">
        <v>0.8723</v>
      </c>
      <c r="E83" s="11" t="n">
        <v>0.95083</v>
      </c>
      <c r="F83" s="11" t="n">
        <v>0.94311</v>
      </c>
      <c r="G83" s="11" t="n">
        <v>0.94086</v>
      </c>
      <c r="H83" s="11" t="n">
        <v>1.13178</v>
      </c>
      <c r="I83" s="11" t="n">
        <v>1.20939</v>
      </c>
      <c r="J83" s="11" t="n">
        <v>1.23111</v>
      </c>
      <c r="K83" s="11" t="n">
        <v>1.22434</v>
      </c>
      <c r="L83" s="11" t="n">
        <v>1.27036</v>
      </c>
      <c r="M83" s="11" t="n">
        <v>1.30595</v>
      </c>
      <c r="N83" s="11" t="n">
        <v>1.23196</v>
      </c>
      <c r="O83" s="11" t="n">
        <v>1.22017</v>
      </c>
      <c r="P83" s="11" t="n">
        <v>1.17905</v>
      </c>
      <c r="Q83" s="11" t="n">
        <v>1.16491</v>
      </c>
      <c r="R83" s="11" t="n">
        <v>0.95237</v>
      </c>
      <c r="S83" s="11" t="n">
        <v>1.31392</v>
      </c>
      <c r="T83" s="11" t="n">
        <v>1.28382</v>
      </c>
      <c r="U83" s="11" t="n">
        <v>1.2481</v>
      </c>
      <c r="V83" s="11" t="n">
        <v>1.25863</v>
      </c>
      <c r="W83" s="11" t="n">
        <v>1.13374</v>
      </c>
      <c r="X83" s="11" t="n">
        <v>0.90587</v>
      </c>
      <c r="Y83" s="11" t="n">
        <v>0.86801</v>
      </c>
    </row>
    <row r="84" customFormat="false" ht="12.75" hidden="false" customHeight="false" outlineLevel="0" collapsed="false">
      <c r="A84" s="10" t="n">
        <f aca="false">A83+1</f>
        <v>4</v>
      </c>
      <c r="B84" s="11" t="n">
        <v>0.93774</v>
      </c>
      <c r="C84" s="11" t="n">
        <v>0.93928</v>
      </c>
      <c r="D84" s="11" t="n">
        <v>0.92606</v>
      </c>
      <c r="E84" s="11" t="n">
        <v>0.93206</v>
      </c>
      <c r="F84" s="11" t="n">
        <v>0.9427</v>
      </c>
      <c r="G84" s="11" t="n">
        <v>0.93955</v>
      </c>
      <c r="H84" s="11" t="n">
        <v>0.95294</v>
      </c>
      <c r="I84" s="11" t="n">
        <v>0.95447</v>
      </c>
      <c r="J84" s="11" t="n">
        <v>0.95067</v>
      </c>
      <c r="K84" s="11" t="n">
        <v>0.95099</v>
      </c>
      <c r="L84" s="11" t="n">
        <v>0.95126</v>
      </c>
      <c r="M84" s="11" t="n">
        <v>0.9511</v>
      </c>
      <c r="N84" s="11" t="n">
        <v>0.94939</v>
      </c>
      <c r="O84" s="11" t="n">
        <v>0.94749</v>
      </c>
      <c r="P84" s="11" t="n">
        <v>0.94655</v>
      </c>
      <c r="Q84" s="11" t="n">
        <v>0.94302</v>
      </c>
      <c r="R84" s="11" t="n">
        <v>0.94364</v>
      </c>
      <c r="S84" s="11" t="n">
        <v>0.95459</v>
      </c>
      <c r="T84" s="11" t="n">
        <v>0.92782</v>
      </c>
      <c r="U84" s="11" t="n">
        <v>0.93452</v>
      </c>
      <c r="V84" s="11" t="n">
        <v>0.92676</v>
      </c>
      <c r="W84" s="11" t="n">
        <v>1.15555</v>
      </c>
      <c r="X84" s="11" t="n">
        <v>0.98834</v>
      </c>
      <c r="Y84" s="11" t="n">
        <v>0.94738</v>
      </c>
    </row>
    <row r="85" customFormat="false" ht="12.75" hidden="false" customHeight="false" outlineLevel="0" collapsed="false">
      <c r="A85" s="10" t="n">
        <f aca="false">A84+1</f>
        <v>5</v>
      </c>
      <c r="B85" s="11" t="n">
        <v>0.93877</v>
      </c>
      <c r="C85" s="11" t="n">
        <v>0.93511</v>
      </c>
      <c r="D85" s="11" t="n">
        <v>0.92295</v>
      </c>
      <c r="E85" s="11" t="n">
        <v>0.93584</v>
      </c>
      <c r="F85" s="11" t="n">
        <v>0.93306</v>
      </c>
      <c r="G85" s="11" t="n">
        <v>0.9336</v>
      </c>
      <c r="H85" s="11" t="n">
        <v>0.94751</v>
      </c>
      <c r="I85" s="11" t="n">
        <v>0.95148</v>
      </c>
      <c r="J85" s="11" t="n">
        <v>0.98416</v>
      </c>
      <c r="K85" s="11" t="n">
        <v>0.95589</v>
      </c>
      <c r="L85" s="11" t="n">
        <v>0.95488</v>
      </c>
      <c r="M85" s="11" t="n">
        <v>0.95316</v>
      </c>
      <c r="N85" s="11" t="n">
        <v>0.9515</v>
      </c>
      <c r="O85" s="11" t="n">
        <v>0.94629</v>
      </c>
      <c r="P85" s="11" t="n">
        <v>0.94207</v>
      </c>
      <c r="Q85" s="11" t="n">
        <v>0.94006</v>
      </c>
      <c r="R85" s="11" t="n">
        <v>0.93874</v>
      </c>
      <c r="S85" s="11" t="n">
        <v>0.94915</v>
      </c>
      <c r="T85" s="11" t="n">
        <v>0.9149</v>
      </c>
      <c r="U85" s="11" t="n">
        <v>0.91063</v>
      </c>
      <c r="V85" s="11" t="n">
        <v>0.91125</v>
      </c>
      <c r="W85" s="11" t="n">
        <v>1.20244</v>
      </c>
      <c r="X85" s="11" t="n">
        <v>0.94046</v>
      </c>
      <c r="Y85" s="11" t="n">
        <v>0.93062</v>
      </c>
    </row>
    <row r="86" customFormat="false" ht="12.75" hidden="false" customHeight="false" outlineLevel="0" collapsed="false">
      <c r="A86" s="10" t="n">
        <f aca="false">A85+1</f>
        <v>6</v>
      </c>
      <c r="B86" s="11" t="n">
        <v>0.85923</v>
      </c>
      <c r="C86" s="11" t="n">
        <v>0.85479</v>
      </c>
      <c r="D86" s="11" t="n">
        <v>0.8576</v>
      </c>
      <c r="E86" s="11" t="n">
        <v>0.85806</v>
      </c>
      <c r="F86" s="11" t="n">
        <v>1.00409</v>
      </c>
      <c r="G86" s="11" t="n">
        <v>0.8858</v>
      </c>
      <c r="H86" s="11" t="n">
        <v>0.8717</v>
      </c>
      <c r="I86" s="11" t="n">
        <v>0.89036</v>
      </c>
      <c r="J86" s="11" t="n">
        <v>0.86504</v>
      </c>
      <c r="K86" s="11" t="n">
        <v>0.97108</v>
      </c>
      <c r="L86" s="11" t="n">
        <v>0.94184</v>
      </c>
      <c r="M86" s="11" t="n">
        <v>0.87893</v>
      </c>
      <c r="N86" s="11" t="n">
        <v>0.87845</v>
      </c>
      <c r="O86" s="11" t="n">
        <v>0.87633</v>
      </c>
      <c r="P86" s="11" t="n">
        <v>0.87545</v>
      </c>
      <c r="Q86" s="11" t="n">
        <v>0.87494</v>
      </c>
      <c r="R86" s="11" t="n">
        <v>0.87951</v>
      </c>
      <c r="S86" s="11" t="n">
        <v>0.86709</v>
      </c>
      <c r="T86" s="11" t="n">
        <v>0.85702</v>
      </c>
      <c r="U86" s="11" t="n">
        <v>1.0204</v>
      </c>
      <c r="V86" s="11" t="n">
        <v>1.02606</v>
      </c>
      <c r="W86" s="11" t="n">
        <v>1.02341</v>
      </c>
      <c r="X86" s="11" t="n">
        <v>0.90236</v>
      </c>
      <c r="Y86" s="11" t="n">
        <v>0.86938</v>
      </c>
    </row>
    <row r="87" customFormat="false" ht="12.75" hidden="false" customHeight="false" outlineLevel="0" collapsed="false">
      <c r="A87" s="10" t="n">
        <f aca="false">A86+1</f>
        <v>7</v>
      </c>
      <c r="B87" s="11" t="n">
        <v>0.9293</v>
      </c>
      <c r="C87" s="11" t="n">
        <v>0.9279</v>
      </c>
      <c r="D87" s="11" t="n">
        <v>0.97141</v>
      </c>
      <c r="E87" s="11" t="n">
        <v>0.97328</v>
      </c>
      <c r="F87" s="11" t="n">
        <v>0.97571</v>
      </c>
      <c r="G87" s="11" t="n">
        <v>0.96588</v>
      </c>
      <c r="H87" s="11" t="n">
        <v>0.96204</v>
      </c>
      <c r="I87" s="11" t="n">
        <v>0.96149</v>
      </c>
      <c r="J87" s="11" t="n">
        <v>0.98329</v>
      </c>
      <c r="K87" s="11" t="n">
        <v>0.98239</v>
      </c>
      <c r="L87" s="11" t="n">
        <v>0.98131</v>
      </c>
      <c r="M87" s="11" t="n">
        <v>0.98198</v>
      </c>
      <c r="N87" s="11" t="n">
        <v>0.98011</v>
      </c>
      <c r="O87" s="11" t="n">
        <v>0.98406</v>
      </c>
      <c r="P87" s="11" t="n">
        <v>0.98586</v>
      </c>
      <c r="Q87" s="11" t="n">
        <v>0.98593</v>
      </c>
      <c r="R87" s="11" t="n">
        <v>0.99051</v>
      </c>
      <c r="S87" s="11" t="n">
        <v>0.98155</v>
      </c>
      <c r="T87" s="11" t="n">
        <v>0.97492</v>
      </c>
      <c r="U87" s="11" t="n">
        <v>1.24202</v>
      </c>
      <c r="V87" s="11" t="n">
        <v>1.41483</v>
      </c>
      <c r="W87" s="11" t="n">
        <v>1.28303</v>
      </c>
      <c r="X87" s="11" t="n">
        <v>1.18715</v>
      </c>
      <c r="Y87" s="11" t="n">
        <v>1.01399</v>
      </c>
    </row>
    <row r="88" customFormat="false" ht="12.75" hidden="false" customHeight="false" outlineLevel="0" collapsed="false">
      <c r="A88" s="10" t="n">
        <f aca="false">A87+1</f>
        <v>8</v>
      </c>
      <c r="B88" s="11" t="n">
        <v>0.98325</v>
      </c>
      <c r="C88" s="11" t="n">
        <v>0.98222</v>
      </c>
      <c r="D88" s="11" t="n">
        <v>0.9264</v>
      </c>
      <c r="E88" s="11" t="n">
        <v>0.98109</v>
      </c>
      <c r="F88" s="11" t="n">
        <v>0.96771</v>
      </c>
      <c r="G88" s="11" t="n">
        <v>0.97953</v>
      </c>
      <c r="H88" s="11" t="n">
        <v>0.98872</v>
      </c>
      <c r="I88" s="11" t="n">
        <v>0.99136</v>
      </c>
      <c r="J88" s="11" t="n">
        <v>0.99815</v>
      </c>
      <c r="K88" s="11" t="n">
        <v>0.99764</v>
      </c>
      <c r="L88" s="11" t="n">
        <v>0.99193</v>
      </c>
      <c r="M88" s="11" t="n">
        <v>0.99093</v>
      </c>
      <c r="N88" s="11" t="n">
        <v>1.00787</v>
      </c>
      <c r="O88" s="11" t="n">
        <v>0.99347</v>
      </c>
      <c r="P88" s="11" t="n">
        <v>0.99676</v>
      </c>
      <c r="Q88" s="11" t="n">
        <v>0.99077</v>
      </c>
      <c r="R88" s="11" t="n">
        <v>0.99104</v>
      </c>
      <c r="S88" s="11" t="n">
        <v>1.04451</v>
      </c>
      <c r="T88" s="11" t="n">
        <v>1.03951</v>
      </c>
      <c r="U88" s="11" t="n">
        <v>1.02979</v>
      </c>
      <c r="V88" s="11" t="n">
        <v>0.99941</v>
      </c>
      <c r="W88" s="11" t="n">
        <v>1.21917</v>
      </c>
      <c r="X88" s="11" t="n">
        <v>1.02444</v>
      </c>
      <c r="Y88" s="11" t="n">
        <v>0.99967</v>
      </c>
    </row>
    <row r="89" customFormat="false" ht="12.75" hidden="false" customHeight="false" outlineLevel="0" collapsed="false">
      <c r="A89" s="10" t="n">
        <f aca="false">A88+1</f>
        <v>9</v>
      </c>
      <c r="B89" s="11" t="n">
        <v>0.90729</v>
      </c>
      <c r="C89" s="11" t="n">
        <v>0.90761</v>
      </c>
      <c r="D89" s="11" t="n">
        <v>0.90046</v>
      </c>
      <c r="E89" s="11" t="n">
        <v>0.92033</v>
      </c>
      <c r="F89" s="11" t="n">
        <v>0.924</v>
      </c>
      <c r="G89" s="11" t="n">
        <v>0.90492</v>
      </c>
      <c r="H89" s="11" t="n">
        <v>0.91958</v>
      </c>
      <c r="I89" s="11" t="n">
        <v>0.9179</v>
      </c>
      <c r="J89" s="11" t="n">
        <v>0.92354</v>
      </c>
      <c r="K89" s="11" t="n">
        <v>0.91724</v>
      </c>
      <c r="L89" s="11" t="n">
        <v>0.92002</v>
      </c>
      <c r="M89" s="11" t="n">
        <v>0.92024</v>
      </c>
      <c r="N89" s="11" t="n">
        <v>0.92389</v>
      </c>
      <c r="O89" s="11" t="n">
        <v>0.91557</v>
      </c>
      <c r="P89" s="11" t="n">
        <v>0.91721</v>
      </c>
      <c r="Q89" s="11" t="n">
        <v>0.91222</v>
      </c>
      <c r="R89" s="11" t="n">
        <v>0.9207</v>
      </c>
      <c r="S89" s="11" t="n">
        <v>0.9663</v>
      </c>
      <c r="T89" s="11" t="n">
        <v>1.08768</v>
      </c>
      <c r="U89" s="11" t="n">
        <v>1.0242</v>
      </c>
      <c r="V89" s="11" t="n">
        <v>1.03189</v>
      </c>
      <c r="W89" s="11" t="n">
        <v>1.16447</v>
      </c>
      <c r="X89" s="11" t="n">
        <v>1.00671</v>
      </c>
      <c r="Y89" s="11" t="n">
        <v>0.97869</v>
      </c>
    </row>
    <row r="90" customFormat="false" ht="12.75" hidden="false" customHeight="false" outlineLevel="0" collapsed="false">
      <c r="A90" s="10" t="n">
        <f aca="false">A89+1</f>
        <v>10</v>
      </c>
      <c r="B90" s="11" t="n">
        <v>0.96619</v>
      </c>
      <c r="C90" s="11" t="n">
        <v>0.96631</v>
      </c>
      <c r="D90" s="11" t="n">
        <v>0.9349</v>
      </c>
      <c r="E90" s="11" t="n">
        <v>0.96703</v>
      </c>
      <c r="F90" s="11" t="n">
        <v>0.94187</v>
      </c>
      <c r="G90" s="11" t="n">
        <v>0.95387</v>
      </c>
      <c r="H90" s="11" t="n">
        <v>0.96532</v>
      </c>
      <c r="I90" s="11" t="n">
        <v>0.95163</v>
      </c>
      <c r="J90" s="11" t="n">
        <v>0.96588</v>
      </c>
      <c r="K90" s="11" t="n">
        <v>0.96639</v>
      </c>
      <c r="L90" s="11" t="n">
        <v>0.96588</v>
      </c>
      <c r="M90" s="11" t="n">
        <v>0.96819</v>
      </c>
      <c r="N90" s="11" t="n">
        <v>0.97597</v>
      </c>
      <c r="O90" s="11" t="n">
        <v>0.9676</v>
      </c>
      <c r="P90" s="11" t="n">
        <v>0.9675</v>
      </c>
      <c r="Q90" s="11" t="n">
        <v>0.96333</v>
      </c>
      <c r="R90" s="11" t="n">
        <v>0.96358</v>
      </c>
      <c r="S90" s="11" t="n">
        <v>0.96763</v>
      </c>
      <c r="T90" s="11" t="n">
        <v>1.04027</v>
      </c>
      <c r="U90" s="11" t="n">
        <v>1.11897</v>
      </c>
      <c r="V90" s="11" t="n">
        <v>1.04946</v>
      </c>
      <c r="W90" s="11" t="n">
        <v>1.11322</v>
      </c>
      <c r="X90" s="11" t="n">
        <v>1.02104</v>
      </c>
      <c r="Y90" s="11" t="n">
        <v>0.99422</v>
      </c>
    </row>
    <row r="91" customFormat="false" ht="12.75" hidden="false" customHeight="false" outlineLevel="0" collapsed="false">
      <c r="A91" s="10" t="n">
        <f aca="false">A90+1</f>
        <v>11</v>
      </c>
      <c r="B91" s="11" t="n">
        <v>0.96589</v>
      </c>
      <c r="C91" s="11" t="n">
        <v>0.96577</v>
      </c>
      <c r="D91" s="11" t="n">
        <v>0.93608</v>
      </c>
      <c r="E91" s="11" t="n">
        <v>0.96579</v>
      </c>
      <c r="F91" s="11" t="n">
        <v>0.94989</v>
      </c>
      <c r="G91" s="11" t="n">
        <v>0.9534</v>
      </c>
      <c r="H91" s="11" t="n">
        <v>0.94912</v>
      </c>
      <c r="I91" s="11" t="n">
        <v>0.94927</v>
      </c>
      <c r="J91" s="11" t="n">
        <v>0.965</v>
      </c>
      <c r="K91" s="11" t="n">
        <v>0.96416</v>
      </c>
      <c r="L91" s="11" t="n">
        <v>0.96173</v>
      </c>
      <c r="M91" s="11" t="n">
        <v>0.96823</v>
      </c>
      <c r="N91" s="11" t="n">
        <v>0.97116</v>
      </c>
      <c r="O91" s="11" t="n">
        <v>0.96333</v>
      </c>
      <c r="P91" s="11" t="n">
        <v>0.96661</v>
      </c>
      <c r="Q91" s="11" t="n">
        <v>0.96279</v>
      </c>
      <c r="R91" s="11" t="n">
        <v>0.96331</v>
      </c>
      <c r="S91" s="11" t="n">
        <v>0.96601</v>
      </c>
      <c r="T91" s="11" t="n">
        <v>0.97858</v>
      </c>
      <c r="U91" s="11" t="n">
        <v>0.9918</v>
      </c>
      <c r="V91" s="11" t="n">
        <v>0.98603</v>
      </c>
      <c r="W91" s="11" t="n">
        <v>0.99683</v>
      </c>
      <c r="X91" s="11" t="n">
        <v>0.98346</v>
      </c>
      <c r="Y91" s="11" t="n">
        <v>0.97114</v>
      </c>
    </row>
    <row r="92" customFormat="false" ht="12.75" hidden="false" customHeight="false" outlineLevel="0" collapsed="false">
      <c r="A92" s="10" t="n">
        <f aca="false">A91+1</f>
        <v>12</v>
      </c>
      <c r="B92" s="11" t="n">
        <v>0.89702</v>
      </c>
      <c r="C92" s="11" t="n">
        <v>0.89472</v>
      </c>
      <c r="D92" s="11" t="n">
        <v>0.8703</v>
      </c>
      <c r="E92" s="11" t="n">
        <v>0.89291</v>
      </c>
      <c r="F92" s="11" t="n">
        <v>0.91435</v>
      </c>
      <c r="G92" s="11" t="n">
        <v>0.89873</v>
      </c>
      <c r="H92" s="11" t="n">
        <v>0.90463</v>
      </c>
      <c r="I92" s="11" t="n">
        <v>0.90502</v>
      </c>
      <c r="J92" s="11" t="n">
        <v>0.89925</v>
      </c>
      <c r="K92" s="11" t="n">
        <v>0.89802</v>
      </c>
      <c r="L92" s="11" t="n">
        <v>0.89907</v>
      </c>
      <c r="M92" s="11" t="n">
        <v>0.89804</v>
      </c>
      <c r="N92" s="11" t="n">
        <v>0.89952</v>
      </c>
      <c r="O92" s="11" t="n">
        <v>0.8965</v>
      </c>
      <c r="P92" s="11" t="n">
        <v>0.8964</v>
      </c>
      <c r="Q92" s="11" t="n">
        <v>0.89423</v>
      </c>
      <c r="R92" s="11" t="n">
        <v>0.89335</v>
      </c>
      <c r="S92" s="11" t="n">
        <v>0.91112</v>
      </c>
      <c r="T92" s="11" t="n">
        <v>0.89231</v>
      </c>
      <c r="U92" s="11" t="n">
        <v>0.90932</v>
      </c>
      <c r="V92" s="11" t="n">
        <v>0.9098</v>
      </c>
      <c r="W92" s="11" t="n">
        <v>0.92653</v>
      </c>
      <c r="X92" s="11" t="n">
        <v>0.91026</v>
      </c>
      <c r="Y92" s="11" t="n">
        <v>0.89916</v>
      </c>
    </row>
    <row r="93" customFormat="false" ht="12.75" hidden="false" customHeight="false" outlineLevel="0" collapsed="false">
      <c r="A93" s="10" t="n">
        <f aca="false">A92+1</f>
        <v>13</v>
      </c>
      <c r="B93" s="11" t="n">
        <v>0.90447</v>
      </c>
      <c r="C93" s="11" t="n">
        <v>0.9018</v>
      </c>
      <c r="D93" s="11" t="n">
        <v>0.89931</v>
      </c>
      <c r="E93" s="11" t="n">
        <v>0.90328</v>
      </c>
      <c r="F93" s="11" t="n">
        <v>0.92428</v>
      </c>
      <c r="G93" s="11" t="n">
        <v>0.91953</v>
      </c>
      <c r="H93" s="11" t="n">
        <v>0.92687</v>
      </c>
      <c r="I93" s="11" t="n">
        <v>0.93291</v>
      </c>
      <c r="J93" s="11" t="n">
        <v>0.94118</v>
      </c>
      <c r="K93" s="11" t="n">
        <v>0.93703</v>
      </c>
      <c r="L93" s="11" t="n">
        <v>0.93651</v>
      </c>
      <c r="M93" s="11" t="n">
        <v>0.9364</v>
      </c>
      <c r="N93" s="11" t="n">
        <v>0.90624</v>
      </c>
      <c r="O93" s="11" t="n">
        <v>0.90126</v>
      </c>
      <c r="P93" s="11" t="n">
        <v>0.90026</v>
      </c>
      <c r="Q93" s="11" t="n">
        <v>0.89826</v>
      </c>
      <c r="R93" s="11" t="n">
        <v>0.91057</v>
      </c>
      <c r="S93" s="11" t="n">
        <v>0.9301</v>
      </c>
      <c r="T93" s="11" t="n">
        <v>0.90982</v>
      </c>
      <c r="U93" s="11" t="n">
        <v>0.91653</v>
      </c>
      <c r="V93" s="11" t="n">
        <v>0.92577</v>
      </c>
      <c r="W93" s="11" t="n">
        <v>0.93628</v>
      </c>
      <c r="X93" s="11" t="n">
        <v>0.90568</v>
      </c>
      <c r="Y93" s="11" t="n">
        <v>0.91026</v>
      </c>
    </row>
    <row r="94" customFormat="false" ht="12.75" hidden="false" customHeight="false" outlineLevel="0" collapsed="false">
      <c r="A94" s="10" t="n">
        <f aca="false">A93+1</f>
        <v>14</v>
      </c>
      <c r="B94" s="11" t="n">
        <v>0.87385</v>
      </c>
      <c r="C94" s="11" t="n">
        <v>0.85714</v>
      </c>
      <c r="D94" s="11" t="n">
        <v>0.85407</v>
      </c>
      <c r="E94" s="11" t="n">
        <v>0.8538</v>
      </c>
      <c r="F94" s="11" t="n">
        <v>0.87481</v>
      </c>
      <c r="G94" s="11" t="n">
        <v>0.8614</v>
      </c>
      <c r="H94" s="11" t="n">
        <v>0.87126</v>
      </c>
      <c r="I94" s="11" t="n">
        <v>0.87143</v>
      </c>
      <c r="J94" s="11" t="n">
        <v>0.87892</v>
      </c>
      <c r="K94" s="11" t="n">
        <v>0.87819</v>
      </c>
      <c r="L94" s="11" t="n">
        <v>0.87803</v>
      </c>
      <c r="M94" s="11" t="n">
        <v>0.87611</v>
      </c>
      <c r="N94" s="11" t="n">
        <v>0.88179</v>
      </c>
      <c r="O94" s="11" t="n">
        <v>0.85914</v>
      </c>
      <c r="P94" s="11" t="n">
        <v>0.86546</v>
      </c>
      <c r="Q94" s="11" t="n">
        <v>0.86442</v>
      </c>
      <c r="R94" s="11" t="n">
        <v>0.87398</v>
      </c>
      <c r="S94" s="11" t="n">
        <v>0.8923</v>
      </c>
      <c r="T94" s="11" t="n">
        <v>0.89133</v>
      </c>
      <c r="U94" s="11" t="n">
        <v>0.90815</v>
      </c>
      <c r="V94" s="11" t="n">
        <v>0.90242</v>
      </c>
      <c r="W94" s="11" t="n">
        <v>0.93817</v>
      </c>
      <c r="X94" s="11" t="n">
        <v>0.92196</v>
      </c>
      <c r="Y94" s="11" t="n">
        <v>0.90793</v>
      </c>
    </row>
    <row r="95" customFormat="false" ht="12.75" hidden="false" customHeight="false" outlineLevel="0" collapsed="false">
      <c r="A95" s="10" t="n">
        <f aca="false">A94+1</f>
        <v>15</v>
      </c>
      <c r="B95" s="11" t="n">
        <v>0.93085</v>
      </c>
      <c r="C95" s="11" t="n">
        <v>0.9301</v>
      </c>
      <c r="D95" s="11" t="n">
        <v>0.89382</v>
      </c>
      <c r="E95" s="11" t="n">
        <v>0.90938</v>
      </c>
      <c r="F95" s="11" t="n">
        <v>0.92493</v>
      </c>
      <c r="G95" s="11" t="n">
        <v>0.91841</v>
      </c>
      <c r="H95" s="11" t="n">
        <v>0.92819</v>
      </c>
      <c r="I95" s="11" t="n">
        <v>0.92838</v>
      </c>
      <c r="J95" s="11" t="n">
        <v>0.91724</v>
      </c>
      <c r="K95" s="11" t="n">
        <v>0.91831</v>
      </c>
      <c r="L95" s="11" t="n">
        <v>0.91763</v>
      </c>
      <c r="M95" s="11" t="n">
        <v>0.91783</v>
      </c>
      <c r="N95" s="11" t="n">
        <v>0.92612</v>
      </c>
      <c r="O95" s="11" t="n">
        <v>0.91421</v>
      </c>
      <c r="P95" s="11" t="n">
        <v>0.91585</v>
      </c>
      <c r="Q95" s="11" t="n">
        <v>0.9181</v>
      </c>
      <c r="R95" s="11" t="n">
        <v>0.91013</v>
      </c>
      <c r="S95" s="11" t="n">
        <v>0.92725</v>
      </c>
      <c r="T95" s="11" t="n">
        <v>0.92436</v>
      </c>
      <c r="U95" s="11" t="n">
        <v>0.93173</v>
      </c>
      <c r="V95" s="11" t="n">
        <v>0.93895</v>
      </c>
      <c r="W95" s="11" t="n">
        <v>0.96049</v>
      </c>
      <c r="X95" s="11" t="n">
        <v>0.94436</v>
      </c>
      <c r="Y95" s="11" t="n">
        <v>0.91816</v>
      </c>
    </row>
    <row r="96" customFormat="false" ht="12.75" hidden="false" customHeight="false" outlineLevel="0" collapsed="false">
      <c r="A96" s="10" t="n">
        <f aca="false">A95+1</f>
        <v>16</v>
      </c>
      <c r="B96" s="11" t="n">
        <v>0.94755</v>
      </c>
      <c r="C96" s="11" t="n">
        <v>0.94983</v>
      </c>
      <c r="D96" s="11" t="n">
        <v>0.90349</v>
      </c>
      <c r="E96" s="11" t="n">
        <v>0.94145</v>
      </c>
      <c r="F96" s="11" t="n">
        <v>0.94177</v>
      </c>
      <c r="G96" s="11" t="n">
        <v>0.92493</v>
      </c>
      <c r="H96" s="11" t="n">
        <v>0.9316</v>
      </c>
      <c r="I96" s="11" t="n">
        <v>0.93827</v>
      </c>
      <c r="J96" s="11" t="n">
        <v>0.95228</v>
      </c>
      <c r="K96" s="11" t="n">
        <v>0.95247</v>
      </c>
      <c r="L96" s="11" t="n">
        <v>0.95248</v>
      </c>
      <c r="M96" s="11" t="n">
        <v>0.95121</v>
      </c>
      <c r="N96" s="11" t="n">
        <v>0.95019</v>
      </c>
      <c r="O96" s="11" t="n">
        <v>0.94708</v>
      </c>
      <c r="P96" s="11" t="n">
        <v>0.9475</v>
      </c>
      <c r="Q96" s="11" t="n">
        <v>0.94763</v>
      </c>
      <c r="R96" s="11" t="n">
        <v>0.94842</v>
      </c>
      <c r="S96" s="11" t="n">
        <v>0.95698</v>
      </c>
      <c r="T96" s="11" t="n">
        <v>0.9644</v>
      </c>
      <c r="U96" s="11" t="n">
        <v>0.96556</v>
      </c>
      <c r="V96" s="11" t="n">
        <v>0.97148</v>
      </c>
      <c r="W96" s="11" t="n">
        <v>0.98276</v>
      </c>
      <c r="X96" s="11" t="n">
        <v>0.95112</v>
      </c>
      <c r="Y96" s="11" t="n">
        <v>0.94657</v>
      </c>
    </row>
    <row r="97" customFormat="false" ht="12.75" hidden="false" customHeight="false" outlineLevel="0" collapsed="false">
      <c r="A97" s="10" t="n">
        <f aca="false">A96+1</f>
        <v>17</v>
      </c>
      <c r="B97" s="11" t="n">
        <v>0.91876</v>
      </c>
      <c r="C97" s="11" t="n">
        <v>0.92076</v>
      </c>
      <c r="D97" s="11" t="n">
        <v>0.92102</v>
      </c>
      <c r="E97" s="11" t="n">
        <v>0.95443</v>
      </c>
      <c r="F97" s="11" t="n">
        <v>0.95282</v>
      </c>
      <c r="G97" s="11" t="n">
        <v>0.93138</v>
      </c>
      <c r="H97" s="11" t="n">
        <v>0.94485</v>
      </c>
      <c r="I97" s="11" t="n">
        <v>0.94416</v>
      </c>
      <c r="J97" s="11" t="n">
        <v>0.94411</v>
      </c>
      <c r="K97" s="11" t="n">
        <v>0.9475</v>
      </c>
      <c r="L97" s="11" t="n">
        <v>0.95335</v>
      </c>
      <c r="M97" s="11" t="n">
        <v>0.9545</v>
      </c>
      <c r="N97" s="11" t="n">
        <v>0.95433</v>
      </c>
      <c r="O97" s="11" t="n">
        <v>0.94865</v>
      </c>
      <c r="P97" s="11" t="n">
        <v>0.94629</v>
      </c>
      <c r="Q97" s="11" t="n">
        <v>0.94423</v>
      </c>
      <c r="R97" s="11" t="n">
        <v>0.95168</v>
      </c>
      <c r="S97" s="11" t="n">
        <v>0.94497</v>
      </c>
      <c r="T97" s="11" t="n">
        <v>0.94118</v>
      </c>
      <c r="U97" s="11" t="n">
        <v>0.94296</v>
      </c>
      <c r="V97" s="11" t="n">
        <v>0.98518</v>
      </c>
      <c r="W97" s="11" t="n">
        <v>0.96333</v>
      </c>
      <c r="X97" s="11" t="n">
        <v>0.91712</v>
      </c>
      <c r="Y97" s="11" t="n">
        <v>0.91003</v>
      </c>
    </row>
    <row r="98" customFormat="false" ht="12.75" hidden="false" customHeight="false" outlineLevel="0" collapsed="false">
      <c r="A98" s="10" t="n">
        <f aca="false">A97+1</f>
        <v>18</v>
      </c>
      <c r="B98" s="11" t="n">
        <v>0.94803</v>
      </c>
      <c r="C98" s="11" t="n">
        <v>0.94218</v>
      </c>
      <c r="D98" s="11" t="n">
        <v>0.94621</v>
      </c>
      <c r="E98" s="11" t="n">
        <v>0.96418</v>
      </c>
      <c r="F98" s="11" t="n">
        <v>0.962</v>
      </c>
      <c r="G98" s="11" t="n">
        <v>0.95561</v>
      </c>
      <c r="H98" s="11" t="n">
        <v>0.96306</v>
      </c>
      <c r="I98" s="11" t="n">
        <v>0.96252</v>
      </c>
      <c r="J98" s="11" t="n">
        <v>0.96606</v>
      </c>
      <c r="K98" s="11" t="n">
        <v>0.95508</v>
      </c>
      <c r="L98" s="11" t="n">
        <v>0.96284</v>
      </c>
      <c r="M98" s="11" t="n">
        <v>0.97121</v>
      </c>
      <c r="N98" s="11" t="n">
        <v>0.97049</v>
      </c>
      <c r="O98" s="11" t="n">
        <v>0.97038</v>
      </c>
      <c r="P98" s="11" t="n">
        <v>0.97898</v>
      </c>
      <c r="Q98" s="11" t="n">
        <v>0.97138</v>
      </c>
      <c r="R98" s="11" t="n">
        <v>0.97554</v>
      </c>
      <c r="S98" s="11" t="n">
        <v>0.9741</v>
      </c>
      <c r="T98" s="11" t="n">
        <v>0.98741</v>
      </c>
      <c r="U98" s="11" t="n">
        <v>0.98365</v>
      </c>
      <c r="V98" s="11" t="n">
        <v>1.00707</v>
      </c>
      <c r="W98" s="11" t="n">
        <v>0.9864</v>
      </c>
      <c r="X98" s="11" t="n">
        <v>0.96211</v>
      </c>
      <c r="Y98" s="11" t="n">
        <v>0.95021</v>
      </c>
    </row>
    <row r="99" customFormat="false" ht="12.75" hidden="false" customHeight="false" outlineLevel="0" collapsed="false">
      <c r="A99" s="10" t="n">
        <f aca="false">A98+1</f>
        <v>19</v>
      </c>
      <c r="B99" s="11" t="n">
        <v>0.90542</v>
      </c>
      <c r="C99" s="11" t="n">
        <v>0.90499</v>
      </c>
      <c r="D99" s="11" t="n">
        <v>0.90997</v>
      </c>
      <c r="E99" s="11" t="n">
        <v>0.90884</v>
      </c>
      <c r="F99" s="11" t="n">
        <v>0.92076</v>
      </c>
      <c r="G99" s="11" t="n">
        <v>0.92634</v>
      </c>
      <c r="H99" s="11" t="n">
        <v>0.9384</v>
      </c>
      <c r="I99" s="11" t="n">
        <v>0.93541</v>
      </c>
      <c r="J99" s="11" t="n">
        <v>0.94459</v>
      </c>
      <c r="K99" s="11" t="n">
        <v>0.94122</v>
      </c>
      <c r="L99" s="11" t="n">
        <v>0.95045</v>
      </c>
      <c r="M99" s="11" t="n">
        <v>0.94943</v>
      </c>
      <c r="N99" s="11" t="n">
        <v>0.94776</v>
      </c>
      <c r="O99" s="11" t="n">
        <v>0.93731</v>
      </c>
      <c r="P99" s="11" t="n">
        <v>0.92992</v>
      </c>
      <c r="Q99" s="11" t="n">
        <v>0.92852</v>
      </c>
      <c r="R99" s="11" t="n">
        <v>0.92907</v>
      </c>
      <c r="S99" s="11" t="n">
        <v>0.91751</v>
      </c>
      <c r="T99" s="11" t="n">
        <v>0.90175</v>
      </c>
      <c r="U99" s="11" t="n">
        <v>0.92132</v>
      </c>
      <c r="V99" s="11" t="n">
        <v>0.94767</v>
      </c>
      <c r="W99" s="11" t="n">
        <v>0.9255</v>
      </c>
      <c r="X99" s="11" t="n">
        <v>0.90568</v>
      </c>
      <c r="Y99" s="11" t="n">
        <v>0.90091</v>
      </c>
    </row>
    <row r="100" customFormat="false" ht="12.75" hidden="false" customHeight="false" outlineLevel="0" collapsed="false">
      <c r="A100" s="10" t="n">
        <f aca="false">A99+1</f>
        <v>20</v>
      </c>
      <c r="B100" s="11" t="n">
        <v>0.80264</v>
      </c>
      <c r="C100" s="11" t="n">
        <v>0.79654</v>
      </c>
      <c r="D100" s="11" t="n">
        <v>0.79599</v>
      </c>
      <c r="E100" s="11" t="n">
        <v>0.80222</v>
      </c>
      <c r="F100" s="11" t="n">
        <v>0.80087</v>
      </c>
      <c r="G100" s="11" t="n">
        <v>0.78885</v>
      </c>
      <c r="H100" s="11" t="n">
        <v>0.79685</v>
      </c>
      <c r="I100" s="11" t="n">
        <v>0.80503</v>
      </c>
      <c r="J100" s="11" t="n">
        <v>0.81444</v>
      </c>
      <c r="K100" s="11" t="n">
        <v>0.81251</v>
      </c>
      <c r="L100" s="11" t="n">
        <v>0.80087</v>
      </c>
      <c r="M100" s="11" t="n">
        <v>0.80439</v>
      </c>
      <c r="N100" s="11" t="n">
        <v>0.8083</v>
      </c>
      <c r="O100" s="11" t="n">
        <v>0.80277</v>
      </c>
      <c r="P100" s="11" t="n">
        <v>0.77908</v>
      </c>
      <c r="Q100" s="11" t="n">
        <v>0.78692</v>
      </c>
      <c r="R100" s="11" t="n">
        <v>0.79289</v>
      </c>
      <c r="S100" s="11" t="n">
        <v>0.78306</v>
      </c>
      <c r="T100" s="11" t="n">
        <v>0.76661</v>
      </c>
      <c r="U100" s="11" t="n">
        <v>0.7905</v>
      </c>
      <c r="V100" s="11" t="n">
        <v>0.80784</v>
      </c>
      <c r="W100" s="11" t="n">
        <v>0.81107</v>
      </c>
      <c r="X100" s="11" t="n">
        <v>0.796</v>
      </c>
      <c r="Y100" s="11" t="n">
        <v>0.78598</v>
      </c>
    </row>
    <row r="101" customFormat="false" ht="12.75" hidden="false" customHeight="false" outlineLevel="0" collapsed="false">
      <c r="A101" s="10" t="n">
        <f aca="false">A100+1</f>
        <v>21</v>
      </c>
      <c r="B101" s="11" t="n">
        <v>0.81117</v>
      </c>
      <c r="C101" s="11" t="n">
        <v>0.8076</v>
      </c>
      <c r="D101" s="11" t="n">
        <v>0.80752</v>
      </c>
      <c r="E101" s="11" t="n">
        <v>0.81188</v>
      </c>
      <c r="F101" s="11" t="n">
        <v>0.80995</v>
      </c>
      <c r="G101" s="11" t="n">
        <v>0.80096</v>
      </c>
      <c r="H101" s="11" t="n">
        <v>0.8068</v>
      </c>
      <c r="I101" s="11" t="n">
        <v>0.81037</v>
      </c>
      <c r="J101" s="11" t="n">
        <v>0.8182</v>
      </c>
      <c r="K101" s="11" t="n">
        <v>0.81762</v>
      </c>
      <c r="L101" s="11" t="n">
        <v>0.81712</v>
      </c>
      <c r="M101" s="11" t="n">
        <v>0.82628</v>
      </c>
      <c r="N101" s="11" t="n">
        <v>0.8308</v>
      </c>
      <c r="O101" s="11" t="n">
        <v>0.82621</v>
      </c>
      <c r="P101" s="11" t="n">
        <v>0.80925</v>
      </c>
      <c r="Q101" s="11" t="n">
        <v>0.81377</v>
      </c>
      <c r="R101" s="11" t="n">
        <v>0.82225</v>
      </c>
      <c r="S101" s="11" t="n">
        <v>0.81492</v>
      </c>
      <c r="T101" s="11" t="n">
        <v>0.78885</v>
      </c>
      <c r="U101" s="11" t="n">
        <v>0.83762</v>
      </c>
      <c r="V101" s="11" t="n">
        <v>0.82757</v>
      </c>
      <c r="W101" s="11" t="n">
        <v>0.83328</v>
      </c>
      <c r="X101" s="11" t="n">
        <v>0.81624</v>
      </c>
      <c r="Y101" s="11" t="n">
        <v>0.80767</v>
      </c>
    </row>
    <row r="102" customFormat="false" ht="12.75" hidden="false" customHeight="false" outlineLevel="0" collapsed="false">
      <c r="A102" s="10" t="n">
        <f aca="false">A101+1</f>
        <v>22</v>
      </c>
      <c r="B102" s="11" t="n">
        <v>0.83119</v>
      </c>
      <c r="C102" s="11" t="n">
        <v>0.81875</v>
      </c>
      <c r="D102" s="11" t="n">
        <v>0.81749</v>
      </c>
      <c r="E102" s="11" t="n">
        <v>0.83967</v>
      </c>
      <c r="F102" s="11" t="n">
        <v>0.84127</v>
      </c>
      <c r="G102" s="11" t="n">
        <v>0.85228</v>
      </c>
      <c r="H102" s="11" t="n">
        <v>0.8743</v>
      </c>
      <c r="I102" s="11" t="n">
        <v>0.87843</v>
      </c>
      <c r="J102" s="11" t="n">
        <v>0.8871</v>
      </c>
      <c r="K102" s="11" t="n">
        <v>0.88486</v>
      </c>
      <c r="L102" s="11" t="n">
        <v>0.88721</v>
      </c>
      <c r="M102" s="11" t="n">
        <v>0.95852</v>
      </c>
      <c r="N102" s="11" t="n">
        <v>0.95662</v>
      </c>
      <c r="O102" s="11" t="n">
        <v>0.89329</v>
      </c>
      <c r="P102" s="11" t="n">
        <v>0.88903</v>
      </c>
      <c r="Q102" s="11" t="n">
        <v>0.8885</v>
      </c>
      <c r="R102" s="11" t="n">
        <v>0.89183</v>
      </c>
      <c r="S102" s="11" t="n">
        <v>0.86647</v>
      </c>
      <c r="T102" s="11" t="n">
        <v>0.88059</v>
      </c>
      <c r="U102" s="11" t="n">
        <v>0.86095</v>
      </c>
      <c r="V102" s="11" t="n">
        <v>0.8675</v>
      </c>
      <c r="W102" s="11" t="n">
        <v>0.85814</v>
      </c>
      <c r="X102" s="11" t="n">
        <v>0.84261</v>
      </c>
      <c r="Y102" s="11" t="n">
        <v>0.83046</v>
      </c>
    </row>
    <row r="103" customFormat="false" ht="12.75" hidden="false" customHeight="false" outlineLevel="0" collapsed="false">
      <c r="A103" s="10" t="n">
        <f aca="false">A102+1</f>
        <v>23</v>
      </c>
      <c r="B103" s="11" t="n">
        <v>0.86691</v>
      </c>
      <c r="C103" s="11" t="n">
        <v>0.83368</v>
      </c>
      <c r="D103" s="11" t="n">
        <v>0.82149</v>
      </c>
      <c r="E103" s="11" t="n">
        <v>0.83923</v>
      </c>
      <c r="F103" s="11" t="n">
        <v>0.84687</v>
      </c>
      <c r="G103" s="11" t="n">
        <v>0.85194</v>
      </c>
      <c r="H103" s="11" t="n">
        <v>0.87161</v>
      </c>
      <c r="I103" s="11" t="n">
        <v>0.86934</v>
      </c>
      <c r="J103" s="11" t="n">
        <v>0.88679</v>
      </c>
      <c r="K103" s="11" t="n">
        <v>0.88876</v>
      </c>
      <c r="L103" s="11" t="n">
        <v>0.91493</v>
      </c>
      <c r="M103" s="11" t="n">
        <v>0.91721</v>
      </c>
      <c r="N103" s="11" t="n">
        <v>0.86822</v>
      </c>
      <c r="O103" s="11" t="n">
        <v>0.86956</v>
      </c>
      <c r="P103" s="11" t="n">
        <v>0.86806</v>
      </c>
      <c r="Q103" s="11" t="n">
        <v>0.88554</v>
      </c>
      <c r="R103" s="11" t="n">
        <v>0.88021</v>
      </c>
      <c r="S103" s="11" t="n">
        <v>0.8678</v>
      </c>
      <c r="T103" s="11" t="n">
        <v>0.85941</v>
      </c>
      <c r="U103" s="11" t="n">
        <v>0.8552</v>
      </c>
      <c r="V103" s="11" t="n">
        <v>0.88583</v>
      </c>
      <c r="W103" s="11" t="n">
        <v>0.86095</v>
      </c>
      <c r="X103" s="11" t="n">
        <v>0.882</v>
      </c>
      <c r="Y103" s="11" t="n">
        <v>0.86419</v>
      </c>
    </row>
    <row r="104" customFormat="false" ht="12.75" hidden="false" customHeight="false" outlineLevel="0" collapsed="false">
      <c r="A104" s="10" t="n">
        <f aca="false">A103+1</f>
        <v>24</v>
      </c>
      <c r="B104" s="11" t="n">
        <v>0.84032</v>
      </c>
      <c r="C104" s="11" t="n">
        <v>0.80343</v>
      </c>
      <c r="D104" s="11" t="n">
        <v>0.80005</v>
      </c>
      <c r="E104" s="11" t="n">
        <v>0.80571</v>
      </c>
      <c r="F104" s="11" t="n">
        <v>0.80361</v>
      </c>
      <c r="G104" s="11" t="n">
        <v>0.83554</v>
      </c>
      <c r="H104" s="11" t="n">
        <v>0.8653</v>
      </c>
      <c r="I104" s="11" t="n">
        <v>0.88287</v>
      </c>
      <c r="J104" s="11" t="n">
        <v>0.95796</v>
      </c>
      <c r="K104" s="11" t="n">
        <v>0.92484</v>
      </c>
      <c r="L104" s="11" t="n">
        <v>0.95744</v>
      </c>
      <c r="M104" s="11" t="n">
        <v>0.95784</v>
      </c>
      <c r="N104" s="11" t="n">
        <v>0.95807</v>
      </c>
      <c r="O104" s="11" t="n">
        <v>0.88732</v>
      </c>
      <c r="P104" s="11" t="n">
        <v>0.86165</v>
      </c>
      <c r="Q104" s="11" t="n">
        <v>0.86703</v>
      </c>
      <c r="R104" s="11" t="n">
        <v>0.86955</v>
      </c>
      <c r="S104" s="11" t="n">
        <v>0.84974</v>
      </c>
      <c r="T104" s="11" t="n">
        <v>0.83672</v>
      </c>
      <c r="U104" s="11" t="n">
        <v>0.82868</v>
      </c>
      <c r="V104" s="11" t="n">
        <v>0.8876</v>
      </c>
      <c r="W104" s="11" t="n">
        <v>0.84489</v>
      </c>
      <c r="X104" s="11" t="n">
        <v>0.86895</v>
      </c>
      <c r="Y104" s="11" t="n">
        <v>0.84516</v>
      </c>
    </row>
    <row r="105" customFormat="false" ht="12.75" hidden="false" customHeight="false" outlineLevel="0" collapsed="false">
      <c r="A105" s="10" t="n">
        <f aca="false">A104+1</f>
        <v>25</v>
      </c>
      <c r="B105" s="11" t="n">
        <v>0.84137</v>
      </c>
      <c r="C105" s="11" t="n">
        <v>0.8049</v>
      </c>
      <c r="D105" s="11" t="n">
        <v>0.81381</v>
      </c>
      <c r="E105" s="11" t="n">
        <v>0.8052</v>
      </c>
      <c r="F105" s="11" t="n">
        <v>0.83178</v>
      </c>
      <c r="G105" s="11" t="n">
        <v>0.84176</v>
      </c>
      <c r="H105" s="11" t="n">
        <v>0.86474</v>
      </c>
      <c r="I105" s="11" t="n">
        <v>0.86421</v>
      </c>
      <c r="J105" s="11" t="n">
        <v>0.92917</v>
      </c>
      <c r="K105" s="11" t="n">
        <v>0.89734</v>
      </c>
      <c r="L105" s="11" t="n">
        <v>0.95506</v>
      </c>
      <c r="M105" s="11" t="n">
        <v>0.93066</v>
      </c>
      <c r="N105" s="11" t="n">
        <v>0.97601</v>
      </c>
      <c r="O105" s="11" t="n">
        <v>0.89976</v>
      </c>
      <c r="P105" s="11" t="n">
        <v>0.86912</v>
      </c>
      <c r="Q105" s="11" t="n">
        <v>0.8807</v>
      </c>
      <c r="R105" s="11" t="n">
        <v>0.87939</v>
      </c>
      <c r="S105" s="11" t="n">
        <v>0.8525</v>
      </c>
      <c r="T105" s="11" t="n">
        <v>0.83973</v>
      </c>
      <c r="U105" s="11" t="n">
        <v>0.83285</v>
      </c>
      <c r="V105" s="11" t="n">
        <v>0.86382</v>
      </c>
      <c r="W105" s="11" t="n">
        <v>0.83447</v>
      </c>
      <c r="X105" s="11" t="n">
        <v>0.84664</v>
      </c>
      <c r="Y105" s="11" t="n">
        <v>0.83292</v>
      </c>
    </row>
    <row r="106" customFormat="false" ht="12.75" hidden="false" customHeight="false" outlineLevel="0" collapsed="false">
      <c r="A106" s="10" t="n">
        <f aca="false">A105+1</f>
        <v>26</v>
      </c>
      <c r="B106" s="11" t="n">
        <v>0.69478</v>
      </c>
      <c r="C106" s="11" t="n">
        <v>0.72766</v>
      </c>
      <c r="D106" s="11" t="n">
        <v>0.72987</v>
      </c>
      <c r="E106" s="11" t="n">
        <v>0.70601</v>
      </c>
      <c r="F106" s="11" t="n">
        <v>0.71942</v>
      </c>
      <c r="G106" s="11" t="n">
        <v>0.70035</v>
      </c>
      <c r="H106" s="11" t="n">
        <v>0.72336</v>
      </c>
      <c r="I106" s="11" t="n">
        <v>0.72618</v>
      </c>
      <c r="J106" s="11" t="n">
        <v>0.73568</v>
      </c>
      <c r="K106" s="11" t="n">
        <v>0.72987</v>
      </c>
      <c r="L106" s="11" t="n">
        <v>0.73461</v>
      </c>
      <c r="M106" s="11" t="n">
        <v>0.73319</v>
      </c>
      <c r="N106" s="11" t="n">
        <v>0.72933</v>
      </c>
      <c r="O106" s="11" t="n">
        <v>0.71983</v>
      </c>
      <c r="P106" s="11" t="n">
        <v>0.71946</v>
      </c>
      <c r="Q106" s="11" t="n">
        <v>0.72106</v>
      </c>
      <c r="R106" s="11" t="n">
        <v>0.71879</v>
      </c>
      <c r="S106" s="11" t="n">
        <v>0.71412</v>
      </c>
      <c r="T106" s="11" t="n">
        <v>0.70731</v>
      </c>
      <c r="U106" s="11" t="n">
        <v>0.70819</v>
      </c>
      <c r="V106" s="11" t="n">
        <v>0.71818</v>
      </c>
      <c r="W106" s="11" t="n">
        <v>0.66745</v>
      </c>
      <c r="X106" s="11" t="n">
        <v>0.67654</v>
      </c>
      <c r="Y106" s="11" t="n">
        <v>0.68046</v>
      </c>
    </row>
    <row r="107" customFormat="false" ht="12.75" hidden="false" customHeight="false" outlineLevel="0" collapsed="false">
      <c r="A107" s="10" t="n">
        <f aca="false">A106+1</f>
        <v>27</v>
      </c>
      <c r="B107" s="11" t="n">
        <v>0.66103</v>
      </c>
      <c r="C107" s="11" t="n">
        <v>0.64</v>
      </c>
      <c r="D107" s="11" t="n">
        <v>0.63589</v>
      </c>
      <c r="E107" s="11" t="n">
        <v>0.64544</v>
      </c>
      <c r="F107" s="11" t="n">
        <v>0.64342</v>
      </c>
      <c r="G107" s="11" t="n">
        <v>0.64836</v>
      </c>
      <c r="H107" s="11" t="n">
        <v>0.65477</v>
      </c>
      <c r="I107" s="11" t="n">
        <v>0.65775</v>
      </c>
      <c r="J107" s="11" t="n">
        <v>0.66061</v>
      </c>
      <c r="K107" s="11" t="n">
        <v>0.65808</v>
      </c>
      <c r="L107" s="11" t="n">
        <v>0.65802</v>
      </c>
      <c r="M107" s="11" t="n">
        <v>0.65757</v>
      </c>
      <c r="N107" s="11" t="n">
        <v>0.6577</v>
      </c>
      <c r="O107" s="11" t="n">
        <v>0.65708</v>
      </c>
      <c r="P107" s="11" t="n">
        <v>0.6565</v>
      </c>
      <c r="Q107" s="11" t="n">
        <v>0.65771</v>
      </c>
      <c r="R107" s="11" t="n">
        <v>0.6596</v>
      </c>
      <c r="S107" s="11" t="n">
        <v>0.65789</v>
      </c>
      <c r="T107" s="11" t="n">
        <v>0.64746</v>
      </c>
      <c r="U107" s="11" t="n">
        <v>0.65269</v>
      </c>
      <c r="V107" s="11" t="n">
        <v>0.66186</v>
      </c>
      <c r="W107" s="11" t="n">
        <v>0.65676</v>
      </c>
      <c r="X107" s="11" t="n">
        <v>0.66595</v>
      </c>
      <c r="Y107" s="11" t="n">
        <v>0.6611</v>
      </c>
    </row>
    <row r="108" customFormat="false" ht="12.75" hidden="false" customHeight="false" outlineLevel="0" collapsed="false">
      <c r="A108" s="10" t="n">
        <f aca="false">A107+1</f>
        <v>28</v>
      </c>
      <c r="B108" s="11" t="n">
        <v>0.71381</v>
      </c>
      <c r="C108" s="11" t="n">
        <v>0.68443</v>
      </c>
      <c r="D108" s="11" t="n">
        <v>0.68448</v>
      </c>
      <c r="E108" s="11" t="n">
        <v>0.6875</v>
      </c>
      <c r="F108" s="11" t="n">
        <v>0.68718</v>
      </c>
      <c r="G108" s="11" t="n">
        <v>0.69304</v>
      </c>
      <c r="H108" s="11" t="n">
        <v>0.70721</v>
      </c>
      <c r="I108" s="11" t="n">
        <v>0.71065</v>
      </c>
      <c r="J108" s="11" t="n">
        <v>0.71734</v>
      </c>
      <c r="K108" s="11" t="n">
        <v>0.71715</v>
      </c>
      <c r="L108" s="11" t="n">
        <v>0.71721</v>
      </c>
      <c r="M108" s="11" t="n">
        <v>0.7172</v>
      </c>
      <c r="N108" s="11" t="n">
        <v>0.71892</v>
      </c>
      <c r="O108" s="11" t="n">
        <v>0.71709</v>
      </c>
      <c r="P108" s="11" t="n">
        <v>0.71941</v>
      </c>
      <c r="Q108" s="11" t="n">
        <v>0.72325</v>
      </c>
      <c r="R108" s="11" t="n">
        <v>0.72812</v>
      </c>
      <c r="S108" s="11" t="n">
        <v>0.72552</v>
      </c>
      <c r="T108" s="11" t="n">
        <v>0.71933</v>
      </c>
      <c r="U108" s="11" t="n">
        <v>0.71678</v>
      </c>
      <c r="V108" s="11" t="n">
        <v>0.72541</v>
      </c>
      <c r="W108" s="11" t="n">
        <v>0.71243</v>
      </c>
      <c r="X108" s="11" t="n">
        <v>0.72196</v>
      </c>
      <c r="Y108" s="11" t="n">
        <v>0.67845</v>
      </c>
    </row>
    <row r="109" customFormat="false" ht="12.75" hidden="false" customHeight="false" outlineLevel="0" collapsed="false">
      <c r="A109" s="12" t="n">
        <v>29</v>
      </c>
      <c r="B109" s="11" t="n">
        <v>0.69866</v>
      </c>
      <c r="C109" s="11" t="n">
        <v>0.69853</v>
      </c>
      <c r="D109" s="11" t="n">
        <v>0.69248</v>
      </c>
      <c r="E109" s="11" t="n">
        <v>0.69913</v>
      </c>
      <c r="F109" s="11" t="n">
        <v>0.721</v>
      </c>
      <c r="G109" s="11" t="n">
        <v>0.73812</v>
      </c>
      <c r="H109" s="11" t="n">
        <v>0.74654</v>
      </c>
      <c r="I109" s="11" t="n">
        <v>0.74527</v>
      </c>
      <c r="J109" s="11" t="n">
        <v>0.74945</v>
      </c>
      <c r="K109" s="11" t="n">
        <v>0.74703</v>
      </c>
      <c r="L109" s="11" t="n">
        <v>0.75065</v>
      </c>
      <c r="M109" s="11" t="n">
        <v>0.75113</v>
      </c>
      <c r="N109" s="11" t="n">
        <v>0.75285</v>
      </c>
      <c r="O109" s="11" t="n">
        <v>0.74829</v>
      </c>
      <c r="P109" s="11" t="n">
        <v>0.74393</v>
      </c>
      <c r="Q109" s="11" t="n">
        <v>0.74141</v>
      </c>
      <c r="R109" s="11" t="n">
        <v>0.74148</v>
      </c>
      <c r="S109" s="11" t="n">
        <v>0.73735</v>
      </c>
      <c r="T109" s="11" t="n">
        <v>0.73016</v>
      </c>
      <c r="U109" s="11" t="n">
        <v>0.7218</v>
      </c>
      <c r="V109" s="11" t="n">
        <v>0.73122</v>
      </c>
      <c r="W109" s="11" t="n">
        <v>0.71805</v>
      </c>
      <c r="X109" s="11" t="n">
        <v>0.70352</v>
      </c>
      <c r="Y109" s="11" t="n">
        <v>0.69702</v>
      </c>
    </row>
    <row r="110" customFormat="false" ht="12.75" hidden="false" customHeight="false" outlineLevel="0" collapsed="false">
      <c r="A110" s="12" t="n">
        <v>30</v>
      </c>
      <c r="B110" s="11" t="n">
        <v>0.44505</v>
      </c>
      <c r="C110" s="11" t="n">
        <v>0.439</v>
      </c>
      <c r="D110" s="11" t="n">
        <v>0.43433</v>
      </c>
      <c r="E110" s="11" t="n">
        <v>0.54728</v>
      </c>
      <c r="F110" s="11" t="n">
        <v>0.56194</v>
      </c>
      <c r="G110" s="11" t="n">
        <v>0.57706</v>
      </c>
      <c r="H110" s="11" t="n">
        <v>0.57553</v>
      </c>
      <c r="I110" s="11" t="n">
        <v>0.58018</v>
      </c>
      <c r="J110" s="11" t="n">
        <v>0.58349</v>
      </c>
      <c r="K110" s="11" t="n">
        <v>0.58381</v>
      </c>
      <c r="L110" s="11" t="n">
        <v>0.58478</v>
      </c>
      <c r="M110" s="11" t="n">
        <v>0.58349</v>
      </c>
      <c r="N110" s="11" t="n">
        <v>0.58215</v>
      </c>
      <c r="O110" s="11" t="n">
        <v>0.57187</v>
      </c>
      <c r="P110" s="11" t="n">
        <v>0.57459</v>
      </c>
      <c r="Q110" s="11" t="n">
        <v>0.57605</v>
      </c>
      <c r="R110" s="11" t="n">
        <v>0.58302</v>
      </c>
      <c r="S110" s="11" t="n">
        <v>0.57547</v>
      </c>
      <c r="T110" s="11" t="n">
        <v>0.56646</v>
      </c>
      <c r="U110" s="11" t="n">
        <v>0.56494</v>
      </c>
      <c r="V110" s="11" t="n">
        <v>0.56183</v>
      </c>
      <c r="W110" s="11" t="n">
        <v>0.55975</v>
      </c>
      <c r="X110" s="11" t="n">
        <v>0.5538</v>
      </c>
      <c r="Y110" s="11" t="n">
        <v>0.55048</v>
      </c>
    </row>
    <row r="111" customFormat="false" ht="12.75" hidden="false" customHeight="false" outlineLevel="0" collapsed="false">
      <c r="A111" s="12" t="n">
        <v>31</v>
      </c>
      <c r="B111" s="11" t="n">
        <v>0.53193</v>
      </c>
      <c r="C111" s="11" t="n">
        <v>0.53255</v>
      </c>
      <c r="D111" s="11" t="n">
        <v>0.53336</v>
      </c>
      <c r="E111" s="11" t="n">
        <v>0.53132</v>
      </c>
      <c r="F111" s="11" t="n">
        <v>0.5465</v>
      </c>
      <c r="G111" s="11" t="n">
        <v>0.55715</v>
      </c>
      <c r="H111" s="11" t="n">
        <v>0.5577</v>
      </c>
      <c r="I111" s="11" t="n">
        <v>0.55749</v>
      </c>
      <c r="J111" s="11" t="n">
        <v>0.55972</v>
      </c>
      <c r="K111" s="11" t="n">
        <v>0.55811</v>
      </c>
      <c r="L111" s="11" t="n">
        <v>0.55976</v>
      </c>
      <c r="M111" s="11" t="n">
        <v>0.56035</v>
      </c>
      <c r="N111" s="11" t="n">
        <v>0.55919</v>
      </c>
      <c r="O111" s="11" t="n">
        <v>0.5547</v>
      </c>
      <c r="P111" s="11" t="n">
        <v>0.55236</v>
      </c>
      <c r="Q111" s="11" t="n">
        <v>0.55294</v>
      </c>
      <c r="R111" s="11" t="n">
        <v>0.55954</v>
      </c>
      <c r="S111" s="11" t="n">
        <v>0.55302</v>
      </c>
      <c r="T111" s="11" t="n">
        <v>0.54895</v>
      </c>
      <c r="U111" s="11" t="n">
        <v>0.54575</v>
      </c>
      <c r="V111" s="11" t="n">
        <v>0.54683</v>
      </c>
      <c r="W111" s="11" t="n">
        <v>0.53956</v>
      </c>
      <c r="X111" s="11" t="n">
        <v>0.53871</v>
      </c>
      <c r="Y111" s="11" t="n">
        <v>0.53694</v>
      </c>
    </row>
    <row r="114" customFormat="false" ht="20.25" hidden="false" customHeight="true" outlineLevel="0" collapsed="false">
      <c r="A114" s="15" t="s">
        <v>30</v>
      </c>
      <c r="B114" s="15"/>
      <c r="C114" s="15"/>
      <c r="D114" s="15"/>
      <c r="E114" s="15"/>
      <c r="F114" s="15"/>
      <c r="G114" s="15"/>
      <c r="H114" s="15"/>
      <c r="I114" s="15"/>
      <c r="J114" s="15"/>
      <c r="K114" s="15"/>
      <c r="L114" s="15"/>
    </row>
    <row r="116" customFormat="false" ht="12.75" hidden="false" customHeight="false" outlineLevel="0" collapsed="false">
      <c r="A116" s="4" t="s">
        <v>2</v>
      </c>
      <c r="B116" s="5" t="s">
        <v>31</v>
      </c>
      <c r="C116" s="6"/>
      <c r="D116" s="6"/>
      <c r="E116" s="6"/>
      <c r="F116" s="6"/>
      <c r="G116" s="6"/>
      <c r="H116" s="6"/>
      <c r="I116" s="6"/>
      <c r="J116" s="6"/>
      <c r="K116" s="6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7"/>
    </row>
    <row r="117" customFormat="false" ht="25.5" hidden="false" customHeight="false" outlineLevel="0" collapsed="false">
      <c r="A117" s="4"/>
      <c r="B117" s="8" t="s">
        <v>4</v>
      </c>
      <c r="C117" s="8" t="s">
        <v>5</v>
      </c>
      <c r="D117" s="8" t="s">
        <v>6</v>
      </c>
      <c r="E117" s="8" t="s">
        <v>7</v>
      </c>
      <c r="F117" s="8" t="s">
        <v>8</v>
      </c>
      <c r="G117" s="8" t="s">
        <v>9</v>
      </c>
      <c r="H117" s="8" t="s">
        <v>10</v>
      </c>
      <c r="I117" s="8" t="s">
        <v>11</v>
      </c>
      <c r="J117" s="8" t="s">
        <v>12</v>
      </c>
      <c r="K117" s="8" t="s">
        <v>13</v>
      </c>
      <c r="L117" s="8" t="s">
        <v>14</v>
      </c>
      <c r="M117" s="8" t="s">
        <v>15</v>
      </c>
      <c r="N117" s="8" t="s">
        <v>16</v>
      </c>
      <c r="O117" s="8" t="s">
        <v>17</v>
      </c>
      <c r="P117" s="8" t="s">
        <v>18</v>
      </c>
      <c r="Q117" s="8" t="s">
        <v>19</v>
      </c>
      <c r="R117" s="8" t="s">
        <v>20</v>
      </c>
      <c r="S117" s="8" t="s">
        <v>21</v>
      </c>
      <c r="T117" s="8" t="s">
        <v>22</v>
      </c>
      <c r="U117" s="8" t="s">
        <v>23</v>
      </c>
      <c r="V117" s="8" t="s">
        <v>24</v>
      </c>
      <c r="W117" s="8" t="s">
        <v>25</v>
      </c>
      <c r="X117" s="8" t="s">
        <v>26</v>
      </c>
      <c r="Y117" s="8" t="s">
        <v>27</v>
      </c>
      <c r="Z117" s="9"/>
    </row>
    <row r="118" customFormat="false" ht="12.75" hidden="false" customHeight="false" outlineLevel="0" collapsed="false">
      <c r="A118" s="10" t="n">
        <v>1</v>
      </c>
      <c r="B118" s="11" t="n">
        <v>0.86719</v>
      </c>
      <c r="C118" s="11" t="n">
        <v>0.86245</v>
      </c>
      <c r="D118" s="11" t="n">
        <v>0.81427</v>
      </c>
      <c r="E118" s="11" t="n">
        <v>0.83492</v>
      </c>
      <c r="F118" s="11" t="n">
        <v>0.83681</v>
      </c>
      <c r="G118" s="11" t="n">
        <v>0.83177</v>
      </c>
      <c r="H118" s="11" t="n">
        <v>0.83693</v>
      </c>
      <c r="I118" s="11" t="n">
        <v>0.835</v>
      </c>
      <c r="J118" s="11" t="n">
        <v>0.86093</v>
      </c>
      <c r="K118" s="11" t="n">
        <v>0.8408</v>
      </c>
      <c r="L118" s="11" t="n">
        <v>0.84255</v>
      </c>
      <c r="M118" s="11" t="n">
        <v>0.87582</v>
      </c>
      <c r="N118" s="11" t="n">
        <v>0.84079</v>
      </c>
      <c r="O118" s="11" t="n">
        <v>0.83884</v>
      </c>
      <c r="P118" s="11" t="n">
        <v>0.83542</v>
      </c>
      <c r="Q118" s="11" t="n">
        <v>0.83785</v>
      </c>
      <c r="R118" s="11" t="n">
        <v>0.838</v>
      </c>
      <c r="S118" s="11" t="n">
        <v>0.90103</v>
      </c>
      <c r="T118" s="11" t="n">
        <v>0.92064</v>
      </c>
      <c r="U118" s="11" t="n">
        <v>1.03343</v>
      </c>
      <c r="V118" s="11" t="n">
        <v>1.12394</v>
      </c>
      <c r="W118" s="11" t="n">
        <v>0.90494</v>
      </c>
      <c r="X118" s="11" t="n">
        <v>0.82916</v>
      </c>
      <c r="Y118" s="11" t="n">
        <v>0.82138</v>
      </c>
    </row>
    <row r="119" customFormat="false" ht="12.75" hidden="false" customHeight="false" outlineLevel="0" collapsed="false">
      <c r="A119" s="10" t="n">
        <f aca="false">A118+1</f>
        <v>2</v>
      </c>
      <c r="B119" s="11" t="n">
        <v>0.88269</v>
      </c>
      <c r="C119" s="11" t="n">
        <v>0.88176</v>
      </c>
      <c r="D119" s="11" t="n">
        <v>0.88528</v>
      </c>
      <c r="E119" s="11" t="n">
        <v>0.89644</v>
      </c>
      <c r="F119" s="11" t="n">
        <v>0.89899</v>
      </c>
      <c r="G119" s="11" t="n">
        <v>0.89672</v>
      </c>
      <c r="H119" s="11" t="n">
        <v>0.90141</v>
      </c>
      <c r="I119" s="11" t="n">
        <v>0.89792</v>
      </c>
      <c r="J119" s="11" t="n">
        <v>0.90569</v>
      </c>
      <c r="K119" s="11" t="n">
        <v>0.90553</v>
      </c>
      <c r="L119" s="11" t="n">
        <v>0.90776</v>
      </c>
      <c r="M119" s="11" t="n">
        <v>0.90807</v>
      </c>
      <c r="N119" s="11" t="n">
        <v>0.9052</v>
      </c>
      <c r="O119" s="11" t="n">
        <v>0.87066</v>
      </c>
      <c r="P119" s="11" t="n">
        <v>0.87383</v>
      </c>
      <c r="Q119" s="11" t="n">
        <v>0.89586</v>
      </c>
      <c r="R119" s="11" t="n">
        <v>0.86751</v>
      </c>
      <c r="S119" s="11" t="n">
        <v>0.90987</v>
      </c>
      <c r="T119" s="11" t="n">
        <v>0.87201</v>
      </c>
      <c r="U119" s="11" t="n">
        <v>0.87709</v>
      </c>
      <c r="V119" s="11" t="n">
        <v>1.01485</v>
      </c>
      <c r="W119" s="11" t="n">
        <v>0.92021</v>
      </c>
      <c r="X119" s="11" t="n">
        <v>0.8927</v>
      </c>
      <c r="Y119" s="11" t="n">
        <v>0.88811</v>
      </c>
    </row>
    <row r="120" customFormat="false" ht="12.75" hidden="false" customHeight="false" outlineLevel="0" collapsed="false">
      <c r="A120" s="10" t="n">
        <f aca="false">A119+1</f>
        <v>3</v>
      </c>
      <c r="B120" s="11" t="n">
        <v>0.82374</v>
      </c>
      <c r="C120" s="11" t="n">
        <v>0.81215</v>
      </c>
      <c r="D120" s="11" t="n">
        <v>0.83874</v>
      </c>
      <c r="E120" s="11" t="n">
        <v>0.91389</v>
      </c>
      <c r="F120" s="11" t="n">
        <v>0.9065</v>
      </c>
      <c r="G120" s="11" t="n">
        <v>0.90435</v>
      </c>
      <c r="H120" s="11" t="n">
        <v>1.08706</v>
      </c>
      <c r="I120" s="11" t="n">
        <v>1.16133</v>
      </c>
      <c r="J120" s="11" t="n">
        <v>1.18212</v>
      </c>
      <c r="K120" s="11" t="n">
        <v>1.17564</v>
      </c>
      <c r="L120" s="11" t="n">
        <v>1.21968</v>
      </c>
      <c r="M120" s="11" t="n">
        <v>1.25373</v>
      </c>
      <c r="N120" s="11" t="n">
        <v>1.18293</v>
      </c>
      <c r="O120" s="11" t="n">
        <v>1.17164</v>
      </c>
      <c r="P120" s="11" t="n">
        <v>1.1323</v>
      </c>
      <c r="Q120" s="11" t="n">
        <v>1.11877</v>
      </c>
      <c r="R120" s="11" t="n">
        <v>0.91537</v>
      </c>
      <c r="S120" s="11" t="n">
        <v>1.26136</v>
      </c>
      <c r="T120" s="11" t="n">
        <v>1.23256</v>
      </c>
      <c r="U120" s="11" t="n">
        <v>1.19837</v>
      </c>
      <c r="V120" s="11" t="n">
        <v>1.20846</v>
      </c>
      <c r="W120" s="11" t="n">
        <v>1.08893</v>
      </c>
      <c r="X120" s="11" t="n">
        <v>0.87086</v>
      </c>
      <c r="Y120" s="11" t="n">
        <v>0.83463</v>
      </c>
    </row>
    <row r="121" customFormat="false" ht="12.75" hidden="false" customHeight="false" outlineLevel="0" collapsed="false">
      <c r="A121" s="10" t="n">
        <f aca="false">A120+1</f>
        <v>4</v>
      </c>
      <c r="B121" s="11" t="n">
        <v>0.90136</v>
      </c>
      <c r="C121" s="11" t="n">
        <v>0.90284</v>
      </c>
      <c r="D121" s="11" t="n">
        <v>0.89019</v>
      </c>
      <c r="E121" s="11" t="n">
        <v>0.89593</v>
      </c>
      <c r="F121" s="11" t="n">
        <v>0.90611</v>
      </c>
      <c r="G121" s="11" t="n">
        <v>0.9031</v>
      </c>
      <c r="H121" s="11" t="n">
        <v>0.91591</v>
      </c>
      <c r="I121" s="11" t="n">
        <v>0.91738</v>
      </c>
      <c r="J121" s="11" t="n">
        <v>0.91374</v>
      </c>
      <c r="K121" s="11" t="n">
        <v>0.91405</v>
      </c>
      <c r="L121" s="11" t="n">
        <v>0.9143</v>
      </c>
      <c r="M121" s="11" t="n">
        <v>0.91415</v>
      </c>
      <c r="N121" s="11" t="n">
        <v>0.91251</v>
      </c>
      <c r="O121" s="11" t="n">
        <v>0.9107</v>
      </c>
      <c r="P121" s="11" t="n">
        <v>0.9098</v>
      </c>
      <c r="Q121" s="11" t="n">
        <v>0.90642</v>
      </c>
      <c r="R121" s="11" t="n">
        <v>0.90701</v>
      </c>
      <c r="S121" s="11" t="n">
        <v>0.91749</v>
      </c>
      <c r="T121" s="11" t="n">
        <v>0.89187</v>
      </c>
      <c r="U121" s="11" t="n">
        <v>0.89829</v>
      </c>
      <c r="V121" s="11" t="n">
        <v>0.89086</v>
      </c>
      <c r="W121" s="11" t="n">
        <v>1.10981</v>
      </c>
      <c r="X121" s="11" t="n">
        <v>0.94979</v>
      </c>
      <c r="Y121" s="11" t="n">
        <v>0.91059</v>
      </c>
    </row>
    <row r="122" customFormat="false" ht="12.75" hidden="false" customHeight="false" outlineLevel="0" collapsed="false">
      <c r="A122" s="10" t="n">
        <f aca="false">A121+1</f>
        <v>5</v>
      </c>
      <c r="B122" s="11" t="n">
        <v>0.90235</v>
      </c>
      <c r="C122" s="11" t="n">
        <v>0.89885</v>
      </c>
      <c r="D122" s="11" t="n">
        <v>0.88721</v>
      </c>
      <c r="E122" s="11" t="n">
        <v>0.89955</v>
      </c>
      <c r="F122" s="11" t="n">
        <v>0.89688</v>
      </c>
      <c r="G122" s="11" t="n">
        <v>0.8974</v>
      </c>
      <c r="H122" s="11" t="n">
        <v>0.91072</v>
      </c>
      <c r="I122" s="11" t="n">
        <v>0.91451</v>
      </c>
      <c r="J122" s="11" t="n">
        <v>0.94578</v>
      </c>
      <c r="K122" s="11" t="n">
        <v>0.91874</v>
      </c>
      <c r="L122" s="11" t="n">
        <v>0.91777</v>
      </c>
      <c r="M122" s="11" t="n">
        <v>0.91612</v>
      </c>
      <c r="N122" s="11" t="n">
        <v>0.91453</v>
      </c>
      <c r="O122" s="11" t="n">
        <v>0.90954</v>
      </c>
      <c r="P122" s="11" t="n">
        <v>0.90551</v>
      </c>
      <c r="Q122" s="11" t="n">
        <v>0.90358</v>
      </c>
      <c r="R122" s="11" t="n">
        <v>0.90233</v>
      </c>
      <c r="S122" s="11" t="n">
        <v>0.91228</v>
      </c>
      <c r="T122" s="11" t="n">
        <v>0.87951</v>
      </c>
      <c r="U122" s="11" t="n">
        <v>0.87542</v>
      </c>
      <c r="V122" s="11" t="n">
        <v>0.87602</v>
      </c>
      <c r="W122" s="11" t="n">
        <v>1.15468</v>
      </c>
      <c r="X122" s="11" t="n">
        <v>0.90396</v>
      </c>
      <c r="Y122" s="11" t="n">
        <v>0.89455</v>
      </c>
    </row>
    <row r="123" customFormat="false" ht="12.75" hidden="false" customHeight="false" outlineLevel="0" collapsed="false">
      <c r="A123" s="10" t="n">
        <f aca="false">A122+1</f>
        <v>6</v>
      </c>
      <c r="B123" s="11" t="n">
        <v>0.82623</v>
      </c>
      <c r="C123" s="11" t="n">
        <v>0.82198</v>
      </c>
      <c r="D123" s="11" t="n">
        <v>0.82467</v>
      </c>
      <c r="E123" s="11" t="n">
        <v>0.82511</v>
      </c>
      <c r="F123" s="11" t="n">
        <v>0.96486</v>
      </c>
      <c r="G123" s="11" t="n">
        <v>0.85166</v>
      </c>
      <c r="H123" s="11" t="n">
        <v>0.83816</v>
      </c>
      <c r="I123" s="11" t="n">
        <v>0.85602</v>
      </c>
      <c r="J123" s="11" t="n">
        <v>0.83179</v>
      </c>
      <c r="K123" s="11" t="n">
        <v>0.93327</v>
      </c>
      <c r="L123" s="11" t="n">
        <v>0.90528</v>
      </c>
      <c r="M123" s="11" t="n">
        <v>0.84508</v>
      </c>
      <c r="N123" s="11" t="n">
        <v>0.84463</v>
      </c>
      <c r="O123" s="11" t="n">
        <v>0.8426</v>
      </c>
      <c r="P123" s="11" t="n">
        <v>0.84175</v>
      </c>
      <c r="Q123" s="11" t="n">
        <v>0.84127</v>
      </c>
      <c r="R123" s="11" t="n">
        <v>0.84564</v>
      </c>
      <c r="S123" s="11" t="n">
        <v>0.83375</v>
      </c>
      <c r="T123" s="11" t="n">
        <v>0.82411</v>
      </c>
      <c r="U123" s="11" t="n">
        <v>0.98047</v>
      </c>
      <c r="V123" s="11" t="n">
        <v>0.98588</v>
      </c>
      <c r="W123" s="11" t="n">
        <v>0.98335</v>
      </c>
      <c r="X123" s="11" t="n">
        <v>0.86751</v>
      </c>
      <c r="Y123" s="11" t="n">
        <v>0.83594</v>
      </c>
    </row>
    <row r="124" customFormat="false" ht="12.75" hidden="false" customHeight="false" outlineLevel="0" collapsed="false">
      <c r="A124" s="10" t="n">
        <f aca="false">A123+1</f>
        <v>7</v>
      </c>
      <c r="B124" s="11" t="n">
        <v>0.89329</v>
      </c>
      <c r="C124" s="11" t="n">
        <v>0.89195</v>
      </c>
      <c r="D124" s="11" t="n">
        <v>0.93359</v>
      </c>
      <c r="E124" s="11" t="n">
        <v>0.93537</v>
      </c>
      <c r="F124" s="11" t="n">
        <v>0.9377</v>
      </c>
      <c r="G124" s="11" t="n">
        <v>0.92829</v>
      </c>
      <c r="H124" s="11" t="n">
        <v>0.92462</v>
      </c>
      <c r="I124" s="11" t="n">
        <v>0.9241</v>
      </c>
      <c r="J124" s="11" t="n">
        <v>0.94496</v>
      </c>
      <c r="K124" s="11" t="n">
        <v>0.94409</v>
      </c>
      <c r="L124" s="11" t="n">
        <v>0.94306</v>
      </c>
      <c r="M124" s="11" t="n">
        <v>0.9437</v>
      </c>
      <c r="N124" s="11" t="n">
        <v>0.94192</v>
      </c>
      <c r="O124" s="11" t="n">
        <v>0.94569</v>
      </c>
      <c r="P124" s="11" t="n">
        <v>0.94741</v>
      </c>
      <c r="Q124" s="11" t="n">
        <v>0.94749</v>
      </c>
      <c r="R124" s="11" t="n">
        <v>0.95186</v>
      </c>
      <c r="S124" s="11" t="n">
        <v>0.94329</v>
      </c>
      <c r="T124" s="11" t="n">
        <v>0.93695</v>
      </c>
      <c r="U124" s="11" t="n">
        <v>1.19256</v>
      </c>
      <c r="V124" s="11" t="n">
        <v>1.35793</v>
      </c>
      <c r="W124" s="11" t="n">
        <v>1.2318</v>
      </c>
      <c r="X124" s="11" t="n">
        <v>1.14004</v>
      </c>
      <c r="Y124" s="11" t="n">
        <v>0.97433</v>
      </c>
    </row>
    <row r="125" customFormat="false" ht="12.75" hidden="false" customHeight="false" outlineLevel="0" collapsed="false">
      <c r="A125" s="10" t="n">
        <f aca="false">A124+1</f>
        <v>8</v>
      </c>
      <c r="B125" s="11" t="n">
        <v>0.94492</v>
      </c>
      <c r="C125" s="11" t="n">
        <v>0.94394</v>
      </c>
      <c r="D125" s="11" t="n">
        <v>0.89051</v>
      </c>
      <c r="E125" s="11" t="n">
        <v>0.94285</v>
      </c>
      <c r="F125" s="11" t="n">
        <v>0.93005</v>
      </c>
      <c r="G125" s="11" t="n">
        <v>0.94136</v>
      </c>
      <c r="H125" s="11" t="n">
        <v>0.95015</v>
      </c>
      <c r="I125" s="11" t="n">
        <v>0.95268</v>
      </c>
      <c r="J125" s="11" t="n">
        <v>0.95918</v>
      </c>
      <c r="K125" s="11" t="n">
        <v>0.95869</v>
      </c>
      <c r="L125" s="11" t="n">
        <v>0.95323</v>
      </c>
      <c r="M125" s="11" t="n">
        <v>0.95226</v>
      </c>
      <c r="N125" s="11" t="n">
        <v>0.96848</v>
      </c>
      <c r="O125" s="11" t="n">
        <v>0.95469</v>
      </c>
      <c r="P125" s="11" t="n">
        <v>0.95784</v>
      </c>
      <c r="Q125" s="11" t="n">
        <v>0.95212</v>
      </c>
      <c r="R125" s="11" t="n">
        <v>0.95237</v>
      </c>
      <c r="S125" s="11" t="n">
        <v>1.00354</v>
      </c>
      <c r="T125" s="11" t="n">
        <v>0.99876</v>
      </c>
      <c r="U125" s="11" t="n">
        <v>0.98946</v>
      </c>
      <c r="V125" s="11" t="n">
        <v>0.96038</v>
      </c>
      <c r="W125" s="11" t="n">
        <v>1.17069</v>
      </c>
      <c r="X125" s="11" t="n">
        <v>0.98434</v>
      </c>
      <c r="Y125" s="11" t="n">
        <v>0.96063</v>
      </c>
    </row>
    <row r="126" customFormat="false" ht="12.75" hidden="false" customHeight="false" outlineLevel="0" collapsed="false">
      <c r="A126" s="10" t="n">
        <f aca="false">A125+1</f>
        <v>9</v>
      </c>
      <c r="B126" s="11" t="n">
        <v>0.87222</v>
      </c>
      <c r="C126" s="11" t="n">
        <v>0.87253</v>
      </c>
      <c r="D126" s="11" t="n">
        <v>0.86569</v>
      </c>
      <c r="E126" s="11" t="n">
        <v>0.88471</v>
      </c>
      <c r="F126" s="11" t="n">
        <v>0.88822</v>
      </c>
      <c r="G126" s="11" t="n">
        <v>0.86995</v>
      </c>
      <c r="H126" s="11" t="n">
        <v>0.88399</v>
      </c>
      <c r="I126" s="11" t="n">
        <v>0.88238</v>
      </c>
      <c r="J126" s="11" t="n">
        <v>0.88777</v>
      </c>
      <c r="K126" s="11" t="n">
        <v>0.88175</v>
      </c>
      <c r="L126" s="11" t="n">
        <v>0.88441</v>
      </c>
      <c r="M126" s="11" t="n">
        <v>0.88462</v>
      </c>
      <c r="N126" s="11" t="n">
        <v>0.88811</v>
      </c>
      <c r="O126" s="11" t="n">
        <v>0.88015</v>
      </c>
      <c r="P126" s="11" t="n">
        <v>0.88172</v>
      </c>
      <c r="Q126" s="11" t="n">
        <v>0.87694</v>
      </c>
      <c r="R126" s="11" t="n">
        <v>0.88506</v>
      </c>
      <c r="S126" s="11" t="n">
        <v>0.92869</v>
      </c>
      <c r="T126" s="11" t="n">
        <v>1.04486</v>
      </c>
      <c r="U126" s="11" t="n">
        <v>0.98411</v>
      </c>
      <c r="V126" s="11" t="n">
        <v>0.99146</v>
      </c>
      <c r="W126" s="11" t="n">
        <v>1.11835</v>
      </c>
      <c r="X126" s="11" t="n">
        <v>0.96737</v>
      </c>
      <c r="Y126" s="11" t="n">
        <v>0.94055</v>
      </c>
    </row>
    <row r="127" customFormat="false" ht="12.75" hidden="false" customHeight="false" outlineLevel="0" collapsed="false">
      <c r="A127" s="10" t="n">
        <f aca="false">A126+1</f>
        <v>10</v>
      </c>
      <c r="B127" s="11" t="n">
        <v>0.92859</v>
      </c>
      <c r="C127" s="11" t="n">
        <v>0.92871</v>
      </c>
      <c r="D127" s="11" t="n">
        <v>0.89865</v>
      </c>
      <c r="E127" s="11" t="n">
        <v>0.92939</v>
      </c>
      <c r="F127" s="11" t="n">
        <v>0.90532</v>
      </c>
      <c r="G127" s="11" t="n">
        <v>0.9168</v>
      </c>
      <c r="H127" s="11" t="n">
        <v>0.92775</v>
      </c>
      <c r="I127" s="11" t="n">
        <v>0.91466</v>
      </c>
      <c r="J127" s="11" t="n">
        <v>0.92829</v>
      </c>
      <c r="K127" s="11" t="n">
        <v>0.92878</v>
      </c>
      <c r="L127" s="11" t="n">
        <v>0.92829</v>
      </c>
      <c r="M127" s="11" t="n">
        <v>0.9305</v>
      </c>
      <c r="N127" s="11" t="n">
        <v>0.93795</v>
      </c>
      <c r="O127" s="11" t="n">
        <v>0.92994</v>
      </c>
      <c r="P127" s="11" t="n">
        <v>0.92985</v>
      </c>
      <c r="Q127" s="11" t="n">
        <v>0.92585</v>
      </c>
      <c r="R127" s="11" t="n">
        <v>0.92609</v>
      </c>
      <c r="S127" s="11" t="n">
        <v>0.92997</v>
      </c>
      <c r="T127" s="11" t="n">
        <v>0.99949</v>
      </c>
      <c r="U127" s="11" t="n">
        <v>1.0748</v>
      </c>
      <c r="V127" s="11" t="n">
        <v>1.00828</v>
      </c>
      <c r="W127" s="11" t="n">
        <v>1.06929</v>
      </c>
      <c r="X127" s="11" t="n">
        <v>0.98109</v>
      </c>
      <c r="Y127" s="11" t="n">
        <v>0.95541</v>
      </c>
    </row>
    <row r="128" customFormat="false" ht="12.75" hidden="false" customHeight="false" outlineLevel="0" collapsed="false">
      <c r="A128" s="10" t="n">
        <f aca="false">A127+1</f>
        <v>11</v>
      </c>
      <c r="B128" s="11" t="n">
        <v>0.9283</v>
      </c>
      <c r="C128" s="11" t="n">
        <v>0.92819</v>
      </c>
      <c r="D128" s="11" t="n">
        <v>0.89978</v>
      </c>
      <c r="E128" s="11" t="n">
        <v>0.92821</v>
      </c>
      <c r="F128" s="11" t="n">
        <v>0.91299</v>
      </c>
      <c r="G128" s="11" t="n">
        <v>0.91635</v>
      </c>
      <c r="H128" s="11" t="n">
        <v>0.91226</v>
      </c>
      <c r="I128" s="11" t="n">
        <v>0.9124</v>
      </c>
      <c r="J128" s="11" t="n">
        <v>0.92745</v>
      </c>
      <c r="K128" s="11" t="n">
        <v>0.92664</v>
      </c>
      <c r="L128" s="11" t="n">
        <v>0.92432</v>
      </c>
      <c r="M128" s="11" t="n">
        <v>0.93054</v>
      </c>
      <c r="N128" s="11" t="n">
        <v>0.93335</v>
      </c>
      <c r="O128" s="11" t="n">
        <v>0.92585</v>
      </c>
      <c r="P128" s="11" t="n">
        <v>0.92899</v>
      </c>
      <c r="Q128" s="11" t="n">
        <v>0.92533</v>
      </c>
      <c r="R128" s="11" t="n">
        <v>0.92583</v>
      </c>
      <c r="S128" s="11" t="n">
        <v>0.92842</v>
      </c>
      <c r="T128" s="11" t="n">
        <v>0.94045</v>
      </c>
      <c r="U128" s="11" t="n">
        <v>0.9531</v>
      </c>
      <c r="V128" s="11" t="n">
        <v>0.94758</v>
      </c>
      <c r="W128" s="11" t="n">
        <v>0.95792</v>
      </c>
      <c r="X128" s="11" t="n">
        <v>0.94512</v>
      </c>
      <c r="Y128" s="11" t="n">
        <v>0.93332</v>
      </c>
    </row>
    <row r="129" customFormat="false" ht="12.75" hidden="false" customHeight="false" outlineLevel="0" collapsed="false">
      <c r="A129" s="10" t="n">
        <f aca="false">A128+1</f>
        <v>12</v>
      </c>
      <c r="B129" s="11" t="n">
        <v>0.8624</v>
      </c>
      <c r="C129" s="11" t="n">
        <v>0.8602</v>
      </c>
      <c r="D129" s="11" t="n">
        <v>0.83683</v>
      </c>
      <c r="E129" s="11" t="n">
        <v>0.85846</v>
      </c>
      <c r="F129" s="11" t="n">
        <v>0.87898</v>
      </c>
      <c r="G129" s="11" t="n">
        <v>0.86403</v>
      </c>
      <c r="H129" s="11" t="n">
        <v>0.86968</v>
      </c>
      <c r="I129" s="11" t="n">
        <v>0.87005</v>
      </c>
      <c r="J129" s="11" t="n">
        <v>0.86453</v>
      </c>
      <c r="K129" s="11" t="n">
        <v>0.86336</v>
      </c>
      <c r="L129" s="11" t="n">
        <v>0.86436</v>
      </c>
      <c r="M129" s="11" t="n">
        <v>0.86337</v>
      </c>
      <c r="N129" s="11" t="n">
        <v>0.86478</v>
      </c>
      <c r="O129" s="11" t="n">
        <v>0.8619</v>
      </c>
      <c r="P129" s="11" t="n">
        <v>0.8618</v>
      </c>
      <c r="Q129" s="11" t="n">
        <v>0.85972</v>
      </c>
      <c r="R129" s="11" t="n">
        <v>0.85889</v>
      </c>
      <c r="S129" s="11" t="n">
        <v>0.87589</v>
      </c>
      <c r="T129" s="11" t="n">
        <v>0.85789</v>
      </c>
      <c r="U129" s="11" t="n">
        <v>0.87417</v>
      </c>
      <c r="V129" s="11" t="n">
        <v>0.87462</v>
      </c>
      <c r="W129" s="11" t="n">
        <v>0.89064</v>
      </c>
      <c r="X129" s="11" t="n">
        <v>0.87507</v>
      </c>
      <c r="Y129" s="11" t="n">
        <v>0.86445</v>
      </c>
    </row>
    <row r="130" customFormat="false" ht="12.75" hidden="false" customHeight="false" outlineLevel="0" collapsed="false">
      <c r="A130" s="10" t="n">
        <f aca="false">A129+1</f>
        <v>13</v>
      </c>
      <c r="B130" s="11" t="n">
        <v>0.86953</v>
      </c>
      <c r="C130" s="11" t="n">
        <v>0.86697</v>
      </c>
      <c r="D130" s="11" t="n">
        <v>0.86458</v>
      </c>
      <c r="E130" s="11" t="n">
        <v>0.86839</v>
      </c>
      <c r="F130" s="11" t="n">
        <v>0.88848</v>
      </c>
      <c r="G130" s="11" t="n">
        <v>0.88394</v>
      </c>
      <c r="H130" s="11" t="n">
        <v>0.89096</v>
      </c>
      <c r="I130" s="11" t="n">
        <v>0.89674</v>
      </c>
      <c r="J130" s="11" t="n">
        <v>0.90466</v>
      </c>
      <c r="K130" s="11" t="n">
        <v>0.90069</v>
      </c>
      <c r="L130" s="11" t="n">
        <v>0.90019</v>
      </c>
      <c r="M130" s="11" t="n">
        <v>0.90008</v>
      </c>
      <c r="N130" s="11" t="n">
        <v>0.87122</v>
      </c>
      <c r="O130" s="11" t="n">
        <v>0.86645</v>
      </c>
      <c r="P130" s="11" t="n">
        <v>0.86549</v>
      </c>
      <c r="Q130" s="11" t="n">
        <v>0.86358</v>
      </c>
      <c r="R130" s="11" t="n">
        <v>0.87536</v>
      </c>
      <c r="S130" s="11" t="n">
        <v>0.89405</v>
      </c>
      <c r="T130" s="11" t="n">
        <v>0.87465</v>
      </c>
      <c r="U130" s="11" t="n">
        <v>0.88107</v>
      </c>
      <c r="V130" s="11" t="n">
        <v>0.88991</v>
      </c>
      <c r="W130" s="11" t="n">
        <v>0.89997</v>
      </c>
      <c r="X130" s="11" t="n">
        <v>0.87068</v>
      </c>
      <c r="Y130" s="11" t="n">
        <v>0.87507</v>
      </c>
    </row>
    <row r="131" customFormat="false" ht="12.75" hidden="false" customHeight="false" outlineLevel="0" collapsed="false">
      <c r="A131" s="10" t="n">
        <f aca="false">A130+1</f>
        <v>14</v>
      </c>
      <c r="B131" s="11" t="n">
        <v>0.84022</v>
      </c>
      <c r="C131" s="11" t="n">
        <v>0.82423</v>
      </c>
      <c r="D131" s="11" t="n">
        <v>0.82129</v>
      </c>
      <c r="E131" s="11" t="n">
        <v>0.82104</v>
      </c>
      <c r="F131" s="11" t="n">
        <v>0.84114</v>
      </c>
      <c r="G131" s="11" t="n">
        <v>0.82831</v>
      </c>
      <c r="H131" s="11" t="n">
        <v>0.83775</v>
      </c>
      <c r="I131" s="11" t="n">
        <v>0.83791</v>
      </c>
      <c r="J131" s="11" t="n">
        <v>0.84507</v>
      </c>
      <c r="K131" s="11" t="n">
        <v>0.84438</v>
      </c>
      <c r="L131" s="11" t="n">
        <v>0.84423</v>
      </c>
      <c r="M131" s="11" t="n">
        <v>0.84239</v>
      </c>
      <c r="N131" s="11" t="n">
        <v>0.84782</v>
      </c>
      <c r="O131" s="11" t="n">
        <v>0.82614</v>
      </c>
      <c r="P131" s="11" t="n">
        <v>0.83219</v>
      </c>
      <c r="Q131" s="11" t="n">
        <v>0.8312</v>
      </c>
      <c r="R131" s="11" t="n">
        <v>0.84035</v>
      </c>
      <c r="S131" s="11" t="n">
        <v>0.85788</v>
      </c>
      <c r="T131" s="11" t="n">
        <v>0.85695</v>
      </c>
      <c r="U131" s="11" t="n">
        <v>0.87305</v>
      </c>
      <c r="V131" s="11" t="n">
        <v>0.86756</v>
      </c>
      <c r="W131" s="11" t="n">
        <v>0.90178</v>
      </c>
      <c r="X131" s="11" t="n">
        <v>0.88626</v>
      </c>
      <c r="Y131" s="11" t="n">
        <v>0.87284</v>
      </c>
    </row>
    <row r="132" customFormat="false" ht="12.75" hidden="false" customHeight="false" outlineLevel="0" collapsed="false">
      <c r="A132" s="10" t="n">
        <f aca="false">A131+1</f>
        <v>15</v>
      </c>
      <c r="B132" s="11" t="n">
        <v>0.89477</v>
      </c>
      <c r="C132" s="11" t="n">
        <v>0.89405</v>
      </c>
      <c r="D132" s="11" t="n">
        <v>0.85933</v>
      </c>
      <c r="E132" s="11" t="n">
        <v>0.87422</v>
      </c>
      <c r="F132" s="11" t="n">
        <v>0.8891</v>
      </c>
      <c r="G132" s="11" t="n">
        <v>0.88287</v>
      </c>
      <c r="H132" s="11" t="n">
        <v>0.89222</v>
      </c>
      <c r="I132" s="11" t="n">
        <v>0.89241</v>
      </c>
      <c r="J132" s="11" t="n">
        <v>0.88175</v>
      </c>
      <c r="K132" s="11" t="n">
        <v>0.88277</v>
      </c>
      <c r="L132" s="11" t="n">
        <v>0.88212</v>
      </c>
      <c r="M132" s="11" t="n">
        <v>0.88231</v>
      </c>
      <c r="N132" s="11" t="n">
        <v>0.89024</v>
      </c>
      <c r="O132" s="11" t="n">
        <v>0.87885</v>
      </c>
      <c r="P132" s="11" t="n">
        <v>0.88042</v>
      </c>
      <c r="Q132" s="11" t="n">
        <v>0.88257</v>
      </c>
      <c r="R132" s="11" t="n">
        <v>0.87494</v>
      </c>
      <c r="S132" s="11" t="n">
        <v>0.89132</v>
      </c>
      <c r="T132" s="11" t="n">
        <v>0.88856</v>
      </c>
      <c r="U132" s="11" t="n">
        <v>0.89561</v>
      </c>
      <c r="V132" s="11" t="n">
        <v>0.90253</v>
      </c>
      <c r="W132" s="11" t="n">
        <v>0.92314</v>
      </c>
      <c r="X132" s="11" t="n">
        <v>0.9077</v>
      </c>
      <c r="Y132" s="11" t="n">
        <v>0.88262</v>
      </c>
    </row>
    <row r="133" customFormat="false" ht="12.75" hidden="false" customHeight="false" outlineLevel="0" collapsed="false">
      <c r="A133" s="10" t="n">
        <f aca="false">A132+1</f>
        <v>16</v>
      </c>
      <c r="B133" s="11" t="n">
        <v>0.91075</v>
      </c>
      <c r="C133" s="11" t="n">
        <v>0.91294</v>
      </c>
      <c r="D133" s="11" t="n">
        <v>0.86859</v>
      </c>
      <c r="E133" s="11" t="n">
        <v>0.90491</v>
      </c>
      <c r="F133" s="11" t="n">
        <v>0.90522</v>
      </c>
      <c r="G133" s="11" t="n">
        <v>0.8891</v>
      </c>
      <c r="H133" s="11" t="n">
        <v>0.89549</v>
      </c>
      <c r="I133" s="11" t="n">
        <v>0.90187</v>
      </c>
      <c r="J133" s="11" t="n">
        <v>0.91528</v>
      </c>
      <c r="K133" s="11" t="n">
        <v>0.91546</v>
      </c>
      <c r="L133" s="11" t="n">
        <v>0.91547</v>
      </c>
      <c r="M133" s="11" t="n">
        <v>0.91426</v>
      </c>
      <c r="N133" s="11" t="n">
        <v>0.91327</v>
      </c>
      <c r="O133" s="11" t="n">
        <v>0.9103</v>
      </c>
      <c r="P133" s="11" t="n">
        <v>0.91071</v>
      </c>
      <c r="Q133" s="11" t="n">
        <v>0.91083</v>
      </c>
      <c r="R133" s="11" t="n">
        <v>0.91158</v>
      </c>
      <c r="S133" s="11" t="n">
        <v>0.91977</v>
      </c>
      <c r="T133" s="11" t="n">
        <v>0.92688</v>
      </c>
      <c r="U133" s="11" t="n">
        <v>0.92799</v>
      </c>
      <c r="V133" s="11" t="n">
        <v>0.93365</v>
      </c>
      <c r="W133" s="11" t="n">
        <v>0.94445</v>
      </c>
      <c r="X133" s="11" t="n">
        <v>0.91417</v>
      </c>
      <c r="Y133" s="11" t="n">
        <v>0.90982</v>
      </c>
    </row>
    <row r="134" customFormat="false" ht="12.75" hidden="false" customHeight="false" outlineLevel="0" collapsed="false">
      <c r="A134" s="10" t="n">
        <f aca="false">A133+1</f>
        <v>17</v>
      </c>
      <c r="B134" s="11" t="n">
        <v>0.88321</v>
      </c>
      <c r="C134" s="11" t="n">
        <v>0.88512</v>
      </c>
      <c r="D134" s="11" t="n">
        <v>0.88536</v>
      </c>
      <c r="E134" s="11" t="n">
        <v>0.91733</v>
      </c>
      <c r="F134" s="11" t="n">
        <v>0.9158</v>
      </c>
      <c r="G134" s="11" t="n">
        <v>0.89528</v>
      </c>
      <c r="H134" s="11" t="n">
        <v>0.90817</v>
      </c>
      <c r="I134" s="11" t="n">
        <v>0.9075</v>
      </c>
      <c r="J134" s="11" t="n">
        <v>0.90746</v>
      </c>
      <c r="K134" s="11" t="n">
        <v>0.91071</v>
      </c>
      <c r="L134" s="11" t="n">
        <v>0.91631</v>
      </c>
      <c r="M134" s="11" t="n">
        <v>0.91741</v>
      </c>
      <c r="N134" s="11" t="n">
        <v>0.91724</v>
      </c>
      <c r="O134" s="11" t="n">
        <v>0.91181</v>
      </c>
      <c r="P134" s="11" t="n">
        <v>0.90954</v>
      </c>
      <c r="Q134" s="11" t="n">
        <v>0.90758</v>
      </c>
      <c r="R134" s="11" t="n">
        <v>0.9147</v>
      </c>
      <c r="S134" s="11" t="n">
        <v>0.90829</v>
      </c>
      <c r="T134" s="11" t="n">
        <v>0.90466</v>
      </c>
      <c r="U134" s="11" t="n">
        <v>0.90636</v>
      </c>
      <c r="V134" s="11" t="n">
        <v>0.94677</v>
      </c>
      <c r="W134" s="11" t="n">
        <v>0.92585</v>
      </c>
      <c r="X134" s="11" t="n">
        <v>0.88163</v>
      </c>
      <c r="Y134" s="11" t="n">
        <v>0.87485</v>
      </c>
    </row>
    <row r="135" customFormat="false" ht="12.75" hidden="false" customHeight="false" outlineLevel="0" collapsed="false">
      <c r="A135" s="10" t="n">
        <f aca="false">A134+1</f>
        <v>18</v>
      </c>
      <c r="B135" s="11" t="n">
        <v>0.91121</v>
      </c>
      <c r="C135" s="11" t="n">
        <v>0.90561</v>
      </c>
      <c r="D135" s="11" t="n">
        <v>0.90947</v>
      </c>
      <c r="E135" s="11" t="n">
        <v>0.92667</v>
      </c>
      <c r="F135" s="11" t="n">
        <v>0.92458</v>
      </c>
      <c r="G135" s="11" t="n">
        <v>0.91846</v>
      </c>
      <c r="H135" s="11" t="n">
        <v>0.9256</v>
      </c>
      <c r="I135" s="11" t="n">
        <v>0.92508</v>
      </c>
      <c r="J135" s="11" t="n">
        <v>0.92846</v>
      </c>
      <c r="K135" s="11" t="n">
        <v>0.91796</v>
      </c>
      <c r="L135" s="11" t="n">
        <v>0.92539</v>
      </c>
      <c r="M135" s="11" t="n">
        <v>0.9334</v>
      </c>
      <c r="N135" s="11" t="n">
        <v>0.93271</v>
      </c>
      <c r="O135" s="11" t="n">
        <v>0.93261</v>
      </c>
      <c r="P135" s="11" t="n">
        <v>0.94083</v>
      </c>
      <c r="Q135" s="11" t="n">
        <v>0.93356</v>
      </c>
      <c r="R135" s="11" t="n">
        <v>0.93754</v>
      </c>
      <c r="S135" s="11" t="n">
        <v>0.93616</v>
      </c>
      <c r="T135" s="11" t="n">
        <v>0.9489</v>
      </c>
      <c r="U135" s="11" t="n">
        <v>0.9453</v>
      </c>
      <c r="V135" s="11" t="n">
        <v>0.96772</v>
      </c>
      <c r="W135" s="11" t="n">
        <v>0.94793</v>
      </c>
      <c r="X135" s="11" t="n">
        <v>0.92469</v>
      </c>
      <c r="Y135" s="11" t="n">
        <v>0.9133</v>
      </c>
    </row>
    <row r="136" customFormat="false" ht="12.75" hidden="false" customHeight="false" outlineLevel="0" collapsed="false">
      <c r="A136" s="10" t="n">
        <f aca="false">A135+1</f>
        <v>19</v>
      </c>
      <c r="B136" s="11" t="n">
        <v>0.87044</v>
      </c>
      <c r="C136" s="11" t="n">
        <v>0.87003</v>
      </c>
      <c r="D136" s="11" t="n">
        <v>0.87479</v>
      </c>
      <c r="E136" s="11" t="n">
        <v>0.8737</v>
      </c>
      <c r="F136" s="11" t="n">
        <v>0.88512</v>
      </c>
      <c r="G136" s="11" t="n">
        <v>0.89046</v>
      </c>
      <c r="H136" s="11" t="n">
        <v>0.902</v>
      </c>
      <c r="I136" s="11" t="n">
        <v>0.89913</v>
      </c>
      <c r="J136" s="11" t="n">
        <v>0.90792</v>
      </c>
      <c r="K136" s="11" t="n">
        <v>0.90469</v>
      </c>
      <c r="L136" s="11" t="n">
        <v>0.91353</v>
      </c>
      <c r="M136" s="11" t="n">
        <v>0.91256</v>
      </c>
      <c r="N136" s="11" t="n">
        <v>0.91095</v>
      </c>
      <c r="O136" s="11" t="n">
        <v>0.90095</v>
      </c>
      <c r="P136" s="11" t="n">
        <v>0.89388</v>
      </c>
      <c r="Q136" s="11" t="n">
        <v>0.89254</v>
      </c>
      <c r="R136" s="11" t="n">
        <v>0.89307</v>
      </c>
      <c r="S136" s="11" t="n">
        <v>0.882</v>
      </c>
      <c r="T136" s="11" t="n">
        <v>0.86692</v>
      </c>
      <c r="U136" s="11" t="n">
        <v>0.88565</v>
      </c>
      <c r="V136" s="11" t="n">
        <v>0.91086</v>
      </c>
      <c r="W136" s="11" t="n">
        <v>0.88965</v>
      </c>
      <c r="X136" s="11" t="n">
        <v>0.87068</v>
      </c>
      <c r="Y136" s="11" t="n">
        <v>0.86612</v>
      </c>
    </row>
    <row r="137" customFormat="false" ht="12.75" hidden="false" customHeight="false" outlineLevel="0" collapsed="false">
      <c r="A137" s="10" t="n">
        <f aca="false">A136+1</f>
        <v>20</v>
      </c>
      <c r="B137" s="11" t="n">
        <v>0.77207</v>
      </c>
      <c r="C137" s="11" t="n">
        <v>0.76624</v>
      </c>
      <c r="D137" s="11" t="n">
        <v>0.76571</v>
      </c>
      <c r="E137" s="11" t="n">
        <v>0.77167</v>
      </c>
      <c r="F137" s="11" t="n">
        <v>0.77038</v>
      </c>
      <c r="G137" s="11" t="n">
        <v>0.75888</v>
      </c>
      <c r="H137" s="11" t="n">
        <v>0.76653</v>
      </c>
      <c r="I137" s="11" t="n">
        <v>0.77437</v>
      </c>
      <c r="J137" s="11" t="n">
        <v>0.78337</v>
      </c>
      <c r="K137" s="11" t="n">
        <v>0.78152</v>
      </c>
      <c r="L137" s="11" t="n">
        <v>0.77038</v>
      </c>
      <c r="M137" s="11" t="n">
        <v>0.77375</v>
      </c>
      <c r="N137" s="11" t="n">
        <v>0.77749</v>
      </c>
      <c r="O137" s="11" t="n">
        <v>0.7722</v>
      </c>
      <c r="P137" s="11" t="n">
        <v>0.74953</v>
      </c>
      <c r="Q137" s="11" t="n">
        <v>0.75703</v>
      </c>
      <c r="R137" s="11" t="n">
        <v>0.76274</v>
      </c>
      <c r="S137" s="11" t="n">
        <v>0.75333</v>
      </c>
      <c r="T137" s="11" t="n">
        <v>0.7376</v>
      </c>
      <c r="U137" s="11" t="n">
        <v>0.76046</v>
      </c>
      <c r="V137" s="11" t="n">
        <v>0.77705</v>
      </c>
      <c r="W137" s="11" t="n">
        <v>0.78015</v>
      </c>
      <c r="X137" s="11" t="n">
        <v>0.76572</v>
      </c>
      <c r="Y137" s="11" t="n">
        <v>0.75613</v>
      </c>
    </row>
    <row r="138" customFormat="false" ht="12.75" hidden="false" customHeight="false" outlineLevel="0" collapsed="false">
      <c r="A138" s="10" t="n">
        <f aca="false">A137+1</f>
        <v>21</v>
      </c>
      <c r="B138" s="11" t="n">
        <v>0.78024</v>
      </c>
      <c r="C138" s="11" t="n">
        <v>0.77682</v>
      </c>
      <c r="D138" s="11" t="n">
        <v>0.77674</v>
      </c>
      <c r="E138" s="11" t="n">
        <v>0.78092</v>
      </c>
      <c r="F138" s="11" t="n">
        <v>0.77907</v>
      </c>
      <c r="G138" s="11" t="n">
        <v>0.77047</v>
      </c>
      <c r="H138" s="11" t="n">
        <v>0.77606</v>
      </c>
      <c r="I138" s="11" t="n">
        <v>0.77947</v>
      </c>
      <c r="J138" s="11" t="n">
        <v>0.78696</v>
      </c>
      <c r="K138" s="11" t="n">
        <v>0.78642</v>
      </c>
      <c r="L138" s="11" t="n">
        <v>0.78593</v>
      </c>
      <c r="M138" s="11" t="n">
        <v>0.7947</v>
      </c>
      <c r="N138" s="11" t="n">
        <v>0.79902</v>
      </c>
      <c r="O138" s="11" t="n">
        <v>0.79463</v>
      </c>
      <c r="P138" s="11" t="n">
        <v>0.7784</v>
      </c>
      <c r="Q138" s="11" t="n">
        <v>0.78273</v>
      </c>
      <c r="R138" s="11" t="n">
        <v>0.79084</v>
      </c>
      <c r="S138" s="11" t="n">
        <v>0.78383</v>
      </c>
      <c r="T138" s="11" t="n">
        <v>0.75888</v>
      </c>
      <c r="U138" s="11" t="n">
        <v>0.80556</v>
      </c>
      <c r="V138" s="11" t="n">
        <v>0.79594</v>
      </c>
      <c r="W138" s="11" t="n">
        <v>0.8014</v>
      </c>
      <c r="X138" s="11" t="n">
        <v>0.78509</v>
      </c>
      <c r="Y138" s="11" t="n">
        <v>0.77689</v>
      </c>
    </row>
    <row r="139" customFormat="false" ht="12.75" hidden="false" customHeight="false" outlineLevel="0" collapsed="false">
      <c r="A139" s="10" t="n">
        <f aca="false">A138+1</f>
        <v>22</v>
      </c>
      <c r="B139" s="11" t="n">
        <v>0.79939</v>
      </c>
      <c r="C139" s="11" t="n">
        <v>0.78749</v>
      </c>
      <c r="D139" s="11" t="n">
        <v>0.78629</v>
      </c>
      <c r="E139" s="11" t="n">
        <v>0.80751</v>
      </c>
      <c r="F139" s="11" t="n">
        <v>0.80904</v>
      </c>
      <c r="G139" s="11" t="n">
        <v>0.81958</v>
      </c>
      <c r="H139" s="11" t="n">
        <v>0.84066</v>
      </c>
      <c r="I139" s="11" t="n">
        <v>0.84461</v>
      </c>
      <c r="J139" s="11" t="n">
        <v>0.8529</v>
      </c>
      <c r="K139" s="11" t="n">
        <v>0.85076</v>
      </c>
      <c r="L139" s="11" t="n">
        <v>0.85301</v>
      </c>
      <c r="M139" s="11" t="n">
        <v>0.92125</v>
      </c>
      <c r="N139" s="11" t="n">
        <v>0.91944</v>
      </c>
      <c r="O139" s="11" t="n">
        <v>0.85882</v>
      </c>
      <c r="P139" s="11" t="n">
        <v>0.85475</v>
      </c>
      <c r="Q139" s="11" t="n">
        <v>0.85425</v>
      </c>
      <c r="R139" s="11" t="n">
        <v>0.85743</v>
      </c>
      <c r="S139" s="11" t="n">
        <v>0.83316</v>
      </c>
      <c r="T139" s="11" t="n">
        <v>0.84667</v>
      </c>
      <c r="U139" s="11" t="n">
        <v>0.82788</v>
      </c>
      <c r="V139" s="11" t="n">
        <v>0.83414</v>
      </c>
      <c r="W139" s="11" t="n">
        <v>0.82519</v>
      </c>
      <c r="X139" s="11" t="n">
        <v>0.81032</v>
      </c>
      <c r="Y139" s="11" t="n">
        <v>0.7987</v>
      </c>
    </row>
    <row r="140" customFormat="false" ht="12.75" hidden="false" customHeight="false" outlineLevel="0" collapsed="false">
      <c r="A140" s="10" t="n">
        <f aca="false">A139+1</f>
        <v>23</v>
      </c>
      <c r="B140" s="11" t="n">
        <v>0.83358</v>
      </c>
      <c r="C140" s="11" t="n">
        <v>0.80178</v>
      </c>
      <c r="D140" s="11" t="n">
        <v>0.79011</v>
      </c>
      <c r="E140" s="11" t="n">
        <v>0.80709</v>
      </c>
      <c r="F140" s="11" t="n">
        <v>0.8144</v>
      </c>
      <c r="G140" s="11" t="n">
        <v>0.81925</v>
      </c>
      <c r="H140" s="11" t="n">
        <v>0.83808</v>
      </c>
      <c r="I140" s="11" t="n">
        <v>0.83591</v>
      </c>
      <c r="J140" s="11" t="n">
        <v>0.85261</v>
      </c>
      <c r="K140" s="11" t="n">
        <v>0.85449</v>
      </c>
      <c r="L140" s="11" t="n">
        <v>0.87954</v>
      </c>
      <c r="M140" s="11" t="n">
        <v>0.88172</v>
      </c>
      <c r="N140" s="11" t="n">
        <v>0.83483</v>
      </c>
      <c r="O140" s="11" t="n">
        <v>0.83612</v>
      </c>
      <c r="P140" s="11" t="n">
        <v>0.83468</v>
      </c>
      <c r="Q140" s="11" t="n">
        <v>0.85141</v>
      </c>
      <c r="R140" s="11" t="n">
        <v>0.84631</v>
      </c>
      <c r="S140" s="11" t="n">
        <v>0.83443</v>
      </c>
      <c r="T140" s="11" t="n">
        <v>0.82641</v>
      </c>
      <c r="U140" s="11" t="n">
        <v>0.82237</v>
      </c>
      <c r="V140" s="11" t="n">
        <v>0.85169</v>
      </c>
      <c r="W140" s="11" t="n">
        <v>0.82788</v>
      </c>
      <c r="X140" s="11" t="n">
        <v>0.84802</v>
      </c>
      <c r="Y140" s="11" t="n">
        <v>0.83097</v>
      </c>
    </row>
    <row r="141" customFormat="false" ht="12.75" hidden="false" customHeight="false" outlineLevel="0" collapsed="false">
      <c r="A141" s="10" t="n">
        <f aca="false">A140+1</f>
        <v>24</v>
      </c>
      <c r="B141" s="11" t="n">
        <v>0.80813</v>
      </c>
      <c r="C141" s="11" t="n">
        <v>0.77283</v>
      </c>
      <c r="D141" s="11" t="n">
        <v>0.7696</v>
      </c>
      <c r="E141" s="11" t="n">
        <v>0.77501</v>
      </c>
      <c r="F141" s="11" t="n">
        <v>0.773</v>
      </c>
      <c r="G141" s="11" t="n">
        <v>0.80356</v>
      </c>
      <c r="H141" s="11" t="n">
        <v>0.83204</v>
      </c>
      <c r="I141" s="11" t="n">
        <v>0.84886</v>
      </c>
      <c r="J141" s="11" t="n">
        <v>0.92072</v>
      </c>
      <c r="K141" s="11" t="n">
        <v>0.88902</v>
      </c>
      <c r="L141" s="11" t="n">
        <v>0.92022</v>
      </c>
      <c r="M141" s="11" t="n">
        <v>0.9206</v>
      </c>
      <c r="N141" s="11" t="n">
        <v>0.92082</v>
      </c>
      <c r="O141" s="11" t="n">
        <v>0.85312</v>
      </c>
      <c r="P141" s="11" t="n">
        <v>0.82854</v>
      </c>
      <c r="Q141" s="11" t="n">
        <v>0.8337</v>
      </c>
      <c r="R141" s="11" t="n">
        <v>0.83611</v>
      </c>
      <c r="S141" s="11" t="n">
        <v>0.81715</v>
      </c>
      <c r="T141" s="11" t="n">
        <v>0.80469</v>
      </c>
      <c r="U141" s="11" t="n">
        <v>0.79699</v>
      </c>
      <c r="V141" s="11" t="n">
        <v>0.85338</v>
      </c>
      <c r="W141" s="11" t="n">
        <v>0.81251</v>
      </c>
      <c r="X141" s="11" t="n">
        <v>0.83553</v>
      </c>
      <c r="Y141" s="11" t="n">
        <v>0.81276</v>
      </c>
    </row>
    <row r="142" customFormat="false" ht="12.75" hidden="false" customHeight="false" outlineLevel="0" collapsed="false">
      <c r="A142" s="10" t="n">
        <f aca="false">A141+1</f>
        <v>25</v>
      </c>
      <c r="B142" s="11" t="n">
        <v>0.80914</v>
      </c>
      <c r="C142" s="11" t="n">
        <v>0.77424</v>
      </c>
      <c r="D142" s="11" t="n">
        <v>0.78277</v>
      </c>
      <c r="E142" s="11" t="n">
        <v>0.77452</v>
      </c>
      <c r="F142" s="11" t="n">
        <v>0.79996</v>
      </c>
      <c r="G142" s="11" t="n">
        <v>0.80951</v>
      </c>
      <c r="H142" s="11" t="n">
        <v>0.8315</v>
      </c>
      <c r="I142" s="11" t="n">
        <v>0.831</v>
      </c>
      <c r="J142" s="11" t="n">
        <v>0.89316</v>
      </c>
      <c r="K142" s="11" t="n">
        <v>0.8627</v>
      </c>
      <c r="L142" s="11" t="n">
        <v>0.91794</v>
      </c>
      <c r="M142" s="11" t="n">
        <v>0.89459</v>
      </c>
      <c r="N142" s="11" t="n">
        <v>0.93799</v>
      </c>
      <c r="O142" s="11" t="n">
        <v>0.86502</v>
      </c>
      <c r="P142" s="11" t="n">
        <v>0.8357</v>
      </c>
      <c r="Q142" s="11" t="n">
        <v>0.84677</v>
      </c>
      <c r="R142" s="11" t="n">
        <v>0.84553</v>
      </c>
      <c r="S142" s="11" t="n">
        <v>0.81979</v>
      </c>
      <c r="T142" s="11" t="n">
        <v>0.80757</v>
      </c>
      <c r="U142" s="11" t="n">
        <v>0.80099</v>
      </c>
      <c r="V142" s="11" t="n">
        <v>0.83063</v>
      </c>
      <c r="W142" s="11" t="n">
        <v>0.80253</v>
      </c>
      <c r="X142" s="11" t="n">
        <v>0.81418</v>
      </c>
      <c r="Y142" s="11" t="n">
        <v>0.80105</v>
      </c>
    </row>
    <row r="143" customFormat="false" ht="12.75" hidden="false" customHeight="false" outlineLevel="0" collapsed="false">
      <c r="A143" s="10" t="n">
        <f aca="false">A142+1</f>
        <v>26</v>
      </c>
      <c r="B143" s="11" t="n">
        <v>0.66886</v>
      </c>
      <c r="C143" s="11" t="n">
        <v>0.70032</v>
      </c>
      <c r="D143" s="11" t="n">
        <v>0.70243</v>
      </c>
      <c r="E143" s="11" t="n">
        <v>0.6796</v>
      </c>
      <c r="F143" s="11" t="n">
        <v>0.69244</v>
      </c>
      <c r="G143" s="11" t="n">
        <v>0.67418</v>
      </c>
      <c r="H143" s="11" t="n">
        <v>0.69621</v>
      </c>
      <c r="I143" s="11" t="n">
        <v>0.6989</v>
      </c>
      <c r="J143" s="11" t="n">
        <v>0.70799</v>
      </c>
      <c r="K143" s="11" t="n">
        <v>0.70243</v>
      </c>
      <c r="L143" s="11" t="n">
        <v>0.70697</v>
      </c>
      <c r="M143" s="11" t="n">
        <v>0.70562</v>
      </c>
      <c r="N143" s="11" t="n">
        <v>0.70192</v>
      </c>
      <c r="O143" s="11" t="n">
        <v>0.69283</v>
      </c>
      <c r="P143" s="11" t="n">
        <v>0.69248</v>
      </c>
      <c r="Q143" s="11" t="n">
        <v>0.694</v>
      </c>
      <c r="R143" s="11" t="n">
        <v>0.69183</v>
      </c>
      <c r="S143" s="11" t="n">
        <v>0.68736</v>
      </c>
      <c r="T143" s="11" t="n">
        <v>0.68084</v>
      </c>
      <c r="U143" s="11" t="n">
        <v>0.68169</v>
      </c>
      <c r="V143" s="11" t="n">
        <v>0.69125</v>
      </c>
      <c r="W143" s="11" t="n">
        <v>0.6427</v>
      </c>
      <c r="X143" s="11" t="n">
        <v>0.6514</v>
      </c>
      <c r="Y143" s="11" t="n">
        <v>0.65515</v>
      </c>
    </row>
    <row r="144" customFormat="false" ht="12.75" hidden="false" customHeight="false" outlineLevel="0" collapsed="false">
      <c r="A144" s="10" t="n">
        <f aca="false">A143+1</f>
        <v>27</v>
      </c>
      <c r="B144" s="11" t="n">
        <v>0.63656</v>
      </c>
      <c r="C144" s="11" t="n">
        <v>0.61643</v>
      </c>
      <c r="D144" s="11" t="n">
        <v>0.6125</v>
      </c>
      <c r="E144" s="11" t="n">
        <v>0.62163</v>
      </c>
      <c r="F144" s="11" t="n">
        <v>0.6197</v>
      </c>
      <c r="G144" s="11" t="n">
        <v>0.62443</v>
      </c>
      <c r="H144" s="11" t="n">
        <v>0.63056</v>
      </c>
      <c r="I144" s="11" t="n">
        <v>0.63342</v>
      </c>
      <c r="J144" s="11" t="n">
        <v>0.63616</v>
      </c>
      <c r="K144" s="11" t="n">
        <v>0.63374</v>
      </c>
      <c r="L144" s="11" t="n">
        <v>0.63367</v>
      </c>
      <c r="M144" s="11" t="n">
        <v>0.63325</v>
      </c>
      <c r="N144" s="11" t="n">
        <v>0.63337</v>
      </c>
      <c r="O144" s="11" t="n">
        <v>0.63277</v>
      </c>
      <c r="P144" s="11" t="n">
        <v>0.63222</v>
      </c>
      <c r="Q144" s="11" t="n">
        <v>0.63338</v>
      </c>
      <c r="R144" s="11" t="n">
        <v>0.63518</v>
      </c>
      <c r="S144" s="11" t="n">
        <v>0.63356</v>
      </c>
      <c r="T144" s="11" t="n">
        <v>0.62357</v>
      </c>
      <c r="U144" s="11" t="n">
        <v>0.62858</v>
      </c>
      <c r="V144" s="11" t="n">
        <v>0.63735</v>
      </c>
      <c r="W144" s="11" t="n">
        <v>0.63247</v>
      </c>
      <c r="X144" s="11" t="n">
        <v>0.64126</v>
      </c>
      <c r="Y144" s="11" t="n">
        <v>0.63662</v>
      </c>
    </row>
    <row r="145" customFormat="false" ht="12.75" hidden="false" customHeight="false" outlineLevel="0" collapsed="false">
      <c r="A145" s="10" t="n">
        <f aca="false">A144+1</f>
        <v>28</v>
      </c>
      <c r="B145" s="11" t="n">
        <v>0.68707</v>
      </c>
      <c r="C145" s="11" t="n">
        <v>0.65895</v>
      </c>
      <c r="D145" s="11" t="n">
        <v>0.659</v>
      </c>
      <c r="E145" s="11" t="n">
        <v>0.66189</v>
      </c>
      <c r="F145" s="11" t="n">
        <v>0.66158</v>
      </c>
      <c r="G145" s="11" t="n">
        <v>0.66719</v>
      </c>
      <c r="H145" s="11" t="n">
        <v>0.68075</v>
      </c>
      <c r="I145" s="11" t="n">
        <v>0.68404</v>
      </c>
      <c r="J145" s="11" t="n">
        <v>0.69045</v>
      </c>
      <c r="K145" s="11" t="n">
        <v>0.69026</v>
      </c>
      <c r="L145" s="11" t="n">
        <v>0.69032</v>
      </c>
      <c r="M145" s="11" t="n">
        <v>0.69031</v>
      </c>
      <c r="N145" s="11" t="n">
        <v>0.69196</v>
      </c>
      <c r="O145" s="11" t="n">
        <v>0.69021</v>
      </c>
      <c r="P145" s="11" t="n">
        <v>0.69242</v>
      </c>
      <c r="Q145" s="11" t="n">
        <v>0.6961</v>
      </c>
      <c r="R145" s="11" t="n">
        <v>0.70076</v>
      </c>
      <c r="S145" s="11" t="n">
        <v>0.69827</v>
      </c>
      <c r="T145" s="11" t="n">
        <v>0.69235</v>
      </c>
      <c r="U145" s="11" t="n">
        <v>0.68991</v>
      </c>
      <c r="V145" s="11" t="n">
        <v>0.69816</v>
      </c>
      <c r="W145" s="11" t="n">
        <v>0.68575</v>
      </c>
      <c r="X145" s="11" t="n">
        <v>0.69487</v>
      </c>
      <c r="Y145" s="11" t="n">
        <v>0.65322</v>
      </c>
    </row>
    <row r="146" customFormat="false" ht="12.75" hidden="false" customHeight="false" outlineLevel="0" collapsed="false">
      <c r="A146" s="12" t="n">
        <v>29</v>
      </c>
      <c r="B146" s="11" t="n">
        <v>0.67257</v>
      </c>
      <c r="C146" s="11" t="n">
        <v>0.67244</v>
      </c>
      <c r="D146" s="11" t="n">
        <v>0.66666</v>
      </c>
      <c r="E146" s="11" t="n">
        <v>0.67302</v>
      </c>
      <c r="F146" s="11" t="n">
        <v>0.69395</v>
      </c>
      <c r="G146" s="11" t="n">
        <v>0.71033</v>
      </c>
      <c r="H146" s="11" t="n">
        <v>0.71839</v>
      </c>
      <c r="I146" s="11" t="n">
        <v>0.71718</v>
      </c>
      <c r="J146" s="11" t="n">
        <v>0.72117</v>
      </c>
      <c r="K146" s="11" t="n">
        <v>0.71886</v>
      </c>
      <c r="L146" s="11" t="n">
        <v>0.72232</v>
      </c>
      <c r="M146" s="11" t="n">
        <v>0.72278</v>
      </c>
      <c r="N146" s="11" t="n">
        <v>0.72443</v>
      </c>
      <c r="O146" s="11" t="n">
        <v>0.72006</v>
      </c>
      <c r="P146" s="11" t="n">
        <v>0.71589</v>
      </c>
      <c r="Q146" s="11" t="n">
        <v>0.71348</v>
      </c>
      <c r="R146" s="11" t="n">
        <v>0.71354</v>
      </c>
      <c r="S146" s="11" t="n">
        <v>0.70959</v>
      </c>
      <c r="T146" s="11" t="n">
        <v>0.70271</v>
      </c>
      <c r="U146" s="11" t="n">
        <v>0.69471</v>
      </c>
      <c r="V146" s="11" t="n">
        <v>0.70372</v>
      </c>
      <c r="W146" s="11" t="n">
        <v>0.69112</v>
      </c>
      <c r="X146" s="11" t="n">
        <v>0.67722</v>
      </c>
      <c r="Y146" s="11" t="n">
        <v>0.671</v>
      </c>
    </row>
    <row r="147" customFormat="false" ht="12.75" hidden="false" customHeight="false" outlineLevel="0" collapsed="false">
      <c r="A147" s="12" t="n">
        <v>30</v>
      </c>
      <c r="B147" s="11" t="n">
        <v>0.42987</v>
      </c>
      <c r="C147" s="11" t="n">
        <v>0.42408</v>
      </c>
      <c r="D147" s="11" t="n">
        <v>0.41961</v>
      </c>
      <c r="E147" s="11" t="n">
        <v>0.5277</v>
      </c>
      <c r="F147" s="11" t="n">
        <v>0.54173</v>
      </c>
      <c r="G147" s="11" t="n">
        <v>0.5562</v>
      </c>
      <c r="H147" s="11" t="n">
        <v>0.55473</v>
      </c>
      <c r="I147" s="11" t="n">
        <v>0.55918</v>
      </c>
      <c r="J147" s="11" t="n">
        <v>0.56235</v>
      </c>
      <c r="K147" s="11" t="n">
        <v>0.56266</v>
      </c>
      <c r="L147" s="11" t="n">
        <v>0.56359</v>
      </c>
      <c r="M147" s="11" t="n">
        <v>0.56235</v>
      </c>
      <c r="N147" s="11" t="n">
        <v>0.56107</v>
      </c>
      <c r="O147" s="11" t="n">
        <v>0.55123</v>
      </c>
      <c r="P147" s="11" t="n">
        <v>0.55383</v>
      </c>
      <c r="Q147" s="11" t="n">
        <v>0.55523</v>
      </c>
      <c r="R147" s="11" t="n">
        <v>0.5619</v>
      </c>
      <c r="S147" s="11" t="n">
        <v>0.55468</v>
      </c>
      <c r="T147" s="11" t="n">
        <v>0.54605</v>
      </c>
      <c r="U147" s="11" t="n">
        <v>0.5446</v>
      </c>
      <c r="V147" s="11" t="n">
        <v>0.54163</v>
      </c>
      <c r="W147" s="11" t="n">
        <v>0.53963</v>
      </c>
      <c r="X147" s="11" t="n">
        <v>0.53394</v>
      </c>
      <c r="Y147" s="11" t="n">
        <v>0.53076</v>
      </c>
    </row>
    <row r="148" customFormat="false" ht="12.75" hidden="false" customHeight="false" outlineLevel="0" collapsed="false">
      <c r="A148" s="12" t="n">
        <v>31</v>
      </c>
      <c r="B148" s="11" t="n">
        <v>0.51301</v>
      </c>
      <c r="C148" s="11" t="n">
        <v>0.5136</v>
      </c>
      <c r="D148" s="11" t="n">
        <v>0.51438</v>
      </c>
      <c r="E148" s="11" t="n">
        <v>0.51242</v>
      </c>
      <c r="F148" s="11" t="n">
        <v>0.52696</v>
      </c>
      <c r="G148" s="11" t="n">
        <v>0.53715</v>
      </c>
      <c r="H148" s="11" t="n">
        <v>0.53767</v>
      </c>
      <c r="I148" s="11" t="n">
        <v>0.53747</v>
      </c>
      <c r="J148" s="11" t="n">
        <v>0.53961</v>
      </c>
      <c r="K148" s="11" t="n">
        <v>0.53806</v>
      </c>
      <c r="L148" s="11" t="n">
        <v>0.53964</v>
      </c>
      <c r="M148" s="11" t="n">
        <v>0.54021</v>
      </c>
      <c r="N148" s="11" t="n">
        <v>0.5391</v>
      </c>
      <c r="O148" s="11" t="n">
        <v>0.5348</v>
      </c>
      <c r="P148" s="11" t="n">
        <v>0.53256</v>
      </c>
      <c r="Q148" s="11" t="n">
        <v>0.53312</v>
      </c>
      <c r="R148" s="11" t="n">
        <v>0.53943</v>
      </c>
      <c r="S148" s="11" t="n">
        <v>0.53319</v>
      </c>
      <c r="T148" s="11" t="n">
        <v>0.52929</v>
      </c>
      <c r="U148" s="11" t="n">
        <v>0.52624</v>
      </c>
      <c r="V148" s="11" t="n">
        <v>0.52726</v>
      </c>
      <c r="W148" s="11" t="n">
        <v>0.52031</v>
      </c>
      <c r="X148" s="11" t="n">
        <v>0.51949</v>
      </c>
      <c r="Y148" s="11" t="n">
        <v>0.5178</v>
      </c>
    </row>
  </sheetData>
  <mergeCells count="5">
    <mergeCell ref="A1:Y1"/>
    <mergeCell ref="A3:H3"/>
    <mergeCell ref="A40:K40"/>
    <mergeCell ref="A77:L77"/>
    <mergeCell ref="A114:L114"/>
  </mergeCells>
  <printOptions headings="false" gridLines="false" gridLinesSet="true" horizontalCentered="false" verticalCentered="false"/>
  <pageMargins left="0.209722222222222" right="0.190277777777778" top="0.5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8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B118" activeCellId="0" sqref="B118:Y14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2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1.07259</v>
      </c>
      <c r="C7" s="11" t="n">
        <v>1.06732</v>
      </c>
      <c r="D7" s="11" t="n">
        <v>1.01384</v>
      </c>
      <c r="E7" s="11" t="n">
        <v>1.03676</v>
      </c>
      <c r="F7" s="11" t="n">
        <v>1.03886</v>
      </c>
      <c r="G7" s="11" t="n">
        <v>1.03326</v>
      </c>
      <c r="H7" s="11" t="n">
        <v>1.039</v>
      </c>
      <c r="I7" s="11" t="n">
        <v>1.03685</v>
      </c>
      <c r="J7" s="11" t="n">
        <v>1.06563</v>
      </c>
      <c r="K7" s="11" t="n">
        <v>1.04329</v>
      </c>
      <c r="L7" s="11" t="n">
        <v>1.04523</v>
      </c>
      <c r="M7" s="11" t="n">
        <v>1.08216</v>
      </c>
      <c r="N7" s="11" t="n">
        <v>1.04328</v>
      </c>
      <c r="O7" s="11" t="n">
        <v>1.04111</v>
      </c>
      <c r="P7" s="11" t="n">
        <v>1.03732</v>
      </c>
      <c r="Q7" s="11" t="n">
        <v>1.04002</v>
      </c>
      <c r="R7" s="11" t="n">
        <v>1.04018</v>
      </c>
      <c r="S7" s="11" t="n">
        <v>1.11014</v>
      </c>
      <c r="T7" s="11" t="n">
        <v>1.13191</v>
      </c>
      <c r="U7" s="11" t="n">
        <v>1.25712</v>
      </c>
      <c r="V7" s="11" t="n">
        <v>1.35758</v>
      </c>
      <c r="W7" s="11" t="n">
        <v>1.11448</v>
      </c>
      <c r="X7" s="11" t="n">
        <v>1.03036</v>
      </c>
      <c r="Y7" s="11" t="n">
        <v>1.02173</v>
      </c>
    </row>
    <row r="8" customFormat="false" ht="12.75" hidden="false" customHeight="false" outlineLevel="0" collapsed="false">
      <c r="A8" s="10" t="n">
        <f aca="false">A7+1</f>
        <v>2</v>
      </c>
      <c r="B8" s="11" t="n">
        <v>1.08978</v>
      </c>
      <c r="C8" s="11" t="n">
        <v>1.08875</v>
      </c>
      <c r="D8" s="11" t="n">
        <v>1.09266</v>
      </c>
      <c r="E8" s="11" t="n">
        <v>1.10505</v>
      </c>
      <c r="F8" s="11" t="n">
        <v>1.10788</v>
      </c>
      <c r="G8" s="11" t="n">
        <v>1.10536</v>
      </c>
      <c r="H8" s="11" t="n">
        <v>1.11056</v>
      </c>
      <c r="I8" s="11" t="n">
        <v>1.10669</v>
      </c>
      <c r="J8" s="11" t="n">
        <v>1.11531</v>
      </c>
      <c r="K8" s="11" t="n">
        <v>1.11514</v>
      </c>
      <c r="L8" s="11" t="n">
        <v>1.11761</v>
      </c>
      <c r="M8" s="11" t="n">
        <v>1.11796</v>
      </c>
      <c r="N8" s="11" t="n">
        <v>1.11477</v>
      </c>
      <c r="O8" s="11" t="n">
        <v>1.07643</v>
      </c>
      <c r="P8" s="11" t="n">
        <v>1.07995</v>
      </c>
      <c r="Q8" s="11" t="n">
        <v>1.1044</v>
      </c>
      <c r="R8" s="11" t="n">
        <v>1.07294</v>
      </c>
      <c r="S8" s="11" t="n">
        <v>1.11996</v>
      </c>
      <c r="T8" s="11" t="n">
        <v>1.07794</v>
      </c>
      <c r="U8" s="11" t="n">
        <v>1.08357</v>
      </c>
      <c r="V8" s="11" t="n">
        <v>1.23649</v>
      </c>
      <c r="W8" s="11" t="n">
        <v>1.13143</v>
      </c>
      <c r="X8" s="11" t="n">
        <v>1.10089</v>
      </c>
      <c r="Y8" s="11" t="n">
        <v>1.0958</v>
      </c>
    </row>
    <row r="9" customFormat="false" ht="12.75" hidden="false" customHeight="false" outlineLevel="0" collapsed="false">
      <c r="A9" s="10" t="n">
        <f aca="false">A8+1</f>
        <v>3</v>
      </c>
      <c r="B9" s="11" t="n">
        <v>1.02436</v>
      </c>
      <c r="C9" s="11" t="n">
        <v>1.01149</v>
      </c>
      <c r="D9" s="11" t="n">
        <v>1.041</v>
      </c>
      <c r="E9" s="11" t="n">
        <v>1.12442</v>
      </c>
      <c r="F9" s="11" t="n">
        <v>1.11622</v>
      </c>
      <c r="G9" s="11" t="n">
        <v>1.11383</v>
      </c>
      <c r="H9" s="11" t="n">
        <v>1.31665</v>
      </c>
      <c r="I9" s="11" t="n">
        <v>1.39909</v>
      </c>
      <c r="J9" s="11" t="n">
        <v>1.42216</v>
      </c>
      <c r="K9" s="11" t="n">
        <v>1.41497</v>
      </c>
      <c r="L9" s="11" t="n">
        <v>1.46386</v>
      </c>
      <c r="M9" s="11" t="n">
        <v>1.50166</v>
      </c>
      <c r="N9" s="11" t="n">
        <v>1.42307</v>
      </c>
      <c r="O9" s="11" t="n">
        <v>1.41054</v>
      </c>
      <c r="P9" s="11" t="n">
        <v>1.36686</v>
      </c>
      <c r="Q9" s="11" t="n">
        <v>1.35184</v>
      </c>
      <c r="R9" s="11" t="n">
        <v>1.12606</v>
      </c>
      <c r="S9" s="11" t="n">
        <v>1.51013</v>
      </c>
      <c r="T9" s="11" t="n">
        <v>1.47816</v>
      </c>
      <c r="U9" s="11" t="n">
        <v>1.44021</v>
      </c>
      <c r="V9" s="11" t="n">
        <v>1.4514</v>
      </c>
      <c r="W9" s="11" t="n">
        <v>1.31872</v>
      </c>
      <c r="X9" s="11" t="n">
        <v>1.07666</v>
      </c>
      <c r="Y9" s="11" t="n">
        <v>1.03644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1.11051</v>
      </c>
      <c r="C10" s="11" t="n">
        <v>1.11216</v>
      </c>
      <c r="D10" s="11" t="n">
        <v>1.09811</v>
      </c>
      <c r="E10" s="11" t="n">
        <v>1.10448</v>
      </c>
      <c r="F10" s="11" t="n">
        <v>1.11578</v>
      </c>
      <c r="G10" s="11" t="n">
        <v>1.11244</v>
      </c>
      <c r="H10" s="11" t="n">
        <v>1.12666</v>
      </c>
      <c r="I10" s="11" t="n">
        <v>1.12829</v>
      </c>
      <c r="J10" s="11" t="n">
        <v>1.12425</v>
      </c>
      <c r="K10" s="11" t="n">
        <v>1.12459</v>
      </c>
      <c r="L10" s="11" t="n">
        <v>1.12487</v>
      </c>
      <c r="M10" s="11" t="n">
        <v>1.12471</v>
      </c>
      <c r="N10" s="11" t="n">
        <v>1.12289</v>
      </c>
      <c r="O10" s="11" t="n">
        <v>1.12087</v>
      </c>
      <c r="P10" s="11" t="n">
        <v>1.11988</v>
      </c>
      <c r="Q10" s="11" t="n">
        <v>1.11612</v>
      </c>
      <c r="R10" s="11" t="n">
        <v>1.11678</v>
      </c>
      <c r="S10" s="11" t="n">
        <v>1.12842</v>
      </c>
      <c r="T10" s="11" t="n">
        <v>1.09998</v>
      </c>
      <c r="U10" s="11" t="n">
        <v>1.1071</v>
      </c>
      <c r="V10" s="11" t="n">
        <v>1.09885</v>
      </c>
      <c r="W10" s="11" t="n">
        <v>1.34189</v>
      </c>
      <c r="X10" s="11" t="n">
        <v>1.16427</v>
      </c>
      <c r="Y10" s="11" t="n">
        <v>1.12076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1.11161</v>
      </c>
      <c r="C11" s="11" t="n">
        <v>1.10772</v>
      </c>
      <c r="D11" s="11" t="n">
        <v>1.09481</v>
      </c>
      <c r="E11" s="11" t="n">
        <v>1.1085</v>
      </c>
      <c r="F11" s="11" t="n">
        <v>1.10554</v>
      </c>
      <c r="G11" s="11" t="n">
        <v>1.10612</v>
      </c>
      <c r="H11" s="11" t="n">
        <v>1.1209</v>
      </c>
      <c r="I11" s="11" t="n">
        <v>1.12511</v>
      </c>
      <c r="J11" s="11" t="n">
        <v>1.15982</v>
      </c>
      <c r="K11" s="11" t="n">
        <v>1.1298</v>
      </c>
      <c r="L11" s="11" t="n">
        <v>1.12872</v>
      </c>
      <c r="M11" s="11" t="n">
        <v>1.12689</v>
      </c>
      <c r="N11" s="11" t="n">
        <v>1.12513</v>
      </c>
      <c r="O11" s="11" t="n">
        <v>1.1196</v>
      </c>
      <c r="P11" s="11" t="n">
        <v>1.11511</v>
      </c>
      <c r="Q11" s="11" t="n">
        <v>1.11298</v>
      </c>
      <c r="R11" s="11" t="n">
        <v>1.11158</v>
      </c>
      <c r="S11" s="11" t="n">
        <v>1.12263</v>
      </c>
      <c r="T11" s="11" t="n">
        <v>1.08625</v>
      </c>
      <c r="U11" s="11" t="n">
        <v>1.08171</v>
      </c>
      <c r="V11" s="11" t="n">
        <v>1.08238</v>
      </c>
      <c r="W11" s="11" t="n">
        <v>1.39171</v>
      </c>
      <c r="X11" s="11" t="n">
        <v>1.1134</v>
      </c>
      <c r="Y11" s="11" t="n">
        <v>1.10295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1.02711</v>
      </c>
      <c r="C12" s="11" t="n">
        <v>1.0224</v>
      </c>
      <c r="D12" s="11" t="n">
        <v>1.02539</v>
      </c>
      <c r="E12" s="11" t="n">
        <v>1.02587</v>
      </c>
      <c r="F12" s="11" t="n">
        <v>1.181</v>
      </c>
      <c r="G12" s="11" t="n">
        <v>1.05534</v>
      </c>
      <c r="H12" s="11" t="n">
        <v>1.04036</v>
      </c>
      <c r="I12" s="11" t="n">
        <v>1.06018</v>
      </c>
      <c r="J12" s="11" t="n">
        <v>1.03328</v>
      </c>
      <c r="K12" s="11" t="n">
        <v>1.14593</v>
      </c>
      <c r="L12" s="11" t="n">
        <v>1.11487</v>
      </c>
      <c r="M12" s="11" t="n">
        <v>1.04804</v>
      </c>
      <c r="N12" s="11" t="n">
        <v>1.04754</v>
      </c>
      <c r="O12" s="11" t="n">
        <v>1.04528</v>
      </c>
      <c r="P12" s="11" t="n">
        <v>1.04435</v>
      </c>
      <c r="Q12" s="11" t="n">
        <v>1.04381</v>
      </c>
      <c r="R12" s="11" t="n">
        <v>1.04866</v>
      </c>
      <c r="S12" s="11" t="n">
        <v>1.03547</v>
      </c>
      <c r="T12" s="11" t="n">
        <v>1.02477</v>
      </c>
      <c r="U12" s="11" t="n">
        <v>1.19833</v>
      </c>
      <c r="V12" s="11" t="n">
        <v>1.20434</v>
      </c>
      <c r="W12" s="11" t="n">
        <v>1.20152</v>
      </c>
      <c r="X12" s="11" t="n">
        <v>1.07294</v>
      </c>
      <c r="Y12" s="11" t="n">
        <v>1.03789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1.10155</v>
      </c>
      <c r="C13" s="11" t="n">
        <v>1.10006</v>
      </c>
      <c r="D13" s="11" t="n">
        <v>1.14629</v>
      </c>
      <c r="E13" s="11" t="n">
        <v>1.14827</v>
      </c>
      <c r="F13" s="11" t="n">
        <v>1.15085</v>
      </c>
      <c r="G13" s="11" t="n">
        <v>1.14041</v>
      </c>
      <c r="H13" s="11" t="n">
        <v>1.13633</v>
      </c>
      <c r="I13" s="11" t="n">
        <v>1.13575</v>
      </c>
      <c r="J13" s="11" t="n">
        <v>1.15891</v>
      </c>
      <c r="K13" s="11" t="n">
        <v>1.15795</v>
      </c>
      <c r="L13" s="11" t="n">
        <v>1.1568</v>
      </c>
      <c r="M13" s="11" t="n">
        <v>1.15751</v>
      </c>
      <c r="N13" s="11" t="n">
        <v>1.15553</v>
      </c>
      <c r="O13" s="11" t="n">
        <v>1.15972</v>
      </c>
      <c r="P13" s="11" t="n">
        <v>1.16163</v>
      </c>
      <c r="Q13" s="11" t="n">
        <v>1.16171</v>
      </c>
      <c r="R13" s="11" t="n">
        <v>1.16657</v>
      </c>
      <c r="S13" s="11" t="n">
        <v>1.15706</v>
      </c>
      <c r="T13" s="11" t="n">
        <v>1.15002</v>
      </c>
      <c r="U13" s="11" t="n">
        <v>1.43375</v>
      </c>
      <c r="V13" s="11" t="n">
        <v>1.61733</v>
      </c>
      <c r="W13" s="11" t="n">
        <v>1.47732</v>
      </c>
      <c r="X13" s="11" t="n">
        <v>1.37546</v>
      </c>
      <c r="Y13" s="11" t="n">
        <v>1.19151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1.15886</v>
      </c>
      <c r="C14" s="11" t="n">
        <v>1.15777</v>
      </c>
      <c r="D14" s="11" t="n">
        <v>1.09847</v>
      </c>
      <c r="E14" s="11" t="n">
        <v>1.15656</v>
      </c>
      <c r="F14" s="11" t="n">
        <v>1.14236</v>
      </c>
      <c r="G14" s="11" t="n">
        <v>1.15491</v>
      </c>
      <c r="H14" s="11" t="n">
        <v>1.16467</v>
      </c>
      <c r="I14" s="11" t="n">
        <v>1.16747</v>
      </c>
      <c r="J14" s="11" t="n">
        <v>1.17469</v>
      </c>
      <c r="K14" s="11" t="n">
        <v>1.17415</v>
      </c>
      <c r="L14" s="11" t="n">
        <v>1.16808</v>
      </c>
      <c r="M14" s="11" t="n">
        <v>1.16702</v>
      </c>
      <c r="N14" s="11" t="n">
        <v>1.18501</v>
      </c>
      <c r="O14" s="11" t="n">
        <v>1.16971</v>
      </c>
      <c r="P14" s="11" t="n">
        <v>1.17321</v>
      </c>
      <c r="Q14" s="11" t="n">
        <v>1.16685</v>
      </c>
      <c r="R14" s="11" t="n">
        <v>1.16713</v>
      </c>
      <c r="S14" s="11" t="n">
        <v>1.22394</v>
      </c>
      <c r="T14" s="11" t="n">
        <v>1.21863</v>
      </c>
      <c r="U14" s="11" t="n">
        <v>1.2083</v>
      </c>
      <c r="V14" s="11" t="n">
        <v>1.17603</v>
      </c>
      <c r="W14" s="11" t="n">
        <v>1.40948</v>
      </c>
      <c r="X14" s="11" t="n">
        <v>1.20262</v>
      </c>
      <c r="Y14" s="11" t="n">
        <v>1.17631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1.07817</v>
      </c>
      <c r="C15" s="11" t="n">
        <v>1.07851</v>
      </c>
      <c r="D15" s="11" t="n">
        <v>1.07092</v>
      </c>
      <c r="E15" s="11" t="n">
        <v>1.09203</v>
      </c>
      <c r="F15" s="11" t="n">
        <v>1.09592</v>
      </c>
      <c r="G15" s="11" t="n">
        <v>1.07565</v>
      </c>
      <c r="H15" s="11" t="n">
        <v>1.09123</v>
      </c>
      <c r="I15" s="11" t="n">
        <v>1.08944</v>
      </c>
      <c r="J15" s="11" t="n">
        <v>1.09543</v>
      </c>
      <c r="K15" s="11" t="n">
        <v>1.08874</v>
      </c>
      <c r="L15" s="11" t="n">
        <v>1.0917</v>
      </c>
      <c r="M15" s="11" t="n">
        <v>1.09193</v>
      </c>
      <c r="N15" s="11" t="n">
        <v>1.0958</v>
      </c>
      <c r="O15" s="11" t="n">
        <v>1.08697</v>
      </c>
      <c r="P15" s="11" t="n">
        <v>1.08871</v>
      </c>
      <c r="Q15" s="11" t="n">
        <v>1.0834</v>
      </c>
      <c r="R15" s="11" t="n">
        <v>1.09241</v>
      </c>
      <c r="S15" s="11" t="n">
        <v>1.14085</v>
      </c>
      <c r="T15" s="11" t="n">
        <v>1.2698</v>
      </c>
      <c r="U15" s="11" t="n">
        <v>1.20236</v>
      </c>
      <c r="V15" s="11" t="n">
        <v>1.21053</v>
      </c>
      <c r="W15" s="11" t="n">
        <v>1.35137</v>
      </c>
      <c r="X15" s="11" t="n">
        <v>1.18378</v>
      </c>
      <c r="Y15" s="11" t="n">
        <v>1.15402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1.14074</v>
      </c>
      <c r="C16" s="11" t="n">
        <v>1.14087</v>
      </c>
      <c r="D16" s="11" t="n">
        <v>1.1075</v>
      </c>
      <c r="E16" s="11" t="n">
        <v>1.14163</v>
      </c>
      <c r="F16" s="11" t="n">
        <v>1.1149</v>
      </c>
      <c r="G16" s="11" t="n">
        <v>1.12766</v>
      </c>
      <c r="H16" s="11" t="n">
        <v>1.13981</v>
      </c>
      <c r="I16" s="11" t="n">
        <v>1.12527</v>
      </c>
      <c r="J16" s="11" t="n">
        <v>1.14041</v>
      </c>
      <c r="K16" s="11" t="n">
        <v>1.14095</v>
      </c>
      <c r="L16" s="11" t="n">
        <v>1.14041</v>
      </c>
      <c r="M16" s="11" t="n">
        <v>1.14286</v>
      </c>
      <c r="N16" s="11" t="n">
        <v>1.15113</v>
      </c>
      <c r="O16" s="11" t="n">
        <v>1.14224</v>
      </c>
      <c r="P16" s="11" t="n">
        <v>1.14213</v>
      </c>
      <c r="Q16" s="11" t="n">
        <v>1.1377</v>
      </c>
      <c r="R16" s="11" t="n">
        <v>1.13797</v>
      </c>
      <c r="S16" s="11" t="n">
        <v>1.14227</v>
      </c>
      <c r="T16" s="11" t="n">
        <v>1.21943</v>
      </c>
      <c r="U16" s="11" t="n">
        <v>1.30304</v>
      </c>
      <c r="V16" s="11" t="n">
        <v>1.2292</v>
      </c>
      <c r="W16" s="11" t="n">
        <v>1.29692</v>
      </c>
      <c r="X16" s="11" t="n">
        <v>1.19901</v>
      </c>
      <c r="Y16" s="11" t="n">
        <v>1.17051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1.14042</v>
      </c>
      <c r="C17" s="11" t="n">
        <v>1.14029</v>
      </c>
      <c r="D17" s="11" t="n">
        <v>1.10876</v>
      </c>
      <c r="E17" s="11" t="n">
        <v>1.14031</v>
      </c>
      <c r="F17" s="11" t="n">
        <v>1.12342</v>
      </c>
      <c r="G17" s="11" t="n">
        <v>1.12715</v>
      </c>
      <c r="H17" s="11" t="n">
        <v>1.12261</v>
      </c>
      <c r="I17" s="11" t="n">
        <v>1.12276</v>
      </c>
      <c r="J17" s="11" t="n">
        <v>1.13947</v>
      </c>
      <c r="K17" s="11" t="n">
        <v>1.13858</v>
      </c>
      <c r="L17" s="11" t="n">
        <v>1.136</v>
      </c>
      <c r="M17" s="11" t="n">
        <v>1.14291</v>
      </c>
      <c r="N17" s="11" t="n">
        <v>1.14602</v>
      </c>
      <c r="O17" s="11" t="n">
        <v>1.1377</v>
      </c>
      <c r="P17" s="11" t="n">
        <v>1.14118</v>
      </c>
      <c r="Q17" s="11" t="n">
        <v>1.13712</v>
      </c>
      <c r="R17" s="11" t="n">
        <v>1.13767</v>
      </c>
      <c r="S17" s="11" t="n">
        <v>1.14055</v>
      </c>
      <c r="T17" s="11" t="n">
        <v>1.1539</v>
      </c>
      <c r="U17" s="11" t="n">
        <v>1.16794</v>
      </c>
      <c r="V17" s="11" t="n">
        <v>1.16182</v>
      </c>
      <c r="W17" s="11" t="n">
        <v>1.17329</v>
      </c>
      <c r="X17" s="11" t="n">
        <v>1.15909</v>
      </c>
      <c r="Y17" s="11" t="n">
        <v>1.14599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1.06726</v>
      </c>
      <c r="C18" s="11" t="n">
        <v>1.06482</v>
      </c>
      <c r="D18" s="11" t="n">
        <v>1.03888</v>
      </c>
      <c r="E18" s="11" t="n">
        <v>1.06289</v>
      </c>
      <c r="F18" s="11" t="n">
        <v>1.08567</v>
      </c>
      <c r="G18" s="11" t="n">
        <v>1.06908</v>
      </c>
      <c r="H18" s="11" t="n">
        <v>1.07534</v>
      </c>
      <c r="I18" s="11" t="n">
        <v>1.07575</v>
      </c>
      <c r="J18" s="11" t="n">
        <v>1.06963</v>
      </c>
      <c r="K18" s="11" t="n">
        <v>1.06833</v>
      </c>
      <c r="L18" s="11" t="n">
        <v>1.06944</v>
      </c>
      <c r="M18" s="11" t="n">
        <v>1.06834</v>
      </c>
      <c r="N18" s="11" t="n">
        <v>1.06991</v>
      </c>
      <c r="O18" s="11" t="n">
        <v>1.06671</v>
      </c>
      <c r="P18" s="11" t="n">
        <v>1.0666</v>
      </c>
      <c r="Q18" s="11" t="n">
        <v>1.06429</v>
      </c>
      <c r="R18" s="11" t="n">
        <v>1.06336</v>
      </c>
      <c r="S18" s="11" t="n">
        <v>1.08224</v>
      </c>
      <c r="T18" s="11" t="n">
        <v>1.06226</v>
      </c>
      <c r="U18" s="11" t="n">
        <v>1.08033</v>
      </c>
      <c r="V18" s="11" t="n">
        <v>1.08083</v>
      </c>
      <c r="W18" s="11" t="n">
        <v>1.09861</v>
      </c>
      <c r="X18" s="11" t="n">
        <v>1.08133</v>
      </c>
      <c r="Y18" s="11" t="n">
        <v>1.06953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1.07518</v>
      </c>
      <c r="C19" s="11" t="n">
        <v>1.07234</v>
      </c>
      <c r="D19" s="11" t="n">
        <v>1.06969</v>
      </c>
      <c r="E19" s="11" t="n">
        <v>1.07391</v>
      </c>
      <c r="F19" s="11" t="n">
        <v>1.09621</v>
      </c>
      <c r="G19" s="11" t="n">
        <v>1.09117</v>
      </c>
      <c r="H19" s="11" t="n">
        <v>1.09897</v>
      </c>
      <c r="I19" s="11" t="n">
        <v>1.10539</v>
      </c>
      <c r="J19" s="11" t="n">
        <v>1.11418</v>
      </c>
      <c r="K19" s="11" t="n">
        <v>1.10976</v>
      </c>
      <c r="L19" s="11" t="n">
        <v>1.10921</v>
      </c>
      <c r="M19" s="11" t="n">
        <v>1.1091</v>
      </c>
      <c r="N19" s="11" t="n">
        <v>1.07706</v>
      </c>
      <c r="O19" s="11" t="n">
        <v>1.07176</v>
      </c>
      <c r="P19" s="11" t="n">
        <v>1.0707</v>
      </c>
      <c r="Q19" s="11" t="n">
        <v>1.06857</v>
      </c>
      <c r="R19" s="11" t="n">
        <v>1.08165</v>
      </c>
      <c r="S19" s="11" t="n">
        <v>1.1024</v>
      </c>
      <c r="T19" s="11" t="n">
        <v>1.08086</v>
      </c>
      <c r="U19" s="11" t="n">
        <v>1.08799</v>
      </c>
      <c r="V19" s="11" t="n">
        <v>1.0978</v>
      </c>
      <c r="W19" s="11" t="n">
        <v>1.10897</v>
      </c>
      <c r="X19" s="11" t="n">
        <v>1.07646</v>
      </c>
      <c r="Y19" s="11" t="n">
        <v>1.08133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1.04265</v>
      </c>
      <c r="C20" s="11" t="n">
        <v>1.02489</v>
      </c>
      <c r="D20" s="11" t="n">
        <v>1.02163</v>
      </c>
      <c r="E20" s="11" t="n">
        <v>1.02135</v>
      </c>
      <c r="F20" s="11" t="n">
        <v>1.04367</v>
      </c>
      <c r="G20" s="11" t="n">
        <v>1.02942</v>
      </c>
      <c r="H20" s="11" t="n">
        <v>1.0399</v>
      </c>
      <c r="I20" s="11" t="n">
        <v>1.04008</v>
      </c>
      <c r="J20" s="11" t="n">
        <v>1.04803</v>
      </c>
      <c r="K20" s="11" t="n">
        <v>1.04726</v>
      </c>
      <c r="L20" s="11" t="n">
        <v>1.04709</v>
      </c>
      <c r="M20" s="11" t="n">
        <v>1.04505</v>
      </c>
      <c r="N20" s="11" t="n">
        <v>1.05108</v>
      </c>
      <c r="O20" s="11" t="n">
        <v>1.02702</v>
      </c>
      <c r="P20" s="11" t="n">
        <v>1.03373</v>
      </c>
      <c r="Q20" s="11" t="n">
        <v>1.03263</v>
      </c>
      <c r="R20" s="11" t="n">
        <v>1.04279</v>
      </c>
      <c r="S20" s="11" t="n">
        <v>1.06225</v>
      </c>
      <c r="T20" s="11" t="n">
        <v>1.06122</v>
      </c>
      <c r="U20" s="11" t="n">
        <v>1.07908</v>
      </c>
      <c r="V20" s="11" t="n">
        <v>1.073</v>
      </c>
      <c r="W20" s="11" t="n">
        <v>1.11097</v>
      </c>
      <c r="X20" s="11" t="n">
        <v>1.09375</v>
      </c>
      <c r="Y20" s="11" t="n">
        <v>1.07885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1.10319</v>
      </c>
      <c r="C21" s="11" t="n">
        <v>1.1024</v>
      </c>
      <c r="D21" s="11" t="n">
        <v>1.06386</v>
      </c>
      <c r="E21" s="11" t="n">
        <v>1.08039</v>
      </c>
      <c r="F21" s="11" t="n">
        <v>1.09691</v>
      </c>
      <c r="G21" s="11" t="n">
        <v>1.08998</v>
      </c>
      <c r="H21" s="11" t="n">
        <v>1.10037</v>
      </c>
      <c r="I21" s="11" t="n">
        <v>1.10058</v>
      </c>
      <c r="J21" s="11" t="n">
        <v>1.08874</v>
      </c>
      <c r="K21" s="11" t="n">
        <v>1.08988</v>
      </c>
      <c r="L21" s="11" t="n">
        <v>1.08915</v>
      </c>
      <c r="M21" s="11" t="n">
        <v>1.08936</v>
      </c>
      <c r="N21" s="11" t="n">
        <v>1.09817</v>
      </c>
      <c r="O21" s="11" t="n">
        <v>1.08553</v>
      </c>
      <c r="P21" s="11" t="n">
        <v>1.08726</v>
      </c>
      <c r="Q21" s="11" t="n">
        <v>1.08966</v>
      </c>
      <c r="R21" s="11" t="n">
        <v>1.08118</v>
      </c>
      <c r="S21" s="11" t="n">
        <v>1.09937</v>
      </c>
      <c r="T21" s="11" t="n">
        <v>1.09631</v>
      </c>
      <c r="U21" s="11" t="n">
        <v>1.10413</v>
      </c>
      <c r="V21" s="11" t="n">
        <v>1.11181</v>
      </c>
      <c r="W21" s="11" t="n">
        <v>1.13468</v>
      </c>
      <c r="X21" s="11" t="n">
        <v>1.11755</v>
      </c>
      <c r="Y21" s="11" t="n">
        <v>1.08971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1.12093</v>
      </c>
      <c r="C22" s="11" t="n">
        <v>1.12336</v>
      </c>
      <c r="D22" s="11" t="n">
        <v>1.07413</v>
      </c>
      <c r="E22" s="11" t="n">
        <v>1.11446</v>
      </c>
      <c r="F22" s="11" t="n">
        <v>1.1148</v>
      </c>
      <c r="G22" s="11" t="n">
        <v>1.09691</v>
      </c>
      <c r="H22" s="11" t="n">
        <v>1.10399</v>
      </c>
      <c r="I22" s="11" t="n">
        <v>1.11108</v>
      </c>
      <c r="J22" s="11" t="n">
        <v>1.12597</v>
      </c>
      <c r="K22" s="11" t="n">
        <v>1.12617</v>
      </c>
      <c r="L22" s="11" t="n">
        <v>1.12618</v>
      </c>
      <c r="M22" s="11" t="n">
        <v>1.12483</v>
      </c>
      <c r="N22" s="11" t="n">
        <v>1.12374</v>
      </c>
      <c r="O22" s="11" t="n">
        <v>1.12044</v>
      </c>
      <c r="P22" s="11" t="n">
        <v>1.12089</v>
      </c>
      <c r="Q22" s="11" t="n">
        <v>1.12103</v>
      </c>
      <c r="R22" s="11" t="n">
        <v>1.12186</v>
      </c>
      <c r="S22" s="11" t="n">
        <v>1.13095</v>
      </c>
      <c r="T22" s="11" t="n">
        <v>1.13884</v>
      </c>
      <c r="U22" s="11" t="n">
        <v>1.14007</v>
      </c>
      <c r="V22" s="11" t="n">
        <v>1.14636</v>
      </c>
      <c r="W22" s="11" t="n">
        <v>1.15835</v>
      </c>
      <c r="X22" s="11" t="n">
        <v>1.12473</v>
      </c>
      <c r="Y22" s="11" t="n">
        <v>1.1199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1.09036</v>
      </c>
      <c r="C23" s="11" t="n">
        <v>1.09248</v>
      </c>
      <c r="D23" s="11" t="n">
        <v>1.09275</v>
      </c>
      <c r="E23" s="11" t="n">
        <v>1.12824</v>
      </c>
      <c r="F23" s="11" t="n">
        <v>1.12654</v>
      </c>
      <c r="G23" s="11" t="n">
        <v>1.10376</v>
      </c>
      <c r="H23" s="11" t="n">
        <v>1.11807</v>
      </c>
      <c r="I23" s="11" t="n">
        <v>1.11733</v>
      </c>
      <c r="J23" s="11" t="n">
        <v>1.11728</v>
      </c>
      <c r="K23" s="11" t="n">
        <v>1.12089</v>
      </c>
      <c r="L23" s="11" t="n">
        <v>1.1271</v>
      </c>
      <c r="M23" s="11" t="n">
        <v>1.12832</v>
      </c>
      <c r="N23" s="11" t="n">
        <v>1.12814</v>
      </c>
      <c r="O23" s="11" t="n">
        <v>1.12211</v>
      </c>
      <c r="P23" s="11" t="n">
        <v>1.1196</v>
      </c>
      <c r="Q23" s="11" t="n">
        <v>1.11741</v>
      </c>
      <c r="R23" s="11" t="n">
        <v>1.12532</v>
      </c>
      <c r="S23" s="11" t="n">
        <v>1.1182</v>
      </c>
      <c r="T23" s="11" t="n">
        <v>1.11418</v>
      </c>
      <c r="U23" s="11" t="n">
        <v>1.11606</v>
      </c>
      <c r="V23" s="11" t="n">
        <v>1.16092</v>
      </c>
      <c r="W23" s="11" t="n">
        <v>1.1377</v>
      </c>
      <c r="X23" s="11" t="n">
        <v>1.08861</v>
      </c>
      <c r="Y23" s="11" t="n">
        <v>1.08108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1.12145</v>
      </c>
      <c r="C24" s="11" t="n">
        <v>1.11523</v>
      </c>
      <c r="D24" s="11" t="n">
        <v>1.11951</v>
      </c>
      <c r="E24" s="11" t="n">
        <v>1.1386</v>
      </c>
      <c r="F24" s="11" t="n">
        <v>1.13629</v>
      </c>
      <c r="G24" s="11" t="n">
        <v>1.1295</v>
      </c>
      <c r="H24" s="11" t="n">
        <v>1.13742</v>
      </c>
      <c r="I24" s="11" t="n">
        <v>1.13684</v>
      </c>
      <c r="J24" s="11" t="n">
        <v>1.1406</v>
      </c>
      <c r="K24" s="11" t="n">
        <v>1.12893</v>
      </c>
      <c r="L24" s="11" t="n">
        <v>1.13718</v>
      </c>
      <c r="M24" s="11" t="n">
        <v>1.14607</v>
      </c>
      <c r="N24" s="11" t="n">
        <v>1.14531</v>
      </c>
      <c r="O24" s="11" t="n">
        <v>1.14519</v>
      </c>
      <c r="P24" s="11" t="n">
        <v>1.15432</v>
      </c>
      <c r="Q24" s="11" t="n">
        <v>1.14625</v>
      </c>
      <c r="R24" s="11" t="n">
        <v>1.15067</v>
      </c>
      <c r="S24" s="11" t="n">
        <v>1.14914</v>
      </c>
      <c r="T24" s="11" t="n">
        <v>1.16329</v>
      </c>
      <c r="U24" s="11" t="n">
        <v>1.15928</v>
      </c>
      <c r="V24" s="11" t="n">
        <v>1.18417</v>
      </c>
      <c r="W24" s="11" t="n">
        <v>1.16221</v>
      </c>
      <c r="X24" s="11" t="n">
        <v>1.13641</v>
      </c>
      <c r="Y24" s="11" t="n">
        <v>1.12376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1.07619</v>
      </c>
      <c r="C25" s="11" t="n">
        <v>1.07573</v>
      </c>
      <c r="D25" s="11" t="n">
        <v>1.08102</v>
      </c>
      <c r="E25" s="11" t="n">
        <v>1.07981</v>
      </c>
      <c r="F25" s="11" t="n">
        <v>1.09248</v>
      </c>
      <c r="G25" s="11" t="n">
        <v>1.09841</v>
      </c>
      <c r="H25" s="11" t="n">
        <v>1.11122</v>
      </c>
      <c r="I25" s="11" t="n">
        <v>1.10804</v>
      </c>
      <c r="J25" s="11" t="n">
        <v>1.11779</v>
      </c>
      <c r="K25" s="11" t="n">
        <v>1.11421</v>
      </c>
      <c r="L25" s="11" t="n">
        <v>1.12402</v>
      </c>
      <c r="M25" s="11" t="n">
        <v>1.12294</v>
      </c>
      <c r="N25" s="11" t="n">
        <v>1.12116</v>
      </c>
      <c r="O25" s="11" t="n">
        <v>1.11006</v>
      </c>
      <c r="P25" s="11" t="n">
        <v>1.10221</v>
      </c>
      <c r="Q25" s="11" t="n">
        <v>1.10072</v>
      </c>
      <c r="R25" s="11" t="n">
        <v>1.10131</v>
      </c>
      <c r="S25" s="11" t="n">
        <v>1.08902</v>
      </c>
      <c r="T25" s="11" t="n">
        <v>1.07228</v>
      </c>
      <c r="U25" s="11" t="n">
        <v>1.09307</v>
      </c>
      <c r="V25" s="11" t="n">
        <v>1.12106</v>
      </c>
      <c r="W25" s="11" t="n">
        <v>1.09752</v>
      </c>
      <c r="X25" s="11" t="n">
        <v>1.07646</v>
      </c>
      <c r="Y25" s="11" t="n">
        <v>1.07139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0.967</v>
      </c>
      <c r="C26" s="11" t="n">
        <v>0.96052</v>
      </c>
      <c r="D26" s="11" t="n">
        <v>0.95993</v>
      </c>
      <c r="E26" s="11" t="n">
        <v>0.96655</v>
      </c>
      <c r="F26" s="11" t="n">
        <v>0.96512</v>
      </c>
      <c r="G26" s="11" t="n">
        <v>0.95236</v>
      </c>
      <c r="H26" s="11" t="n">
        <v>0.96085</v>
      </c>
      <c r="I26" s="11" t="n">
        <v>0.96954</v>
      </c>
      <c r="J26" s="11" t="n">
        <v>0.97954</v>
      </c>
      <c r="K26" s="11" t="n">
        <v>0.97749</v>
      </c>
      <c r="L26" s="11" t="n">
        <v>0.96512</v>
      </c>
      <c r="M26" s="11" t="n">
        <v>0.96886</v>
      </c>
      <c r="N26" s="11" t="n">
        <v>0.97302</v>
      </c>
      <c r="O26" s="11" t="n">
        <v>0.96714</v>
      </c>
      <c r="P26" s="11" t="n">
        <v>0.94197</v>
      </c>
      <c r="Q26" s="11" t="n">
        <v>0.9503</v>
      </c>
      <c r="R26" s="11" t="n">
        <v>0.95664</v>
      </c>
      <c r="S26" s="11" t="n">
        <v>0.9462</v>
      </c>
      <c r="T26" s="11" t="n">
        <v>0.92873</v>
      </c>
      <c r="U26" s="11" t="n">
        <v>0.9541</v>
      </c>
      <c r="V26" s="11" t="n">
        <v>0.97252</v>
      </c>
      <c r="W26" s="11" t="n">
        <v>0.97596</v>
      </c>
      <c r="X26" s="11" t="n">
        <v>0.95995</v>
      </c>
      <c r="Y26" s="11" t="n">
        <v>0.94931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0.97607</v>
      </c>
      <c r="C27" s="11" t="n">
        <v>0.97226</v>
      </c>
      <c r="D27" s="11" t="n">
        <v>0.97218</v>
      </c>
      <c r="E27" s="11" t="n">
        <v>0.97682</v>
      </c>
      <c r="F27" s="11" t="n">
        <v>0.97476</v>
      </c>
      <c r="G27" s="11" t="n">
        <v>0.96521</v>
      </c>
      <c r="H27" s="11" t="n">
        <v>0.97142</v>
      </c>
      <c r="I27" s="11" t="n">
        <v>0.97521</v>
      </c>
      <c r="J27" s="11" t="n">
        <v>0.98353</v>
      </c>
      <c r="K27" s="11" t="n">
        <v>0.98292</v>
      </c>
      <c r="L27" s="11" t="n">
        <v>0.98238</v>
      </c>
      <c r="M27" s="11" t="n">
        <v>0.99212</v>
      </c>
      <c r="N27" s="11" t="n">
        <v>0.99691</v>
      </c>
      <c r="O27" s="11" t="n">
        <v>0.99203</v>
      </c>
      <c r="P27" s="11" t="n">
        <v>0.97402</v>
      </c>
      <c r="Q27" s="11" t="n">
        <v>0.97882</v>
      </c>
      <c r="R27" s="11" t="n">
        <v>0.98783</v>
      </c>
      <c r="S27" s="11" t="n">
        <v>0.98004</v>
      </c>
      <c r="T27" s="11" t="n">
        <v>0.95236</v>
      </c>
      <c r="U27" s="11" t="n">
        <v>1.00416</v>
      </c>
      <c r="V27" s="11" t="n">
        <v>0.99349</v>
      </c>
      <c r="W27" s="11" t="n">
        <v>0.99955</v>
      </c>
      <c r="X27" s="11" t="n">
        <v>0.98145</v>
      </c>
      <c r="Y27" s="11" t="n">
        <v>0.97235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0.99732</v>
      </c>
      <c r="C28" s="11" t="n">
        <v>0.98411</v>
      </c>
      <c r="D28" s="11" t="n">
        <v>0.98278</v>
      </c>
      <c r="E28" s="11" t="n">
        <v>1.00633</v>
      </c>
      <c r="F28" s="11" t="n">
        <v>1.00804</v>
      </c>
      <c r="G28" s="11" t="n">
        <v>1.01973</v>
      </c>
      <c r="H28" s="11" t="n">
        <v>1.04313</v>
      </c>
      <c r="I28" s="11" t="n">
        <v>1.04751</v>
      </c>
      <c r="J28" s="11" t="n">
        <v>1.05672</v>
      </c>
      <c r="K28" s="11" t="n">
        <v>1.05434</v>
      </c>
      <c r="L28" s="11" t="n">
        <v>1.05684</v>
      </c>
      <c r="M28" s="11" t="n">
        <v>1.13259</v>
      </c>
      <c r="N28" s="11" t="n">
        <v>1.13058</v>
      </c>
      <c r="O28" s="11" t="n">
        <v>1.06329</v>
      </c>
      <c r="P28" s="11" t="n">
        <v>1.05878</v>
      </c>
      <c r="Q28" s="11" t="n">
        <v>1.05821</v>
      </c>
      <c r="R28" s="11" t="n">
        <v>1.06174</v>
      </c>
      <c r="S28" s="11" t="n">
        <v>1.03481</v>
      </c>
      <c r="T28" s="11" t="n">
        <v>1.0498</v>
      </c>
      <c r="U28" s="11" t="n">
        <v>1.02894</v>
      </c>
      <c r="V28" s="11" t="n">
        <v>1.0359</v>
      </c>
      <c r="W28" s="11" t="n">
        <v>1.02596</v>
      </c>
      <c r="X28" s="11" t="n">
        <v>1.00946</v>
      </c>
      <c r="Y28" s="11" t="n">
        <v>0.99655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1.03528</v>
      </c>
      <c r="C29" s="11" t="n">
        <v>0.99998</v>
      </c>
      <c r="D29" s="11" t="n">
        <v>0.98702</v>
      </c>
      <c r="E29" s="11" t="n">
        <v>1.00587</v>
      </c>
      <c r="F29" s="11" t="n">
        <v>1.01398</v>
      </c>
      <c r="G29" s="11" t="n">
        <v>1.01937</v>
      </c>
      <c r="H29" s="11" t="n">
        <v>1.04026</v>
      </c>
      <c r="I29" s="11" t="n">
        <v>1.03786</v>
      </c>
      <c r="J29" s="11" t="n">
        <v>1.0564</v>
      </c>
      <c r="K29" s="11" t="n">
        <v>1.05848</v>
      </c>
      <c r="L29" s="11" t="n">
        <v>1.08629</v>
      </c>
      <c r="M29" s="11" t="n">
        <v>1.08871</v>
      </c>
      <c r="N29" s="11" t="n">
        <v>1.03666</v>
      </c>
      <c r="O29" s="11" t="n">
        <v>1.03809</v>
      </c>
      <c r="P29" s="11" t="n">
        <v>1.0365</v>
      </c>
      <c r="Q29" s="11" t="n">
        <v>1.05507</v>
      </c>
      <c r="R29" s="11" t="n">
        <v>1.0494</v>
      </c>
      <c r="S29" s="11" t="n">
        <v>1.03622</v>
      </c>
      <c r="T29" s="11" t="n">
        <v>1.02731</v>
      </c>
      <c r="U29" s="11" t="n">
        <v>1.02283</v>
      </c>
      <c r="V29" s="11" t="n">
        <v>1.05537</v>
      </c>
      <c r="W29" s="11" t="n">
        <v>1.02894</v>
      </c>
      <c r="X29" s="11" t="n">
        <v>1.0513</v>
      </c>
      <c r="Y29" s="11" t="n">
        <v>1.03238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1.00703</v>
      </c>
      <c r="C30" s="11" t="n">
        <v>0.96784</v>
      </c>
      <c r="D30" s="11" t="n">
        <v>0.96425</v>
      </c>
      <c r="E30" s="11" t="n">
        <v>0.97026</v>
      </c>
      <c r="F30" s="11" t="n">
        <v>0.96803</v>
      </c>
      <c r="G30" s="11" t="n">
        <v>1.00195</v>
      </c>
      <c r="H30" s="11" t="n">
        <v>1.03356</v>
      </c>
      <c r="I30" s="11" t="n">
        <v>1.05223</v>
      </c>
      <c r="J30" s="11" t="n">
        <v>1.132</v>
      </c>
      <c r="K30" s="11" t="n">
        <v>1.09681</v>
      </c>
      <c r="L30" s="11" t="n">
        <v>1.13144</v>
      </c>
      <c r="M30" s="11" t="n">
        <v>1.13187</v>
      </c>
      <c r="N30" s="11" t="n">
        <v>1.13211</v>
      </c>
      <c r="O30" s="11" t="n">
        <v>1.05696</v>
      </c>
      <c r="P30" s="11" t="n">
        <v>1.02968</v>
      </c>
      <c r="Q30" s="11" t="n">
        <v>1.03541</v>
      </c>
      <c r="R30" s="11" t="n">
        <v>1.03808</v>
      </c>
      <c r="S30" s="11" t="n">
        <v>1.01703</v>
      </c>
      <c r="T30" s="11" t="n">
        <v>1.0032</v>
      </c>
      <c r="U30" s="11" t="n">
        <v>0.99466</v>
      </c>
      <c r="V30" s="11" t="n">
        <v>1.05725</v>
      </c>
      <c r="W30" s="11" t="n">
        <v>1.01188</v>
      </c>
      <c r="X30" s="11" t="n">
        <v>1.03744</v>
      </c>
      <c r="Y30" s="11" t="n">
        <v>1.01217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1.00814</v>
      </c>
      <c r="C31" s="11" t="n">
        <v>0.9694</v>
      </c>
      <c r="D31" s="11" t="n">
        <v>0.97887</v>
      </c>
      <c r="E31" s="11" t="n">
        <v>0.96972</v>
      </c>
      <c r="F31" s="11" t="n">
        <v>0.99796</v>
      </c>
      <c r="G31" s="11" t="n">
        <v>1.00855</v>
      </c>
      <c r="H31" s="11" t="n">
        <v>1.03297</v>
      </c>
      <c r="I31" s="11" t="n">
        <v>1.0324</v>
      </c>
      <c r="J31" s="11" t="n">
        <v>1.10141</v>
      </c>
      <c r="K31" s="11" t="n">
        <v>1.0676</v>
      </c>
      <c r="L31" s="11" t="n">
        <v>1.12891</v>
      </c>
      <c r="M31" s="11" t="n">
        <v>1.10299</v>
      </c>
      <c r="N31" s="11" t="n">
        <v>1.15117</v>
      </c>
      <c r="O31" s="11" t="n">
        <v>1.07017</v>
      </c>
      <c r="P31" s="11" t="n">
        <v>1.03762</v>
      </c>
      <c r="Q31" s="11" t="n">
        <v>1.04992</v>
      </c>
      <c r="R31" s="11" t="n">
        <v>1.04853</v>
      </c>
      <c r="S31" s="11" t="n">
        <v>1.01997</v>
      </c>
      <c r="T31" s="11" t="n">
        <v>1.00641</v>
      </c>
      <c r="U31" s="11" t="n">
        <v>0.9991</v>
      </c>
      <c r="V31" s="11" t="n">
        <v>1.03199</v>
      </c>
      <c r="W31" s="11" t="n">
        <v>1.00081</v>
      </c>
      <c r="X31" s="11" t="n">
        <v>1.01374</v>
      </c>
      <c r="Y31" s="11" t="n">
        <v>0.99917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0.85242</v>
      </c>
      <c r="C32" s="11" t="n">
        <v>0.88735</v>
      </c>
      <c r="D32" s="11" t="n">
        <v>0.8897</v>
      </c>
      <c r="E32" s="11" t="n">
        <v>0.86435</v>
      </c>
      <c r="F32" s="11" t="n">
        <v>0.8786</v>
      </c>
      <c r="G32" s="11" t="n">
        <v>0.85834</v>
      </c>
      <c r="H32" s="11" t="n">
        <v>0.88278</v>
      </c>
      <c r="I32" s="11" t="n">
        <v>0.88578</v>
      </c>
      <c r="J32" s="11" t="n">
        <v>0.89587</v>
      </c>
      <c r="K32" s="11" t="n">
        <v>0.8897</v>
      </c>
      <c r="L32" s="11" t="n">
        <v>0.89473</v>
      </c>
      <c r="M32" s="11" t="n">
        <v>0.89323</v>
      </c>
      <c r="N32" s="11" t="n">
        <v>0.88912</v>
      </c>
      <c r="O32" s="11" t="n">
        <v>0.87903</v>
      </c>
      <c r="P32" s="11" t="n">
        <v>0.87864</v>
      </c>
      <c r="Q32" s="11" t="n">
        <v>0.88033</v>
      </c>
      <c r="R32" s="11" t="n">
        <v>0.87793</v>
      </c>
      <c r="S32" s="11" t="n">
        <v>0.87297</v>
      </c>
      <c r="T32" s="11" t="n">
        <v>0.86573</v>
      </c>
      <c r="U32" s="11" t="n">
        <v>0.86667</v>
      </c>
      <c r="V32" s="11" t="n">
        <v>0.87728</v>
      </c>
      <c r="W32" s="11" t="n">
        <v>0.82339</v>
      </c>
      <c r="X32" s="11" t="n">
        <v>0.83304</v>
      </c>
      <c r="Y32" s="11" t="n">
        <v>0.83721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0.81657</v>
      </c>
      <c r="C33" s="11" t="n">
        <v>0.79423</v>
      </c>
      <c r="D33" s="11" t="n">
        <v>0.78987</v>
      </c>
      <c r="E33" s="11" t="n">
        <v>0.8</v>
      </c>
      <c r="F33" s="11" t="n">
        <v>0.79786</v>
      </c>
      <c r="G33" s="11" t="n">
        <v>0.80311</v>
      </c>
      <c r="H33" s="11" t="n">
        <v>0.80992</v>
      </c>
      <c r="I33" s="11" t="n">
        <v>0.81309</v>
      </c>
      <c r="J33" s="11" t="n">
        <v>0.81612</v>
      </c>
      <c r="K33" s="11" t="n">
        <v>0.81344</v>
      </c>
      <c r="L33" s="11" t="n">
        <v>0.81337</v>
      </c>
      <c r="M33" s="11" t="n">
        <v>0.8129</v>
      </c>
      <c r="N33" s="11" t="n">
        <v>0.81303</v>
      </c>
      <c r="O33" s="11" t="n">
        <v>0.81237</v>
      </c>
      <c r="P33" s="11" t="n">
        <v>0.81176</v>
      </c>
      <c r="Q33" s="11" t="n">
        <v>0.81304</v>
      </c>
      <c r="R33" s="11" t="n">
        <v>0.81504</v>
      </c>
      <c r="S33" s="11" t="n">
        <v>0.81324</v>
      </c>
      <c r="T33" s="11" t="n">
        <v>0.80215</v>
      </c>
      <c r="U33" s="11" t="n">
        <v>0.80771</v>
      </c>
      <c r="V33" s="11" t="n">
        <v>0.81745</v>
      </c>
      <c r="W33" s="11" t="n">
        <v>0.81203</v>
      </c>
      <c r="X33" s="11" t="n">
        <v>0.82179</v>
      </c>
      <c r="Y33" s="11" t="n">
        <v>0.81664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0.87264</v>
      </c>
      <c r="C34" s="11" t="n">
        <v>0.84143</v>
      </c>
      <c r="D34" s="11" t="n">
        <v>0.84148</v>
      </c>
      <c r="E34" s="11" t="n">
        <v>0.84469</v>
      </c>
      <c r="F34" s="11" t="n">
        <v>0.84435</v>
      </c>
      <c r="G34" s="11" t="n">
        <v>0.85057</v>
      </c>
      <c r="H34" s="11" t="n">
        <v>0.86562</v>
      </c>
      <c r="I34" s="11" t="n">
        <v>0.86928</v>
      </c>
      <c r="J34" s="11" t="n">
        <v>0.87639</v>
      </c>
      <c r="K34" s="11" t="n">
        <v>0.87618</v>
      </c>
      <c r="L34" s="11" t="n">
        <v>0.87625</v>
      </c>
      <c r="M34" s="11" t="n">
        <v>0.87624</v>
      </c>
      <c r="N34" s="11" t="n">
        <v>0.87807</v>
      </c>
      <c r="O34" s="11" t="n">
        <v>0.87612</v>
      </c>
      <c r="P34" s="11" t="n">
        <v>0.87858</v>
      </c>
      <c r="Q34" s="11" t="n">
        <v>0.88267</v>
      </c>
      <c r="R34" s="11" t="n">
        <v>0.88784</v>
      </c>
      <c r="S34" s="11" t="n">
        <v>0.88507</v>
      </c>
      <c r="T34" s="11" t="n">
        <v>0.8785</v>
      </c>
      <c r="U34" s="11" t="n">
        <v>0.87579</v>
      </c>
      <c r="V34" s="11" t="n">
        <v>0.88496</v>
      </c>
      <c r="W34" s="11" t="n">
        <v>0.87117</v>
      </c>
      <c r="X34" s="11" t="n">
        <v>0.8813</v>
      </c>
      <c r="Y34" s="11" t="n">
        <v>0.83507</v>
      </c>
    </row>
    <row r="35" customFormat="false" ht="12.75" hidden="false" customHeight="false" outlineLevel="0" collapsed="false">
      <c r="A35" s="12" t="n">
        <v>29</v>
      </c>
      <c r="B35" s="11" t="n">
        <v>0.85654</v>
      </c>
      <c r="C35" s="11" t="n">
        <v>0.8564</v>
      </c>
      <c r="D35" s="11" t="n">
        <v>0.84998</v>
      </c>
      <c r="E35" s="11" t="n">
        <v>0.85704</v>
      </c>
      <c r="F35" s="11" t="n">
        <v>0.88027</v>
      </c>
      <c r="G35" s="11" t="n">
        <v>0.89846</v>
      </c>
      <c r="H35" s="11" t="n">
        <v>0.90741</v>
      </c>
      <c r="I35" s="11" t="n">
        <v>0.90606</v>
      </c>
      <c r="J35" s="11" t="n">
        <v>0.9105</v>
      </c>
      <c r="K35" s="11" t="n">
        <v>0.90793</v>
      </c>
      <c r="L35" s="11" t="n">
        <v>0.91177</v>
      </c>
      <c r="M35" s="11" t="n">
        <v>0.91228</v>
      </c>
      <c r="N35" s="11" t="n">
        <v>0.91411</v>
      </c>
      <c r="O35" s="11" t="n">
        <v>0.90926</v>
      </c>
      <c r="P35" s="11" t="n">
        <v>0.90463</v>
      </c>
      <c r="Q35" s="11" t="n">
        <v>0.90196</v>
      </c>
      <c r="R35" s="11" t="n">
        <v>0.90203</v>
      </c>
      <c r="S35" s="11" t="n">
        <v>0.89764</v>
      </c>
      <c r="T35" s="11" t="n">
        <v>0.89</v>
      </c>
      <c r="U35" s="11" t="n">
        <v>0.88112</v>
      </c>
      <c r="V35" s="11" t="n">
        <v>0.89113</v>
      </c>
      <c r="W35" s="11" t="n">
        <v>0.87714</v>
      </c>
      <c r="X35" s="11" t="n">
        <v>0.8617</v>
      </c>
      <c r="Y35" s="11" t="n">
        <v>0.8548</v>
      </c>
    </row>
    <row r="36" customFormat="false" ht="12.75" hidden="false" customHeight="false" outlineLevel="0" collapsed="false">
      <c r="A36" s="12" t="n">
        <v>30</v>
      </c>
      <c r="B36" s="11" t="n">
        <v>0.58714</v>
      </c>
      <c r="C36" s="11" t="n">
        <v>0.58071</v>
      </c>
      <c r="D36" s="11" t="n">
        <v>0.57575</v>
      </c>
      <c r="E36" s="11" t="n">
        <v>0.69573</v>
      </c>
      <c r="F36" s="11" t="n">
        <v>0.71131</v>
      </c>
      <c r="G36" s="11" t="n">
        <v>0.72737</v>
      </c>
      <c r="H36" s="11" t="n">
        <v>0.72574</v>
      </c>
      <c r="I36" s="11" t="n">
        <v>0.73068</v>
      </c>
      <c r="J36" s="11" t="n">
        <v>0.7342</v>
      </c>
      <c r="K36" s="11" t="n">
        <v>0.73454</v>
      </c>
      <c r="L36" s="11" t="n">
        <v>0.73557</v>
      </c>
      <c r="M36" s="11" t="n">
        <v>0.7342</v>
      </c>
      <c r="N36" s="11" t="n">
        <v>0.73278</v>
      </c>
      <c r="O36" s="11" t="n">
        <v>0.72186</v>
      </c>
      <c r="P36" s="11" t="n">
        <v>0.72474</v>
      </c>
      <c r="Q36" s="11" t="n">
        <v>0.72629</v>
      </c>
      <c r="R36" s="11" t="n">
        <v>0.73369</v>
      </c>
      <c r="S36" s="11" t="n">
        <v>0.72568</v>
      </c>
      <c r="T36" s="11" t="n">
        <v>0.71611</v>
      </c>
      <c r="U36" s="11" t="n">
        <v>0.71449</v>
      </c>
      <c r="V36" s="11" t="n">
        <v>0.71119</v>
      </c>
      <c r="W36" s="11" t="n">
        <v>0.70898</v>
      </c>
      <c r="X36" s="11" t="n">
        <v>0.70266</v>
      </c>
      <c r="Y36" s="11" t="n">
        <v>0.69913</v>
      </c>
    </row>
    <row r="37" customFormat="false" ht="12.75" hidden="false" customHeight="false" outlineLevel="0" collapsed="false">
      <c r="A37" s="12" t="n">
        <v>31</v>
      </c>
      <c r="B37" s="11" t="n">
        <v>0.67942</v>
      </c>
      <c r="C37" s="11" t="n">
        <v>0.68008</v>
      </c>
      <c r="D37" s="11" t="n">
        <v>0.68095</v>
      </c>
      <c r="E37" s="11" t="n">
        <v>0.67878</v>
      </c>
      <c r="F37" s="11" t="n">
        <v>0.69491</v>
      </c>
      <c r="G37" s="11" t="n">
        <v>0.70622</v>
      </c>
      <c r="H37" s="11" t="n">
        <v>0.7068</v>
      </c>
      <c r="I37" s="11" t="n">
        <v>0.70658</v>
      </c>
      <c r="J37" s="11" t="n">
        <v>0.70895</v>
      </c>
      <c r="K37" s="11" t="n">
        <v>0.70724</v>
      </c>
      <c r="L37" s="11" t="n">
        <v>0.70899</v>
      </c>
      <c r="M37" s="11" t="n">
        <v>0.70962</v>
      </c>
      <c r="N37" s="11" t="n">
        <v>0.70839</v>
      </c>
      <c r="O37" s="11" t="n">
        <v>0.70361</v>
      </c>
      <c r="P37" s="11" t="n">
        <v>0.70113</v>
      </c>
      <c r="Q37" s="11" t="n">
        <v>0.70175</v>
      </c>
      <c r="R37" s="11" t="n">
        <v>0.70875</v>
      </c>
      <c r="S37" s="11" t="n">
        <v>0.70183</v>
      </c>
      <c r="T37" s="11" t="n">
        <v>0.6975</v>
      </c>
      <c r="U37" s="11" t="n">
        <v>0.69411</v>
      </c>
      <c r="V37" s="11" t="n">
        <v>0.69525</v>
      </c>
      <c r="W37" s="11" t="n">
        <v>0.68753</v>
      </c>
      <c r="X37" s="11" t="n">
        <v>0.68663</v>
      </c>
      <c r="Y37" s="11" t="n">
        <v>0.68475</v>
      </c>
    </row>
    <row r="38" customFormat="false" ht="12.75" hidden="false" customHeight="false" outlineLevel="0" collapsed="false">
      <c r="A38" s="13"/>
      <c r="B38" s="14"/>
      <c r="C38" s="14"/>
      <c r="D38" s="14"/>
      <c r="E38" s="14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14"/>
      <c r="V38" s="14"/>
      <c r="W38" s="14"/>
      <c r="X38" s="14"/>
      <c r="Y38" s="14"/>
    </row>
    <row r="40" customFormat="false" ht="17.25" hidden="false" customHeight="true" outlineLevel="0" collapsed="false">
      <c r="A40" s="3" t="s">
        <v>28</v>
      </c>
      <c r="B40" s="3"/>
      <c r="C40" s="3"/>
      <c r="D40" s="3"/>
      <c r="E40" s="3"/>
      <c r="F40" s="3"/>
      <c r="G40" s="3"/>
      <c r="H40" s="3"/>
      <c r="I40" s="3"/>
      <c r="J40" s="3"/>
      <c r="K40" s="3"/>
    </row>
    <row r="42" customFormat="false" ht="12.75" hidden="false" customHeight="false" outlineLevel="0" collapsed="false">
      <c r="A42" s="4" t="s">
        <v>2</v>
      </c>
      <c r="B42" s="5" t="s">
        <v>32</v>
      </c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7"/>
    </row>
    <row r="43" customFormat="false" ht="25.5" hidden="false" customHeight="false" outlineLevel="0" collapsed="false">
      <c r="A43" s="4"/>
      <c r="B43" s="8" t="s">
        <v>4</v>
      </c>
      <c r="C43" s="8" t="s">
        <v>5</v>
      </c>
      <c r="D43" s="8" t="s">
        <v>6</v>
      </c>
      <c r="E43" s="8" t="s">
        <v>7</v>
      </c>
      <c r="F43" s="8" t="s">
        <v>8</v>
      </c>
      <c r="G43" s="8" t="s">
        <v>9</v>
      </c>
      <c r="H43" s="8" t="s">
        <v>10</v>
      </c>
      <c r="I43" s="8" t="s">
        <v>11</v>
      </c>
      <c r="J43" s="8" t="s">
        <v>12</v>
      </c>
      <c r="K43" s="8" t="s">
        <v>13</v>
      </c>
      <c r="L43" s="8" t="s">
        <v>14</v>
      </c>
      <c r="M43" s="8" t="s">
        <v>15</v>
      </c>
      <c r="N43" s="8" t="s">
        <v>16</v>
      </c>
      <c r="O43" s="8" t="s">
        <v>17</v>
      </c>
      <c r="P43" s="8" t="s">
        <v>18</v>
      </c>
      <c r="Q43" s="8" t="s">
        <v>19</v>
      </c>
      <c r="R43" s="8" t="s">
        <v>20</v>
      </c>
      <c r="S43" s="8" t="s">
        <v>21</v>
      </c>
      <c r="T43" s="8" t="s">
        <v>22</v>
      </c>
      <c r="U43" s="8" t="s">
        <v>23</v>
      </c>
      <c r="V43" s="8" t="s">
        <v>24</v>
      </c>
      <c r="W43" s="8" t="s">
        <v>25</v>
      </c>
      <c r="X43" s="8" t="s">
        <v>26</v>
      </c>
      <c r="Y43" s="8" t="s">
        <v>27</v>
      </c>
      <c r="Z43" s="9"/>
    </row>
    <row r="44" customFormat="false" ht="12.75" hidden="false" customHeight="false" outlineLevel="0" collapsed="false">
      <c r="A44" s="10" t="n">
        <v>1</v>
      </c>
      <c r="B44" s="11" t="n">
        <v>1.06635</v>
      </c>
      <c r="C44" s="11" t="n">
        <v>1.06112</v>
      </c>
      <c r="D44" s="11" t="n">
        <v>1.00803</v>
      </c>
      <c r="E44" s="11" t="n">
        <v>1.03078</v>
      </c>
      <c r="F44" s="11" t="n">
        <v>1.03287</v>
      </c>
      <c r="G44" s="11" t="n">
        <v>1.02731</v>
      </c>
      <c r="H44" s="11" t="n">
        <v>1.03301</v>
      </c>
      <c r="I44" s="11" t="n">
        <v>1.03087</v>
      </c>
      <c r="J44" s="11" t="n">
        <v>1.05944</v>
      </c>
      <c r="K44" s="11" t="n">
        <v>1.03727</v>
      </c>
      <c r="L44" s="11" t="n">
        <v>1.03919</v>
      </c>
      <c r="M44" s="11" t="n">
        <v>1.07585</v>
      </c>
      <c r="N44" s="11" t="n">
        <v>1.03726</v>
      </c>
      <c r="O44" s="11" t="n">
        <v>1.0351</v>
      </c>
      <c r="P44" s="11" t="n">
        <v>1.03134</v>
      </c>
      <c r="Q44" s="11" t="n">
        <v>1.03402</v>
      </c>
      <c r="R44" s="11" t="n">
        <v>1.03418</v>
      </c>
      <c r="S44" s="11" t="n">
        <v>1.10363</v>
      </c>
      <c r="T44" s="11" t="n">
        <v>1.12525</v>
      </c>
      <c r="U44" s="11" t="n">
        <v>1.24955</v>
      </c>
      <c r="V44" s="11" t="n">
        <v>1.34928</v>
      </c>
      <c r="W44" s="11" t="n">
        <v>1.10794</v>
      </c>
      <c r="X44" s="11" t="n">
        <v>1.02443</v>
      </c>
      <c r="Y44" s="11" t="n">
        <v>1.01586</v>
      </c>
    </row>
    <row r="45" customFormat="false" ht="12.75" hidden="false" customHeight="false" outlineLevel="0" collapsed="false">
      <c r="A45" s="10" t="n">
        <f aca="false">A44+1</f>
        <v>2</v>
      </c>
      <c r="B45" s="11" t="n">
        <v>1.08343</v>
      </c>
      <c r="C45" s="11" t="n">
        <v>1.0824</v>
      </c>
      <c r="D45" s="11" t="n">
        <v>1.08628</v>
      </c>
      <c r="E45" s="11" t="n">
        <v>1.09858</v>
      </c>
      <c r="F45" s="11" t="n">
        <v>1.10139</v>
      </c>
      <c r="G45" s="11" t="n">
        <v>1.09889</v>
      </c>
      <c r="H45" s="11" t="n">
        <v>1.10405</v>
      </c>
      <c r="I45" s="11" t="n">
        <v>1.10021</v>
      </c>
      <c r="J45" s="11" t="n">
        <v>1.10877</v>
      </c>
      <c r="K45" s="11" t="n">
        <v>1.10859</v>
      </c>
      <c r="L45" s="11" t="n">
        <v>1.11105</v>
      </c>
      <c r="M45" s="11" t="n">
        <v>1.1114</v>
      </c>
      <c r="N45" s="11" t="n">
        <v>1.10823</v>
      </c>
      <c r="O45" s="11" t="n">
        <v>1.07017</v>
      </c>
      <c r="P45" s="11" t="n">
        <v>1.07367</v>
      </c>
      <c r="Q45" s="11" t="n">
        <v>1.09794</v>
      </c>
      <c r="R45" s="11" t="n">
        <v>1.0667</v>
      </c>
      <c r="S45" s="11" t="n">
        <v>1.11338</v>
      </c>
      <c r="T45" s="11" t="n">
        <v>1.07166</v>
      </c>
      <c r="U45" s="11" t="n">
        <v>1.07725</v>
      </c>
      <c r="V45" s="11" t="n">
        <v>1.22907</v>
      </c>
      <c r="W45" s="11" t="n">
        <v>1.12477</v>
      </c>
      <c r="X45" s="11" t="n">
        <v>1.09446</v>
      </c>
      <c r="Y45" s="11" t="n">
        <v>1.0894</v>
      </c>
    </row>
    <row r="46" customFormat="false" ht="12.75" hidden="false" customHeight="false" outlineLevel="0" collapsed="false">
      <c r="A46" s="10" t="n">
        <f aca="false">A45+1</f>
        <v>3</v>
      </c>
      <c r="B46" s="11" t="n">
        <v>1.01847</v>
      </c>
      <c r="C46" s="11" t="n">
        <v>1.00569</v>
      </c>
      <c r="D46" s="11" t="n">
        <v>1.035</v>
      </c>
      <c r="E46" s="11" t="n">
        <v>1.11781</v>
      </c>
      <c r="F46" s="11" t="n">
        <v>1.10967</v>
      </c>
      <c r="G46" s="11" t="n">
        <v>1.1073</v>
      </c>
      <c r="H46" s="11" t="n">
        <v>1.30864</v>
      </c>
      <c r="I46" s="11" t="n">
        <v>1.39049</v>
      </c>
      <c r="J46" s="11" t="n">
        <v>1.4134</v>
      </c>
      <c r="K46" s="11" t="n">
        <v>1.40626</v>
      </c>
      <c r="L46" s="11" t="n">
        <v>1.45479</v>
      </c>
      <c r="M46" s="11" t="n">
        <v>1.49232</v>
      </c>
      <c r="N46" s="11" t="n">
        <v>1.41429</v>
      </c>
      <c r="O46" s="11" t="n">
        <v>1.40185</v>
      </c>
      <c r="P46" s="11" t="n">
        <v>1.35849</v>
      </c>
      <c r="Q46" s="11" t="n">
        <v>1.34358</v>
      </c>
      <c r="R46" s="11" t="n">
        <v>1.11944</v>
      </c>
      <c r="S46" s="11" t="n">
        <v>1.50073</v>
      </c>
      <c r="T46" s="11" t="n">
        <v>1.46899</v>
      </c>
      <c r="U46" s="11" t="n">
        <v>1.43131</v>
      </c>
      <c r="V46" s="11" t="n">
        <v>1.44242</v>
      </c>
      <c r="W46" s="11" t="n">
        <v>1.3107</v>
      </c>
      <c r="X46" s="11" t="n">
        <v>1.07039</v>
      </c>
      <c r="Y46" s="11" t="n">
        <v>1.03047</v>
      </c>
    </row>
    <row r="47" customFormat="false" ht="12.75" hidden="false" customHeight="false" outlineLevel="0" collapsed="false">
      <c r="A47" s="10" t="n">
        <f aca="false">A46+1</f>
        <v>4</v>
      </c>
      <c r="B47" s="11" t="n">
        <v>1.10401</v>
      </c>
      <c r="C47" s="11" t="n">
        <v>1.10564</v>
      </c>
      <c r="D47" s="11" t="n">
        <v>1.09169</v>
      </c>
      <c r="E47" s="11" t="n">
        <v>1.09802</v>
      </c>
      <c r="F47" s="11" t="n">
        <v>1.10924</v>
      </c>
      <c r="G47" s="11" t="n">
        <v>1.10592</v>
      </c>
      <c r="H47" s="11" t="n">
        <v>1.12003</v>
      </c>
      <c r="I47" s="11" t="n">
        <v>1.12165</v>
      </c>
      <c r="J47" s="11" t="n">
        <v>1.11764</v>
      </c>
      <c r="K47" s="11" t="n">
        <v>1.11798</v>
      </c>
      <c r="L47" s="11" t="n">
        <v>1.11826</v>
      </c>
      <c r="M47" s="11" t="n">
        <v>1.1181</v>
      </c>
      <c r="N47" s="11" t="n">
        <v>1.11629</v>
      </c>
      <c r="O47" s="11" t="n">
        <v>1.11429</v>
      </c>
      <c r="P47" s="11" t="n">
        <v>1.1133</v>
      </c>
      <c r="Q47" s="11" t="n">
        <v>1.10957</v>
      </c>
      <c r="R47" s="11" t="n">
        <v>1.11023</v>
      </c>
      <c r="S47" s="11" t="n">
        <v>1.12178</v>
      </c>
      <c r="T47" s="11" t="n">
        <v>1.09355</v>
      </c>
      <c r="U47" s="11" t="n">
        <v>1.10062</v>
      </c>
      <c r="V47" s="11" t="n">
        <v>1.09243</v>
      </c>
      <c r="W47" s="11" t="n">
        <v>1.33371</v>
      </c>
      <c r="X47" s="11" t="n">
        <v>1.15737</v>
      </c>
      <c r="Y47" s="11" t="n">
        <v>1.11417</v>
      </c>
    </row>
    <row r="48" customFormat="false" ht="12.75" hidden="false" customHeight="false" outlineLevel="0" collapsed="false">
      <c r="A48" s="10" t="n">
        <f aca="false">A47+1</f>
        <v>5</v>
      </c>
      <c r="B48" s="11" t="n">
        <v>1.10509</v>
      </c>
      <c r="C48" s="11" t="n">
        <v>1.10123</v>
      </c>
      <c r="D48" s="11" t="n">
        <v>1.08841</v>
      </c>
      <c r="E48" s="11" t="n">
        <v>1.102</v>
      </c>
      <c r="F48" s="11" t="n">
        <v>1.09907</v>
      </c>
      <c r="G48" s="11" t="n">
        <v>1.09964</v>
      </c>
      <c r="H48" s="11" t="n">
        <v>1.11431</v>
      </c>
      <c r="I48" s="11" t="n">
        <v>1.11849</v>
      </c>
      <c r="J48" s="11" t="n">
        <v>1.15296</v>
      </c>
      <c r="K48" s="11" t="n">
        <v>1.12315</v>
      </c>
      <c r="L48" s="11" t="n">
        <v>1.12208</v>
      </c>
      <c r="M48" s="11" t="n">
        <v>1.12026</v>
      </c>
      <c r="N48" s="11" t="n">
        <v>1.11852</v>
      </c>
      <c r="O48" s="11" t="n">
        <v>1.11302</v>
      </c>
      <c r="P48" s="11" t="n">
        <v>1.10857</v>
      </c>
      <c r="Q48" s="11" t="n">
        <v>1.10645</v>
      </c>
      <c r="R48" s="11" t="n">
        <v>1.10507</v>
      </c>
      <c r="S48" s="11" t="n">
        <v>1.11604</v>
      </c>
      <c r="T48" s="11" t="n">
        <v>1.07992</v>
      </c>
      <c r="U48" s="11" t="n">
        <v>1.07541</v>
      </c>
      <c r="V48" s="11" t="n">
        <v>1.07608</v>
      </c>
      <c r="W48" s="11" t="n">
        <v>1.38316</v>
      </c>
      <c r="X48" s="11" t="n">
        <v>1.10687</v>
      </c>
      <c r="Y48" s="11" t="n">
        <v>1.09649</v>
      </c>
    </row>
    <row r="49" customFormat="false" ht="12.75" hidden="false" customHeight="false" outlineLevel="0" collapsed="false">
      <c r="A49" s="10" t="n">
        <f aca="false">A48+1</f>
        <v>6</v>
      </c>
      <c r="B49" s="11" t="n">
        <v>1.02121</v>
      </c>
      <c r="C49" s="11" t="n">
        <v>1.01652</v>
      </c>
      <c r="D49" s="11" t="n">
        <v>1.01949</v>
      </c>
      <c r="E49" s="11" t="n">
        <v>1.01997</v>
      </c>
      <c r="F49" s="11" t="n">
        <v>1.17398</v>
      </c>
      <c r="G49" s="11" t="n">
        <v>1.04923</v>
      </c>
      <c r="H49" s="11" t="n">
        <v>1.03436</v>
      </c>
      <c r="I49" s="11" t="n">
        <v>1.05404</v>
      </c>
      <c r="J49" s="11" t="n">
        <v>1.02733</v>
      </c>
      <c r="K49" s="11" t="n">
        <v>1.13917</v>
      </c>
      <c r="L49" s="11" t="n">
        <v>1.10833</v>
      </c>
      <c r="M49" s="11" t="n">
        <v>1.04199</v>
      </c>
      <c r="N49" s="11" t="n">
        <v>1.04148</v>
      </c>
      <c r="O49" s="11" t="n">
        <v>1.03925</v>
      </c>
      <c r="P49" s="11" t="n">
        <v>1.03832</v>
      </c>
      <c r="Q49" s="11" t="n">
        <v>1.03778</v>
      </c>
      <c r="R49" s="11" t="n">
        <v>1.0426</v>
      </c>
      <c r="S49" s="11" t="n">
        <v>1.0295</v>
      </c>
      <c r="T49" s="11" t="n">
        <v>1.01888</v>
      </c>
      <c r="U49" s="11" t="n">
        <v>1.19118</v>
      </c>
      <c r="V49" s="11" t="n">
        <v>1.19715</v>
      </c>
      <c r="W49" s="11" t="n">
        <v>1.19435</v>
      </c>
      <c r="X49" s="11" t="n">
        <v>1.0667</v>
      </c>
      <c r="Y49" s="11" t="n">
        <v>1.03191</v>
      </c>
    </row>
    <row r="50" customFormat="false" ht="12.75" hidden="false" customHeight="false" outlineLevel="0" collapsed="false">
      <c r="A50" s="10" t="n">
        <f aca="false">A49+1</f>
        <v>7</v>
      </c>
      <c r="B50" s="11" t="n">
        <v>1.09511</v>
      </c>
      <c r="C50" s="11" t="n">
        <v>1.09363</v>
      </c>
      <c r="D50" s="11" t="n">
        <v>1.13952</v>
      </c>
      <c r="E50" s="11" t="n">
        <v>1.14149</v>
      </c>
      <c r="F50" s="11" t="n">
        <v>1.14405</v>
      </c>
      <c r="G50" s="11" t="n">
        <v>1.13368</v>
      </c>
      <c r="H50" s="11" t="n">
        <v>1.12963</v>
      </c>
      <c r="I50" s="11" t="n">
        <v>1.12906</v>
      </c>
      <c r="J50" s="11" t="n">
        <v>1.15205</v>
      </c>
      <c r="K50" s="11" t="n">
        <v>1.15109</v>
      </c>
      <c r="L50" s="11" t="n">
        <v>1.14995</v>
      </c>
      <c r="M50" s="11" t="n">
        <v>1.15066</v>
      </c>
      <c r="N50" s="11" t="n">
        <v>1.1487</v>
      </c>
      <c r="O50" s="11" t="n">
        <v>1.15285</v>
      </c>
      <c r="P50" s="11" t="n">
        <v>1.15475</v>
      </c>
      <c r="Q50" s="11" t="n">
        <v>1.15483</v>
      </c>
      <c r="R50" s="11" t="n">
        <v>1.15965</v>
      </c>
      <c r="S50" s="11" t="n">
        <v>1.15021</v>
      </c>
      <c r="T50" s="11" t="n">
        <v>1.14322</v>
      </c>
      <c r="U50" s="11" t="n">
        <v>1.4249</v>
      </c>
      <c r="V50" s="11" t="n">
        <v>1.60714</v>
      </c>
      <c r="W50" s="11" t="n">
        <v>1.46815</v>
      </c>
      <c r="X50" s="11" t="n">
        <v>1.36703</v>
      </c>
      <c r="Y50" s="11" t="n">
        <v>1.18442</v>
      </c>
    </row>
    <row r="51" customFormat="false" ht="12.75" hidden="false" customHeight="false" outlineLevel="0" collapsed="false">
      <c r="A51" s="10" t="n">
        <f aca="false">A50+1</f>
        <v>8</v>
      </c>
      <c r="B51" s="11" t="n">
        <v>1.152</v>
      </c>
      <c r="C51" s="11" t="n">
        <v>1.15092</v>
      </c>
      <c r="D51" s="11" t="n">
        <v>1.09204</v>
      </c>
      <c r="E51" s="11" t="n">
        <v>1.14972</v>
      </c>
      <c r="F51" s="11" t="n">
        <v>1.13562</v>
      </c>
      <c r="G51" s="11" t="n">
        <v>1.14808</v>
      </c>
      <c r="H51" s="11" t="n">
        <v>1.15777</v>
      </c>
      <c r="I51" s="11" t="n">
        <v>1.16055</v>
      </c>
      <c r="J51" s="11" t="n">
        <v>1.16771</v>
      </c>
      <c r="K51" s="11" t="n">
        <v>1.16718</v>
      </c>
      <c r="L51" s="11" t="n">
        <v>1.16116</v>
      </c>
      <c r="M51" s="11" t="n">
        <v>1.1601</v>
      </c>
      <c r="N51" s="11" t="n">
        <v>1.17796</v>
      </c>
      <c r="O51" s="11" t="n">
        <v>1.16278</v>
      </c>
      <c r="P51" s="11" t="n">
        <v>1.16625</v>
      </c>
      <c r="Q51" s="11" t="n">
        <v>1.15993</v>
      </c>
      <c r="R51" s="11" t="n">
        <v>1.16021</v>
      </c>
      <c r="S51" s="11" t="n">
        <v>1.21661</v>
      </c>
      <c r="T51" s="11" t="n">
        <v>1.21133</v>
      </c>
      <c r="U51" s="11" t="n">
        <v>1.20108</v>
      </c>
      <c r="V51" s="11" t="n">
        <v>1.16904</v>
      </c>
      <c r="W51" s="11" t="n">
        <v>1.40081</v>
      </c>
      <c r="X51" s="11" t="n">
        <v>1.19545</v>
      </c>
      <c r="Y51" s="11" t="n">
        <v>1.16932</v>
      </c>
    </row>
    <row r="52" customFormat="false" ht="12.75" hidden="false" customHeight="false" outlineLevel="0" collapsed="false">
      <c r="A52" s="10" t="n">
        <f aca="false">A51+1</f>
        <v>9</v>
      </c>
      <c r="B52" s="11" t="n">
        <v>1.07189</v>
      </c>
      <c r="C52" s="11" t="n">
        <v>1.07223</v>
      </c>
      <c r="D52" s="11" t="n">
        <v>1.0647</v>
      </c>
      <c r="E52" s="11" t="n">
        <v>1.08565</v>
      </c>
      <c r="F52" s="11" t="n">
        <v>1.08952</v>
      </c>
      <c r="G52" s="11" t="n">
        <v>1.06939</v>
      </c>
      <c r="H52" s="11" t="n">
        <v>1.08486</v>
      </c>
      <c r="I52" s="11" t="n">
        <v>1.08309</v>
      </c>
      <c r="J52" s="11" t="n">
        <v>1.08903</v>
      </c>
      <c r="K52" s="11" t="n">
        <v>1.08239</v>
      </c>
      <c r="L52" s="11" t="n">
        <v>1.08532</v>
      </c>
      <c r="M52" s="11" t="n">
        <v>1.08556</v>
      </c>
      <c r="N52" s="11" t="n">
        <v>1.0894</v>
      </c>
      <c r="O52" s="11" t="n">
        <v>1.08063</v>
      </c>
      <c r="P52" s="11" t="n">
        <v>1.08235</v>
      </c>
      <c r="Q52" s="11" t="n">
        <v>1.07709</v>
      </c>
      <c r="R52" s="11" t="n">
        <v>1.08603</v>
      </c>
      <c r="S52" s="11" t="n">
        <v>1.13412</v>
      </c>
      <c r="T52" s="11" t="n">
        <v>1.26214</v>
      </c>
      <c r="U52" s="11" t="n">
        <v>1.19519</v>
      </c>
      <c r="V52" s="11" t="n">
        <v>1.2033</v>
      </c>
      <c r="W52" s="11" t="n">
        <v>1.34312</v>
      </c>
      <c r="X52" s="11" t="n">
        <v>1.17674</v>
      </c>
      <c r="Y52" s="11" t="n">
        <v>1.14719</v>
      </c>
    </row>
    <row r="53" customFormat="false" ht="12.75" hidden="false" customHeight="false" outlineLevel="0" collapsed="false">
      <c r="A53" s="10" t="n">
        <f aca="false">A52+1</f>
        <v>10</v>
      </c>
      <c r="B53" s="11" t="n">
        <v>1.13401</v>
      </c>
      <c r="C53" s="11" t="n">
        <v>1.13414</v>
      </c>
      <c r="D53" s="11" t="n">
        <v>1.10101</v>
      </c>
      <c r="E53" s="11" t="n">
        <v>1.13489</v>
      </c>
      <c r="F53" s="11" t="n">
        <v>1.10836</v>
      </c>
      <c r="G53" s="11" t="n">
        <v>1.12102</v>
      </c>
      <c r="H53" s="11" t="n">
        <v>1.13309</v>
      </c>
      <c r="I53" s="11" t="n">
        <v>1.11866</v>
      </c>
      <c r="J53" s="11" t="n">
        <v>1.13368</v>
      </c>
      <c r="K53" s="11" t="n">
        <v>1.13422</v>
      </c>
      <c r="L53" s="11" t="n">
        <v>1.13368</v>
      </c>
      <c r="M53" s="11" t="n">
        <v>1.13612</v>
      </c>
      <c r="N53" s="11" t="n">
        <v>1.14433</v>
      </c>
      <c r="O53" s="11" t="n">
        <v>1.1355</v>
      </c>
      <c r="P53" s="11" t="n">
        <v>1.13539</v>
      </c>
      <c r="Q53" s="11" t="n">
        <v>1.13099</v>
      </c>
      <c r="R53" s="11" t="n">
        <v>1.13126</v>
      </c>
      <c r="S53" s="11" t="n">
        <v>1.13553</v>
      </c>
      <c r="T53" s="11" t="n">
        <v>1.21214</v>
      </c>
      <c r="U53" s="11" t="n">
        <v>1.29513</v>
      </c>
      <c r="V53" s="11" t="n">
        <v>1.22183</v>
      </c>
      <c r="W53" s="11" t="n">
        <v>1.28906</v>
      </c>
      <c r="X53" s="11" t="n">
        <v>1.19186</v>
      </c>
      <c r="Y53" s="11" t="n">
        <v>1.16357</v>
      </c>
    </row>
    <row r="54" customFormat="false" ht="12.75" hidden="false" customHeight="false" outlineLevel="0" collapsed="false">
      <c r="A54" s="10" t="n">
        <f aca="false">A53+1</f>
        <v>11</v>
      </c>
      <c r="B54" s="11" t="n">
        <v>1.13369</v>
      </c>
      <c r="C54" s="11" t="n">
        <v>1.13357</v>
      </c>
      <c r="D54" s="11" t="n">
        <v>1.10226</v>
      </c>
      <c r="E54" s="11" t="n">
        <v>1.13359</v>
      </c>
      <c r="F54" s="11" t="n">
        <v>1.11682</v>
      </c>
      <c r="G54" s="11" t="n">
        <v>1.12052</v>
      </c>
      <c r="H54" s="11" t="n">
        <v>1.11601</v>
      </c>
      <c r="I54" s="11" t="n">
        <v>1.11617</v>
      </c>
      <c r="J54" s="11" t="n">
        <v>1.13275</v>
      </c>
      <c r="K54" s="11" t="n">
        <v>1.13187</v>
      </c>
      <c r="L54" s="11" t="n">
        <v>1.1293</v>
      </c>
      <c r="M54" s="11" t="n">
        <v>1.13616</v>
      </c>
      <c r="N54" s="11" t="n">
        <v>1.13925</v>
      </c>
      <c r="O54" s="11" t="n">
        <v>1.13099</v>
      </c>
      <c r="P54" s="11" t="n">
        <v>1.13445</v>
      </c>
      <c r="Q54" s="11" t="n">
        <v>1.13042</v>
      </c>
      <c r="R54" s="11" t="n">
        <v>1.13097</v>
      </c>
      <c r="S54" s="11" t="n">
        <v>1.13382</v>
      </c>
      <c r="T54" s="11" t="n">
        <v>1.14708</v>
      </c>
      <c r="U54" s="11" t="n">
        <v>1.16102</v>
      </c>
      <c r="V54" s="11" t="n">
        <v>1.15494</v>
      </c>
      <c r="W54" s="11" t="n">
        <v>1.16633</v>
      </c>
      <c r="X54" s="11" t="n">
        <v>1.15222</v>
      </c>
      <c r="Y54" s="11" t="n">
        <v>1.13923</v>
      </c>
    </row>
    <row r="55" customFormat="false" ht="12.75" hidden="false" customHeight="false" outlineLevel="0" collapsed="false">
      <c r="A55" s="10" t="n">
        <f aca="false">A54+1</f>
        <v>12</v>
      </c>
      <c r="B55" s="11" t="n">
        <v>1.06106</v>
      </c>
      <c r="C55" s="11" t="n">
        <v>1.05864</v>
      </c>
      <c r="D55" s="11" t="n">
        <v>1.03289</v>
      </c>
      <c r="E55" s="11" t="n">
        <v>1.05673</v>
      </c>
      <c r="F55" s="11" t="n">
        <v>1.07934</v>
      </c>
      <c r="G55" s="11" t="n">
        <v>1.06287</v>
      </c>
      <c r="H55" s="11" t="n">
        <v>1.06909</v>
      </c>
      <c r="I55" s="11" t="n">
        <v>1.0695</v>
      </c>
      <c r="J55" s="11" t="n">
        <v>1.06342</v>
      </c>
      <c r="K55" s="11" t="n">
        <v>1.06212</v>
      </c>
      <c r="L55" s="11" t="n">
        <v>1.06323</v>
      </c>
      <c r="M55" s="11" t="n">
        <v>1.06213</v>
      </c>
      <c r="N55" s="11" t="n">
        <v>1.0637</v>
      </c>
      <c r="O55" s="11" t="n">
        <v>1.06052</v>
      </c>
      <c r="P55" s="11" t="n">
        <v>1.06041</v>
      </c>
      <c r="Q55" s="11" t="n">
        <v>1.05812</v>
      </c>
      <c r="R55" s="11" t="n">
        <v>1.0572</v>
      </c>
      <c r="S55" s="11" t="n">
        <v>1.07594</v>
      </c>
      <c r="T55" s="11" t="n">
        <v>1.0561</v>
      </c>
      <c r="U55" s="11" t="n">
        <v>1.07404</v>
      </c>
      <c r="V55" s="11" t="n">
        <v>1.07454</v>
      </c>
      <c r="W55" s="11" t="n">
        <v>1.09218</v>
      </c>
      <c r="X55" s="11" t="n">
        <v>1.07503</v>
      </c>
      <c r="Y55" s="11" t="n">
        <v>1.06332</v>
      </c>
    </row>
    <row r="56" customFormat="false" ht="12.75" hidden="false" customHeight="false" outlineLevel="0" collapsed="false">
      <c r="A56" s="10" t="n">
        <f aca="false">A55+1</f>
        <v>13</v>
      </c>
      <c r="B56" s="11" t="n">
        <v>1.06892</v>
      </c>
      <c r="C56" s="11" t="n">
        <v>1.06611</v>
      </c>
      <c r="D56" s="11" t="n">
        <v>1.06347</v>
      </c>
      <c r="E56" s="11" t="n">
        <v>1.06767</v>
      </c>
      <c r="F56" s="11" t="n">
        <v>1.08981</v>
      </c>
      <c r="G56" s="11" t="n">
        <v>1.0848</v>
      </c>
      <c r="H56" s="11" t="n">
        <v>1.09254</v>
      </c>
      <c r="I56" s="11" t="n">
        <v>1.09892</v>
      </c>
      <c r="J56" s="11" t="n">
        <v>1.10764</v>
      </c>
      <c r="K56" s="11" t="n">
        <v>1.10326</v>
      </c>
      <c r="L56" s="11" t="n">
        <v>1.10271</v>
      </c>
      <c r="M56" s="11" t="n">
        <v>1.1026</v>
      </c>
      <c r="N56" s="11" t="n">
        <v>1.07079</v>
      </c>
      <c r="O56" s="11" t="n">
        <v>1.06554</v>
      </c>
      <c r="P56" s="11" t="n">
        <v>1.06448</v>
      </c>
      <c r="Q56" s="11" t="n">
        <v>1.06237</v>
      </c>
      <c r="R56" s="11" t="n">
        <v>1.07535</v>
      </c>
      <c r="S56" s="11" t="n">
        <v>1.09595</v>
      </c>
      <c r="T56" s="11" t="n">
        <v>1.07456</v>
      </c>
      <c r="U56" s="11" t="n">
        <v>1.08164</v>
      </c>
      <c r="V56" s="11" t="n">
        <v>1.09138</v>
      </c>
      <c r="W56" s="11" t="n">
        <v>1.10247</v>
      </c>
      <c r="X56" s="11" t="n">
        <v>1.07019</v>
      </c>
      <c r="Y56" s="11" t="n">
        <v>1.07503</v>
      </c>
    </row>
    <row r="57" customFormat="false" ht="12.75" hidden="false" customHeight="false" outlineLevel="0" collapsed="false">
      <c r="A57" s="10" t="n">
        <f aca="false">A56+1</f>
        <v>14</v>
      </c>
      <c r="B57" s="11" t="n">
        <v>1.03663</v>
      </c>
      <c r="C57" s="11" t="n">
        <v>1.01901</v>
      </c>
      <c r="D57" s="11" t="n">
        <v>1.01577</v>
      </c>
      <c r="E57" s="11" t="n">
        <v>1.01549</v>
      </c>
      <c r="F57" s="11" t="n">
        <v>1.03764</v>
      </c>
      <c r="G57" s="11" t="n">
        <v>1.0235</v>
      </c>
      <c r="H57" s="11" t="n">
        <v>1.0339</v>
      </c>
      <c r="I57" s="11" t="n">
        <v>1.03408</v>
      </c>
      <c r="J57" s="11" t="n">
        <v>1.04197</v>
      </c>
      <c r="K57" s="11" t="n">
        <v>1.0412</v>
      </c>
      <c r="L57" s="11" t="n">
        <v>1.04104</v>
      </c>
      <c r="M57" s="11" t="n">
        <v>1.03902</v>
      </c>
      <c r="N57" s="11" t="n">
        <v>1.045</v>
      </c>
      <c r="O57" s="11" t="n">
        <v>1.02111</v>
      </c>
      <c r="P57" s="11" t="n">
        <v>1.02778</v>
      </c>
      <c r="Q57" s="11" t="n">
        <v>1.02668</v>
      </c>
      <c r="R57" s="11" t="n">
        <v>1.03677</v>
      </c>
      <c r="S57" s="11" t="n">
        <v>1.05609</v>
      </c>
      <c r="T57" s="11" t="n">
        <v>1.05506</v>
      </c>
      <c r="U57" s="11" t="n">
        <v>1.0728</v>
      </c>
      <c r="V57" s="11" t="n">
        <v>1.06676</v>
      </c>
      <c r="W57" s="11" t="n">
        <v>1.10446</v>
      </c>
      <c r="X57" s="11" t="n">
        <v>1.08736</v>
      </c>
      <c r="Y57" s="11" t="n">
        <v>1.07257</v>
      </c>
    </row>
    <row r="58" customFormat="false" ht="12.75" hidden="false" customHeight="false" outlineLevel="0" collapsed="false">
      <c r="A58" s="10" t="n">
        <f aca="false">A57+1</f>
        <v>15</v>
      </c>
      <c r="B58" s="11" t="n">
        <v>1.09674</v>
      </c>
      <c r="C58" s="11" t="n">
        <v>1.09595</v>
      </c>
      <c r="D58" s="11" t="n">
        <v>1.05769</v>
      </c>
      <c r="E58" s="11" t="n">
        <v>1.0741</v>
      </c>
      <c r="F58" s="11" t="n">
        <v>1.0905</v>
      </c>
      <c r="G58" s="11" t="n">
        <v>1.08362</v>
      </c>
      <c r="H58" s="11" t="n">
        <v>1.09393</v>
      </c>
      <c r="I58" s="11" t="n">
        <v>1.09414</v>
      </c>
      <c r="J58" s="11" t="n">
        <v>1.08239</v>
      </c>
      <c r="K58" s="11" t="n">
        <v>1.08352</v>
      </c>
      <c r="L58" s="11" t="n">
        <v>1.0828</v>
      </c>
      <c r="M58" s="11" t="n">
        <v>1.08301</v>
      </c>
      <c r="N58" s="11" t="n">
        <v>1.09175</v>
      </c>
      <c r="O58" s="11" t="n">
        <v>1.0792</v>
      </c>
      <c r="P58" s="11" t="n">
        <v>1.08092</v>
      </c>
      <c r="Q58" s="11" t="n">
        <v>1.0833</v>
      </c>
      <c r="R58" s="11" t="n">
        <v>1.07489</v>
      </c>
      <c r="S58" s="11" t="n">
        <v>1.09294</v>
      </c>
      <c r="T58" s="11" t="n">
        <v>1.0899</v>
      </c>
      <c r="U58" s="11" t="n">
        <v>1.09767</v>
      </c>
      <c r="V58" s="11" t="n">
        <v>1.10529</v>
      </c>
      <c r="W58" s="11" t="n">
        <v>1.128</v>
      </c>
      <c r="X58" s="11" t="n">
        <v>1.11099</v>
      </c>
      <c r="Y58" s="11" t="n">
        <v>1.08336</v>
      </c>
    </row>
    <row r="59" customFormat="false" ht="12.75" hidden="false" customHeight="false" outlineLevel="0" collapsed="false">
      <c r="A59" s="10" t="n">
        <f aca="false">A58+1</f>
        <v>16</v>
      </c>
      <c r="B59" s="11" t="n">
        <v>1.11435</v>
      </c>
      <c r="C59" s="11" t="n">
        <v>1.11676</v>
      </c>
      <c r="D59" s="11" t="n">
        <v>1.06789</v>
      </c>
      <c r="E59" s="11" t="n">
        <v>1.10792</v>
      </c>
      <c r="F59" s="11" t="n">
        <v>1.10826</v>
      </c>
      <c r="G59" s="11" t="n">
        <v>1.0905</v>
      </c>
      <c r="H59" s="11" t="n">
        <v>1.09753</v>
      </c>
      <c r="I59" s="11" t="n">
        <v>1.10456</v>
      </c>
      <c r="J59" s="11" t="n">
        <v>1.11934</v>
      </c>
      <c r="K59" s="11" t="n">
        <v>1.11954</v>
      </c>
      <c r="L59" s="11" t="n">
        <v>1.11955</v>
      </c>
      <c r="M59" s="11" t="n">
        <v>1.11821</v>
      </c>
      <c r="N59" s="11" t="n">
        <v>1.11713</v>
      </c>
      <c r="O59" s="11" t="n">
        <v>1.11386</v>
      </c>
      <c r="P59" s="11" t="n">
        <v>1.1143</v>
      </c>
      <c r="Q59" s="11" t="n">
        <v>1.11444</v>
      </c>
      <c r="R59" s="11" t="n">
        <v>1.11527</v>
      </c>
      <c r="S59" s="11" t="n">
        <v>1.12429</v>
      </c>
      <c r="T59" s="11" t="n">
        <v>1.13212</v>
      </c>
      <c r="U59" s="11" t="n">
        <v>1.13334</v>
      </c>
      <c r="V59" s="11" t="n">
        <v>1.13959</v>
      </c>
      <c r="W59" s="11" t="n">
        <v>1.15149</v>
      </c>
      <c r="X59" s="11" t="n">
        <v>1.11812</v>
      </c>
      <c r="Y59" s="11" t="n">
        <v>1.11332</v>
      </c>
    </row>
    <row r="60" customFormat="false" ht="12.75" hidden="false" customHeight="false" outlineLevel="0" collapsed="false">
      <c r="A60" s="10" t="n">
        <f aca="false">A59+1</f>
        <v>17</v>
      </c>
      <c r="B60" s="11" t="n">
        <v>1.084</v>
      </c>
      <c r="C60" s="11" t="n">
        <v>1.0861</v>
      </c>
      <c r="D60" s="11" t="n">
        <v>1.08637</v>
      </c>
      <c r="E60" s="11" t="n">
        <v>1.1216</v>
      </c>
      <c r="F60" s="11" t="n">
        <v>1.11992</v>
      </c>
      <c r="G60" s="11" t="n">
        <v>1.0973</v>
      </c>
      <c r="H60" s="11" t="n">
        <v>1.11151</v>
      </c>
      <c r="I60" s="11" t="n">
        <v>1.11077</v>
      </c>
      <c r="J60" s="11" t="n">
        <v>1.11073</v>
      </c>
      <c r="K60" s="11" t="n">
        <v>1.1143</v>
      </c>
      <c r="L60" s="11" t="n">
        <v>1.12047</v>
      </c>
      <c r="M60" s="11" t="n">
        <v>1.12169</v>
      </c>
      <c r="N60" s="11" t="n">
        <v>1.1215</v>
      </c>
      <c r="O60" s="11" t="n">
        <v>1.11551</v>
      </c>
      <c r="P60" s="11" t="n">
        <v>1.11302</v>
      </c>
      <c r="Q60" s="11" t="n">
        <v>1.11085</v>
      </c>
      <c r="R60" s="11" t="n">
        <v>1.1187</v>
      </c>
      <c r="S60" s="11" t="n">
        <v>1.11163</v>
      </c>
      <c r="T60" s="11" t="n">
        <v>1.10764</v>
      </c>
      <c r="U60" s="11" t="n">
        <v>1.10951</v>
      </c>
      <c r="V60" s="11" t="n">
        <v>1.15404</v>
      </c>
      <c r="W60" s="11" t="n">
        <v>1.13099</v>
      </c>
      <c r="X60" s="11" t="n">
        <v>1.08226</v>
      </c>
      <c r="Y60" s="11" t="n">
        <v>1.07478</v>
      </c>
    </row>
    <row r="61" customFormat="false" ht="12.75" hidden="false" customHeight="false" outlineLevel="0" collapsed="false">
      <c r="A61" s="10" t="n">
        <f aca="false">A60+1</f>
        <v>18</v>
      </c>
      <c r="B61" s="11" t="n">
        <v>1.11486</v>
      </c>
      <c r="C61" s="11" t="n">
        <v>1.10869</v>
      </c>
      <c r="D61" s="11" t="n">
        <v>1.11294</v>
      </c>
      <c r="E61" s="11" t="n">
        <v>1.13189</v>
      </c>
      <c r="F61" s="11" t="n">
        <v>1.12959</v>
      </c>
      <c r="G61" s="11" t="n">
        <v>1.12285</v>
      </c>
      <c r="H61" s="11" t="n">
        <v>1.13071</v>
      </c>
      <c r="I61" s="11" t="n">
        <v>1.13014</v>
      </c>
      <c r="J61" s="11" t="n">
        <v>1.13387</v>
      </c>
      <c r="K61" s="11" t="n">
        <v>1.12229</v>
      </c>
      <c r="L61" s="11" t="n">
        <v>1.13048</v>
      </c>
      <c r="M61" s="11" t="n">
        <v>1.13931</v>
      </c>
      <c r="N61" s="11" t="n">
        <v>1.13855</v>
      </c>
      <c r="O61" s="11" t="n">
        <v>1.13843</v>
      </c>
      <c r="P61" s="11" t="n">
        <v>1.1475</v>
      </c>
      <c r="Q61" s="11" t="n">
        <v>1.13948</v>
      </c>
      <c r="R61" s="11" t="n">
        <v>1.14387</v>
      </c>
      <c r="S61" s="11" t="n">
        <v>1.14235</v>
      </c>
      <c r="T61" s="11" t="n">
        <v>1.15639</v>
      </c>
      <c r="U61" s="11" t="n">
        <v>1.15242</v>
      </c>
      <c r="V61" s="11" t="n">
        <v>1.17713</v>
      </c>
      <c r="W61" s="11" t="n">
        <v>1.15532</v>
      </c>
      <c r="X61" s="11" t="n">
        <v>1.12971</v>
      </c>
      <c r="Y61" s="11" t="n">
        <v>1.11716</v>
      </c>
    </row>
    <row r="62" customFormat="false" ht="12.75" hidden="false" customHeight="false" outlineLevel="0" collapsed="false">
      <c r="A62" s="10" t="n">
        <f aca="false">A61+1</f>
        <v>19</v>
      </c>
      <c r="B62" s="11" t="n">
        <v>1.06993</v>
      </c>
      <c r="C62" s="11" t="n">
        <v>1.06947</v>
      </c>
      <c r="D62" s="11" t="n">
        <v>1.07473</v>
      </c>
      <c r="E62" s="11" t="n">
        <v>1.07353</v>
      </c>
      <c r="F62" s="11" t="n">
        <v>1.0861</v>
      </c>
      <c r="G62" s="11" t="n">
        <v>1.09199</v>
      </c>
      <c r="H62" s="11" t="n">
        <v>1.1047</v>
      </c>
      <c r="I62" s="11" t="n">
        <v>1.10155</v>
      </c>
      <c r="J62" s="11" t="n">
        <v>1.11123</v>
      </c>
      <c r="K62" s="11" t="n">
        <v>1.10767</v>
      </c>
      <c r="L62" s="11" t="n">
        <v>1.11741</v>
      </c>
      <c r="M62" s="11" t="n">
        <v>1.11634</v>
      </c>
      <c r="N62" s="11" t="n">
        <v>1.11457</v>
      </c>
      <c r="O62" s="11" t="n">
        <v>1.10355</v>
      </c>
      <c r="P62" s="11" t="n">
        <v>1.09576</v>
      </c>
      <c r="Q62" s="11" t="n">
        <v>1.09428</v>
      </c>
      <c r="R62" s="11" t="n">
        <v>1.09486</v>
      </c>
      <c r="S62" s="11" t="n">
        <v>1.08267</v>
      </c>
      <c r="T62" s="11" t="n">
        <v>1.06605</v>
      </c>
      <c r="U62" s="11" t="n">
        <v>1.08669</v>
      </c>
      <c r="V62" s="11" t="n">
        <v>1.11448</v>
      </c>
      <c r="W62" s="11" t="n">
        <v>1.0911</v>
      </c>
      <c r="X62" s="11" t="n">
        <v>1.07019</v>
      </c>
      <c r="Y62" s="11" t="n">
        <v>1.06516</v>
      </c>
    </row>
    <row r="63" customFormat="false" ht="12.75" hidden="false" customHeight="false" outlineLevel="0" collapsed="false">
      <c r="A63" s="10" t="n">
        <f aca="false">A62+1</f>
        <v>20</v>
      </c>
      <c r="B63" s="11" t="n">
        <v>0.96153</v>
      </c>
      <c r="C63" s="11" t="n">
        <v>0.9551</v>
      </c>
      <c r="D63" s="11" t="n">
        <v>0.95452</v>
      </c>
      <c r="E63" s="11" t="n">
        <v>0.96109</v>
      </c>
      <c r="F63" s="11" t="n">
        <v>0.95966</v>
      </c>
      <c r="G63" s="11" t="n">
        <v>0.94699</v>
      </c>
      <c r="H63" s="11" t="n">
        <v>0.95542</v>
      </c>
      <c r="I63" s="11" t="n">
        <v>0.96406</v>
      </c>
      <c r="J63" s="11" t="n">
        <v>0.97398</v>
      </c>
      <c r="K63" s="11" t="n">
        <v>0.97194</v>
      </c>
      <c r="L63" s="11" t="n">
        <v>0.95966</v>
      </c>
      <c r="M63" s="11" t="n">
        <v>0.96338</v>
      </c>
      <c r="N63" s="11" t="n">
        <v>0.9675</v>
      </c>
      <c r="O63" s="11" t="n">
        <v>0.96167</v>
      </c>
      <c r="P63" s="11" t="n">
        <v>0.93668</v>
      </c>
      <c r="Q63" s="11" t="n">
        <v>0.94495</v>
      </c>
      <c r="R63" s="11" t="n">
        <v>0.95124</v>
      </c>
      <c r="S63" s="11" t="n">
        <v>0.94088</v>
      </c>
      <c r="T63" s="11" t="n">
        <v>0.92354</v>
      </c>
      <c r="U63" s="11" t="n">
        <v>0.94873</v>
      </c>
      <c r="V63" s="11" t="n">
        <v>0.96701</v>
      </c>
      <c r="W63" s="11" t="n">
        <v>0.97043</v>
      </c>
      <c r="X63" s="11" t="n">
        <v>0.95453</v>
      </c>
      <c r="Y63" s="11" t="n">
        <v>0.94396</v>
      </c>
    </row>
    <row r="64" customFormat="false" ht="12.75" hidden="false" customHeight="false" outlineLevel="0" collapsed="false">
      <c r="A64" s="10" t="n">
        <f aca="false">A63+1</f>
        <v>21</v>
      </c>
      <c r="B64" s="11" t="n">
        <v>0.97053</v>
      </c>
      <c r="C64" s="11" t="n">
        <v>0.96676</v>
      </c>
      <c r="D64" s="11" t="n">
        <v>0.96668</v>
      </c>
      <c r="E64" s="11" t="n">
        <v>0.97128</v>
      </c>
      <c r="F64" s="11" t="n">
        <v>0.96924</v>
      </c>
      <c r="G64" s="11" t="n">
        <v>0.95976</v>
      </c>
      <c r="H64" s="11" t="n">
        <v>0.96592</v>
      </c>
      <c r="I64" s="11" t="n">
        <v>0.96968</v>
      </c>
      <c r="J64" s="11" t="n">
        <v>0.97794</v>
      </c>
      <c r="K64" s="11" t="n">
        <v>0.97733</v>
      </c>
      <c r="L64" s="11" t="n">
        <v>0.9768</v>
      </c>
      <c r="M64" s="11" t="n">
        <v>0.98646</v>
      </c>
      <c r="N64" s="11" t="n">
        <v>0.99123</v>
      </c>
      <c r="O64" s="11" t="n">
        <v>0.98638</v>
      </c>
      <c r="P64" s="11" t="n">
        <v>0.9685</v>
      </c>
      <c r="Q64" s="11" t="n">
        <v>0.97327</v>
      </c>
      <c r="R64" s="11" t="n">
        <v>0.98221</v>
      </c>
      <c r="S64" s="11" t="n">
        <v>0.97448</v>
      </c>
      <c r="T64" s="11" t="n">
        <v>0.94699</v>
      </c>
      <c r="U64" s="11" t="n">
        <v>0.99843</v>
      </c>
      <c r="V64" s="11" t="n">
        <v>0.98783</v>
      </c>
      <c r="W64" s="11" t="n">
        <v>0.99385</v>
      </c>
      <c r="X64" s="11" t="n">
        <v>0.97588</v>
      </c>
      <c r="Y64" s="11" t="n">
        <v>0.96684</v>
      </c>
    </row>
    <row r="65" customFormat="false" ht="12.75" hidden="false" customHeight="false" outlineLevel="0" collapsed="false">
      <c r="A65" s="10" t="n">
        <f aca="false">A64+1</f>
        <v>22</v>
      </c>
      <c r="B65" s="11" t="n">
        <v>0.99164</v>
      </c>
      <c r="C65" s="11" t="n">
        <v>0.97852</v>
      </c>
      <c r="D65" s="11" t="n">
        <v>0.97719</v>
      </c>
      <c r="E65" s="11" t="n">
        <v>1.00058</v>
      </c>
      <c r="F65" s="11" t="n">
        <v>1.00227</v>
      </c>
      <c r="G65" s="11" t="n">
        <v>1.01388</v>
      </c>
      <c r="H65" s="11" t="n">
        <v>1.03711</v>
      </c>
      <c r="I65" s="11" t="n">
        <v>1.04146</v>
      </c>
      <c r="J65" s="11" t="n">
        <v>1.0506</v>
      </c>
      <c r="K65" s="11" t="n">
        <v>1.04824</v>
      </c>
      <c r="L65" s="11" t="n">
        <v>1.05072</v>
      </c>
      <c r="M65" s="11" t="n">
        <v>1.12593</v>
      </c>
      <c r="N65" s="11" t="n">
        <v>1.12392</v>
      </c>
      <c r="O65" s="11" t="n">
        <v>1.05713</v>
      </c>
      <c r="P65" s="11" t="n">
        <v>1.05264</v>
      </c>
      <c r="Q65" s="11" t="n">
        <v>1.05208</v>
      </c>
      <c r="R65" s="11" t="n">
        <v>1.05559</v>
      </c>
      <c r="S65" s="11" t="n">
        <v>1.02885</v>
      </c>
      <c r="T65" s="11" t="n">
        <v>1.04373</v>
      </c>
      <c r="U65" s="11" t="n">
        <v>1.02302</v>
      </c>
      <c r="V65" s="11" t="n">
        <v>1.02993</v>
      </c>
      <c r="W65" s="11" t="n">
        <v>1.02007</v>
      </c>
      <c r="X65" s="11" t="n">
        <v>1.00368</v>
      </c>
      <c r="Y65" s="11" t="n">
        <v>0.99087</v>
      </c>
    </row>
    <row r="66" customFormat="false" ht="12.75" hidden="false" customHeight="false" outlineLevel="0" collapsed="false">
      <c r="A66" s="10" t="n">
        <f aca="false">A65+1</f>
        <v>23</v>
      </c>
      <c r="B66" s="11" t="n">
        <v>1.02931</v>
      </c>
      <c r="C66" s="11" t="n">
        <v>0.99427</v>
      </c>
      <c r="D66" s="11" t="n">
        <v>0.98141</v>
      </c>
      <c r="E66" s="11" t="n">
        <v>1.00011</v>
      </c>
      <c r="F66" s="11" t="n">
        <v>1.00817</v>
      </c>
      <c r="G66" s="11" t="n">
        <v>1.01352</v>
      </c>
      <c r="H66" s="11" t="n">
        <v>1.03426</v>
      </c>
      <c r="I66" s="11" t="n">
        <v>1.03188</v>
      </c>
      <c r="J66" s="11" t="n">
        <v>1.05028</v>
      </c>
      <c r="K66" s="11" t="n">
        <v>1.05235</v>
      </c>
      <c r="L66" s="11" t="n">
        <v>1.07995</v>
      </c>
      <c r="M66" s="11" t="n">
        <v>1.08235</v>
      </c>
      <c r="N66" s="11" t="n">
        <v>1.03069</v>
      </c>
      <c r="O66" s="11" t="n">
        <v>1.03211</v>
      </c>
      <c r="P66" s="11" t="n">
        <v>1.03052</v>
      </c>
      <c r="Q66" s="11" t="n">
        <v>1.04896</v>
      </c>
      <c r="R66" s="11" t="n">
        <v>1.04334</v>
      </c>
      <c r="S66" s="11" t="n">
        <v>1.03025</v>
      </c>
      <c r="T66" s="11" t="n">
        <v>1.02141</v>
      </c>
      <c r="U66" s="11" t="n">
        <v>1.01696</v>
      </c>
      <c r="V66" s="11" t="n">
        <v>1.04926</v>
      </c>
      <c r="W66" s="11" t="n">
        <v>1.02302</v>
      </c>
      <c r="X66" s="11" t="n">
        <v>1.04522</v>
      </c>
      <c r="Y66" s="11" t="n">
        <v>1.02644</v>
      </c>
    </row>
    <row r="67" customFormat="false" ht="12.75" hidden="false" customHeight="false" outlineLevel="0" collapsed="false">
      <c r="A67" s="10" t="n">
        <f aca="false">A66+1</f>
        <v>24</v>
      </c>
      <c r="B67" s="11" t="n">
        <v>1.00127</v>
      </c>
      <c r="C67" s="11" t="n">
        <v>0.96237</v>
      </c>
      <c r="D67" s="11" t="n">
        <v>0.9588</v>
      </c>
      <c r="E67" s="11" t="n">
        <v>0.96477</v>
      </c>
      <c r="F67" s="11" t="n">
        <v>0.96255</v>
      </c>
      <c r="G67" s="11" t="n">
        <v>0.99622</v>
      </c>
      <c r="H67" s="11" t="n">
        <v>1.02761</v>
      </c>
      <c r="I67" s="11" t="n">
        <v>1.04614</v>
      </c>
      <c r="J67" s="11" t="n">
        <v>1.12533</v>
      </c>
      <c r="K67" s="11" t="n">
        <v>1.0904</v>
      </c>
      <c r="L67" s="11" t="n">
        <v>1.12478</v>
      </c>
      <c r="M67" s="11" t="n">
        <v>1.1252</v>
      </c>
      <c r="N67" s="11" t="n">
        <v>1.12545</v>
      </c>
      <c r="O67" s="11" t="n">
        <v>1.05084</v>
      </c>
      <c r="P67" s="11" t="n">
        <v>1.02376</v>
      </c>
      <c r="Q67" s="11" t="n">
        <v>1.02944</v>
      </c>
      <c r="R67" s="11" t="n">
        <v>1.0321</v>
      </c>
      <c r="S67" s="11" t="n">
        <v>1.0112</v>
      </c>
      <c r="T67" s="11" t="n">
        <v>0.99747</v>
      </c>
      <c r="U67" s="11" t="n">
        <v>0.98899</v>
      </c>
      <c r="V67" s="11" t="n">
        <v>1.05113</v>
      </c>
      <c r="W67" s="11" t="n">
        <v>1.00609</v>
      </c>
      <c r="X67" s="11" t="n">
        <v>1.03146</v>
      </c>
      <c r="Y67" s="11" t="n">
        <v>1.00637</v>
      </c>
    </row>
    <row r="68" customFormat="false" ht="12.75" hidden="false" customHeight="false" outlineLevel="0" collapsed="false">
      <c r="A68" s="10" t="n">
        <f aca="false">A67+1</f>
        <v>25</v>
      </c>
      <c r="B68" s="11" t="n">
        <v>1.00237</v>
      </c>
      <c r="C68" s="11" t="n">
        <v>0.96392</v>
      </c>
      <c r="D68" s="11" t="n">
        <v>0.97331</v>
      </c>
      <c r="E68" s="11" t="n">
        <v>0.96423</v>
      </c>
      <c r="F68" s="11" t="n">
        <v>0.99226</v>
      </c>
      <c r="G68" s="11" t="n">
        <v>1.00278</v>
      </c>
      <c r="H68" s="11" t="n">
        <v>1.02702</v>
      </c>
      <c r="I68" s="11" t="n">
        <v>1.02646</v>
      </c>
      <c r="J68" s="11" t="n">
        <v>1.09497</v>
      </c>
      <c r="K68" s="11" t="n">
        <v>1.0614</v>
      </c>
      <c r="L68" s="11" t="n">
        <v>1.12227</v>
      </c>
      <c r="M68" s="11" t="n">
        <v>1.09654</v>
      </c>
      <c r="N68" s="11" t="n">
        <v>1.14436</v>
      </c>
      <c r="O68" s="11" t="n">
        <v>1.06395</v>
      </c>
      <c r="P68" s="11" t="n">
        <v>1.03164</v>
      </c>
      <c r="Q68" s="11" t="n">
        <v>1.04385</v>
      </c>
      <c r="R68" s="11" t="n">
        <v>1.04247</v>
      </c>
      <c r="S68" s="11" t="n">
        <v>1.01411</v>
      </c>
      <c r="T68" s="11" t="n">
        <v>1.00065</v>
      </c>
      <c r="U68" s="11" t="n">
        <v>0.99339</v>
      </c>
      <c r="V68" s="11" t="n">
        <v>1.02605</v>
      </c>
      <c r="W68" s="11" t="n">
        <v>0.99509</v>
      </c>
      <c r="X68" s="11" t="n">
        <v>1.00793</v>
      </c>
      <c r="Y68" s="11" t="n">
        <v>0.99346</v>
      </c>
    </row>
    <row r="69" customFormat="false" ht="12.75" hidden="false" customHeight="false" outlineLevel="0" collapsed="false">
      <c r="A69" s="10" t="n">
        <f aca="false">A68+1</f>
        <v>26</v>
      </c>
      <c r="B69" s="11" t="n">
        <v>0.84778</v>
      </c>
      <c r="C69" s="11" t="n">
        <v>0.88246</v>
      </c>
      <c r="D69" s="11" t="n">
        <v>0.88479</v>
      </c>
      <c r="E69" s="11" t="n">
        <v>0.85963</v>
      </c>
      <c r="F69" s="11" t="n">
        <v>0.87377</v>
      </c>
      <c r="G69" s="11" t="n">
        <v>0.85365</v>
      </c>
      <c r="H69" s="11" t="n">
        <v>0.87793</v>
      </c>
      <c r="I69" s="11" t="n">
        <v>0.8809</v>
      </c>
      <c r="J69" s="11" t="n">
        <v>0.89091</v>
      </c>
      <c r="K69" s="11" t="n">
        <v>0.88479</v>
      </c>
      <c r="L69" s="11" t="n">
        <v>0.88978</v>
      </c>
      <c r="M69" s="11" t="n">
        <v>0.88829</v>
      </c>
      <c r="N69" s="11" t="n">
        <v>0.88422</v>
      </c>
      <c r="O69" s="11" t="n">
        <v>0.8742</v>
      </c>
      <c r="P69" s="11" t="n">
        <v>0.87381</v>
      </c>
      <c r="Q69" s="11" t="n">
        <v>0.87549</v>
      </c>
      <c r="R69" s="11" t="n">
        <v>0.8731</v>
      </c>
      <c r="S69" s="11" t="n">
        <v>0.86818</v>
      </c>
      <c r="T69" s="11" t="n">
        <v>0.86099</v>
      </c>
      <c r="U69" s="11" t="n">
        <v>0.86192</v>
      </c>
      <c r="V69" s="11" t="n">
        <v>0.87246</v>
      </c>
      <c r="W69" s="11" t="n">
        <v>0.81896</v>
      </c>
      <c r="X69" s="11" t="n">
        <v>0.82854</v>
      </c>
      <c r="Y69" s="11" t="n">
        <v>0.83268</v>
      </c>
    </row>
    <row r="70" customFormat="false" ht="12.75" hidden="false" customHeight="false" outlineLevel="0" collapsed="false">
      <c r="A70" s="10" t="n">
        <f aca="false">A69+1</f>
        <v>27</v>
      </c>
      <c r="B70" s="11" t="n">
        <v>0.81219</v>
      </c>
      <c r="C70" s="11" t="n">
        <v>0.79001</v>
      </c>
      <c r="D70" s="11" t="n">
        <v>0.78568</v>
      </c>
      <c r="E70" s="11" t="n">
        <v>0.79574</v>
      </c>
      <c r="F70" s="11" t="n">
        <v>0.79361</v>
      </c>
      <c r="G70" s="11" t="n">
        <v>0.79883</v>
      </c>
      <c r="H70" s="11" t="n">
        <v>0.80559</v>
      </c>
      <c r="I70" s="11" t="n">
        <v>0.80873</v>
      </c>
      <c r="J70" s="11" t="n">
        <v>0.81175</v>
      </c>
      <c r="K70" s="11" t="n">
        <v>0.80908</v>
      </c>
      <c r="L70" s="11" t="n">
        <v>0.80901</v>
      </c>
      <c r="M70" s="11" t="n">
        <v>0.80854</v>
      </c>
      <c r="N70" s="11" t="n">
        <v>0.80867</v>
      </c>
      <c r="O70" s="11" t="n">
        <v>0.80802</v>
      </c>
      <c r="P70" s="11" t="n">
        <v>0.80741</v>
      </c>
      <c r="Q70" s="11" t="n">
        <v>0.80868</v>
      </c>
      <c r="R70" s="11" t="n">
        <v>0.81068</v>
      </c>
      <c r="S70" s="11" t="n">
        <v>0.80888</v>
      </c>
      <c r="T70" s="11" t="n">
        <v>0.79788</v>
      </c>
      <c r="U70" s="11" t="n">
        <v>0.8034</v>
      </c>
      <c r="V70" s="11" t="n">
        <v>0.81306</v>
      </c>
      <c r="W70" s="11" t="n">
        <v>0.80768</v>
      </c>
      <c r="X70" s="11" t="n">
        <v>0.81737</v>
      </c>
      <c r="Y70" s="11" t="n">
        <v>0.81226</v>
      </c>
    </row>
    <row r="71" customFormat="false" ht="12.75" hidden="false" customHeight="false" outlineLevel="0" collapsed="false">
      <c r="A71" s="10" t="n">
        <f aca="false">A70+1</f>
        <v>28</v>
      </c>
      <c r="B71" s="11" t="n">
        <v>0.86785</v>
      </c>
      <c r="C71" s="11" t="n">
        <v>0.83687</v>
      </c>
      <c r="D71" s="11" t="n">
        <v>0.83692</v>
      </c>
      <c r="E71" s="11" t="n">
        <v>0.84011</v>
      </c>
      <c r="F71" s="11" t="n">
        <v>0.83977</v>
      </c>
      <c r="G71" s="11" t="n">
        <v>0.84594</v>
      </c>
      <c r="H71" s="11" t="n">
        <v>0.86089</v>
      </c>
      <c r="I71" s="11" t="n">
        <v>0.86452</v>
      </c>
      <c r="J71" s="11" t="n">
        <v>0.87158</v>
      </c>
      <c r="K71" s="11" t="n">
        <v>0.87137</v>
      </c>
      <c r="L71" s="11" t="n">
        <v>0.87144</v>
      </c>
      <c r="M71" s="11" t="n">
        <v>0.87143</v>
      </c>
      <c r="N71" s="11" t="n">
        <v>0.87324</v>
      </c>
      <c r="O71" s="11" t="n">
        <v>0.87131</v>
      </c>
      <c r="P71" s="11" t="n">
        <v>0.87376</v>
      </c>
      <c r="Q71" s="11" t="n">
        <v>0.87781</v>
      </c>
      <c r="R71" s="11" t="n">
        <v>0.88295</v>
      </c>
      <c r="S71" s="11" t="n">
        <v>0.8802</v>
      </c>
      <c r="T71" s="11" t="n">
        <v>0.87367</v>
      </c>
      <c r="U71" s="11" t="n">
        <v>0.87098</v>
      </c>
      <c r="V71" s="11" t="n">
        <v>0.88008</v>
      </c>
      <c r="W71" s="11" t="n">
        <v>0.8664</v>
      </c>
      <c r="X71" s="11" t="n">
        <v>0.87645</v>
      </c>
      <c r="Y71" s="11" t="n">
        <v>0.83056</v>
      </c>
    </row>
    <row r="72" customFormat="false" ht="12.75" hidden="false" customHeight="false" outlineLevel="0" collapsed="false">
      <c r="A72" s="12" t="n">
        <v>29</v>
      </c>
      <c r="B72" s="11" t="n">
        <v>0.85187</v>
      </c>
      <c r="C72" s="11" t="n">
        <v>0.85173</v>
      </c>
      <c r="D72" s="11" t="n">
        <v>0.84536</v>
      </c>
      <c r="E72" s="11" t="n">
        <v>0.85237</v>
      </c>
      <c r="F72" s="11" t="n">
        <v>0.87543</v>
      </c>
      <c r="G72" s="11" t="n">
        <v>0.89349</v>
      </c>
      <c r="H72" s="11" t="n">
        <v>0.90237</v>
      </c>
      <c r="I72" s="11" t="n">
        <v>0.90103</v>
      </c>
      <c r="J72" s="11" t="n">
        <v>0.90544</v>
      </c>
      <c r="K72" s="11" t="n">
        <v>0.90289</v>
      </c>
      <c r="L72" s="11" t="n">
        <v>0.90671</v>
      </c>
      <c r="M72" s="11" t="n">
        <v>0.90721</v>
      </c>
      <c r="N72" s="11" t="n">
        <v>0.90902</v>
      </c>
      <c r="O72" s="11" t="n">
        <v>0.90421</v>
      </c>
      <c r="P72" s="11" t="n">
        <v>0.89961</v>
      </c>
      <c r="Q72" s="11" t="n">
        <v>0.89696</v>
      </c>
      <c r="R72" s="11" t="n">
        <v>0.89703</v>
      </c>
      <c r="S72" s="11" t="n">
        <v>0.89267</v>
      </c>
      <c r="T72" s="11" t="n">
        <v>0.88509</v>
      </c>
      <c r="U72" s="11" t="n">
        <v>0.87627</v>
      </c>
      <c r="V72" s="11" t="n">
        <v>0.88621</v>
      </c>
      <c r="W72" s="11" t="n">
        <v>0.87232</v>
      </c>
      <c r="X72" s="11" t="n">
        <v>0.857</v>
      </c>
      <c r="Y72" s="11" t="n">
        <v>0.85015</v>
      </c>
    </row>
    <row r="73" customFormat="false" ht="12.75" hidden="false" customHeight="false" outlineLevel="0" collapsed="false">
      <c r="A73" s="12" t="n">
        <v>30</v>
      </c>
      <c r="B73" s="11" t="n">
        <v>0.58442</v>
      </c>
      <c r="C73" s="11" t="n">
        <v>0.57804</v>
      </c>
      <c r="D73" s="11" t="n">
        <v>0.57311</v>
      </c>
      <c r="E73" s="11" t="n">
        <v>0.69223</v>
      </c>
      <c r="F73" s="11" t="n">
        <v>0.70769</v>
      </c>
      <c r="G73" s="11" t="n">
        <v>0.72364</v>
      </c>
      <c r="H73" s="11" t="n">
        <v>0.72202</v>
      </c>
      <c r="I73" s="11" t="n">
        <v>0.72692</v>
      </c>
      <c r="J73" s="11" t="n">
        <v>0.73042</v>
      </c>
      <c r="K73" s="11" t="n">
        <v>0.73075</v>
      </c>
      <c r="L73" s="11" t="n">
        <v>0.73178</v>
      </c>
      <c r="M73" s="11" t="n">
        <v>0.73042</v>
      </c>
      <c r="N73" s="11" t="n">
        <v>0.72901</v>
      </c>
      <c r="O73" s="11" t="n">
        <v>0.71816</v>
      </c>
      <c r="P73" s="11" t="n">
        <v>0.72103</v>
      </c>
      <c r="Q73" s="11" t="n">
        <v>0.72257</v>
      </c>
      <c r="R73" s="11" t="n">
        <v>0.72992</v>
      </c>
      <c r="S73" s="11" t="n">
        <v>0.72196</v>
      </c>
      <c r="T73" s="11" t="n">
        <v>0.71246</v>
      </c>
      <c r="U73" s="11" t="n">
        <v>0.71085</v>
      </c>
      <c r="V73" s="11" t="n">
        <v>0.70758</v>
      </c>
      <c r="W73" s="11" t="n">
        <v>0.70538</v>
      </c>
      <c r="X73" s="11" t="n">
        <v>0.69911</v>
      </c>
      <c r="Y73" s="11" t="n">
        <v>0.6956</v>
      </c>
    </row>
    <row r="74" customFormat="false" ht="12.75" hidden="false" customHeight="false" outlineLevel="0" collapsed="false">
      <c r="A74" s="12" t="n">
        <v>31</v>
      </c>
      <c r="B74" s="11" t="n">
        <v>0.67604</v>
      </c>
      <c r="C74" s="11" t="n">
        <v>0.67669</v>
      </c>
      <c r="D74" s="11" t="n">
        <v>0.67755</v>
      </c>
      <c r="E74" s="11" t="n">
        <v>0.6754</v>
      </c>
      <c r="F74" s="11" t="n">
        <v>0.69141</v>
      </c>
      <c r="G74" s="11" t="n">
        <v>0.70264</v>
      </c>
      <c r="H74" s="11" t="n">
        <v>0.70322</v>
      </c>
      <c r="I74" s="11" t="n">
        <v>0.703</v>
      </c>
      <c r="J74" s="11" t="n">
        <v>0.70535</v>
      </c>
      <c r="K74" s="11" t="n">
        <v>0.70365</v>
      </c>
      <c r="L74" s="11" t="n">
        <v>0.70539</v>
      </c>
      <c r="M74" s="11" t="n">
        <v>0.70602</v>
      </c>
      <c r="N74" s="11" t="n">
        <v>0.70479</v>
      </c>
      <c r="O74" s="11" t="n">
        <v>0.70005</v>
      </c>
      <c r="P74" s="11" t="n">
        <v>0.69758</v>
      </c>
      <c r="Q74" s="11" t="n">
        <v>0.6982</v>
      </c>
      <c r="R74" s="11" t="n">
        <v>0.70515</v>
      </c>
      <c r="S74" s="11" t="n">
        <v>0.69828</v>
      </c>
      <c r="T74" s="11" t="n">
        <v>0.69398</v>
      </c>
      <c r="U74" s="11" t="n">
        <v>0.69062</v>
      </c>
      <c r="V74" s="11" t="n">
        <v>0.69175</v>
      </c>
      <c r="W74" s="11" t="n">
        <v>0.68408</v>
      </c>
      <c r="X74" s="11" t="n">
        <v>0.68319</v>
      </c>
      <c r="Y74" s="11" t="n">
        <v>0.68132</v>
      </c>
    </row>
    <row r="77" customFormat="false" ht="17.25" hidden="false" customHeight="true" outlineLevel="0" collapsed="false">
      <c r="A77" s="3" t="s">
        <v>29</v>
      </c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</row>
    <row r="79" customFormat="false" ht="12.75" hidden="false" customHeight="false" outlineLevel="0" collapsed="false">
      <c r="A79" s="4" t="s">
        <v>2</v>
      </c>
      <c r="B79" s="5" t="s">
        <v>32</v>
      </c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7"/>
    </row>
    <row r="80" customFormat="false" ht="25.5" hidden="false" customHeight="false" outlineLevel="0" collapsed="false">
      <c r="A80" s="4"/>
      <c r="B80" s="8" t="s">
        <v>4</v>
      </c>
      <c r="C80" s="8" t="s">
        <v>5</v>
      </c>
      <c r="D80" s="8" t="s">
        <v>6</v>
      </c>
      <c r="E80" s="8" t="s">
        <v>7</v>
      </c>
      <c r="F80" s="8" t="s">
        <v>8</v>
      </c>
      <c r="G80" s="8" t="s">
        <v>9</v>
      </c>
      <c r="H80" s="8" t="s">
        <v>10</v>
      </c>
      <c r="I80" s="8" t="s">
        <v>11</v>
      </c>
      <c r="J80" s="8" t="s">
        <v>12</v>
      </c>
      <c r="K80" s="8" t="s">
        <v>13</v>
      </c>
      <c r="L80" s="8" t="s">
        <v>14</v>
      </c>
      <c r="M80" s="8" t="s">
        <v>15</v>
      </c>
      <c r="N80" s="8" t="s">
        <v>16</v>
      </c>
      <c r="O80" s="8" t="s">
        <v>17</v>
      </c>
      <c r="P80" s="8" t="s">
        <v>18</v>
      </c>
      <c r="Q80" s="8" t="s">
        <v>19</v>
      </c>
      <c r="R80" s="8" t="s">
        <v>20</v>
      </c>
      <c r="S80" s="8" t="s">
        <v>21</v>
      </c>
      <c r="T80" s="8" t="s">
        <v>22</v>
      </c>
      <c r="U80" s="8" t="s">
        <v>23</v>
      </c>
      <c r="V80" s="8" t="s">
        <v>24</v>
      </c>
      <c r="W80" s="8" t="s">
        <v>25</v>
      </c>
      <c r="X80" s="8" t="s">
        <v>26</v>
      </c>
      <c r="Y80" s="8" t="s">
        <v>27</v>
      </c>
      <c r="Z80" s="9"/>
    </row>
    <row r="81" customFormat="false" ht="12.75" hidden="false" customHeight="false" outlineLevel="0" collapsed="false">
      <c r="A81" s="10" t="n">
        <v>1</v>
      </c>
      <c r="B81" s="11" t="n">
        <v>1.02212</v>
      </c>
      <c r="C81" s="11" t="n">
        <v>1.01716</v>
      </c>
      <c r="D81" s="11" t="n">
        <v>0.96683</v>
      </c>
      <c r="E81" s="11" t="n">
        <v>0.98839</v>
      </c>
      <c r="F81" s="11" t="n">
        <v>0.99037</v>
      </c>
      <c r="G81" s="11" t="n">
        <v>0.9851</v>
      </c>
      <c r="H81" s="11" t="n">
        <v>0.9905</v>
      </c>
      <c r="I81" s="11" t="n">
        <v>0.98848</v>
      </c>
      <c r="J81" s="11" t="n">
        <v>1.01557</v>
      </c>
      <c r="K81" s="11" t="n">
        <v>0.99455</v>
      </c>
      <c r="L81" s="11" t="n">
        <v>0.99637</v>
      </c>
      <c r="M81" s="11" t="n">
        <v>1.03114</v>
      </c>
      <c r="N81" s="11" t="n">
        <v>0.99454</v>
      </c>
      <c r="O81" s="11" t="n">
        <v>0.99249</v>
      </c>
      <c r="P81" s="11" t="n">
        <v>0.98892</v>
      </c>
      <c r="Q81" s="11" t="n">
        <v>0.99147</v>
      </c>
      <c r="R81" s="11" t="n">
        <v>0.99162</v>
      </c>
      <c r="S81" s="11" t="n">
        <v>1.05748</v>
      </c>
      <c r="T81" s="11" t="n">
        <v>1.07797</v>
      </c>
      <c r="U81" s="11" t="n">
        <v>1.19583</v>
      </c>
      <c r="V81" s="11" t="n">
        <v>1.2904</v>
      </c>
      <c r="W81" s="11" t="n">
        <v>1.06156</v>
      </c>
      <c r="X81" s="11" t="n">
        <v>0.98238</v>
      </c>
      <c r="Y81" s="11" t="n">
        <v>0.97425</v>
      </c>
    </row>
    <row r="82" customFormat="false" ht="12.75" hidden="false" customHeight="false" outlineLevel="0" collapsed="false">
      <c r="A82" s="10" t="n">
        <f aca="false">A81+1</f>
        <v>2</v>
      </c>
      <c r="B82" s="11" t="n">
        <v>1.03831</v>
      </c>
      <c r="C82" s="11" t="n">
        <v>1.03734</v>
      </c>
      <c r="D82" s="11" t="n">
        <v>1.04102</v>
      </c>
      <c r="E82" s="11" t="n">
        <v>1.05268</v>
      </c>
      <c r="F82" s="11" t="n">
        <v>1.05534</v>
      </c>
      <c r="G82" s="11" t="n">
        <v>1.05298</v>
      </c>
      <c r="H82" s="11" t="n">
        <v>1.05787</v>
      </c>
      <c r="I82" s="11" t="n">
        <v>1.05423</v>
      </c>
      <c r="J82" s="11" t="n">
        <v>1.06235</v>
      </c>
      <c r="K82" s="11" t="n">
        <v>1.06218</v>
      </c>
      <c r="L82" s="11" t="n">
        <v>1.06451</v>
      </c>
      <c r="M82" s="11" t="n">
        <v>1.06484</v>
      </c>
      <c r="N82" s="11" t="n">
        <v>1.06184</v>
      </c>
      <c r="O82" s="11" t="n">
        <v>1.02575</v>
      </c>
      <c r="P82" s="11" t="n">
        <v>1.02906</v>
      </c>
      <c r="Q82" s="11" t="n">
        <v>1.05207</v>
      </c>
      <c r="R82" s="11" t="n">
        <v>1.02245</v>
      </c>
      <c r="S82" s="11" t="n">
        <v>1.06672</v>
      </c>
      <c r="T82" s="11" t="n">
        <v>1.02716</v>
      </c>
      <c r="U82" s="11" t="n">
        <v>1.03246</v>
      </c>
      <c r="V82" s="11" t="n">
        <v>1.17642</v>
      </c>
      <c r="W82" s="11" t="n">
        <v>1.07752</v>
      </c>
      <c r="X82" s="11" t="n">
        <v>1.04877</v>
      </c>
      <c r="Y82" s="11" t="n">
        <v>1.04398</v>
      </c>
    </row>
    <row r="83" customFormat="false" ht="12.75" hidden="false" customHeight="false" outlineLevel="0" collapsed="false">
      <c r="A83" s="10" t="n">
        <f aca="false">A82+1</f>
        <v>3</v>
      </c>
      <c r="B83" s="11" t="n">
        <v>0.97672</v>
      </c>
      <c r="C83" s="11" t="n">
        <v>0.96461</v>
      </c>
      <c r="D83" s="11" t="n">
        <v>0.99239</v>
      </c>
      <c r="E83" s="11" t="n">
        <v>1.07092</v>
      </c>
      <c r="F83" s="11" t="n">
        <v>1.0632</v>
      </c>
      <c r="G83" s="11" t="n">
        <v>1.06095</v>
      </c>
      <c r="H83" s="11" t="n">
        <v>1.25187</v>
      </c>
      <c r="I83" s="11" t="n">
        <v>1.32948</v>
      </c>
      <c r="J83" s="11" t="n">
        <v>1.3512</v>
      </c>
      <c r="K83" s="11" t="n">
        <v>1.34443</v>
      </c>
      <c r="L83" s="11" t="n">
        <v>1.39045</v>
      </c>
      <c r="M83" s="11" t="n">
        <v>1.42604</v>
      </c>
      <c r="N83" s="11" t="n">
        <v>1.35205</v>
      </c>
      <c r="O83" s="11" t="n">
        <v>1.34026</v>
      </c>
      <c r="P83" s="11" t="n">
        <v>1.29914</v>
      </c>
      <c r="Q83" s="11" t="n">
        <v>1.285</v>
      </c>
      <c r="R83" s="11" t="n">
        <v>1.07246</v>
      </c>
      <c r="S83" s="11" t="n">
        <v>1.43401</v>
      </c>
      <c r="T83" s="11" t="n">
        <v>1.40391</v>
      </c>
      <c r="U83" s="11" t="n">
        <v>1.36819</v>
      </c>
      <c r="V83" s="11" t="n">
        <v>1.37872</v>
      </c>
      <c r="W83" s="11" t="n">
        <v>1.25383</v>
      </c>
      <c r="X83" s="11" t="n">
        <v>1.02596</v>
      </c>
      <c r="Y83" s="11" t="n">
        <v>0.9881</v>
      </c>
    </row>
    <row r="84" customFormat="false" ht="12.75" hidden="false" customHeight="false" outlineLevel="0" collapsed="false">
      <c r="A84" s="10" t="n">
        <f aca="false">A83+1</f>
        <v>4</v>
      </c>
      <c r="B84" s="11" t="n">
        <v>1.05783</v>
      </c>
      <c r="C84" s="11" t="n">
        <v>1.05937</v>
      </c>
      <c r="D84" s="11" t="n">
        <v>1.04615</v>
      </c>
      <c r="E84" s="11" t="n">
        <v>1.05215</v>
      </c>
      <c r="F84" s="11" t="n">
        <v>1.06279</v>
      </c>
      <c r="G84" s="11" t="n">
        <v>1.05964</v>
      </c>
      <c r="H84" s="11" t="n">
        <v>1.07303</v>
      </c>
      <c r="I84" s="11" t="n">
        <v>1.07456</v>
      </c>
      <c r="J84" s="11" t="n">
        <v>1.07076</v>
      </c>
      <c r="K84" s="11" t="n">
        <v>1.07108</v>
      </c>
      <c r="L84" s="11" t="n">
        <v>1.07135</v>
      </c>
      <c r="M84" s="11" t="n">
        <v>1.07119</v>
      </c>
      <c r="N84" s="11" t="n">
        <v>1.06948</v>
      </c>
      <c r="O84" s="11" t="n">
        <v>1.06758</v>
      </c>
      <c r="P84" s="11" t="n">
        <v>1.06664</v>
      </c>
      <c r="Q84" s="11" t="n">
        <v>1.06311</v>
      </c>
      <c r="R84" s="11" t="n">
        <v>1.06373</v>
      </c>
      <c r="S84" s="11" t="n">
        <v>1.07468</v>
      </c>
      <c r="T84" s="11" t="n">
        <v>1.04791</v>
      </c>
      <c r="U84" s="11" t="n">
        <v>1.05461</v>
      </c>
      <c r="V84" s="11" t="n">
        <v>1.04685</v>
      </c>
      <c r="W84" s="11" t="n">
        <v>1.27564</v>
      </c>
      <c r="X84" s="11" t="n">
        <v>1.10843</v>
      </c>
      <c r="Y84" s="11" t="n">
        <v>1.06747</v>
      </c>
    </row>
    <row r="85" customFormat="false" ht="12.75" hidden="false" customHeight="false" outlineLevel="0" collapsed="false">
      <c r="A85" s="10" t="n">
        <f aca="false">A84+1</f>
        <v>5</v>
      </c>
      <c r="B85" s="11" t="n">
        <v>1.05886</v>
      </c>
      <c r="C85" s="11" t="n">
        <v>1.0552</v>
      </c>
      <c r="D85" s="11" t="n">
        <v>1.04304</v>
      </c>
      <c r="E85" s="11" t="n">
        <v>1.05593</v>
      </c>
      <c r="F85" s="11" t="n">
        <v>1.05315</v>
      </c>
      <c r="G85" s="11" t="n">
        <v>1.05369</v>
      </c>
      <c r="H85" s="11" t="n">
        <v>1.0676</v>
      </c>
      <c r="I85" s="11" t="n">
        <v>1.07157</v>
      </c>
      <c r="J85" s="11" t="n">
        <v>1.10425</v>
      </c>
      <c r="K85" s="11" t="n">
        <v>1.07598</v>
      </c>
      <c r="L85" s="11" t="n">
        <v>1.07497</v>
      </c>
      <c r="M85" s="11" t="n">
        <v>1.07325</v>
      </c>
      <c r="N85" s="11" t="n">
        <v>1.07159</v>
      </c>
      <c r="O85" s="11" t="n">
        <v>1.06638</v>
      </c>
      <c r="P85" s="11" t="n">
        <v>1.06216</v>
      </c>
      <c r="Q85" s="11" t="n">
        <v>1.06015</v>
      </c>
      <c r="R85" s="11" t="n">
        <v>1.05883</v>
      </c>
      <c r="S85" s="11" t="n">
        <v>1.06924</v>
      </c>
      <c r="T85" s="11" t="n">
        <v>1.03499</v>
      </c>
      <c r="U85" s="11" t="n">
        <v>1.03072</v>
      </c>
      <c r="V85" s="11" t="n">
        <v>1.03134</v>
      </c>
      <c r="W85" s="11" t="n">
        <v>1.32253</v>
      </c>
      <c r="X85" s="11" t="n">
        <v>1.06055</v>
      </c>
      <c r="Y85" s="11" t="n">
        <v>1.05071</v>
      </c>
    </row>
    <row r="86" customFormat="false" ht="12.75" hidden="false" customHeight="false" outlineLevel="0" collapsed="false">
      <c r="A86" s="10" t="n">
        <f aca="false">A85+1</f>
        <v>6</v>
      </c>
      <c r="B86" s="11" t="n">
        <v>0.97932</v>
      </c>
      <c r="C86" s="11" t="n">
        <v>0.97488</v>
      </c>
      <c r="D86" s="11" t="n">
        <v>0.97769</v>
      </c>
      <c r="E86" s="11" t="n">
        <v>0.97815</v>
      </c>
      <c r="F86" s="11" t="n">
        <v>1.12418</v>
      </c>
      <c r="G86" s="11" t="n">
        <v>1.00589</v>
      </c>
      <c r="H86" s="11" t="n">
        <v>0.99179</v>
      </c>
      <c r="I86" s="11" t="n">
        <v>1.01045</v>
      </c>
      <c r="J86" s="11" t="n">
        <v>0.98513</v>
      </c>
      <c r="K86" s="11" t="n">
        <v>1.09117</v>
      </c>
      <c r="L86" s="11" t="n">
        <v>1.06193</v>
      </c>
      <c r="M86" s="11" t="n">
        <v>0.99902</v>
      </c>
      <c r="N86" s="11" t="n">
        <v>0.99854</v>
      </c>
      <c r="O86" s="11" t="n">
        <v>0.99642</v>
      </c>
      <c r="P86" s="11" t="n">
        <v>0.99554</v>
      </c>
      <c r="Q86" s="11" t="n">
        <v>0.99503</v>
      </c>
      <c r="R86" s="11" t="n">
        <v>0.9996</v>
      </c>
      <c r="S86" s="11" t="n">
        <v>0.98718</v>
      </c>
      <c r="T86" s="11" t="n">
        <v>0.97711</v>
      </c>
      <c r="U86" s="11" t="n">
        <v>1.14049</v>
      </c>
      <c r="V86" s="11" t="n">
        <v>1.14615</v>
      </c>
      <c r="W86" s="11" t="n">
        <v>1.1435</v>
      </c>
      <c r="X86" s="11" t="n">
        <v>1.02245</v>
      </c>
      <c r="Y86" s="11" t="n">
        <v>0.98947</v>
      </c>
    </row>
    <row r="87" customFormat="false" ht="12.75" hidden="false" customHeight="false" outlineLevel="0" collapsed="false">
      <c r="A87" s="10" t="n">
        <f aca="false">A86+1</f>
        <v>7</v>
      </c>
      <c r="B87" s="11" t="n">
        <v>1.04939</v>
      </c>
      <c r="C87" s="11" t="n">
        <v>1.04799</v>
      </c>
      <c r="D87" s="11" t="n">
        <v>1.0915</v>
      </c>
      <c r="E87" s="11" t="n">
        <v>1.09337</v>
      </c>
      <c r="F87" s="11" t="n">
        <v>1.0958</v>
      </c>
      <c r="G87" s="11" t="n">
        <v>1.08597</v>
      </c>
      <c r="H87" s="11" t="n">
        <v>1.08213</v>
      </c>
      <c r="I87" s="11" t="n">
        <v>1.08158</v>
      </c>
      <c r="J87" s="11" t="n">
        <v>1.10338</v>
      </c>
      <c r="K87" s="11" t="n">
        <v>1.10248</v>
      </c>
      <c r="L87" s="11" t="n">
        <v>1.1014</v>
      </c>
      <c r="M87" s="11" t="n">
        <v>1.10207</v>
      </c>
      <c r="N87" s="11" t="n">
        <v>1.1002</v>
      </c>
      <c r="O87" s="11" t="n">
        <v>1.10415</v>
      </c>
      <c r="P87" s="11" t="n">
        <v>1.10595</v>
      </c>
      <c r="Q87" s="11" t="n">
        <v>1.10602</v>
      </c>
      <c r="R87" s="11" t="n">
        <v>1.1106</v>
      </c>
      <c r="S87" s="11" t="n">
        <v>1.10164</v>
      </c>
      <c r="T87" s="11" t="n">
        <v>1.09501</v>
      </c>
      <c r="U87" s="11" t="n">
        <v>1.36211</v>
      </c>
      <c r="V87" s="11" t="n">
        <v>1.53492</v>
      </c>
      <c r="W87" s="11" t="n">
        <v>1.40312</v>
      </c>
      <c r="X87" s="11" t="n">
        <v>1.30724</v>
      </c>
      <c r="Y87" s="11" t="n">
        <v>1.13408</v>
      </c>
    </row>
    <row r="88" customFormat="false" ht="12.75" hidden="false" customHeight="false" outlineLevel="0" collapsed="false">
      <c r="A88" s="10" t="n">
        <f aca="false">A87+1</f>
        <v>8</v>
      </c>
      <c r="B88" s="11" t="n">
        <v>1.10334</v>
      </c>
      <c r="C88" s="11" t="n">
        <v>1.10231</v>
      </c>
      <c r="D88" s="11" t="n">
        <v>1.04649</v>
      </c>
      <c r="E88" s="11" t="n">
        <v>1.10118</v>
      </c>
      <c r="F88" s="11" t="n">
        <v>1.0878</v>
      </c>
      <c r="G88" s="11" t="n">
        <v>1.09962</v>
      </c>
      <c r="H88" s="11" t="n">
        <v>1.10881</v>
      </c>
      <c r="I88" s="11" t="n">
        <v>1.11145</v>
      </c>
      <c r="J88" s="11" t="n">
        <v>1.11824</v>
      </c>
      <c r="K88" s="11" t="n">
        <v>1.11773</v>
      </c>
      <c r="L88" s="11" t="n">
        <v>1.11202</v>
      </c>
      <c r="M88" s="11" t="n">
        <v>1.11102</v>
      </c>
      <c r="N88" s="11" t="n">
        <v>1.12796</v>
      </c>
      <c r="O88" s="11" t="n">
        <v>1.11356</v>
      </c>
      <c r="P88" s="11" t="n">
        <v>1.11685</v>
      </c>
      <c r="Q88" s="11" t="n">
        <v>1.11086</v>
      </c>
      <c r="R88" s="11" t="n">
        <v>1.11113</v>
      </c>
      <c r="S88" s="11" t="n">
        <v>1.1646</v>
      </c>
      <c r="T88" s="11" t="n">
        <v>1.1596</v>
      </c>
      <c r="U88" s="11" t="n">
        <v>1.14988</v>
      </c>
      <c r="V88" s="11" t="n">
        <v>1.1195</v>
      </c>
      <c r="W88" s="11" t="n">
        <v>1.33926</v>
      </c>
      <c r="X88" s="11" t="n">
        <v>1.14453</v>
      </c>
      <c r="Y88" s="11" t="n">
        <v>1.11976</v>
      </c>
    </row>
    <row r="89" customFormat="false" ht="12.75" hidden="false" customHeight="false" outlineLevel="0" collapsed="false">
      <c r="A89" s="10" t="n">
        <f aca="false">A88+1</f>
        <v>9</v>
      </c>
      <c r="B89" s="11" t="n">
        <v>1.02738</v>
      </c>
      <c r="C89" s="11" t="n">
        <v>1.0277</v>
      </c>
      <c r="D89" s="11" t="n">
        <v>1.02055</v>
      </c>
      <c r="E89" s="11" t="n">
        <v>1.04042</v>
      </c>
      <c r="F89" s="11" t="n">
        <v>1.04409</v>
      </c>
      <c r="G89" s="11" t="n">
        <v>1.02501</v>
      </c>
      <c r="H89" s="11" t="n">
        <v>1.03967</v>
      </c>
      <c r="I89" s="11" t="n">
        <v>1.03799</v>
      </c>
      <c r="J89" s="11" t="n">
        <v>1.04363</v>
      </c>
      <c r="K89" s="11" t="n">
        <v>1.03733</v>
      </c>
      <c r="L89" s="11" t="n">
        <v>1.04011</v>
      </c>
      <c r="M89" s="11" t="n">
        <v>1.04033</v>
      </c>
      <c r="N89" s="11" t="n">
        <v>1.04398</v>
      </c>
      <c r="O89" s="11" t="n">
        <v>1.03566</v>
      </c>
      <c r="P89" s="11" t="n">
        <v>1.0373</v>
      </c>
      <c r="Q89" s="11" t="n">
        <v>1.03231</v>
      </c>
      <c r="R89" s="11" t="n">
        <v>1.04079</v>
      </c>
      <c r="S89" s="11" t="n">
        <v>1.08639</v>
      </c>
      <c r="T89" s="11" t="n">
        <v>1.20777</v>
      </c>
      <c r="U89" s="11" t="n">
        <v>1.14429</v>
      </c>
      <c r="V89" s="11" t="n">
        <v>1.15198</v>
      </c>
      <c r="W89" s="11" t="n">
        <v>1.28456</v>
      </c>
      <c r="X89" s="11" t="n">
        <v>1.1268</v>
      </c>
      <c r="Y89" s="11" t="n">
        <v>1.09878</v>
      </c>
    </row>
    <row r="90" customFormat="false" ht="12.75" hidden="false" customHeight="false" outlineLevel="0" collapsed="false">
      <c r="A90" s="10" t="n">
        <f aca="false">A89+1</f>
        <v>10</v>
      </c>
      <c r="B90" s="11" t="n">
        <v>1.08628</v>
      </c>
      <c r="C90" s="11" t="n">
        <v>1.0864</v>
      </c>
      <c r="D90" s="11" t="n">
        <v>1.05499</v>
      </c>
      <c r="E90" s="11" t="n">
        <v>1.08712</v>
      </c>
      <c r="F90" s="11" t="n">
        <v>1.06196</v>
      </c>
      <c r="G90" s="11" t="n">
        <v>1.07396</v>
      </c>
      <c r="H90" s="11" t="n">
        <v>1.08541</v>
      </c>
      <c r="I90" s="11" t="n">
        <v>1.07172</v>
      </c>
      <c r="J90" s="11" t="n">
        <v>1.08597</v>
      </c>
      <c r="K90" s="11" t="n">
        <v>1.08648</v>
      </c>
      <c r="L90" s="11" t="n">
        <v>1.08597</v>
      </c>
      <c r="M90" s="11" t="n">
        <v>1.08828</v>
      </c>
      <c r="N90" s="11" t="n">
        <v>1.09606</v>
      </c>
      <c r="O90" s="11" t="n">
        <v>1.08769</v>
      </c>
      <c r="P90" s="11" t="n">
        <v>1.08759</v>
      </c>
      <c r="Q90" s="11" t="n">
        <v>1.08342</v>
      </c>
      <c r="R90" s="11" t="n">
        <v>1.08367</v>
      </c>
      <c r="S90" s="11" t="n">
        <v>1.08772</v>
      </c>
      <c r="T90" s="11" t="n">
        <v>1.16036</v>
      </c>
      <c r="U90" s="11" t="n">
        <v>1.23906</v>
      </c>
      <c r="V90" s="11" t="n">
        <v>1.16955</v>
      </c>
      <c r="W90" s="11" t="n">
        <v>1.23331</v>
      </c>
      <c r="X90" s="11" t="n">
        <v>1.14113</v>
      </c>
      <c r="Y90" s="11" t="n">
        <v>1.11431</v>
      </c>
    </row>
    <row r="91" customFormat="false" ht="12.75" hidden="false" customHeight="false" outlineLevel="0" collapsed="false">
      <c r="A91" s="10" t="n">
        <f aca="false">A90+1</f>
        <v>11</v>
      </c>
      <c r="B91" s="11" t="n">
        <v>1.08598</v>
      </c>
      <c r="C91" s="11" t="n">
        <v>1.08586</v>
      </c>
      <c r="D91" s="11" t="n">
        <v>1.05617</v>
      </c>
      <c r="E91" s="11" t="n">
        <v>1.08588</v>
      </c>
      <c r="F91" s="11" t="n">
        <v>1.06998</v>
      </c>
      <c r="G91" s="11" t="n">
        <v>1.07349</v>
      </c>
      <c r="H91" s="11" t="n">
        <v>1.06921</v>
      </c>
      <c r="I91" s="11" t="n">
        <v>1.06936</v>
      </c>
      <c r="J91" s="11" t="n">
        <v>1.08509</v>
      </c>
      <c r="K91" s="11" t="n">
        <v>1.08425</v>
      </c>
      <c r="L91" s="11" t="n">
        <v>1.08182</v>
      </c>
      <c r="M91" s="11" t="n">
        <v>1.08832</v>
      </c>
      <c r="N91" s="11" t="n">
        <v>1.09125</v>
      </c>
      <c r="O91" s="11" t="n">
        <v>1.08342</v>
      </c>
      <c r="P91" s="11" t="n">
        <v>1.0867</v>
      </c>
      <c r="Q91" s="11" t="n">
        <v>1.08288</v>
      </c>
      <c r="R91" s="11" t="n">
        <v>1.0834</v>
      </c>
      <c r="S91" s="11" t="n">
        <v>1.0861</v>
      </c>
      <c r="T91" s="11" t="n">
        <v>1.09867</v>
      </c>
      <c r="U91" s="11" t="n">
        <v>1.11189</v>
      </c>
      <c r="V91" s="11" t="n">
        <v>1.10612</v>
      </c>
      <c r="W91" s="11" t="n">
        <v>1.11692</v>
      </c>
      <c r="X91" s="11" t="n">
        <v>1.10355</v>
      </c>
      <c r="Y91" s="11" t="n">
        <v>1.09123</v>
      </c>
    </row>
    <row r="92" customFormat="false" ht="12.75" hidden="false" customHeight="false" outlineLevel="0" collapsed="false">
      <c r="A92" s="10" t="n">
        <f aca="false">A91+1</f>
        <v>12</v>
      </c>
      <c r="B92" s="11" t="n">
        <v>1.01711</v>
      </c>
      <c r="C92" s="11" t="n">
        <v>1.01481</v>
      </c>
      <c r="D92" s="11" t="n">
        <v>0.99039</v>
      </c>
      <c r="E92" s="11" t="n">
        <v>1.013</v>
      </c>
      <c r="F92" s="11" t="n">
        <v>1.03444</v>
      </c>
      <c r="G92" s="11" t="n">
        <v>1.01882</v>
      </c>
      <c r="H92" s="11" t="n">
        <v>1.02472</v>
      </c>
      <c r="I92" s="11" t="n">
        <v>1.02511</v>
      </c>
      <c r="J92" s="11" t="n">
        <v>1.01934</v>
      </c>
      <c r="K92" s="11" t="n">
        <v>1.01811</v>
      </c>
      <c r="L92" s="11" t="n">
        <v>1.01916</v>
      </c>
      <c r="M92" s="11" t="n">
        <v>1.01813</v>
      </c>
      <c r="N92" s="11" t="n">
        <v>1.01961</v>
      </c>
      <c r="O92" s="11" t="n">
        <v>1.01659</v>
      </c>
      <c r="P92" s="11" t="n">
        <v>1.01649</v>
      </c>
      <c r="Q92" s="11" t="n">
        <v>1.01432</v>
      </c>
      <c r="R92" s="11" t="n">
        <v>1.01344</v>
      </c>
      <c r="S92" s="11" t="n">
        <v>1.03121</v>
      </c>
      <c r="T92" s="11" t="n">
        <v>1.0124</v>
      </c>
      <c r="U92" s="11" t="n">
        <v>1.02941</v>
      </c>
      <c r="V92" s="11" t="n">
        <v>1.02989</v>
      </c>
      <c r="W92" s="11" t="n">
        <v>1.04662</v>
      </c>
      <c r="X92" s="11" t="n">
        <v>1.03035</v>
      </c>
      <c r="Y92" s="11" t="n">
        <v>1.01925</v>
      </c>
    </row>
    <row r="93" customFormat="false" ht="12.75" hidden="false" customHeight="false" outlineLevel="0" collapsed="false">
      <c r="A93" s="10" t="n">
        <f aca="false">A92+1</f>
        <v>13</v>
      </c>
      <c r="B93" s="11" t="n">
        <v>1.02456</v>
      </c>
      <c r="C93" s="11" t="n">
        <v>1.02189</v>
      </c>
      <c r="D93" s="11" t="n">
        <v>1.0194</v>
      </c>
      <c r="E93" s="11" t="n">
        <v>1.02337</v>
      </c>
      <c r="F93" s="11" t="n">
        <v>1.04437</v>
      </c>
      <c r="G93" s="11" t="n">
        <v>1.03962</v>
      </c>
      <c r="H93" s="11" t="n">
        <v>1.04696</v>
      </c>
      <c r="I93" s="11" t="n">
        <v>1.053</v>
      </c>
      <c r="J93" s="11" t="n">
        <v>1.06127</v>
      </c>
      <c r="K93" s="11" t="n">
        <v>1.05712</v>
      </c>
      <c r="L93" s="11" t="n">
        <v>1.0566</v>
      </c>
      <c r="M93" s="11" t="n">
        <v>1.05649</v>
      </c>
      <c r="N93" s="11" t="n">
        <v>1.02633</v>
      </c>
      <c r="O93" s="11" t="n">
        <v>1.02135</v>
      </c>
      <c r="P93" s="11" t="n">
        <v>1.02035</v>
      </c>
      <c r="Q93" s="11" t="n">
        <v>1.01835</v>
      </c>
      <c r="R93" s="11" t="n">
        <v>1.03066</v>
      </c>
      <c r="S93" s="11" t="n">
        <v>1.05019</v>
      </c>
      <c r="T93" s="11" t="n">
        <v>1.02991</v>
      </c>
      <c r="U93" s="11" t="n">
        <v>1.03662</v>
      </c>
      <c r="V93" s="11" t="n">
        <v>1.04586</v>
      </c>
      <c r="W93" s="11" t="n">
        <v>1.05637</v>
      </c>
      <c r="X93" s="11" t="n">
        <v>1.02577</v>
      </c>
      <c r="Y93" s="11" t="n">
        <v>1.03035</v>
      </c>
    </row>
    <row r="94" customFormat="false" ht="12.75" hidden="false" customHeight="false" outlineLevel="0" collapsed="false">
      <c r="A94" s="10" t="n">
        <f aca="false">A93+1</f>
        <v>14</v>
      </c>
      <c r="B94" s="11" t="n">
        <v>0.99394</v>
      </c>
      <c r="C94" s="11" t="n">
        <v>0.97723</v>
      </c>
      <c r="D94" s="11" t="n">
        <v>0.97416</v>
      </c>
      <c r="E94" s="11" t="n">
        <v>0.97389</v>
      </c>
      <c r="F94" s="11" t="n">
        <v>0.9949</v>
      </c>
      <c r="G94" s="11" t="n">
        <v>0.98149</v>
      </c>
      <c r="H94" s="11" t="n">
        <v>0.99135</v>
      </c>
      <c r="I94" s="11" t="n">
        <v>0.99152</v>
      </c>
      <c r="J94" s="11" t="n">
        <v>0.99901</v>
      </c>
      <c r="K94" s="11" t="n">
        <v>0.99828</v>
      </c>
      <c r="L94" s="11" t="n">
        <v>0.99812</v>
      </c>
      <c r="M94" s="11" t="n">
        <v>0.9962</v>
      </c>
      <c r="N94" s="11" t="n">
        <v>1.00188</v>
      </c>
      <c r="O94" s="11" t="n">
        <v>0.97923</v>
      </c>
      <c r="P94" s="11" t="n">
        <v>0.98555</v>
      </c>
      <c r="Q94" s="11" t="n">
        <v>0.98451</v>
      </c>
      <c r="R94" s="11" t="n">
        <v>0.99407</v>
      </c>
      <c r="S94" s="11" t="n">
        <v>1.01239</v>
      </c>
      <c r="T94" s="11" t="n">
        <v>1.01142</v>
      </c>
      <c r="U94" s="11" t="n">
        <v>1.02824</v>
      </c>
      <c r="V94" s="11" t="n">
        <v>1.02251</v>
      </c>
      <c r="W94" s="11" t="n">
        <v>1.05826</v>
      </c>
      <c r="X94" s="11" t="n">
        <v>1.04205</v>
      </c>
      <c r="Y94" s="11" t="n">
        <v>1.02802</v>
      </c>
    </row>
    <row r="95" customFormat="false" ht="12.75" hidden="false" customHeight="false" outlineLevel="0" collapsed="false">
      <c r="A95" s="10" t="n">
        <f aca="false">A94+1</f>
        <v>15</v>
      </c>
      <c r="B95" s="11" t="n">
        <v>1.05094</v>
      </c>
      <c r="C95" s="11" t="n">
        <v>1.05019</v>
      </c>
      <c r="D95" s="11" t="n">
        <v>1.01391</v>
      </c>
      <c r="E95" s="11" t="n">
        <v>1.02947</v>
      </c>
      <c r="F95" s="11" t="n">
        <v>1.04502</v>
      </c>
      <c r="G95" s="11" t="n">
        <v>1.0385</v>
      </c>
      <c r="H95" s="11" t="n">
        <v>1.04828</v>
      </c>
      <c r="I95" s="11" t="n">
        <v>1.04847</v>
      </c>
      <c r="J95" s="11" t="n">
        <v>1.03733</v>
      </c>
      <c r="K95" s="11" t="n">
        <v>1.0384</v>
      </c>
      <c r="L95" s="11" t="n">
        <v>1.03772</v>
      </c>
      <c r="M95" s="11" t="n">
        <v>1.03792</v>
      </c>
      <c r="N95" s="11" t="n">
        <v>1.04621</v>
      </c>
      <c r="O95" s="11" t="n">
        <v>1.0343</v>
      </c>
      <c r="P95" s="11" t="n">
        <v>1.03594</v>
      </c>
      <c r="Q95" s="11" t="n">
        <v>1.03819</v>
      </c>
      <c r="R95" s="11" t="n">
        <v>1.03022</v>
      </c>
      <c r="S95" s="11" t="n">
        <v>1.04734</v>
      </c>
      <c r="T95" s="11" t="n">
        <v>1.04445</v>
      </c>
      <c r="U95" s="11" t="n">
        <v>1.05182</v>
      </c>
      <c r="V95" s="11" t="n">
        <v>1.05904</v>
      </c>
      <c r="W95" s="11" t="n">
        <v>1.08058</v>
      </c>
      <c r="X95" s="11" t="n">
        <v>1.06445</v>
      </c>
      <c r="Y95" s="11" t="n">
        <v>1.03825</v>
      </c>
    </row>
    <row r="96" customFormat="false" ht="12.75" hidden="false" customHeight="false" outlineLevel="0" collapsed="false">
      <c r="A96" s="10" t="n">
        <f aca="false">A95+1</f>
        <v>16</v>
      </c>
      <c r="B96" s="11" t="n">
        <v>1.06764</v>
      </c>
      <c r="C96" s="11" t="n">
        <v>1.06992</v>
      </c>
      <c r="D96" s="11" t="n">
        <v>1.02358</v>
      </c>
      <c r="E96" s="11" t="n">
        <v>1.06154</v>
      </c>
      <c r="F96" s="11" t="n">
        <v>1.06186</v>
      </c>
      <c r="G96" s="11" t="n">
        <v>1.04502</v>
      </c>
      <c r="H96" s="11" t="n">
        <v>1.05169</v>
      </c>
      <c r="I96" s="11" t="n">
        <v>1.05836</v>
      </c>
      <c r="J96" s="11" t="n">
        <v>1.07237</v>
      </c>
      <c r="K96" s="11" t="n">
        <v>1.07256</v>
      </c>
      <c r="L96" s="11" t="n">
        <v>1.07257</v>
      </c>
      <c r="M96" s="11" t="n">
        <v>1.0713</v>
      </c>
      <c r="N96" s="11" t="n">
        <v>1.07028</v>
      </c>
      <c r="O96" s="11" t="n">
        <v>1.06717</v>
      </c>
      <c r="P96" s="11" t="n">
        <v>1.06759</v>
      </c>
      <c r="Q96" s="11" t="n">
        <v>1.06772</v>
      </c>
      <c r="R96" s="11" t="n">
        <v>1.06851</v>
      </c>
      <c r="S96" s="11" t="n">
        <v>1.07707</v>
      </c>
      <c r="T96" s="11" t="n">
        <v>1.08449</v>
      </c>
      <c r="U96" s="11" t="n">
        <v>1.08565</v>
      </c>
      <c r="V96" s="11" t="n">
        <v>1.09157</v>
      </c>
      <c r="W96" s="11" t="n">
        <v>1.10285</v>
      </c>
      <c r="X96" s="11" t="n">
        <v>1.07121</v>
      </c>
      <c r="Y96" s="11" t="n">
        <v>1.06666</v>
      </c>
    </row>
    <row r="97" customFormat="false" ht="12.75" hidden="false" customHeight="false" outlineLevel="0" collapsed="false">
      <c r="A97" s="10" t="n">
        <f aca="false">A96+1</f>
        <v>17</v>
      </c>
      <c r="B97" s="11" t="n">
        <v>1.03885</v>
      </c>
      <c r="C97" s="11" t="n">
        <v>1.04085</v>
      </c>
      <c r="D97" s="11" t="n">
        <v>1.04111</v>
      </c>
      <c r="E97" s="11" t="n">
        <v>1.07452</v>
      </c>
      <c r="F97" s="11" t="n">
        <v>1.07291</v>
      </c>
      <c r="G97" s="11" t="n">
        <v>1.05147</v>
      </c>
      <c r="H97" s="11" t="n">
        <v>1.06494</v>
      </c>
      <c r="I97" s="11" t="n">
        <v>1.06425</v>
      </c>
      <c r="J97" s="11" t="n">
        <v>1.0642</v>
      </c>
      <c r="K97" s="11" t="n">
        <v>1.06759</v>
      </c>
      <c r="L97" s="11" t="n">
        <v>1.07344</v>
      </c>
      <c r="M97" s="11" t="n">
        <v>1.07459</v>
      </c>
      <c r="N97" s="11" t="n">
        <v>1.07442</v>
      </c>
      <c r="O97" s="11" t="n">
        <v>1.06874</v>
      </c>
      <c r="P97" s="11" t="n">
        <v>1.06638</v>
      </c>
      <c r="Q97" s="11" t="n">
        <v>1.06432</v>
      </c>
      <c r="R97" s="11" t="n">
        <v>1.07177</v>
      </c>
      <c r="S97" s="11" t="n">
        <v>1.06506</v>
      </c>
      <c r="T97" s="11" t="n">
        <v>1.06127</v>
      </c>
      <c r="U97" s="11" t="n">
        <v>1.06305</v>
      </c>
      <c r="V97" s="11" t="n">
        <v>1.10527</v>
      </c>
      <c r="W97" s="11" t="n">
        <v>1.08342</v>
      </c>
      <c r="X97" s="11" t="n">
        <v>1.03721</v>
      </c>
      <c r="Y97" s="11" t="n">
        <v>1.03012</v>
      </c>
    </row>
    <row r="98" customFormat="false" ht="12.75" hidden="false" customHeight="false" outlineLevel="0" collapsed="false">
      <c r="A98" s="10" t="n">
        <f aca="false">A97+1</f>
        <v>18</v>
      </c>
      <c r="B98" s="11" t="n">
        <v>1.06812</v>
      </c>
      <c r="C98" s="11" t="n">
        <v>1.06227</v>
      </c>
      <c r="D98" s="11" t="n">
        <v>1.0663</v>
      </c>
      <c r="E98" s="11" t="n">
        <v>1.08427</v>
      </c>
      <c r="F98" s="11" t="n">
        <v>1.08209</v>
      </c>
      <c r="G98" s="11" t="n">
        <v>1.0757</v>
      </c>
      <c r="H98" s="11" t="n">
        <v>1.08315</v>
      </c>
      <c r="I98" s="11" t="n">
        <v>1.08261</v>
      </c>
      <c r="J98" s="11" t="n">
        <v>1.08615</v>
      </c>
      <c r="K98" s="11" t="n">
        <v>1.07517</v>
      </c>
      <c r="L98" s="11" t="n">
        <v>1.08293</v>
      </c>
      <c r="M98" s="11" t="n">
        <v>1.0913</v>
      </c>
      <c r="N98" s="11" t="n">
        <v>1.09058</v>
      </c>
      <c r="O98" s="11" t="n">
        <v>1.09047</v>
      </c>
      <c r="P98" s="11" t="n">
        <v>1.09907</v>
      </c>
      <c r="Q98" s="11" t="n">
        <v>1.09147</v>
      </c>
      <c r="R98" s="11" t="n">
        <v>1.09563</v>
      </c>
      <c r="S98" s="11" t="n">
        <v>1.09419</v>
      </c>
      <c r="T98" s="11" t="n">
        <v>1.1075</v>
      </c>
      <c r="U98" s="11" t="n">
        <v>1.10374</v>
      </c>
      <c r="V98" s="11" t="n">
        <v>1.12716</v>
      </c>
      <c r="W98" s="11" t="n">
        <v>1.10649</v>
      </c>
      <c r="X98" s="11" t="n">
        <v>1.0822</v>
      </c>
      <c r="Y98" s="11" t="n">
        <v>1.0703</v>
      </c>
    </row>
    <row r="99" customFormat="false" ht="12.75" hidden="false" customHeight="false" outlineLevel="0" collapsed="false">
      <c r="A99" s="10" t="n">
        <f aca="false">A98+1</f>
        <v>19</v>
      </c>
      <c r="B99" s="11" t="n">
        <v>1.02551</v>
      </c>
      <c r="C99" s="11" t="n">
        <v>1.02508</v>
      </c>
      <c r="D99" s="11" t="n">
        <v>1.03006</v>
      </c>
      <c r="E99" s="11" t="n">
        <v>1.02893</v>
      </c>
      <c r="F99" s="11" t="n">
        <v>1.04085</v>
      </c>
      <c r="G99" s="11" t="n">
        <v>1.04643</v>
      </c>
      <c r="H99" s="11" t="n">
        <v>1.05849</v>
      </c>
      <c r="I99" s="11" t="n">
        <v>1.0555</v>
      </c>
      <c r="J99" s="11" t="n">
        <v>1.06468</v>
      </c>
      <c r="K99" s="11" t="n">
        <v>1.06131</v>
      </c>
      <c r="L99" s="11" t="n">
        <v>1.07054</v>
      </c>
      <c r="M99" s="11" t="n">
        <v>1.06952</v>
      </c>
      <c r="N99" s="11" t="n">
        <v>1.06785</v>
      </c>
      <c r="O99" s="11" t="n">
        <v>1.0574</v>
      </c>
      <c r="P99" s="11" t="n">
        <v>1.05001</v>
      </c>
      <c r="Q99" s="11" t="n">
        <v>1.04861</v>
      </c>
      <c r="R99" s="11" t="n">
        <v>1.04916</v>
      </c>
      <c r="S99" s="11" t="n">
        <v>1.0376</v>
      </c>
      <c r="T99" s="11" t="n">
        <v>1.02184</v>
      </c>
      <c r="U99" s="11" t="n">
        <v>1.04141</v>
      </c>
      <c r="V99" s="11" t="n">
        <v>1.06776</v>
      </c>
      <c r="W99" s="11" t="n">
        <v>1.04559</v>
      </c>
      <c r="X99" s="11" t="n">
        <v>1.02577</v>
      </c>
      <c r="Y99" s="11" t="n">
        <v>1.021</v>
      </c>
    </row>
    <row r="100" customFormat="false" ht="12.75" hidden="false" customHeight="false" outlineLevel="0" collapsed="false">
      <c r="A100" s="10" t="n">
        <f aca="false">A99+1</f>
        <v>20</v>
      </c>
      <c r="B100" s="11" t="n">
        <v>0.92273</v>
      </c>
      <c r="C100" s="11" t="n">
        <v>0.91663</v>
      </c>
      <c r="D100" s="11" t="n">
        <v>0.91608</v>
      </c>
      <c r="E100" s="11" t="n">
        <v>0.92231</v>
      </c>
      <c r="F100" s="11" t="n">
        <v>0.92096</v>
      </c>
      <c r="G100" s="11" t="n">
        <v>0.90894</v>
      </c>
      <c r="H100" s="11" t="n">
        <v>0.91694</v>
      </c>
      <c r="I100" s="11" t="n">
        <v>0.92512</v>
      </c>
      <c r="J100" s="11" t="n">
        <v>0.93453</v>
      </c>
      <c r="K100" s="11" t="n">
        <v>0.9326</v>
      </c>
      <c r="L100" s="11" t="n">
        <v>0.92096</v>
      </c>
      <c r="M100" s="11" t="n">
        <v>0.92448</v>
      </c>
      <c r="N100" s="11" t="n">
        <v>0.92839</v>
      </c>
      <c r="O100" s="11" t="n">
        <v>0.92286</v>
      </c>
      <c r="P100" s="11" t="n">
        <v>0.89917</v>
      </c>
      <c r="Q100" s="11" t="n">
        <v>0.90701</v>
      </c>
      <c r="R100" s="11" t="n">
        <v>0.91298</v>
      </c>
      <c r="S100" s="11" t="n">
        <v>0.90315</v>
      </c>
      <c r="T100" s="11" t="n">
        <v>0.8867</v>
      </c>
      <c r="U100" s="11" t="n">
        <v>0.91059</v>
      </c>
      <c r="V100" s="11" t="n">
        <v>0.92793</v>
      </c>
      <c r="W100" s="11" t="n">
        <v>0.93116</v>
      </c>
      <c r="X100" s="11" t="n">
        <v>0.91609</v>
      </c>
      <c r="Y100" s="11" t="n">
        <v>0.90607</v>
      </c>
    </row>
    <row r="101" customFormat="false" ht="12.75" hidden="false" customHeight="false" outlineLevel="0" collapsed="false">
      <c r="A101" s="10" t="n">
        <f aca="false">A100+1</f>
        <v>21</v>
      </c>
      <c r="B101" s="11" t="n">
        <v>0.93126</v>
      </c>
      <c r="C101" s="11" t="n">
        <v>0.92769</v>
      </c>
      <c r="D101" s="11" t="n">
        <v>0.92761</v>
      </c>
      <c r="E101" s="11" t="n">
        <v>0.93197</v>
      </c>
      <c r="F101" s="11" t="n">
        <v>0.93004</v>
      </c>
      <c r="G101" s="11" t="n">
        <v>0.92105</v>
      </c>
      <c r="H101" s="11" t="n">
        <v>0.92689</v>
      </c>
      <c r="I101" s="11" t="n">
        <v>0.93046</v>
      </c>
      <c r="J101" s="11" t="n">
        <v>0.93829</v>
      </c>
      <c r="K101" s="11" t="n">
        <v>0.93771</v>
      </c>
      <c r="L101" s="11" t="n">
        <v>0.93721</v>
      </c>
      <c r="M101" s="11" t="n">
        <v>0.94637</v>
      </c>
      <c r="N101" s="11" t="n">
        <v>0.95089</v>
      </c>
      <c r="O101" s="11" t="n">
        <v>0.9463</v>
      </c>
      <c r="P101" s="11" t="n">
        <v>0.92934</v>
      </c>
      <c r="Q101" s="11" t="n">
        <v>0.93386</v>
      </c>
      <c r="R101" s="11" t="n">
        <v>0.94234</v>
      </c>
      <c r="S101" s="11" t="n">
        <v>0.93501</v>
      </c>
      <c r="T101" s="11" t="n">
        <v>0.90894</v>
      </c>
      <c r="U101" s="11" t="n">
        <v>0.95771</v>
      </c>
      <c r="V101" s="11" t="n">
        <v>0.94766</v>
      </c>
      <c r="W101" s="11" t="n">
        <v>0.95337</v>
      </c>
      <c r="X101" s="11" t="n">
        <v>0.93633</v>
      </c>
      <c r="Y101" s="11" t="n">
        <v>0.92776</v>
      </c>
    </row>
    <row r="102" customFormat="false" ht="12.75" hidden="false" customHeight="false" outlineLevel="0" collapsed="false">
      <c r="A102" s="10" t="n">
        <f aca="false">A101+1</f>
        <v>22</v>
      </c>
      <c r="B102" s="11" t="n">
        <v>0.95128</v>
      </c>
      <c r="C102" s="11" t="n">
        <v>0.93884</v>
      </c>
      <c r="D102" s="11" t="n">
        <v>0.93758</v>
      </c>
      <c r="E102" s="11" t="n">
        <v>0.95976</v>
      </c>
      <c r="F102" s="11" t="n">
        <v>0.96136</v>
      </c>
      <c r="G102" s="11" t="n">
        <v>0.97237</v>
      </c>
      <c r="H102" s="11" t="n">
        <v>0.99439</v>
      </c>
      <c r="I102" s="11" t="n">
        <v>0.99852</v>
      </c>
      <c r="J102" s="11" t="n">
        <v>1.00719</v>
      </c>
      <c r="K102" s="11" t="n">
        <v>1.00495</v>
      </c>
      <c r="L102" s="11" t="n">
        <v>1.0073</v>
      </c>
      <c r="M102" s="11" t="n">
        <v>1.07861</v>
      </c>
      <c r="N102" s="11" t="n">
        <v>1.07671</v>
      </c>
      <c r="O102" s="11" t="n">
        <v>1.01338</v>
      </c>
      <c r="P102" s="11" t="n">
        <v>1.00912</v>
      </c>
      <c r="Q102" s="11" t="n">
        <v>1.00859</v>
      </c>
      <c r="R102" s="11" t="n">
        <v>1.01192</v>
      </c>
      <c r="S102" s="11" t="n">
        <v>0.98656</v>
      </c>
      <c r="T102" s="11" t="n">
        <v>1.00068</v>
      </c>
      <c r="U102" s="11" t="n">
        <v>0.98104</v>
      </c>
      <c r="V102" s="11" t="n">
        <v>0.98759</v>
      </c>
      <c r="W102" s="11" t="n">
        <v>0.97823</v>
      </c>
      <c r="X102" s="11" t="n">
        <v>0.9627</v>
      </c>
      <c r="Y102" s="11" t="n">
        <v>0.95055</v>
      </c>
    </row>
    <row r="103" customFormat="false" ht="12.75" hidden="false" customHeight="false" outlineLevel="0" collapsed="false">
      <c r="A103" s="10" t="n">
        <f aca="false">A102+1</f>
        <v>23</v>
      </c>
      <c r="B103" s="11" t="n">
        <v>0.987</v>
      </c>
      <c r="C103" s="11" t="n">
        <v>0.95377</v>
      </c>
      <c r="D103" s="11" t="n">
        <v>0.94158</v>
      </c>
      <c r="E103" s="11" t="n">
        <v>0.95932</v>
      </c>
      <c r="F103" s="11" t="n">
        <v>0.96696</v>
      </c>
      <c r="G103" s="11" t="n">
        <v>0.97203</v>
      </c>
      <c r="H103" s="11" t="n">
        <v>0.9917</v>
      </c>
      <c r="I103" s="11" t="n">
        <v>0.98943</v>
      </c>
      <c r="J103" s="11" t="n">
        <v>1.00688</v>
      </c>
      <c r="K103" s="11" t="n">
        <v>1.00885</v>
      </c>
      <c r="L103" s="11" t="n">
        <v>1.03502</v>
      </c>
      <c r="M103" s="11" t="n">
        <v>1.0373</v>
      </c>
      <c r="N103" s="11" t="n">
        <v>0.98831</v>
      </c>
      <c r="O103" s="11" t="n">
        <v>0.98965</v>
      </c>
      <c r="P103" s="11" t="n">
        <v>0.98815</v>
      </c>
      <c r="Q103" s="11" t="n">
        <v>1.00563</v>
      </c>
      <c r="R103" s="11" t="n">
        <v>1.0003</v>
      </c>
      <c r="S103" s="11" t="n">
        <v>0.98789</v>
      </c>
      <c r="T103" s="11" t="n">
        <v>0.9795</v>
      </c>
      <c r="U103" s="11" t="n">
        <v>0.97529</v>
      </c>
      <c r="V103" s="11" t="n">
        <v>1.00592</v>
      </c>
      <c r="W103" s="11" t="n">
        <v>0.98104</v>
      </c>
      <c r="X103" s="11" t="n">
        <v>1.00209</v>
      </c>
      <c r="Y103" s="11" t="n">
        <v>0.98428</v>
      </c>
    </row>
    <row r="104" customFormat="false" ht="12.75" hidden="false" customHeight="false" outlineLevel="0" collapsed="false">
      <c r="A104" s="10" t="n">
        <f aca="false">A103+1</f>
        <v>24</v>
      </c>
      <c r="B104" s="11" t="n">
        <v>0.96041</v>
      </c>
      <c r="C104" s="11" t="n">
        <v>0.92352</v>
      </c>
      <c r="D104" s="11" t="n">
        <v>0.92014</v>
      </c>
      <c r="E104" s="11" t="n">
        <v>0.9258</v>
      </c>
      <c r="F104" s="11" t="n">
        <v>0.9237</v>
      </c>
      <c r="G104" s="11" t="n">
        <v>0.95563</v>
      </c>
      <c r="H104" s="11" t="n">
        <v>0.98539</v>
      </c>
      <c r="I104" s="11" t="n">
        <v>1.00296</v>
      </c>
      <c r="J104" s="11" t="n">
        <v>1.07805</v>
      </c>
      <c r="K104" s="11" t="n">
        <v>1.04493</v>
      </c>
      <c r="L104" s="11" t="n">
        <v>1.07753</v>
      </c>
      <c r="M104" s="11" t="n">
        <v>1.07793</v>
      </c>
      <c r="N104" s="11" t="n">
        <v>1.07816</v>
      </c>
      <c r="O104" s="11" t="n">
        <v>1.00741</v>
      </c>
      <c r="P104" s="11" t="n">
        <v>0.98174</v>
      </c>
      <c r="Q104" s="11" t="n">
        <v>0.98712</v>
      </c>
      <c r="R104" s="11" t="n">
        <v>0.98964</v>
      </c>
      <c r="S104" s="11" t="n">
        <v>0.96983</v>
      </c>
      <c r="T104" s="11" t="n">
        <v>0.95681</v>
      </c>
      <c r="U104" s="11" t="n">
        <v>0.94877</v>
      </c>
      <c r="V104" s="11" t="n">
        <v>1.00769</v>
      </c>
      <c r="W104" s="11" t="n">
        <v>0.96498</v>
      </c>
      <c r="X104" s="11" t="n">
        <v>0.98904</v>
      </c>
      <c r="Y104" s="11" t="n">
        <v>0.96525</v>
      </c>
    </row>
    <row r="105" customFormat="false" ht="12.75" hidden="false" customHeight="false" outlineLevel="0" collapsed="false">
      <c r="A105" s="10" t="n">
        <f aca="false">A104+1</f>
        <v>25</v>
      </c>
      <c r="B105" s="11" t="n">
        <v>0.96146</v>
      </c>
      <c r="C105" s="11" t="n">
        <v>0.92499</v>
      </c>
      <c r="D105" s="11" t="n">
        <v>0.9339</v>
      </c>
      <c r="E105" s="11" t="n">
        <v>0.92529</v>
      </c>
      <c r="F105" s="11" t="n">
        <v>0.95187</v>
      </c>
      <c r="G105" s="11" t="n">
        <v>0.96185</v>
      </c>
      <c r="H105" s="11" t="n">
        <v>0.98483</v>
      </c>
      <c r="I105" s="11" t="n">
        <v>0.9843</v>
      </c>
      <c r="J105" s="11" t="n">
        <v>1.04926</v>
      </c>
      <c r="K105" s="11" t="n">
        <v>1.01743</v>
      </c>
      <c r="L105" s="11" t="n">
        <v>1.07515</v>
      </c>
      <c r="M105" s="11" t="n">
        <v>1.05075</v>
      </c>
      <c r="N105" s="11" t="n">
        <v>1.0961</v>
      </c>
      <c r="O105" s="11" t="n">
        <v>1.01985</v>
      </c>
      <c r="P105" s="11" t="n">
        <v>0.98921</v>
      </c>
      <c r="Q105" s="11" t="n">
        <v>1.00079</v>
      </c>
      <c r="R105" s="11" t="n">
        <v>0.99948</v>
      </c>
      <c r="S105" s="11" t="n">
        <v>0.97259</v>
      </c>
      <c r="T105" s="11" t="n">
        <v>0.95982</v>
      </c>
      <c r="U105" s="11" t="n">
        <v>0.95294</v>
      </c>
      <c r="V105" s="11" t="n">
        <v>0.98391</v>
      </c>
      <c r="W105" s="11" t="n">
        <v>0.95456</v>
      </c>
      <c r="X105" s="11" t="n">
        <v>0.96673</v>
      </c>
      <c r="Y105" s="11" t="n">
        <v>0.95301</v>
      </c>
    </row>
    <row r="106" customFormat="false" ht="12.75" hidden="false" customHeight="false" outlineLevel="0" collapsed="false">
      <c r="A106" s="10" t="n">
        <f aca="false">A105+1</f>
        <v>26</v>
      </c>
      <c r="B106" s="11" t="n">
        <v>0.81487</v>
      </c>
      <c r="C106" s="11" t="n">
        <v>0.84775</v>
      </c>
      <c r="D106" s="11" t="n">
        <v>0.84996</v>
      </c>
      <c r="E106" s="11" t="n">
        <v>0.8261</v>
      </c>
      <c r="F106" s="11" t="n">
        <v>0.83951</v>
      </c>
      <c r="G106" s="11" t="n">
        <v>0.82044</v>
      </c>
      <c r="H106" s="11" t="n">
        <v>0.84345</v>
      </c>
      <c r="I106" s="11" t="n">
        <v>0.84627</v>
      </c>
      <c r="J106" s="11" t="n">
        <v>0.85577</v>
      </c>
      <c r="K106" s="11" t="n">
        <v>0.84996</v>
      </c>
      <c r="L106" s="11" t="n">
        <v>0.8547</v>
      </c>
      <c r="M106" s="11" t="n">
        <v>0.85328</v>
      </c>
      <c r="N106" s="11" t="n">
        <v>0.84942</v>
      </c>
      <c r="O106" s="11" t="n">
        <v>0.83992</v>
      </c>
      <c r="P106" s="11" t="n">
        <v>0.83955</v>
      </c>
      <c r="Q106" s="11" t="n">
        <v>0.84115</v>
      </c>
      <c r="R106" s="11" t="n">
        <v>0.83888</v>
      </c>
      <c r="S106" s="11" t="n">
        <v>0.83421</v>
      </c>
      <c r="T106" s="11" t="n">
        <v>0.8274</v>
      </c>
      <c r="U106" s="11" t="n">
        <v>0.82828</v>
      </c>
      <c r="V106" s="11" t="n">
        <v>0.83827</v>
      </c>
      <c r="W106" s="11" t="n">
        <v>0.78754</v>
      </c>
      <c r="X106" s="11" t="n">
        <v>0.79663</v>
      </c>
      <c r="Y106" s="11" t="n">
        <v>0.80055</v>
      </c>
    </row>
    <row r="107" customFormat="false" ht="12.75" hidden="false" customHeight="false" outlineLevel="0" collapsed="false">
      <c r="A107" s="10" t="n">
        <f aca="false">A106+1</f>
        <v>27</v>
      </c>
      <c r="B107" s="11" t="n">
        <v>0.78112</v>
      </c>
      <c r="C107" s="11" t="n">
        <v>0.76009</v>
      </c>
      <c r="D107" s="11" t="n">
        <v>0.75598</v>
      </c>
      <c r="E107" s="11" t="n">
        <v>0.76553</v>
      </c>
      <c r="F107" s="11" t="n">
        <v>0.76351</v>
      </c>
      <c r="G107" s="11" t="n">
        <v>0.76845</v>
      </c>
      <c r="H107" s="11" t="n">
        <v>0.77486</v>
      </c>
      <c r="I107" s="11" t="n">
        <v>0.77784</v>
      </c>
      <c r="J107" s="11" t="n">
        <v>0.7807</v>
      </c>
      <c r="K107" s="11" t="n">
        <v>0.77817</v>
      </c>
      <c r="L107" s="11" t="n">
        <v>0.77811</v>
      </c>
      <c r="M107" s="11" t="n">
        <v>0.77766</v>
      </c>
      <c r="N107" s="11" t="n">
        <v>0.77779</v>
      </c>
      <c r="O107" s="11" t="n">
        <v>0.77717</v>
      </c>
      <c r="P107" s="11" t="n">
        <v>0.77659</v>
      </c>
      <c r="Q107" s="11" t="n">
        <v>0.7778</v>
      </c>
      <c r="R107" s="11" t="n">
        <v>0.77969</v>
      </c>
      <c r="S107" s="11" t="n">
        <v>0.77798</v>
      </c>
      <c r="T107" s="11" t="n">
        <v>0.76755</v>
      </c>
      <c r="U107" s="11" t="n">
        <v>0.77278</v>
      </c>
      <c r="V107" s="11" t="n">
        <v>0.78195</v>
      </c>
      <c r="W107" s="11" t="n">
        <v>0.77685</v>
      </c>
      <c r="X107" s="11" t="n">
        <v>0.78604</v>
      </c>
      <c r="Y107" s="11" t="n">
        <v>0.78119</v>
      </c>
    </row>
    <row r="108" customFormat="false" ht="12.75" hidden="false" customHeight="false" outlineLevel="0" collapsed="false">
      <c r="A108" s="10" t="n">
        <f aca="false">A107+1</f>
        <v>28</v>
      </c>
      <c r="B108" s="11" t="n">
        <v>0.8339</v>
      </c>
      <c r="C108" s="11" t="n">
        <v>0.80452</v>
      </c>
      <c r="D108" s="11" t="n">
        <v>0.80457</v>
      </c>
      <c r="E108" s="11" t="n">
        <v>0.80759</v>
      </c>
      <c r="F108" s="11" t="n">
        <v>0.80727</v>
      </c>
      <c r="G108" s="11" t="n">
        <v>0.81313</v>
      </c>
      <c r="H108" s="11" t="n">
        <v>0.8273</v>
      </c>
      <c r="I108" s="11" t="n">
        <v>0.83074</v>
      </c>
      <c r="J108" s="11" t="n">
        <v>0.83743</v>
      </c>
      <c r="K108" s="11" t="n">
        <v>0.83724</v>
      </c>
      <c r="L108" s="11" t="n">
        <v>0.8373</v>
      </c>
      <c r="M108" s="11" t="n">
        <v>0.83729</v>
      </c>
      <c r="N108" s="11" t="n">
        <v>0.83901</v>
      </c>
      <c r="O108" s="11" t="n">
        <v>0.83718</v>
      </c>
      <c r="P108" s="11" t="n">
        <v>0.8395</v>
      </c>
      <c r="Q108" s="11" t="n">
        <v>0.84334</v>
      </c>
      <c r="R108" s="11" t="n">
        <v>0.84821</v>
      </c>
      <c r="S108" s="11" t="n">
        <v>0.84561</v>
      </c>
      <c r="T108" s="11" t="n">
        <v>0.83942</v>
      </c>
      <c r="U108" s="11" t="n">
        <v>0.83687</v>
      </c>
      <c r="V108" s="11" t="n">
        <v>0.8455</v>
      </c>
      <c r="W108" s="11" t="n">
        <v>0.83252</v>
      </c>
      <c r="X108" s="11" t="n">
        <v>0.84205</v>
      </c>
      <c r="Y108" s="11" t="n">
        <v>0.79854</v>
      </c>
    </row>
    <row r="109" customFormat="false" ht="12.75" hidden="false" customHeight="false" outlineLevel="0" collapsed="false">
      <c r="A109" s="12" t="n">
        <v>29</v>
      </c>
      <c r="B109" s="11" t="n">
        <v>0.81875</v>
      </c>
      <c r="C109" s="11" t="n">
        <v>0.81862</v>
      </c>
      <c r="D109" s="11" t="n">
        <v>0.81257</v>
      </c>
      <c r="E109" s="11" t="n">
        <v>0.81922</v>
      </c>
      <c r="F109" s="11" t="n">
        <v>0.84109</v>
      </c>
      <c r="G109" s="11" t="n">
        <v>0.85821</v>
      </c>
      <c r="H109" s="11" t="n">
        <v>0.86663</v>
      </c>
      <c r="I109" s="11" t="n">
        <v>0.86536</v>
      </c>
      <c r="J109" s="11" t="n">
        <v>0.86954</v>
      </c>
      <c r="K109" s="11" t="n">
        <v>0.86712</v>
      </c>
      <c r="L109" s="11" t="n">
        <v>0.87074</v>
      </c>
      <c r="M109" s="11" t="n">
        <v>0.87122</v>
      </c>
      <c r="N109" s="11" t="n">
        <v>0.87294</v>
      </c>
      <c r="O109" s="11" t="n">
        <v>0.86838</v>
      </c>
      <c r="P109" s="11" t="n">
        <v>0.86402</v>
      </c>
      <c r="Q109" s="11" t="n">
        <v>0.8615</v>
      </c>
      <c r="R109" s="11" t="n">
        <v>0.86157</v>
      </c>
      <c r="S109" s="11" t="n">
        <v>0.85744</v>
      </c>
      <c r="T109" s="11" t="n">
        <v>0.85025</v>
      </c>
      <c r="U109" s="11" t="n">
        <v>0.84189</v>
      </c>
      <c r="V109" s="11" t="n">
        <v>0.85131</v>
      </c>
      <c r="W109" s="11" t="n">
        <v>0.83814</v>
      </c>
      <c r="X109" s="11" t="n">
        <v>0.82361</v>
      </c>
      <c r="Y109" s="11" t="n">
        <v>0.81711</v>
      </c>
    </row>
    <row r="110" customFormat="false" ht="12.75" hidden="false" customHeight="false" outlineLevel="0" collapsed="false">
      <c r="A110" s="12" t="n">
        <v>30</v>
      </c>
      <c r="B110" s="11" t="n">
        <v>0.56514</v>
      </c>
      <c r="C110" s="11" t="n">
        <v>0.55909</v>
      </c>
      <c r="D110" s="11" t="n">
        <v>0.55442</v>
      </c>
      <c r="E110" s="11" t="n">
        <v>0.66737</v>
      </c>
      <c r="F110" s="11" t="n">
        <v>0.68203</v>
      </c>
      <c r="G110" s="11" t="n">
        <v>0.69715</v>
      </c>
      <c r="H110" s="11" t="n">
        <v>0.69562</v>
      </c>
      <c r="I110" s="11" t="n">
        <v>0.70027</v>
      </c>
      <c r="J110" s="11" t="n">
        <v>0.70358</v>
      </c>
      <c r="K110" s="11" t="n">
        <v>0.7039</v>
      </c>
      <c r="L110" s="11" t="n">
        <v>0.70487</v>
      </c>
      <c r="M110" s="11" t="n">
        <v>0.70358</v>
      </c>
      <c r="N110" s="11" t="n">
        <v>0.70224</v>
      </c>
      <c r="O110" s="11" t="n">
        <v>0.69196</v>
      </c>
      <c r="P110" s="11" t="n">
        <v>0.69468</v>
      </c>
      <c r="Q110" s="11" t="n">
        <v>0.69614</v>
      </c>
      <c r="R110" s="11" t="n">
        <v>0.70311</v>
      </c>
      <c r="S110" s="11" t="n">
        <v>0.69556</v>
      </c>
      <c r="T110" s="11" t="n">
        <v>0.68655</v>
      </c>
      <c r="U110" s="11" t="n">
        <v>0.68503</v>
      </c>
      <c r="V110" s="11" t="n">
        <v>0.68192</v>
      </c>
      <c r="W110" s="11" t="n">
        <v>0.67984</v>
      </c>
      <c r="X110" s="11" t="n">
        <v>0.67389</v>
      </c>
      <c r="Y110" s="11" t="n">
        <v>0.67057</v>
      </c>
    </row>
    <row r="111" customFormat="false" ht="12.75" hidden="false" customHeight="false" outlineLevel="0" collapsed="false">
      <c r="A111" s="12" t="n">
        <v>31</v>
      </c>
      <c r="B111" s="11" t="n">
        <v>0.65202</v>
      </c>
      <c r="C111" s="11" t="n">
        <v>0.65264</v>
      </c>
      <c r="D111" s="11" t="n">
        <v>0.65345</v>
      </c>
      <c r="E111" s="11" t="n">
        <v>0.65141</v>
      </c>
      <c r="F111" s="11" t="n">
        <v>0.66659</v>
      </c>
      <c r="G111" s="11" t="n">
        <v>0.67724</v>
      </c>
      <c r="H111" s="11" t="n">
        <v>0.67779</v>
      </c>
      <c r="I111" s="11" t="n">
        <v>0.67758</v>
      </c>
      <c r="J111" s="11" t="n">
        <v>0.67981</v>
      </c>
      <c r="K111" s="11" t="n">
        <v>0.6782</v>
      </c>
      <c r="L111" s="11" t="n">
        <v>0.67985</v>
      </c>
      <c r="M111" s="11" t="n">
        <v>0.68044</v>
      </c>
      <c r="N111" s="11" t="n">
        <v>0.67928</v>
      </c>
      <c r="O111" s="11" t="n">
        <v>0.67479</v>
      </c>
      <c r="P111" s="11" t="n">
        <v>0.67245</v>
      </c>
      <c r="Q111" s="11" t="n">
        <v>0.67303</v>
      </c>
      <c r="R111" s="11" t="n">
        <v>0.67963</v>
      </c>
      <c r="S111" s="11" t="n">
        <v>0.67311</v>
      </c>
      <c r="T111" s="11" t="n">
        <v>0.66904</v>
      </c>
      <c r="U111" s="11" t="n">
        <v>0.66584</v>
      </c>
      <c r="V111" s="11" t="n">
        <v>0.66692</v>
      </c>
      <c r="W111" s="11" t="n">
        <v>0.65965</v>
      </c>
      <c r="X111" s="11" t="n">
        <v>0.6588</v>
      </c>
      <c r="Y111" s="11" t="n">
        <v>0.65703</v>
      </c>
    </row>
    <row r="114" customFormat="false" ht="20.25" hidden="false" customHeight="true" outlineLevel="0" collapsed="false">
      <c r="A114" s="15" t="s">
        <v>30</v>
      </c>
      <c r="B114" s="15"/>
      <c r="C114" s="15"/>
      <c r="D114" s="15"/>
      <c r="E114" s="15"/>
      <c r="F114" s="15"/>
      <c r="G114" s="15"/>
      <c r="H114" s="15"/>
      <c r="I114" s="15"/>
      <c r="J114" s="15"/>
      <c r="K114" s="15"/>
      <c r="L114" s="15"/>
    </row>
    <row r="116" customFormat="false" ht="12.75" hidden="false" customHeight="false" outlineLevel="0" collapsed="false">
      <c r="A116" s="4" t="s">
        <v>2</v>
      </c>
      <c r="B116" s="5" t="s">
        <v>32</v>
      </c>
      <c r="C116" s="6"/>
      <c r="D116" s="6"/>
      <c r="E116" s="6"/>
      <c r="F116" s="6"/>
      <c r="G116" s="6"/>
      <c r="H116" s="6"/>
      <c r="I116" s="6"/>
      <c r="J116" s="6"/>
      <c r="K116" s="6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7"/>
    </row>
    <row r="117" customFormat="false" ht="25.5" hidden="false" customHeight="false" outlineLevel="0" collapsed="false">
      <c r="A117" s="4"/>
      <c r="B117" s="8" t="s">
        <v>4</v>
      </c>
      <c r="C117" s="8" t="s">
        <v>5</v>
      </c>
      <c r="D117" s="8" t="s">
        <v>6</v>
      </c>
      <c r="E117" s="8" t="s">
        <v>7</v>
      </c>
      <c r="F117" s="8" t="s">
        <v>8</v>
      </c>
      <c r="G117" s="8" t="s">
        <v>9</v>
      </c>
      <c r="H117" s="8" t="s">
        <v>10</v>
      </c>
      <c r="I117" s="8" t="s">
        <v>11</v>
      </c>
      <c r="J117" s="8" t="s">
        <v>12</v>
      </c>
      <c r="K117" s="8" t="s">
        <v>13</v>
      </c>
      <c r="L117" s="8" t="s">
        <v>14</v>
      </c>
      <c r="M117" s="8" t="s">
        <v>15</v>
      </c>
      <c r="N117" s="8" t="s">
        <v>16</v>
      </c>
      <c r="O117" s="8" t="s">
        <v>17</v>
      </c>
      <c r="P117" s="8" t="s">
        <v>18</v>
      </c>
      <c r="Q117" s="8" t="s">
        <v>19</v>
      </c>
      <c r="R117" s="8" t="s">
        <v>20</v>
      </c>
      <c r="S117" s="8" t="s">
        <v>21</v>
      </c>
      <c r="T117" s="8" t="s">
        <v>22</v>
      </c>
      <c r="U117" s="8" t="s">
        <v>23</v>
      </c>
      <c r="V117" s="8" t="s">
        <v>24</v>
      </c>
      <c r="W117" s="8" t="s">
        <v>25</v>
      </c>
      <c r="X117" s="8" t="s">
        <v>26</v>
      </c>
      <c r="Y117" s="8" t="s">
        <v>27</v>
      </c>
      <c r="Z117" s="9"/>
    </row>
    <row r="118" customFormat="false" ht="12.75" hidden="false" customHeight="false" outlineLevel="0" collapsed="false">
      <c r="A118" s="10" t="n">
        <v>1</v>
      </c>
      <c r="B118" s="11" t="n">
        <v>0.98728</v>
      </c>
      <c r="C118" s="11" t="n">
        <v>0.98254</v>
      </c>
      <c r="D118" s="11" t="n">
        <v>0.93436</v>
      </c>
      <c r="E118" s="11" t="n">
        <v>0.95501</v>
      </c>
      <c r="F118" s="11" t="n">
        <v>0.9569</v>
      </c>
      <c r="G118" s="11" t="n">
        <v>0.95186</v>
      </c>
      <c r="H118" s="11" t="n">
        <v>0.95702</v>
      </c>
      <c r="I118" s="11" t="n">
        <v>0.95509</v>
      </c>
      <c r="J118" s="11" t="n">
        <v>0.98102</v>
      </c>
      <c r="K118" s="11" t="n">
        <v>0.96089</v>
      </c>
      <c r="L118" s="11" t="n">
        <v>0.96264</v>
      </c>
      <c r="M118" s="11" t="n">
        <v>0.99591</v>
      </c>
      <c r="N118" s="11" t="n">
        <v>0.96088</v>
      </c>
      <c r="O118" s="11" t="n">
        <v>0.95893</v>
      </c>
      <c r="P118" s="11" t="n">
        <v>0.95551</v>
      </c>
      <c r="Q118" s="11" t="n">
        <v>0.95794</v>
      </c>
      <c r="R118" s="11" t="n">
        <v>0.95809</v>
      </c>
      <c r="S118" s="11" t="n">
        <v>1.02112</v>
      </c>
      <c r="T118" s="11" t="n">
        <v>1.04073</v>
      </c>
      <c r="U118" s="11" t="n">
        <v>1.15352</v>
      </c>
      <c r="V118" s="11" t="n">
        <v>1.24403</v>
      </c>
      <c r="W118" s="11" t="n">
        <v>1.02503</v>
      </c>
      <c r="X118" s="11" t="n">
        <v>0.94925</v>
      </c>
      <c r="Y118" s="11" t="n">
        <v>0.94147</v>
      </c>
    </row>
    <row r="119" customFormat="false" ht="12.75" hidden="false" customHeight="false" outlineLevel="0" collapsed="false">
      <c r="A119" s="10" t="n">
        <f aca="false">A118+1</f>
        <v>2</v>
      </c>
      <c r="B119" s="11" t="n">
        <v>1.00278</v>
      </c>
      <c r="C119" s="11" t="n">
        <v>1.00185</v>
      </c>
      <c r="D119" s="11" t="n">
        <v>1.00537</v>
      </c>
      <c r="E119" s="11" t="n">
        <v>1.01653</v>
      </c>
      <c r="F119" s="11" t="n">
        <v>1.01908</v>
      </c>
      <c r="G119" s="11" t="n">
        <v>1.01681</v>
      </c>
      <c r="H119" s="11" t="n">
        <v>1.0215</v>
      </c>
      <c r="I119" s="11" t="n">
        <v>1.01801</v>
      </c>
      <c r="J119" s="11" t="n">
        <v>1.02578</v>
      </c>
      <c r="K119" s="11" t="n">
        <v>1.02562</v>
      </c>
      <c r="L119" s="11" t="n">
        <v>1.02785</v>
      </c>
      <c r="M119" s="11" t="n">
        <v>1.02816</v>
      </c>
      <c r="N119" s="11" t="n">
        <v>1.02529</v>
      </c>
      <c r="O119" s="11" t="n">
        <v>0.99075</v>
      </c>
      <c r="P119" s="11" t="n">
        <v>0.99392</v>
      </c>
      <c r="Q119" s="11" t="n">
        <v>1.01595</v>
      </c>
      <c r="R119" s="11" t="n">
        <v>0.9876</v>
      </c>
      <c r="S119" s="11" t="n">
        <v>1.02996</v>
      </c>
      <c r="T119" s="11" t="n">
        <v>0.9921</v>
      </c>
      <c r="U119" s="11" t="n">
        <v>0.99718</v>
      </c>
      <c r="V119" s="11" t="n">
        <v>1.13494</v>
      </c>
      <c r="W119" s="11" t="n">
        <v>1.0403</v>
      </c>
      <c r="X119" s="11" t="n">
        <v>1.01279</v>
      </c>
      <c r="Y119" s="11" t="n">
        <v>1.0082</v>
      </c>
    </row>
    <row r="120" customFormat="false" ht="12.75" hidden="false" customHeight="false" outlineLevel="0" collapsed="false">
      <c r="A120" s="10" t="n">
        <f aca="false">A119+1</f>
        <v>3</v>
      </c>
      <c r="B120" s="11" t="n">
        <v>0.94383</v>
      </c>
      <c r="C120" s="11" t="n">
        <v>0.93224</v>
      </c>
      <c r="D120" s="11" t="n">
        <v>0.95883</v>
      </c>
      <c r="E120" s="11" t="n">
        <v>1.03398</v>
      </c>
      <c r="F120" s="11" t="n">
        <v>1.02659</v>
      </c>
      <c r="G120" s="11" t="n">
        <v>1.02444</v>
      </c>
      <c r="H120" s="11" t="n">
        <v>1.20715</v>
      </c>
      <c r="I120" s="11" t="n">
        <v>1.28142</v>
      </c>
      <c r="J120" s="11" t="n">
        <v>1.30221</v>
      </c>
      <c r="K120" s="11" t="n">
        <v>1.29573</v>
      </c>
      <c r="L120" s="11" t="n">
        <v>1.33977</v>
      </c>
      <c r="M120" s="11" t="n">
        <v>1.37382</v>
      </c>
      <c r="N120" s="11" t="n">
        <v>1.30302</v>
      </c>
      <c r="O120" s="11" t="n">
        <v>1.29173</v>
      </c>
      <c r="P120" s="11" t="n">
        <v>1.25239</v>
      </c>
      <c r="Q120" s="11" t="n">
        <v>1.23886</v>
      </c>
      <c r="R120" s="11" t="n">
        <v>1.03546</v>
      </c>
      <c r="S120" s="11" t="n">
        <v>1.38145</v>
      </c>
      <c r="T120" s="11" t="n">
        <v>1.35265</v>
      </c>
      <c r="U120" s="11" t="n">
        <v>1.31846</v>
      </c>
      <c r="V120" s="11" t="n">
        <v>1.32855</v>
      </c>
      <c r="W120" s="11" t="n">
        <v>1.20902</v>
      </c>
      <c r="X120" s="11" t="n">
        <v>0.99095</v>
      </c>
      <c r="Y120" s="11" t="n">
        <v>0.95472</v>
      </c>
    </row>
    <row r="121" customFormat="false" ht="12.75" hidden="false" customHeight="false" outlineLevel="0" collapsed="false">
      <c r="A121" s="10" t="n">
        <f aca="false">A120+1</f>
        <v>4</v>
      </c>
      <c r="B121" s="11" t="n">
        <v>1.02145</v>
      </c>
      <c r="C121" s="11" t="n">
        <v>1.02293</v>
      </c>
      <c r="D121" s="11" t="n">
        <v>1.01028</v>
      </c>
      <c r="E121" s="11" t="n">
        <v>1.01602</v>
      </c>
      <c r="F121" s="11" t="n">
        <v>1.0262</v>
      </c>
      <c r="G121" s="11" t="n">
        <v>1.02319</v>
      </c>
      <c r="H121" s="11" t="n">
        <v>1.036</v>
      </c>
      <c r="I121" s="11" t="n">
        <v>1.03747</v>
      </c>
      <c r="J121" s="11" t="n">
        <v>1.03383</v>
      </c>
      <c r="K121" s="11" t="n">
        <v>1.03414</v>
      </c>
      <c r="L121" s="11" t="n">
        <v>1.03439</v>
      </c>
      <c r="M121" s="11" t="n">
        <v>1.03424</v>
      </c>
      <c r="N121" s="11" t="n">
        <v>1.0326</v>
      </c>
      <c r="O121" s="11" t="n">
        <v>1.03079</v>
      </c>
      <c r="P121" s="11" t="n">
        <v>1.02989</v>
      </c>
      <c r="Q121" s="11" t="n">
        <v>1.02651</v>
      </c>
      <c r="R121" s="11" t="n">
        <v>1.0271</v>
      </c>
      <c r="S121" s="11" t="n">
        <v>1.03758</v>
      </c>
      <c r="T121" s="11" t="n">
        <v>1.01196</v>
      </c>
      <c r="U121" s="11" t="n">
        <v>1.01838</v>
      </c>
      <c r="V121" s="11" t="n">
        <v>1.01095</v>
      </c>
      <c r="W121" s="11" t="n">
        <v>1.2299</v>
      </c>
      <c r="X121" s="11" t="n">
        <v>1.06988</v>
      </c>
      <c r="Y121" s="11" t="n">
        <v>1.03068</v>
      </c>
    </row>
    <row r="122" customFormat="false" ht="12.75" hidden="false" customHeight="false" outlineLevel="0" collapsed="false">
      <c r="A122" s="10" t="n">
        <f aca="false">A121+1</f>
        <v>5</v>
      </c>
      <c r="B122" s="11" t="n">
        <v>1.02244</v>
      </c>
      <c r="C122" s="11" t="n">
        <v>1.01894</v>
      </c>
      <c r="D122" s="11" t="n">
        <v>1.0073</v>
      </c>
      <c r="E122" s="11" t="n">
        <v>1.01964</v>
      </c>
      <c r="F122" s="11" t="n">
        <v>1.01697</v>
      </c>
      <c r="G122" s="11" t="n">
        <v>1.01749</v>
      </c>
      <c r="H122" s="11" t="n">
        <v>1.03081</v>
      </c>
      <c r="I122" s="11" t="n">
        <v>1.0346</v>
      </c>
      <c r="J122" s="11" t="n">
        <v>1.06587</v>
      </c>
      <c r="K122" s="11" t="n">
        <v>1.03883</v>
      </c>
      <c r="L122" s="11" t="n">
        <v>1.03786</v>
      </c>
      <c r="M122" s="11" t="n">
        <v>1.03621</v>
      </c>
      <c r="N122" s="11" t="n">
        <v>1.03462</v>
      </c>
      <c r="O122" s="11" t="n">
        <v>1.02963</v>
      </c>
      <c r="P122" s="11" t="n">
        <v>1.0256</v>
      </c>
      <c r="Q122" s="11" t="n">
        <v>1.02367</v>
      </c>
      <c r="R122" s="11" t="n">
        <v>1.02242</v>
      </c>
      <c r="S122" s="11" t="n">
        <v>1.03237</v>
      </c>
      <c r="T122" s="11" t="n">
        <v>0.9996</v>
      </c>
      <c r="U122" s="11" t="n">
        <v>0.99551</v>
      </c>
      <c r="V122" s="11" t="n">
        <v>0.99611</v>
      </c>
      <c r="W122" s="11" t="n">
        <v>1.27477</v>
      </c>
      <c r="X122" s="11" t="n">
        <v>1.02405</v>
      </c>
      <c r="Y122" s="11" t="n">
        <v>1.01464</v>
      </c>
    </row>
    <row r="123" customFormat="false" ht="12.75" hidden="false" customHeight="false" outlineLevel="0" collapsed="false">
      <c r="A123" s="10" t="n">
        <f aca="false">A122+1</f>
        <v>6</v>
      </c>
      <c r="B123" s="11" t="n">
        <v>0.94632</v>
      </c>
      <c r="C123" s="11" t="n">
        <v>0.94207</v>
      </c>
      <c r="D123" s="11" t="n">
        <v>0.94476</v>
      </c>
      <c r="E123" s="11" t="n">
        <v>0.9452</v>
      </c>
      <c r="F123" s="11" t="n">
        <v>1.08495</v>
      </c>
      <c r="G123" s="11" t="n">
        <v>0.97175</v>
      </c>
      <c r="H123" s="11" t="n">
        <v>0.95825</v>
      </c>
      <c r="I123" s="11" t="n">
        <v>0.97611</v>
      </c>
      <c r="J123" s="11" t="n">
        <v>0.95188</v>
      </c>
      <c r="K123" s="11" t="n">
        <v>1.05336</v>
      </c>
      <c r="L123" s="11" t="n">
        <v>1.02537</v>
      </c>
      <c r="M123" s="11" t="n">
        <v>0.96517</v>
      </c>
      <c r="N123" s="11" t="n">
        <v>0.96472</v>
      </c>
      <c r="O123" s="11" t="n">
        <v>0.96269</v>
      </c>
      <c r="P123" s="11" t="n">
        <v>0.96184</v>
      </c>
      <c r="Q123" s="11" t="n">
        <v>0.96136</v>
      </c>
      <c r="R123" s="11" t="n">
        <v>0.96573</v>
      </c>
      <c r="S123" s="11" t="n">
        <v>0.95384</v>
      </c>
      <c r="T123" s="11" t="n">
        <v>0.9442</v>
      </c>
      <c r="U123" s="11" t="n">
        <v>1.10056</v>
      </c>
      <c r="V123" s="11" t="n">
        <v>1.10597</v>
      </c>
      <c r="W123" s="11" t="n">
        <v>1.10344</v>
      </c>
      <c r="X123" s="11" t="n">
        <v>0.9876</v>
      </c>
      <c r="Y123" s="11" t="n">
        <v>0.95603</v>
      </c>
    </row>
    <row r="124" customFormat="false" ht="12.75" hidden="false" customHeight="false" outlineLevel="0" collapsed="false">
      <c r="A124" s="10" t="n">
        <f aca="false">A123+1</f>
        <v>7</v>
      </c>
      <c r="B124" s="11" t="n">
        <v>1.01338</v>
      </c>
      <c r="C124" s="11" t="n">
        <v>1.01204</v>
      </c>
      <c r="D124" s="11" t="n">
        <v>1.05368</v>
      </c>
      <c r="E124" s="11" t="n">
        <v>1.05546</v>
      </c>
      <c r="F124" s="11" t="n">
        <v>1.05779</v>
      </c>
      <c r="G124" s="11" t="n">
        <v>1.04838</v>
      </c>
      <c r="H124" s="11" t="n">
        <v>1.04471</v>
      </c>
      <c r="I124" s="11" t="n">
        <v>1.04419</v>
      </c>
      <c r="J124" s="11" t="n">
        <v>1.06505</v>
      </c>
      <c r="K124" s="11" t="n">
        <v>1.06418</v>
      </c>
      <c r="L124" s="11" t="n">
        <v>1.06315</v>
      </c>
      <c r="M124" s="11" t="n">
        <v>1.06379</v>
      </c>
      <c r="N124" s="11" t="n">
        <v>1.06201</v>
      </c>
      <c r="O124" s="11" t="n">
        <v>1.06578</v>
      </c>
      <c r="P124" s="11" t="n">
        <v>1.0675</v>
      </c>
      <c r="Q124" s="11" t="n">
        <v>1.06758</v>
      </c>
      <c r="R124" s="11" t="n">
        <v>1.07195</v>
      </c>
      <c r="S124" s="11" t="n">
        <v>1.06338</v>
      </c>
      <c r="T124" s="11" t="n">
        <v>1.05704</v>
      </c>
      <c r="U124" s="11" t="n">
        <v>1.31265</v>
      </c>
      <c r="V124" s="11" t="n">
        <v>1.47802</v>
      </c>
      <c r="W124" s="11" t="n">
        <v>1.35189</v>
      </c>
      <c r="X124" s="11" t="n">
        <v>1.26013</v>
      </c>
      <c r="Y124" s="11" t="n">
        <v>1.09442</v>
      </c>
    </row>
    <row r="125" customFormat="false" ht="12.75" hidden="false" customHeight="false" outlineLevel="0" collapsed="false">
      <c r="A125" s="10" t="n">
        <f aca="false">A124+1</f>
        <v>8</v>
      </c>
      <c r="B125" s="11" t="n">
        <v>1.06501</v>
      </c>
      <c r="C125" s="11" t="n">
        <v>1.06403</v>
      </c>
      <c r="D125" s="11" t="n">
        <v>1.0106</v>
      </c>
      <c r="E125" s="11" t="n">
        <v>1.06294</v>
      </c>
      <c r="F125" s="11" t="n">
        <v>1.05014</v>
      </c>
      <c r="G125" s="11" t="n">
        <v>1.06145</v>
      </c>
      <c r="H125" s="11" t="n">
        <v>1.07024</v>
      </c>
      <c r="I125" s="11" t="n">
        <v>1.07277</v>
      </c>
      <c r="J125" s="11" t="n">
        <v>1.07927</v>
      </c>
      <c r="K125" s="11" t="n">
        <v>1.07878</v>
      </c>
      <c r="L125" s="11" t="n">
        <v>1.07332</v>
      </c>
      <c r="M125" s="11" t="n">
        <v>1.07235</v>
      </c>
      <c r="N125" s="11" t="n">
        <v>1.08857</v>
      </c>
      <c r="O125" s="11" t="n">
        <v>1.07478</v>
      </c>
      <c r="P125" s="11" t="n">
        <v>1.07793</v>
      </c>
      <c r="Q125" s="11" t="n">
        <v>1.07221</v>
      </c>
      <c r="R125" s="11" t="n">
        <v>1.07246</v>
      </c>
      <c r="S125" s="11" t="n">
        <v>1.12363</v>
      </c>
      <c r="T125" s="11" t="n">
        <v>1.11885</v>
      </c>
      <c r="U125" s="11" t="n">
        <v>1.10955</v>
      </c>
      <c r="V125" s="11" t="n">
        <v>1.08047</v>
      </c>
      <c r="W125" s="11" t="n">
        <v>1.29078</v>
      </c>
      <c r="X125" s="11" t="n">
        <v>1.10443</v>
      </c>
      <c r="Y125" s="11" t="n">
        <v>1.08072</v>
      </c>
    </row>
    <row r="126" customFormat="false" ht="12.75" hidden="false" customHeight="false" outlineLevel="0" collapsed="false">
      <c r="A126" s="10" t="n">
        <f aca="false">A125+1</f>
        <v>9</v>
      </c>
      <c r="B126" s="11" t="n">
        <v>0.99231</v>
      </c>
      <c r="C126" s="11" t="n">
        <v>0.99262</v>
      </c>
      <c r="D126" s="11" t="n">
        <v>0.98578</v>
      </c>
      <c r="E126" s="11" t="n">
        <v>1.0048</v>
      </c>
      <c r="F126" s="11" t="n">
        <v>1.00831</v>
      </c>
      <c r="G126" s="11" t="n">
        <v>0.99004</v>
      </c>
      <c r="H126" s="11" t="n">
        <v>1.00408</v>
      </c>
      <c r="I126" s="11" t="n">
        <v>1.00247</v>
      </c>
      <c r="J126" s="11" t="n">
        <v>1.00786</v>
      </c>
      <c r="K126" s="11" t="n">
        <v>1.00184</v>
      </c>
      <c r="L126" s="11" t="n">
        <v>1.0045</v>
      </c>
      <c r="M126" s="11" t="n">
        <v>1.00471</v>
      </c>
      <c r="N126" s="11" t="n">
        <v>1.0082</v>
      </c>
      <c r="O126" s="11" t="n">
        <v>1.00024</v>
      </c>
      <c r="P126" s="11" t="n">
        <v>1.00181</v>
      </c>
      <c r="Q126" s="11" t="n">
        <v>0.99703</v>
      </c>
      <c r="R126" s="11" t="n">
        <v>1.00515</v>
      </c>
      <c r="S126" s="11" t="n">
        <v>1.04878</v>
      </c>
      <c r="T126" s="11" t="n">
        <v>1.16495</v>
      </c>
      <c r="U126" s="11" t="n">
        <v>1.1042</v>
      </c>
      <c r="V126" s="11" t="n">
        <v>1.11155</v>
      </c>
      <c r="W126" s="11" t="n">
        <v>1.23844</v>
      </c>
      <c r="X126" s="11" t="n">
        <v>1.08746</v>
      </c>
      <c r="Y126" s="11" t="n">
        <v>1.06064</v>
      </c>
    </row>
    <row r="127" customFormat="false" ht="12.75" hidden="false" customHeight="false" outlineLevel="0" collapsed="false">
      <c r="A127" s="10" t="n">
        <f aca="false">A126+1</f>
        <v>10</v>
      </c>
      <c r="B127" s="11" t="n">
        <v>1.04868</v>
      </c>
      <c r="C127" s="11" t="n">
        <v>1.0488</v>
      </c>
      <c r="D127" s="11" t="n">
        <v>1.01874</v>
      </c>
      <c r="E127" s="11" t="n">
        <v>1.04948</v>
      </c>
      <c r="F127" s="11" t="n">
        <v>1.02541</v>
      </c>
      <c r="G127" s="11" t="n">
        <v>1.03689</v>
      </c>
      <c r="H127" s="11" t="n">
        <v>1.04784</v>
      </c>
      <c r="I127" s="11" t="n">
        <v>1.03475</v>
      </c>
      <c r="J127" s="11" t="n">
        <v>1.04838</v>
      </c>
      <c r="K127" s="11" t="n">
        <v>1.04887</v>
      </c>
      <c r="L127" s="11" t="n">
        <v>1.04838</v>
      </c>
      <c r="M127" s="11" t="n">
        <v>1.05059</v>
      </c>
      <c r="N127" s="11" t="n">
        <v>1.05804</v>
      </c>
      <c r="O127" s="11" t="n">
        <v>1.05003</v>
      </c>
      <c r="P127" s="11" t="n">
        <v>1.04994</v>
      </c>
      <c r="Q127" s="11" t="n">
        <v>1.04594</v>
      </c>
      <c r="R127" s="11" t="n">
        <v>1.04618</v>
      </c>
      <c r="S127" s="11" t="n">
        <v>1.05006</v>
      </c>
      <c r="T127" s="11" t="n">
        <v>1.11958</v>
      </c>
      <c r="U127" s="11" t="n">
        <v>1.19489</v>
      </c>
      <c r="V127" s="11" t="n">
        <v>1.12837</v>
      </c>
      <c r="W127" s="11" t="n">
        <v>1.18938</v>
      </c>
      <c r="X127" s="11" t="n">
        <v>1.10118</v>
      </c>
      <c r="Y127" s="11" t="n">
        <v>1.0755</v>
      </c>
    </row>
    <row r="128" customFormat="false" ht="12.75" hidden="false" customHeight="false" outlineLevel="0" collapsed="false">
      <c r="A128" s="10" t="n">
        <f aca="false">A127+1</f>
        <v>11</v>
      </c>
      <c r="B128" s="11" t="n">
        <v>1.04839</v>
      </c>
      <c r="C128" s="11" t="n">
        <v>1.04828</v>
      </c>
      <c r="D128" s="11" t="n">
        <v>1.01987</v>
      </c>
      <c r="E128" s="11" t="n">
        <v>1.0483</v>
      </c>
      <c r="F128" s="11" t="n">
        <v>1.03308</v>
      </c>
      <c r="G128" s="11" t="n">
        <v>1.03644</v>
      </c>
      <c r="H128" s="11" t="n">
        <v>1.03235</v>
      </c>
      <c r="I128" s="11" t="n">
        <v>1.03249</v>
      </c>
      <c r="J128" s="11" t="n">
        <v>1.04754</v>
      </c>
      <c r="K128" s="11" t="n">
        <v>1.04673</v>
      </c>
      <c r="L128" s="11" t="n">
        <v>1.04441</v>
      </c>
      <c r="M128" s="11" t="n">
        <v>1.05063</v>
      </c>
      <c r="N128" s="11" t="n">
        <v>1.05344</v>
      </c>
      <c r="O128" s="11" t="n">
        <v>1.04594</v>
      </c>
      <c r="P128" s="11" t="n">
        <v>1.04908</v>
      </c>
      <c r="Q128" s="11" t="n">
        <v>1.04542</v>
      </c>
      <c r="R128" s="11" t="n">
        <v>1.04592</v>
      </c>
      <c r="S128" s="11" t="n">
        <v>1.04851</v>
      </c>
      <c r="T128" s="11" t="n">
        <v>1.06054</v>
      </c>
      <c r="U128" s="11" t="n">
        <v>1.07319</v>
      </c>
      <c r="V128" s="11" t="n">
        <v>1.06767</v>
      </c>
      <c r="W128" s="11" t="n">
        <v>1.07801</v>
      </c>
      <c r="X128" s="11" t="n">
        <v>1.06521</v>
      </c>
      <c r="Y128" s="11" t="n">
        <v>1.05341</v>
      </c>
    </row>
    <row r="129" customFormat="false" ht="12.75" hidden="false" customHeight="false" outlineLevel="0" collapsed="false">
      <c r="A129" s="10" t="n">
        <f aca="false">A128+1</f>
        <v>12</v>
      </c>
      <c r="B129" s="11" t="n">
        <v>0.98249</v>
      </c>
      <c r="C129" s="11" t="n">
        <v>0.98029</v>
      </c>
      <c r="D129" s="11" t="n">
        <v>0.95692</v>
      </c>
      <c r="E129" s="11" t="n">
        <v>0.97855</v>
      </c>
      <c r="F129" s="11" t="n">
        <v>0.99907</v>
      </c>
      <c r="G129" s="11" t="n">
        <v>0.98412</v>
      </c>
      <c r="H129" s="11" t="n">
        <v>0.98977</v>
      </c>
      <c r="I129" s="11" t="n">
        <v>0.99014</v>
      </c>
      <c r="J129" s="11" t="n">
        <v>0.98462</v>
      </c>
      <c r="K129" s="11" t="n">
        <v>0.98345</v>
      </c>
      <c r="L129" s="11" t="n">
        <v>0.98445</v>
      </c>
      <c r="M129" s="11" t="n">
        <v>0.98346</v>
      </c>
      <c r="N129" s="11" t="n">
        <v>0.98487</v>
      </c>
      <c r="O129" s="11" t="n">
        <v>0.98199</v>
      </c>
      <c r="P129" s="11" t="n">
        <v>0.98189</v>
      </c>
      <c r="Q129" s="11" t="n">
        <v>0.97981</v>
      </c>
      <c r="R129" s="11" t="n">
        <v>0.97898</v>
      </c>
      <c r="S129" s="11" t="n">
        <v>0.99598</v>
      </c>
      <c r="T129" s="11" t="n">
        <v>0.97798</v>
      </c>
      <c r="U129" s="11" t="n">
        <v>0.99426</v>
      </c>
      <c r="V129" s="11" t="n">
        <v>0.99471</v>
      </c>
      <c r="W129" s="11" t="n">
        <v>1.01073</v>
      </c>
      <c r="X129" s="11" t="n">
        <v>0.99516</v>
      </c>
      <c r="Y129" s="11" t="n">
        <v>0.98454</v>
      </c>
    </row>
    <row r="130" customFormat="false" ht="12.75" hidden="false" customHeight="false" outlineLevel="0" collapsed="false">
      <c r="A130" s="10" t="n">
        <f aca="false">A129+1</f>
        <v>13</v>
      </c>
      <c r="B130" s="11" t="n">
        <v>0.98962</v>
      </c>
      <c r="C130" s="11" t="n">
        <v>0.98706</v>
      </c>
      <c r="D130" s="11" t="n">
        <v>0.98467</v>
      </c>
      <c r="E130" s="11" t="n">
        <v>0.98848</v>
      </c>
      <c r="F130" s="11" t="n">
        <v>1.00857</v>
      </c>
      <c r="G130" s="11" t="n">
        <v>1.00403</v>
      </c>
      <c r="H130" s="11" t="n">
        <v>1.01105</v>
      </c>
      <c r="I130" s="11" t="n">
        <v>1.01683</v>
      </c>
      <c r="J130" s="11" t="n">
        <v>1.02475</v>
      </c>
      <c r="K130" s="11" t="n">
        <v>1.02078</v>
      </c>
      <c r="L130" s="11" t="n">
        <v>1.02028</v>
      </c>
      <c r="M130" s="11" t="n">
        <v>1.02017</v>
      </c>
      <c r="N130" s="11" t="n">
        <v>0.99131</v>
      </c>
      <c r="O130" s="11" t="n">
        <v>0.98654</v>
      </c>
      <c r="P130" s="11" t="n">
        <v>0.98558</v>
      </c>
      <c r="Q130" s="11" t="n">
        <v>0.98367</v>
      </c>
      <c r="R130" s="11" t="n">
        <v>0.99545</v>
      </c>
      <c r="S130" s="11" t="n">
        <v>1.01414</v>
      </c>
      <c r="T130" s="11" t="n">
        <v>0.99474</v>
      </c>
      <c r="U130" s="11" t="n">
        <v>1.00116</v>
      </c>
      <c r="V130" s="11" t="n">
        <v>1.01</v>
      </c>
      <c r="W130" s="11" t="n">
        <v>1.02006</v>
      </c>
      <c r="X130" s="11" t="n">
        <v>0.99077</v>
      </c>
      <c r="Y130" s="11" t="n">
        <v>0.99516</v>
      </c>
    </row>
    <row r="131" customFormat="false" ht="12.75" hidden="false" customHeight="false" outlineLevel="0" collapsed="false">
      <c r="A131" s="10" t="n">
        <f aca="false">A130+1</f>
        <v>14</v>
      </c>
      <c r="B131" s="11" t="n">
        <v>0.96031</v>
      </c>
      <c r="C131" s="11" t="n">
        <v>0.94432</v>
      </c>
      <c r="D131" s="11" t="n">
        <v>0.94138</v>
      </c>
      <c r="E131" s="11" t="n">
        <v>0.94113</v>
      </c>
      <c r="F131" s="11" t="n">
        <v>0.96123</v>
      </c>
      <c r="G131" s="11" t="n">
        <v>0.9484</v>
      </c>
      <c r="H131" s="11" t="n">
        <v>0.95784</v>
      </c>
      <c r="I131" s="11" t="n">
        <v>0.958</v>
      </c>
      <c r="J131" s="11" t="n">
        <v>0.96516</v>
      </c>
      <c r="K131" s="11" t="n">
        <v>0.96447</v>
      </c>
      <c r="L131" s="11" t="n">
        <v>0.96432</v>
      </c>
      <c r="M131" s="11" t="n">
        <v>0.96248</v>
      </c>
      <c r="N131" s="11" t="n">
        <v>0.96791</v>
      </c>
      <c r="O131" s="11" t="n">
        <v>0.94623</v>
      </c>
      <c r="P131" s="11" t="n">
        <v>0.95228</v>
      </c>
      <c r="Q131" s="11" t="n">
        <v>0.95129</v>
      </c>
      <c r="R131" s="11" t="n">
        <v>0.96044</v>
      </c>
      <c r="S131" s="11" t="n">
        <v>0.97797</v>
      </c>
      <c r="T131" s="11" t="n">
        <v>0.97704</v>
      </c>
      <c r="U131" s="11" t="n">
        <v>0.99314</v>
      </c>
      <c r="V131" s="11" t="n">
        <v>0.98765</v>
      </c>
      <c r="W131" s="11" t="n">
        <v>1.02187</v>
      </c>
      <c r="X131" s="11" t="n">
        <v>1.00635</v>
      </c>
      <c r="Y131" s="11" t="n">
        <v>0.99293</v>
      </c>
    </row>
    <row r="132" customFormat="false" ht="12.75" hidden="false" customHeight="false" outlineLevel="0" collapsed="false">
      <c r="A132" s="10" t="n">
        <f aca="false">A131+1</f>
        <v>15</v>
      </c>
      <c r="B132" s="11" t="n">
        <v>1.01486</v>
      </c>
      <c r="C132" s="11" t="n">
        <v>1.01414</v>
      </c>
      <c r="D132" s="11" t="n">
        <v>0.97942</v>
      </c>
      <c r="E132" s="11" t="n">
        <v>0.99431</v>
      </c>
      <c r="F132" s="11" t="n">
        <v>1.00919</v>
      </c>
      <c r="G132" s="11" t="n">
        <v>1.00296</v>
      </c>
      <c r="H132" s="11" t="n">
        <v>1.01231</v>
      </c>
      <c r="I132" s="11" t="n">
        <v>1.0125</v>
      </c>
      <c r="J132" s="11" t="n">
        <v>1.00184</v>
      </c>
      <c r="K132" s="11" t="n">
        <v>1.00286</v>
      </c>
      <c r="L132" s="11" t="n">
        <v>1.00221</v>
      </c>
      <c r="M132" s="11" t="n">
        <v>1.0024</v>
      </c>
      <c r="N132" s="11" t="n">
        <v>1.01033</v>
      </c>
      <c r="O132" s="11" t="n">
        <v>0.99894</v>
      </c>
      <c r="P132" s="11" t="n">
        <v>1.00051</v>
      </c>
      <c r="Q132" s="11" t="n">
        <v>1.00266</v>
      </c>
      <c r="R132" s="11" t="n">
        <v>0.99503</v>
      </c>
      <c r="S132" s="11" t="n">
        <v>1.01141</v>
      </c>
      <c r="T132" s="11" t="n">
        <v>1.00865</v>
      </c>
      <c r="U132" s="11" t="n">
        <v>1.0157</v>
      </c>
      <c r="V132" s="11" t="n">
        <v>1.02262</v>
      </c>
      <c r="W132" s="11" t="n">
        <v>1.04323</v>
      </c>
      <c r="X132" s="11" t="n">
        <v>1.02779</v>
      </c>
      <c r="Y132" s="11" t="n">
        <v>1.00271</v>
      </c>
    </row>
    <row r="133" customFormat="false" ht="12.75" hidden="false" customHeight="false" outlineLevel="0" collapsed="false">
      <c r="A133" s="10" t="n">
        <f aca="false">A132+1</f>
        <v>16</v>
      </c>
      <c r="B133" s="11" t="n">
        <v>1.03084</v>
      </c>
      <c r="C133" s="11" t="n">
        <v>1.03303</v>
      </c>
      <c r="D133" s="11" t="n">
        <v>0.98868</v>
      </c>
      <c r="E133" s="11" t="n">
        <v>1.025</v>
      </c>
      <c r="F133" s="11" t="n">
        <v>1.02531</v>
      </c>
      <c r="G133" s="11" t="n">
        <v>1.00919</v>
      </c>
      <c r="H133" s="11" t="n">
        <v>1.01558</v>
      </c>
      <c r="I133" s="11" t="n">
        <v>1.02196</v>
      </c>
      <c r="J133" s="11" t="n">
        <v>1.03537</v>
      </c>
      <c r="K133" s="11" t="n">
        <v>1.03555</v>
      </c>
      <c r="L133" s="11" t="n">
        <v>1.03556</v>
      </c>
      <c r="M133" s="11" t="n">
        <v>1.03435</v>
      </c>
      <c r="N133" s="11" t="n">
        <v>1.03336</v>
      </c>
      <c r="O133" s="11" t="n">
        <v>1.03039</v>
      </c>
      <c r="P133" s="11" t="n">
        <v>1.0308</v>
      </c>
      <c r="Q133" s="11" t="n">
        <v>1.03092</v>
      </c>
      <c r="R133" s="11" t="n">
        <v>1.03167</v>
      </c>
      <c r="S133" s="11" t="n">
        <v>1.03986</v>
      </c>
      <c r="T133" s="11" t="n">
        <v>1.04697</v>
      </c>
      <c r="U133" s="11" t="n">
        <v>1.04808</v>
      </c>
      <c r="V133" s="11" t="n">
        <v>1.05374</v>
      </c>
      <c r="W133" s="11" t="n">
        <v>1.06454</v>
      </c>
      <c r="X133" s="11" t="n">
        <v>1.03426</v>
      </c>
      <c r="Y133" s="11" t="n">
        <v>1.02991</v>
      </c>
    </row>
    <row r="134" customFormat="false" ht="12.75" hidden="false" customHeight="false" outlineLevel="0" collapsed="false">
      <c r="A134" s="10" t="n">
        <f aca="false">A133+1</f>
        <v>17</v>
      </c>
      <c r="B134" s="11" t="n">
        <v>1.0033</v>
      </c>
      <c r="C134" s="11" t="n">
        <v>1.00521</v>
      </c>
      <c r="D134" s="11" t="n">
        <v>1.00545</v>
      </c>
      <c r="E134" s="11" t="n">
        <v>1.03742</v>
      </c>
      <c r="F134" s="11" t="n">
        <v>1.03589</v>
      </c>
      <c r="G134" s="11" t="n">
        <v>1.01537</v>
      </c>
      <c r="H134" s="11" t="n">
        <v>1.02826</v>
      </c>
      <c r="I134" s="11" t="n">
        <v>1.02759</v>
      </c>
      <c r="J134" s="11" t="n">
        <v>1.02755</v>
      </c>
      <c r="K134" s="11" t="n">
        <v>1.0308</v>
      </c>
      <c r="L134" s="11" t="n">
        <v>1.0364</v>
      </c>
      <c r="M134" s="11" t="n">
        <v>1.0375</v>
      </c>
      <c r="N134" s="11" t="n">
        <v>1.03733</v>
      </c>
      <c r="O134" s="11" t="n">
        <v>1.0319</v>
      </c>
      <c r="P134" s="11" t="n">
        <v>1.02963</v>
      </c>
      <c r="Q134" s="11" t="n">
        <v>1.02767</v>
      </c>
      <c r="R134" s="11" t="n">
        <v>1.03479</v>
      </c>
      <c r="S134" s="11" t="n">
        <v>1.02838</v>
      </c>
      <c r="T134" s="11" t="n">
        <v>1.02475</v>
      </c>
      <c r="U134" s="11" t="n">
        <v>1.02645</v>
      </c>
      <c r="V134" s="11" t="n">
        <v>1.06686</v>
      </c>
      <c r="W134" s="11" t="n">
        <v>1.04594</v>
      </c>
      <c r="X134" s="11" t="n">
        <v>1.00172</v>
      </c>
      <c r="Y134" s="11" t="n">
        <v>0.99494</v>
      </c>
    </row>
    <row r="135" customFormat="false" ht="12.75" hidden="false" customHeight="false" outlineLevel="0" collapsed="false">
      <c r="A135" s="10" t="n">
        <f aca="false">A134+1</f>
        <v>18</v>
      </c>
      <c r="B135" s="11" t="n">
        <v>1.0313</v>
      </c>
      <c r="C135" s="11" t="n">
        <v>1.0257</v>
      </c>
      <c r="D135" s="11" t="n">
        <v>1.02956</v>
      </c>
      <c r="E135" s="11" t="n">
        <v>1.04676</v>
      </c>
      <c r="F135" s="11" t="n">
        <v>1.04467</v>
      </c>
      <c r="G135" s="11" t="n">
        <v>1.03855</v>
      </c>
      <c r="H135" s="11" t="n">
        <v>1.04569</v>
      </c>
      <c r="I135" s="11" t="n">
        <v>1.04517</v>
      </c>
      <c r="J135" s="11" t="n">
        <v>1.04855</v>
      </c>
      <c r="K135" s="11" t="n">
        <v>1.03805</v>
      </c>
      <c r="L135" s="11" t="n">
        <v>1.04548</v>
      </c>
      <c r="M135" s="11" t="n">
        <v>1.05349</v>
      </c>
      <c r="N135" s="11" t="n">
        <v>1.0528</v>
      </c>
      <c r="O135" s="11" t="n">
        <v>1.0527</v>
      </c>
      <c r="P135" s="11" t="n">
        <v>1.06092</v>
      </c>
      <c r="Q135" s="11" t="n">
        <v>1.05365</v>
      </c>
      <c r="R135" s="11" t="n">
        <v>1.05763</v>
      </c>
      <c r="S135" s="11" t="n">
        <v>1.05625</v>
      </c>
      <c r="T135" s="11" t="n">
        <v>1.06899</v>
      </c>
      <c r="U135" s="11" t="n">
        <v>1.06539</v>
      </c>
      <c r="V135" s="11" t="n">
        <v>1.08781</v>
      </c>
      <c r="W135" s="11" t="n">
        <v>1.06802</v>
      </c>
      <c r="X135" s="11" t="n">
        <v>1.04478</v>
      </c>
      <c r="Y135" s="11" t="n">
        <v>1.03339</v>
      </c>
    </row>
    <row r="136" customFormat="false" ht="12.75" hidden="false" customHeight="false" outlineLevel="0" collapsed="false">
      <c r="A136" s="10" t="n">
        <f aca="false">A135+1</f>
        <v>19</v>
      </c>
      <c r="B136" s="11" t="n">
        <v>0.99053</v>
      </c>
      <c r="C136" s="11" t="n">
        <v>0.99012</v>
      </c>
      <c r="D136" s="11" t="n">
        <v>0.99488</v>
      </c>
      <c r="E136" s="11" t="n">
        <v>0.99379</v>
      </c>
      <c r="F136" s="11" t="n">
        <v>1.00521</v>
      </c>
      <c r="G136" s="11" t="n">
        <v>1.01055</v>
      </c>
      <c r="H136" s="11" t="n">
        <v>1.02209</v>
      </c>
      <c r="I136" s="11" t="n">
        <v>1.01922</v>
      </c>
      <c r="J136" s="11" t="n">
        <v>1.02801</v>
      </c>
      <c r="K136" s="11" t="n">
        <v>1.02478</v>
      </c>
      <c r="L136" s="11" t="n">
        <v>1.03362</v>
      </c>
      <c r="M136" s="11" t="n">
        <v>1.03265</v>
      </c>
      <c r="N136" s="11" t="n">
        <v>1.03104</v>
      </c>
      <c r="O136" s="11" t="n">
        <v>1.02104</v>
      </c>
      <c r="P136" s="11" t="n">
        <v>1.01397</v>
      </c>
      <c r="Q136" s="11" t="n">
        <v>1.01263</v>
      </c>
      <c r="R136" s="11" t="n">
        <v>1.01316</v>
      </c>
      <c r="S136" s="11" t="n">
        <v>1.00209</v>
      </c>
      <c r="T136" s="11" t="n">
        <v>0.98701</v>
      </c>
      <c r="U136" s="11" t="n">
        <v>1.00574</v>
      </c>
      <c r="V136" s="11" t="n">
        <v>1.03095</v>
      </c>
      <c r="W136" s="11" t="n">
        <v>1.00974</v>
      </c>
      <c r="X136" s="11" t="n">
        <v>0.99077</v>
      </c>
      <c r="Y136" s="11" t="n">
        <v>0.98621</v>
      </c>
    </row>
    <row r="137" customFormat="false" ht="12.75" hidden="false" customHeight="false" outlineLevel="0" collapsed="false">
      <c r="A137" s="10" t="n">
        <f aca="false">A136+1</f>
        <v>20</v>
      </c>
      <c r="B137" s="11" t="n">
        <v>0.89216</v>
      </c>
      <c r="C137" s="11" t="n">
        <v>0.88633</v>
      </c>
      <c r="D137" s="11" t="n">
        <v>0.8858</v>
      </c>
      <c r="E137" s="11" t="n">
        <v>0.89176</v>
      </c>
      <c r="F137" s="11" t="n">
        <v>0.89047</v>
      </c>
      <c r="G137" s="11" t="n">
        <v>0.87897</v>
      </c>
      <c r="H137" s="11" t="n">
        <v>0.88662</v>
      </c>
      <c r="I137" s="11" t="n">
        <v>0.89446</v>
      </c>
      <c r="J137" s="11" t="n">
        <v>0.90346</v>
      </c>
      <c r="K137" s="11" t="n">
        <v>0.90161</v>
      </c>
      <c r="L137" s="11" t="n">
        <v>0.89047</v>
      </c>
      <c r="M137" s="11" t="n">
        <v>0.89384</v>
      </c>
      <c r="N137" s="11" t="n">
        <v>0.89758</v>
      </c>
      <c r="O137" s="11" t="n">
        <v>0.89229</v>
      </c>
      <c r="P137" s="11" t="n">
        <v>0.86962</v>
      </c>
      <c r="Q137" s="11" t="n">
        <v>0.87712</v>
      </c>
      <c r="R137" s="11" t="n">
        <v>0.88283</v>
      </c>
      <c r="S137" s="11" t="n">
        <v>0.87342</v>
      </c>
      <c r="T137" s="11" t="n">
        <v>0.85769</v>
      </c>
      <c r="U137" s="11" t="n">
        <v>0.88055</v>
      </c>
      <c r="V137" s="11" t="n">
        <v>0.89714</v>
      </c>
      <c r="W137" s="11" t="n">
        <v>0.90024</v>
      </c>
      <c r="X137" s="11" t="n">
        <v>0.88581</v>
      </c>
      <c r="Y137" s="11" t="n">
        <v>0.87622</v>
      </c>
    </row>
    <row r="138" customFormat="false" ht="12.75" hidden="false" customHeight="false" outlineLevel="0" collapsed="false">
      <c r="A138" s="10" t="n">
        <f aca="false">A137+1</f>
        <v>21</v>
      </c>
      <c r="B138" s="11" t="n">
        <v>0.90033</v>
      </c>
      <c r="C138" s="11" t="n">
        <v>0.89691</v>
      </c>
      <c r="D138" s="11" t="n">
        <v>0.89683</v>
      </c>
      <c r="E138" s="11" t="n">
        <v>0.90101</v>
      </c>
      <c r="F138" s="11" t="n">
        <v>0.89916</v>
      </c>
      <c r="G138" s="11" t="n">
        <v>0.89056</v>
      </c>
      <c r="H138" s="11" t="n">
        <v>0.89615</v>
      </c>
      <c r="I138" s="11" t="n">
        <v>0.89956</v>
      </c>
      <c r="J138" s="11" t="n">
        <v>0.90705</v>
      </c>
      <c r="K138" s="11" t="n">
        <v>0.90651</v>
      </c>
      <c r="L138" s="11" t="n">
        <v>0.90602</v>
      </c>
      <c r="M138" s="11" t="n">
        <v>0.91479</v>
      </c>
      <c r="N138" s="11" t="n">
        <v>0.91911</v>
      </c>
      <c r="O138" s="11" t="n">
        <v>0.91472</v>
      </c>
      <c r="P138" s="11" t="n">
        <v>0.89849</v>
      </c>
      <c r="Q138" s="11" t="n">
        <v>0.90282</v>
      </c>
      <c r="R138" s="11" t="n">
        <v>0.91093</v>
      </c>
      <c r="S138" s="11" t="n">
        <v>0.90392</v>
      </c>
      <c r="T138" s="11" t="n">
        <v>0.87897</v>
      </c>
      <c r="U138" s="11" t="n">
        <v>0.92565</v>
      </c>
      <c r="V138" s="11" t="n">
        <v>0.91603</v>
      </c>
      <c r="W138" s="11" t="n">
        <v>0.92149</v>
      </c>
      <c r="X138" s="11" t="n">
        <v>0.90518</v>
      </c>
      <c r="Y138" s="11" t="n">
        <v>0.89698</v>
      </c>
    </row>
    <row r="139" customFormat="false" ht="12.75" hidden="false" customHeight="false" outlineLevel="0" collapsed="false">
      <c r="A139" s="10" t="n">
        <f aca="false">A138+1</f>
        <v>22</v>
      </c>
      <c r="B139" s="11" t="n">
        <v>0.91948</v>
      </c>
      <c r="C139" s="11" t="n">
        <v>0.90758</v>
      </c>
      <c r="D139" s="11" t="n">
        <v>0.90638</v>
      </c>
      <c r="E139" s="11" t="n">
        <v>0.9276</v>
      </c>
      <c r="F139" s="11" t="n">
        <v>0.92913</v>
      </c>
      <c r="G139" s="11" t="n">
        <v>0.93967</v>
      </c>
      <c r="H139" s="11" t="n">
        <v>0.96075</v>
      </c>
      <c r="I139" s="11" t="n">
        <v>0.9647</v>
      </c>
      <c r="J139" s="11" t="n">
        <v>0.97299</v>
      </c>
      <c r="K139" s="11" t="n">
        <v>0.97085</v>
      </c>
      <c r="L139" s="11" t="n">
        <v>0.9731</v>
      </c>
      <c r="M139" s="11" t="n">
        <v>1.04134</v>
      </c>
      <c r="N139" s="11" t="n">
        <v>1.03953</v>
      </c>
      <c r="O139" s="11" t="n">
        <v>0.97891</v>
      </c>
      <c r="P139" s="11" t="n">
        <v>0.97484</v>
      </c>
      <c r="Q139" s="11" t="n">
        <v>0.97434</v>
      </c>
      <c r="R139" s="11" t="n">
        <v>0.97752</v>
      </c>
      <c r="S139" s="11" t="n">
        <v>0.95325</v>
      </c>
      <c r="T139" s="11" t="n">
        <v>0.96676</v>
      </c>
      <c r="U139" s="11" t="n">
        <v>0.94797</v>
      </c>
      <c r="V139" s="11" t="n">
        <v>0.95423</v>
      </c>
      <c r="W139" s="11" t="n">
        <v>0.94528</v>
      </c>
      <c r="X139" s="11" t="n">
        <v>0.93041</v>
      </c>
      <c r="Y139" s="11" t="n">
        <v>0.91879</v>
      </c>
    </row>
    <row r="140" customFormat="false" ht="12.75" hidden="false" customHeight="false" outlineLevel="0" collapsed="false">
      <c r="A140" s="10" t="n">
        <f aca="false">A139+1</f>
        <v>23</v>
      </c>
      <c r="B140" s="11" t="n">
        <v>0.95367</v>
      </c>
      <c r="C140" s="11" t="n">
        <v>0.92187</v>
      </c>
      <c r="D140" s="11" t="n">
        <v>0.9102</v>
      </c>
      <c r="E140" s="11" t="n">
        <v>0.92718</v>
      </c>
      <c r="F140" s="11" t="n">
        <v>0.93449</v>
      </c>
      <c r="G140" s="11" t="n">
        <v>0.93934</v>
      </c>
      <c r="H140" s="11" t="n">
        <v>0.95817</v>
      </c>
      <c r="I140" s="11" t="n">
        <v>0.956</v>
      </c>
      <c r="J140" s="11" t="n">
        <v>0.9727</v>
      </c>
      <c r="K140" s="11" t="n">
        <v>0.97458</v>
      </c>
      <c r="L140" s="11" t="n">
        <v>0.99963</v>
      </c>
      <c r="M140" s="11" t="n">
        <v>1.00181</v>
      </c>
      <c r="N140" s="11" t="n">
        <v>0.95492</v>
      </c>
      <c r="O140" s="11" t="n">
        <v>0.95621</v>
      </c>
      <c r="P140" s="11" t="n">
        <v>0.95477</v>
      </c>
      <c r="Q140" s="11" t="n">
        <v>0.9715</v>
      </c>
      <c r="R140" s="11" t="n">
        <v>0.9664</v>
      </c>
      <c r="S140" s="11" t="n">
        <v>0.95452</v>
      </c>
      <c r="T140" s="11" t="n">
        <v>0.9465</v>
      </c>
      <c r="U140" s="11" t="n">
        <v>0.94246</v>
      </c>
      <c r="V140" s="11" t="n">
        <v>0.97178</v>
      </c>
      <c r="W140" s="11" t="n">
        <v>0.94797</v>
      </c>
      <c r="X140" s="11" t="n">
        <v>0.96811</v>
      </c>
      <c r="Y140" s="11" t="n">
        <v>0.95106</v>
      </c>
    </row>
    <row r="141" customFormat="false" ht="12.75" hidden="false" customHeight="false" outlineLevel="0" collapsed="false">
      <c r="A141" s="10" t="n">
        <f aca="false">A140+1</f>
        <v>24</v>
      </c>
      <c r="B141" s="11" t="n">
        <v>0.92822</v>
      </c>
      <c r="C141" s="11" t="n">
        <v>0.89292</v>
      </c>
      <c r="D141" s="11" t="n">
        <v>0.88969</v>
      </c>
      <c r="E141" s="11" t="n">
        <v>0.8951</v>
      </c>
      <c r="F141" s="11" t="n">
        <v>0.89309</v>
      </c>
      <c r="G141" s="11" t="n">
        <v>0.92365</v>
      </c>
      <c r="H141" s="11" t="n">
        <v>0.95213</v>
      </c>
      <c r="I141" s="11" t="n">
        <v>0.96895</v>
      </c>
      <c r="J141" s="11" t="n">
        <v>1.04081</v>
      </c>
      <c r="K141" s="11" t="n">
        <v>1.00911</v>
      </c>
      <c r="L141" s="11" t="n">
        <v>1.04031</v>
      </c>
      <c r="M141" s="11" t="n">
        <v>1.04069</v>
      </c>
      <c r="N141" s="11" t="n">
        <v>1.04091</v>
      </c>
      <c r="O141" s="11" t="n">
        <v>0.97321</v>
      </c>
      <c r="P141" s="11" t="n">
        <v>0.94863</v>
      </c>
      <c r="Q141" s="11" t="n">
        <v>0.95379</v>
      </c>
      <c r="R141" s="11" t="n">
        <v>0.9562</v>
      </c>
      <c r="S141" s="11" t="n">
        <v>0.93724</v>
      </c>
      <c r="T141" s="11" t="n">
        <v>0.92478</v>
      </c>
      <c r="U141" s="11" t="n">
        <v>0.91708</v>
      </c>
      <c r="V141" s="11" t="n">
        <v>0.97347</v>
      </c>
      <c r="W141" s="11" t="n">
        <v>0.9326</v>
      </c>
      <c r="X141" s="11" t="n">
        <v>0.95562</v>
      </c>
      <c r="Y141" s="11" t="n">
        <v>0.93285</v>
      </c>
    </row>
    <row r="142" customFormat="false" ht="12.75" hidden="false" customHeight="false" outlineLevel="0" collapsed="false">
      <c r="A142" s="10" t="n">
        <f aca="false">A141+1</f>
        <v>25</v>
      </c>
      <c r="B142" s="11" t="n">
        <v>0.92923</v>
      </c>
      <c r="C142" s="11" t="n">
        <v>0.89433</v>
      </c>
      <c r="D142" s="11" t="n">
        <v>0.90286</v>
      </c>
      <c r="E142" s="11" t="n">
        <v>0.89461</v>
      </c>
      <c r="F142" s="11" t="n">
        <v>0.92005</v>
      </c>
      <c r="G142" s="11" t="n">
        <v>0.9296</v>
      </c>
      <c r="H142" s="11" t="n">
        <v>0.95159</v>
      </c>
      <c r="I142" s="11" t="n">
        <v>0.95109</v>
      </c>
      <c r="J142" s="11" t="n">
        <v>1.01325</v>
      </c>
      <c r="K142" s="11" t="n">
        <v>0.98279</v>
      </c>
      <c r="L142" s="11" t="n">
        <v>1.03803</v>
      </c>
      <c r="M142" s="11" t="n">
        <v>1.01468</v>
      </c>
      <c r="N142" s="11" t="n">
        <v>1.05808</v>
      </c>
      <c r="O142" s="11" t="n">
        <v>0.98511</v>
      </c>
      <c r="P142" s="11" t="n">
        <v>0.95579</v>
      </c>
      <c r="Q142" s="11" t="n">
        <v>0.96686</v>
      </c>
      <c r="R142" s="11" t="n">
        <v>0.96562</v>
      </c>
      <c r="S142" s="11" t="n">
        <v>0.93988</v>
      </c>
      <c r="T142" s="11" t="n">
        <v>0.92766</v>
      </c>
      <c r="U142" s="11" t="n">
        <v>0.92108</v>
      </c>
      <c r="V142" s="11" t="n">
        <v>0.95072</v>
      </c>
      <c r="W142" s="11" t="n">
        <v>0.92262</v>
      </c>
      <c r="X142" s="11" t="n">
        <v>0.93427</v>
      </c>
      <c r="Y142" s="11" t="n">
        <v>0.92114</v>
      </c>
    </row>
    <row r="143" customFormat="false" ht="12.75" hidden="false" customHeight="false" outlineLevel="0" collapsed="false">
      <c r="A143" s="10" t="n">
        <f aca="false">A142+1</f>
        <v>26</v>
      </c>
      <c r="B143" s="11" t="n">
        <v>0.78895</v>
      </c>
      <c r="C143" s="11" t="n">
        <v>0.82041</v>
      </c>
      <c r="D143" s="11" t="n">
        <v>0.82252</v>
      </c>
      <c r="E143" s="11" t="n">
        <v>0.79969</v>
      </c>
      <c r="F143" s="11" t="n">
        <v>0.81253</v>
      </c>
      <c r="G143" s="11" t="n">
        <v>0.79427</v>
      </c>
      <c r="H143" s="11" t="n">
        <v>0.8163</v>
      </c>
      <c r="I143" s="11" t="n">
        <v>0.81899</v>
      </c>
      <c r="J143" s="11" t="n">
        <v>0.82808</v>
      </c>
      <c r="K143" s="11" t="n">
        <v>0.82252</v>
      </c>
      <c r="L143" s="11" t="n">
        <v>0.82706</v>
      </c>
      <c r="M143" s="11" t="n">
        <v>0.82571</v>
      </c>
      <c r="N143" s="11" t="n">
        <v>0.82201</v>
      </c>
      <c r="O143" s="11" t="n">
        <v>0.81292</v>
      </c>
      <c r="P143" s="11" t="n">
        <v>0.81257</v>
      </c>
      <c r="Q143" s="11" t="n">
        <v>0.81409</v>
      </c>
      <c r="R143" s="11" t="n">
        <v>0.81192</v>
      </c>
      <c r="S143" s="11" t="n">
        <v>0.80745</v>
      </c>
      <c r="T143" s="11" t="n">
        <v>0.80093</v>
      </c>
      <c r="U143" s="11" t="n">
        <v>0.80178</v>
      </c>
      <c r="V143" s="11" t="n">
        <v>0.81134</v>
      </c>
      <c r="W143" s="11" t="n">
        <v>0.76279</v>
      </c>
      <c r="X143" s="11" t="n">
        <v>0.77149</v>
      </c>
      <c r="Y143" s="11" t="n">
        <v>0.77524</v>
      </c>
    </row>
    <row r="144" customFormat="false" ht="12.75" hidden="false" customHeight="false" outlineLevel="0" collapsed="false">
      <c r="A144" s="10" t="n">
        <f aca="false">A143+1</f>
        <v>27</v>
      </c>
      <c r="B144" s="11" t="n">
        <v>0.75665</v>
      </c>
      <c r="C144" s="11" t="n">
        <v>0.73652</v>
      </c>
      <c r="D144" s="11" t="n">
        <v>0.73259</v>
      </c>
      <c r="E144" s="11" t="n">
        <v>0.74172</v>
      </c>
      <c r="F144" s="11" t="n">
        <v>0.73979</v>
      </c>
      <c r="G144" s="11" t="n">
        <v>0.74452</v>
      </c>
      <c r="H144" s="11" t="n">
        <v>0.75065</v>
      </c>
      <c r="I144" s="11" t="n">
        <v>0.75351</v>
      </c>
      <c r="J144" s="11" t="n">
        <v>0.75625</v>
      </c>
      <c r="K144" s="11" t="n">
        <v>0.75383</v>
      </c>
      <c r="L144" s="11" t="n">
        <v>0.75376</v>
      </c>
      <c r="M144" s="11" t="n">
        <v>0.75334</v>
      </c>
      <c r="N144" s="11" t="n">
        <v>0.75346</v>
      </c>
      <c r="O144" s="11" t="n">
        <v>0.75286</v>
      </c>
      <c r="P144" s="11" t="n">
        <v>0.75231</v>
      </c>
      <c r="Q144" s="11" t="n">
        <v>0.75347</v>
      </c>
      <c r="R144" s="11" t="n">
        <v>0.75527</v>
      </c>
      <c r="S144" s="11" t="n">
        <v>0.75365</v>
      </c>
      <c r="T144" s="11" t="n">
        <v>0.74366</v>
      </c>
      <c r="U144" s="11" t="n">
        <v>0.74867</v>
      </c>
      <c r="V144" s="11" t="n">
        <v>0.75744</v>
      </c>
      <c r="W144" s="11" t="n">
        <v>0.75256</v>
      </c>
      <c r="X144" s="11" t="n">
        <v>0.76135</v>
      </c>
      <c r="Y144" s="11" t="n">
        <v>0.75671</v>
      </c>
    </row>
    <row r="145" customFormat="false" ht="12.75" hidden="false" customHeight="false" outlineLevel="0" collapsed="false">
      <c r="A145" s="10" t="n">
        <f aca="false">A144+1</f>
        <v>28</v>
      </c>
      <c r="B145" s="11" t="n">
        <v>0.80716</v>
      </c>
      <c r="C145" s="11" t="n">
        <v>0.77904</v>
      </c>
      <c r="D145" s="11" t="n">
        <v>0.77909</v>
      </c>
      <c r="E145" s="11" t="n">
        <v>0.78198</v>
      </c>
      <c r="F145" s="11" t="n">
        <v>0.78167</v>
      </c>
      <c r="G145" s="11" t="n">
        <v>0.78728</v>
      </c>
      <c r="H145" s="11" t="n">
        <v>0.80084</v>
      </c>
      <c r="I145" s="11" t="n">
        <v>0.80413</v>
      </c>
      <c r="J145" s="11" t="n">
        <v>0.81054</v>
      </c>
      <c r="K145" s="11" t="n">
        <v>0.81035</v>
      </c>
      <c r="L145" s="11" t="n">
        <v>0.81041</v>
      </c>
      <c r="M145" s="11" t="n">
        <v>0.8104</v>
      </c>
      <c r="N145" s="11" t="n">
        <v>0.81205</v>
      </c>
      <c r="O145" s="11" t="n">
        <v>0.8103</v>
      </c>
      <c r="P145" s="11" t="n">
        <v>0.81251</v>
      </c>
      <c r="Q145" s="11" t="n">
        <v>0.81619</v>
      </c>
      <c r="R145" s="11" t="n">
        <v>0.82085</v>
      </c>
      <c r="S145" s="11" t="n">
        <v>0.81836</v>
      </c>
      <c r="T145" s="11" t="n">
        <v>0.81244</v>
      </c>
      <c r="U145" s="11" t="n">
        <v>0.81</v>
      </c>
      <c r="V145" s="11" t="n">
        <v>0.81825</v>
      </c>
      <c r="W145" s="11" t="n">
        <v>0.80584</v>
      </c>
      <c r="X145" s="11" t="n">
        <v>0.81496</v>
      </c>
      <c r="Y145" s="11" t="n">
        <v>0.77331</v>
      </c>
    </row>
    <row r="146" customFormat="false" ht="12.75" hidden="false" customHeight="false" outlineLevel="0" collapsed="false">
      <c r="A146" s="12" t="n">
        <v>29</v>
      </c>
      <c r="B146" s="11" t="n">
        <v>0.79266</v>
      </c>
      <c r="C146" s="11" t="n">
        <v>0.79253</v>
      </c>
      <c r="D146" s="11" t="n">
        <v>0.78675</v>
      </c>
      <c r="E146" s="11" t="n">
        <v>0.79311</v>
      </c>
      <c r="F146" s="11" t="n">
        <v>0.81404</v>
      </c>
      <c r="G146" s="11" t="n">
        <v>0.83042</v>
      </c>
      <c r="H146" s="11" t="n">
        <v>0.83848</v>
      </c>
      <c r="I146" s="11" t="n">
        <v>0.83727</v>
      </c>
      <c r="J146" s="11" t="n">
        <v>0.84126</v>
      </c>
      <c r="K146" s="11" t="n">
        <v>0.83895</v>
      </c>
      <c r="L146" s="11" t="n">
        <v>0.84241</v>
      </c>
      <c r="M146" s="11" t="n">
        <v>0.84287</v>
      </c>
      <c r="N146" s="11" t="n">
        <v>0.84452</v>
      </c>
      <c r="O146" s="11" t="n">
        <v>0.84015</v>
      </c>
      <c r="P146" s="11" t="n">
        <v>0.83598</v>
      </c>
      <c r="Q146" s="11" t="n">
        <v>0.83357</v>
      </c>
      <c r="R146" s="11" t="n">
        <v>0.83363</v>
      </c>
      <c r="S146" s="11" t="n">
        <v>0.82968</v>
      </c>
      <c r="T146" s="11" t="n">
        <v>0.8228</v>
      </c>
      <c r="U146" s="11" t="n">
        <v>0.8148</v>
      </c>
      <c r="V146" s="11" t="n">
        <v>0.82381</v>
      </c>
      <c r="W146" s="11" t="n">
        <v>0.81121</v>
      </c>
      <c r="X146" s="11" t="n">
        <v>0.79731</v>
      </c>
      <c r="Y146" s="11" t="n">
        <v>0.79109</v>
      </c>
    </row>
    <row r="147" customFormat="false" ht="12.75" hidden="false" customHeight="false" outlineLevel="0" collapsed="false">
      <c r="A147" s="12" t="n">
        <v>30</v>
      </c>
      <c r="B147" s="11" t="n">
        <v>0.54996</v>
      </c>
      <c r="C147" s="11" t="n">
        <v>0.54417</v>
      </c>
      <c r="D147" s="11" t="n">
        <v>0.5397</v>
      </c>
      <c r="E147" s="11" t="n">
        <v>0.64779</v>
      </c>
      <c r="F147" s="11" t="n">
        <v>0.66182</v>
      </c>
      <c r="G147" s="11" t="n">
        <v>0.67629</v>
      </c>
      <c r="H147" s="11" t="n">
        <v>0.67482</v>
      </c>
      <c r="I147" s="11" t="n">
        <v>0.67927</v>
      </c>
      <c r="J147" s="11" t="n">
        <v>0.68244</v>
      </c>
      <c r="K147" s="11" t="n">
        <v>0.68275</v>
      </c>
      <c r="L147" s="11" t="n">
        <v>0.68368</v>
      </c>
      <c r="M147" s="11" t="n">
        <v>0.68244</v>
      </c>
      <c r="N147" s="11" t="n">
        <v>0.68116</v>
      </c>
      <c r="O147" s="11" t="n">
        <v>0.67132</v>
      </c>
      <c r="P147" s="11" t="n">
        <v>0.67392</v>
      </c>
      <c r="Q147" s="11" t="n">
        <v>0.67532</v>
      </c>
      <c r="R147" s="11" t="n">
        <v>0.68199</v>
      </c>
      <c r="S147" s="11" t="n">
        <v>0.67477</v>
      </c>
      <c r="T147" s="11" t="n">
        <v>0.66614</v>
      </c>
      <c r="U147" s="11" t="n">
        <v>0.66469</v>
      </c>
      <c r="V147" s="11" t="n">
        <v>0.66172</v>
      </c>
      <c r="W147" s="11" t="n">
        <v>0.65972</v>
      </c>
      <c r="X147" s="11" t="n">
        <v>0.65403</v>
      </c>
      <c r="Y147" s="11" t="n">
        <v>0.65085</v>
      </c>
    </row>
    <row r="148" customFormat="false" ht="12.75" hidden="false" customHeight="false" outlineLevel="0" collapsed="false">
      <c r="A148" s="12" t="n">
        <v>31</v>
      </c>
      <c r="B148" s="11" t="n">
        <v>0.6331</v>
      </c>
      <c r="C148" s="11" t="n">
        <v>0.63369</v>
      </c>
      <c r="D148" s="11" t="n">
        <v>0.63447</v>
      </c>
      <c r="E148" s="11" t="n">
        <v>0.63251</v>
      </c>
      <c r="F148" s="11" t="n">
        <v>0.64705</v>
      </c>
      <c r="G148" s="11" t="n">
        <v>0.65724</v>
      </c>
      <c r="H148" s="11" t="n">
        <v>0.65776</v>
      </c>
      <c r="I148" s="11" t="n">
        <v>0.65756</v>
      </c>
      <c r="J148" s="11" t="n">
        <v>0.6597</v>
      </c>
      <c r="K148" s="11" t="n">
        <v>0.65815</v>
      </c>
      <c r="L148" s="11" t="n">
        <v>0.65973</v>
      </c>
      <c r="M148" s="11" t="n">
        <v>0.6603</v>
      </c>
      <c r="N148" s="11" t="n">
        <v>0.65919</v>
      </c>
      <c r="O148" s="11" t="n">
        <v>0.65489</v>
      </c>
      <c r="P148" s="11" t="n">
        <v>0.65265</v>
      </c>
      <c r="Q148" s="11" t="n">
        <v>0.65321</v>
      </c>
      <c r="R148" s="11" t="n">
        <v>0.65952</v>
      </c>
      <c r="S148" s="11" t="n">
        <v>0.65328</v>
      </c>
      <c r="T148" s="11" t="n">
        <v>0.64938</v>
      </c>
      <c r="U148" s="11" t="n">
        <v>0.64633</v>
      </c>
      <c r="V148" s="11" t="n">
        <v>0.64735</v>
      </c>
      <c r="W148" s="11" t="n">
        <v>0.6404</v>
      </c>
      <c r="X148" s="11" t="n">
        <v>0.63958</v>
      </c>
      <c r="Y148" s="11" t="n">
        <v>0.63789</v>
      </c>
    </row>
  </sheetData>
  <mergeCells count="5">
    <mergeCell ref="A1:Y1"/>
    <mergeCell ref="A3:H3"/>
    <mergeCell ref="A40:K40"/>
    <mergeCell ref="A77:L77"/>
    <mergeCell ref="A114:L114"/>
  </mergeCells>
  <printOptions headings="false" gridLines="false" gridLinesSet="true" horizontalCentered="false" verticalCentered="false"/>
  <pageMargins left="0.2" right="0.190277777777778" top="0.3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8" activeCellId="0" sqref="B118:Y14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1.31178</v>
      </c>
      <c r="C7" s="11" t="n">
        <v>1.30651</v>
      </c>
      <c r="D7" s="11" t="n">
        <v>1.25303</v>
      </c>
      <c r="E7" s="11" t="n">
        <v>1.27595</v>
      </c>
      <c r="F7" s="11" t="n">
        <v>1.27805</v>
      </c>
      <c r="G7" s="11" t="n">
        <v>1.27245</v>
      </c>
      <c r="H7" s="11" t="n">
        <v>1.27819</v>
      </c>
      <c r="I7" s="11" t="n">
        <v>1.27604</v>
      </c>
      <c r="J7" s="11" t="n">
        <v>1.30482</v>
      </c>
      <c r="K7" s="11" t="n">
        <v>1.28248</v>
      </c>
      <c r="L7" s="11" t="n">
        <v>1.28442</v>
      </c>
      <c r="M7" s="11" t="n">
        <v>1.32135</v>
      </c>
      <c r="N7" s="11" t="n">
        <v>1.28247</v>
      </c>
      <c r="O7" s="11" t="n">
        <v>1.2803</v>
      </c>
      <c r="P7" s="11" t="n">
        <v>1.27651</v>
      </c>
      <c r="Q7" s="11" t="n">
        <v>1.27921</v>
      </c>
      <c r="R7" s="11" t="n">
        <v>1.27937</v>
      </c>
      <c r="S7" s="11" t="n">
        <v>1.34933</v>
      </c>
      <c r="T7" s="11" t="n">
        <v>1.3711</v>
      </c>
      <c r="U7" s="11" t="n">
        <v>1.49631</v>
      </c>
      <c r="V7" s="11" t="n">
        <v>1.59677</v>
      </c>
      <c r="W7" s="11" t="n">
        <v>1.35367</v>
      </c>
      <c r="X7" s="11" t="n">
        <v>1.26955</v>
      </c>
      <c r="Y7" s="11" t="n">
        <v>1.26092</v>
      </c>
    </row>
    <row r="8" customFormat="false" ht="12.75" hidden="false" customHeight="false" outlineLevel="0" collapsed="false">
      <c r="A8" s="10" t="n">
        <f aca="false">A7+1</f>
        <v>2</v>
      </c>
      <c r="B8" s="11" t="n">
        <v>1.32897</v>
      </c>
      <c r="C8" s="11" t="n">
        <v>1.32794</v>
      </c>
      <c r="D8" s="11" t="n">
        <v>1.33185</v>
      </c>
      <c r="E8" s="11" t="n">
        <v>1.34424</v>
      </c>
      <c r="F8" s="11" t="n">
        <v>1.34707</v>
      </c>
      <c r="G8" s="11" t="n">
        <v>1.34455</v>
      </c>
      <c r="H8" s="11" t="n">
        <v>1.34975</v>
      </c>
      <c r="I8" s="11" t="n">
        <v>1.34588</v>
      </c>
      <c r="J8" s="11" t="n">
        <v>1.3545</v>
      </c>
      <c r="K8" s="11" t="n">
        <v>1.35433</v>
      </c>
      <c r="L8" s="11" t="n">
        <v>1.3568</v>
      </c>
      <c r="M8" s="11" t="n">
        <v>1.35715</v>
      </c>
      <c r="N8" s="11" t="n">
        <v>1.35396</v>
      </c>
      <c r="O8" s="11" t="n">
        <v>1.31562</v>
      </c>
      <c r="P8" s="11" t="n">
        <v>1.31914</v>
      </c>
      <c r="Q8" s="11" t="n">
        <v>1.34359</v>
      </c>
      <c r="R8" s="11" t="n">
        <v>1.31213</v>
      </c>
      <c r="S8" s="11" t="n">
        <v>1.35915</v>
      </c>
      <c r="T8" s="11" t="n">
        <v>1.31713</v>
      </c>
      <c r="U8" s="11" t="n">
        <v>1.32276</v>
      </c>
      <c r="V8" s="11" t="n">
        <v>1.47568</v>
      </c>
      <c r="W8" s="11" t="n">
        <v>1.37062</v>
      </c>
      <c r="X8" s="11" t="n">
        <v>1.34008</v>
      </c>
      <c r="Y8" s="11" t="n">
        <v>1.33499</v>
      </c>
    </row>
    <row r="9" customFormat="false" ht="12.75" hidden="false" customHeight="false" outlineLevel="0" collapsed="false">
      <c r="A9" s="10" t="n">
        <f aca="false">A8+1</f>
        <v>3</v>
      </c>
      <c r="B9" s="11" t="n">
        <v>1.26355</v>
      </c>
      <c r="C9" s="11" t="n">
        <v>1.25068</v>
      </c>
      <c r="D9" s="11" t="n">
        <v>1.28019</v>
      </c>
      <c r="E9" s="11" t="n">
        <v>1.36361</v>
      </c>
      <c r="F9" s="11" t="n">
        <v>1.35541</v>
      </c>
      <c r="G9" s="11" t="n">
        <v>1.35302</v>
      </c>
      <c r="H9" s="11" t="n">
        <v>1.55584</v>
      </c>
      <c r="I9" s="11" t="n">
        <v>1.63828</v>
      </c>
      <c r="J9" s="11" t="n">
        <v>1.66135</v>
      </c>
      <c r="K9" s="11" t="n">
        <v>1.65416</v>
      </c>
      <c r="L9" s="11" t="n">
        <v>1.70305</v>
      </c>
      <c r="M9" s="11" t="n">
        <v>1.74085</v>
      </c>
      <c r="N9" s="11" t="n">
        <v>1.66226</v>
      </c>
      <c r="O9" s="11" t="n">
        <v>1.64973</v>
      </c>
      <c r="P9" s="11" t="n">
        <v>1.60605</v>
      </c>
      <c r="Q9" s="11" t="n">
        <v>1.59103</v>
      </c>
      <c r="R9" s="11" t="n">
        <v>1.36525</v>
      </c>
      <c r="S9" s="11" t="n">
        <v>1.74932</v>
      </c>
      <c r="T9" s="11" t="n">
        <v>1.71735</v>
      </c>
      <c r="U9" s="11" t="n">
        <v>1.6794</v>
      </c>
      <c r="V9" s="11" t="n">
        <v>1.69059</v>
      </c>
      <c r="W9" s="11" t="n">
        <v>1.55791</v>
      </c>
      <c r="X9" s="11" t="n">
        <v>1.31585</v>
      </c>
      <c r="Y9" s="11" t="n">
        <v>1.27563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1.3497</v>
      </c>
      <c r="C10" s="11" t="n">
        <v>1.35135</v>
      </c>
      <c r="D10" s="11" t="n">
        <v>1.3373</v>
      </c>
      <c r="E10" s="11" t="n">
        <v>1.34367</v>
      </c>
      <c r="F10" s="11" t="n">
        <v>1.35497</v>
      </c>
      <c r="G10" s="11" t="n">
        <v>1.35163</v>
      </c>
      <c r="H10" s="11" t="n">
        <v>1.36585</v>
      </c>
      <c r="I10" s="11" t="n">
        <v>1.36748</v>
      </c>
      <c r="J10" s="11" t="n">
        <v>1.36344</v>
      </c>
      <c r="K10" s="11" t="n">
        <v>1.36378</v>
      </c>
      <c r="L10" s="11" t="n">
        <v>1.36406</v>
      </c>
      <c r="M10" s="11" t="n">
        <v>1.3639</v>
      </c>
      <c r="N10" s="11" t="n">
        <v>1.36208</v>
      </c>
      <c r="O10" s="11" t="n">
        <v>1.36006</v>
      </c>
      <c r="P10" s="11" t="n">
        <v>1.35907</v>
      </c>
      <c r="Q10" s="11" t="n">
        <v>1.35531</v>
      </c>
      <c r="R10" s="11" t="n">
        <v>1.35597</v>
      </c>
      <c r="S10" s="11" t="n">
        <v>1.36761</v>
      </c>
      <c r="T10" s="11" t="n">
        <v>1.33917</v>
      </c>
      <c r="U10" s="11" t="n">
        <v>1.34629</v>
      </c>
      <c r="V10" s="11" t="n">
        <v>1.33804</v>
      </c>
      <c r="W10" s="11" t="n">
        <v>1.58108</v>
      </c>
      <c r="X10" s="11" t="n">
        <v>1.40346</v>
      </c>
      <c r="Y10" s="11" t="n">
        <v>1.35995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1.3508</v>
      </c>
      <c r="C11" s="11" t="n">
        <v>1.34691</v>
      </c>
      <c r="D11" s="11" t="n">
        <v>1.334</v>
      </c>
      <c r="E11" s="11" t="n">
        <v>1.34769</v>
      </c>
      <c r="F11" s="11" t="n">
        <v>1.34473</v>
      </c>
      <c r="G11" s="11" t="n">
        <v>1.34531</v>
      </c>
      <c r="H11" s="11" t="n">
        <v>1.36009</v>
      </c>
      <c r="I11" s="11" t="n">
        <v>1.3643</v>
      </c>
      <c r="J11" s="11" t="n">
        <v>1.39901</v>
      </c>
      <c r="K11" s="11" t="n">
        <v>1.36899</v>
      </c>
      <c r="L11" s="11" t="n">
        <v>1.36791</v>
      </c>
      <c r="M11" s="11" t="n">
        <v>1.36608</v>
      </c>
      <c r="N11" s="11" t="n">
        <v>1.36432</v>
      </c>
      <c r="O11" s="11" t="n">
        <v>1.35879</v>
      </c>
      <c r="P11" s="11" t="n">
        <v>1.3543</v>
      </c>
      <c r="Q11" s="11" t="n">
        <v>1.35217</v>
      </c>
      <c r="R11" s="11" t="n">
        <v>1.35077</v>
      </c>
      <c r="S11" s="11" t="n">
        <v>1.36182</v>
      </c>
      <c r="T11" s="11" t="n">
        <v>1.32544</v>
      </c>
      <c r="U11" s="11" t="n">
        <v>1.3209</v>
      </c>
      <c r="V11" s="11" t="n">
        <v>1.32157</v>
      </c>
      <c r="W11" s="11" t="n">
        <v>1.6309</v>
      </c>
      <c r="X11" s="11" t="n">
        <v>1.35259</v>
      </c>
      <c r="Y11" s="11" t="n">
        <v>1.34214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1.2663</v>
      </c>
      <c r="C12" s="11" t="n">
        <v>1.26159</v>
      </c>
      <c r="D12" s="11" t="n">
        <v>1.26458</v>
      </c>
      <c r="E12" s="11" t="n">
        <v>1.26506</v>
      </c>
      <c r="F12" s="11" t="n">
        <v>1.42019</v>
      </c>
      <c r="G12" s="11" t="n">
        <v>1.29453</v>
      </c>
      <c r="H12" s="11" t="n">
        <v>1.27955</v>
      </c>
      <c r="I12" s="11" t="n">
        <v>1.29937</v>
      </c>
      <c r="J12" s="11" t="n">
        <v>1.27247</v>
      </c>
      <c r="K12" s="11" t="n">
        <v>1.38512</v>
      </c>
      <c r="L12" s="11" t="n">
        <v>1.35406</v>
      </c>
      <c r="M12" s="11" t="n">
        <v>1.28723</v>
      </c>
      <c r="N12" s="11" t="n">
        <v>1.28673</v>
      </c>
      <c r="O12" s="11" t="n">
        <v>1.28447</v>
      </c>
      <c r="P12" s="11" t="n">
        <v>1.28354</v>
      </c>
      <c r="Q12" s="11" t="n">
        <v>1.283</v>
      </c>
      <c r="R12" s="11" t="n">
        <v>1.28785</v>
      </c>
      <c r="S12" s="11" t="n">
        <v>1.27466</v>
      </c>
      <c r="T12" s="11" t="n">
        <v>1.26396</v>
      </c>
      <c r="U12" s="11" t="n">
        <v>1.43752</v>
      </c>
      <c r="V12" s="11" t="n">
        <v>1.44353</v>
      </c>
      <c r="W12" s="11" t="n">
        <v>1.44071</v>
      </c>
      <c r="X12" s="11" t="n">
        <v>1.31213</v>
      </c>
      <c r="Y12" s="11" t="n">
        <v>1.27708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1.34074</v>
      </c>
      <c r="C13" s="11" t="n">
        <v>1.33925</v>
      </c>
      <c r="D13" s="11" t="n">
        <v>1.38548</v>
      </c>
      <c r="E13" s="11" t="n">
        <v>1.38746</v>
      </c>
      <c r="F13" s="11" t="n">
        <v>1.39004</v>
      </c>
      <c r="G13" s="11" t="n">
        <v>1.3796</v>
      </c>
      <c r="H13" s="11" t="n">
        <v>1.37552</v>
      </c>
      <c r="I13" s="11" t="n">
        <v>1.37494</v>
      </c>
      <c r="J13" s="11" t="n">
        <v>1.3981</v>
      </c>
      <c r="K13" s="11" t="n">
        <v>1.39714</v>
      </c>
      <c r="L13" s="11" t="n">
        <v>1.39599</v>
      </c>
      <c r="M13" s="11" t="n">
        <v>1.3967</v>
      </c>
      <c r="N13" s="11" t="n">
        <v>1.39472</v>
      </c>
      <c r="O13" s="11" t="n">
        <v>1.39891</v>
      </c>
      <c r="P13" s="11" t="n">
        <v>1.40082</v>
      </c>
      <c r="Q13" s="11" t="n">
        <v>1.4009</v>
      </c>
      <c r="R13" s="11" t="n">
        <v>1.40576</v>
      </c>
      <c r="S13" s="11" t="n">
        <v>1.39625</v>
      </c>
      <c r="T13" s="11" t="n">
        <v>1.38921</v>
      </c>
      <c r="U13" s="11" t="n">
        <v>1.67294</v>
      </c>
      <c r="V13" s="11" t="n">
        <v>1.85652</v>
      </c>
      <c r="W13" s="11" t="n">
        <v>1.71651</v>
      </c>
      <c r="X13" s="11" t="n">
        <v>1.61465</v>
      </c>
      <c r="Y13" s="11" t="n">
        <v>1.4307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1.39805</v>
      </c>
      <c r="C14" s="11" t="n">
        <v>1.39696</v>
      </c>
      <c r="D14" s="11" t="n">
        <v>1.33766</v>
      </c>
      <c r="E14" s="11" t="n">
        <v>1.39575</v>
      </c>
      <c r="F14" s="11" t="n">
        <v>1.38155</v>
      </c>
      <c r="G14" s="11" t="n">
        <v>1.3941</v>
      </c>
      <c r="H14" s="11" t="n">
        <v>1.40386</v>
      </c>
      <c r="I14" s="11" t="n">
        <v>1.40666</v>
      </c>
      <c r="J14" s="11" t="n">
        <v>1.41388</v>
      </c>
      <c r="K14" s="11" t="n">
        <v>1.41334</v>
      </c>
      <c r="L14" s="11" t="n">
        <v>1.40727</v>
      </c>
      <c r="M14" s="11" t="n">
        <v>1.40621</v>
      </c>
      <c r="N14" s="11" t="n">
        <v>1.4242</v>
      </c>
      <c r="O14" s="11" t="n">
        <v>1.4089</v>
      </c>
      <c r="P14" s="11" t="n">
        <v>1.4124</v>
      </c>
      <c r="Q14" s="11" t="n">
        <v>1.40604</v>
      </c>
      <c r="R14" s="11" t="n">
        <v>1.40632</v>
      </c>
      <c r="S14" s="11" t="n">
        <v>1.46313</v>
      </c>
      <c r="T14" s="11" t="n">
        <v>1.45782</v>
      </c>
      <c r="U14" s="11" t="n">
        <v>1.44749</v>
      </c>
      <c r="V14" s="11" t="n">
        <v>1.41522</v>
      </c>
      <c r="W14" s="11" t="n">
        <v>1.64867</v>
      </c>
      <c r="X14" s="11" t="n">
        <v>1.44181</v>
      </c>
      <c r="Y14" s="11" t="n">
        <v>1.4155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1.31736</v>
      </c>
      <c r="C15" s="11" t="n">
        <v>1.3177</v>
      </c>
      <c r="D15" s="11" t="n">
        <v>1.31011</v>
      </c>
      <c r="E15" s="11" t="n">
        <v>1.33122</v>
      </c>
      <c r="F15" s="11" t="n">
        <v>1.33511</v>
      </c>
      <c r="G15" s="11" t="n">
        <v>1.31484</v>
      </c>
      <c r="H15" s="11" t="n">
        <v>1.33042</v>
      </c>
      <c r="I15" s="11" t="n">
        <v>1.32863</v>
      </c>
      <c r="J15" s="11" t="n">
        <v>1.33462</v>
      </c>
      <c r="K15" s="11" t="n">
        <v>1.32793</v>
      </c>
      <c r="L15" s="11" t="n">
        <v>1.33089</v>
      </c>
      <c r="M15" s="11" t="n">
        <v>1.33112</v>
      </c>
      <c r="N15" s="11" t="n">
        <v>1.33499</v>
      </c>
      <c r="O15" s="11" t="n">
        <v>1.32616</v>
      </c>
      <c r="P15" s="11" t="n">
        <v>1.3279</v>
      </c>
      <c r="Q15" s="11" t="n">
        <v>1.32259</v>
      </c>
      <c r="R15" s="11" t="n">
        <v>1.3316</v>
      </c>
      <c r="S15" s="11" t="n">
        <v>1.38004</v>
      </c>
      <c r="T15" s="11" t="n">
        <v>1.50899</v>
      </c>
      <c r="U15" s="11" t="n">
        <v>1.44155</v>
      </c>
      <c r="V15" s="11" t="n">
        <v>1.44972</v>
      </c>
      <c r="W15" s="11" t="n">
        <v>1.59056</v>
      </c>
      <c r="X15" s="11" t="n">
        <v>1.42297</v>
      </c>
      <c r="Y15" s="11" t="n">
        <v>1.39321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1.37993</v>
      </c>
      <c r="C16" s="11" t="n">
        <v>1.38006</v>
      </c>
      <c r="D16" s="11" t="n">
        <v>1.34669</v>
      </c>
      <c r="E16" s="11" t="n">
        <v>1.38082</v>
      </c>
      <c r="F16" s="11" t="n">
        <v>1.35409</v>
      </c>
      <c r="G16" s="11" t="n">
        <v>1.36685</v>
      </c>
      <c r="H16" s="11" t="n">
        <v>1.379</v>
      </c>
      <c r="I16" s="11" t="n">
        <v>1.36446</v>
      </c>
      <c r="J16" s="11" t="n">
        <v>1.3796</v>
      </c>
      <c r="K16" s="11" t="n">
        <v>1.38014</v>
      </c>
      <c r="L16" s="11" t="n">
        <v>1.3796</v>
      </c>
      <c r="M16" s="11" t="n">
        <v>1.38205</v>
      </c>
      <c r="N16" s="11" t="n">
        <v>1.39032</v>
      </c>
      <c r="O16" s="11" t="n">
        <v>1.38143</v>
      </c>
      <c r="P16" s="11" t="n">
        <v>1.38132</v>
      </c>
      <c r="Q16" s="11" t="n">
        <v>1.37689</v>
      </c>
      <c r="R16" s="11" t="n">
        <v>1.37716</v>
      </c>
      <c r="S16" s="11" t="n">
        <v>1.38146</v>
      </c>
      <c r="T16" s="11" t="n">
        <v>1.45862</v>
      </c>
      <c r="U16" s="11" t="n">
        <v>1.54223</v>
      </c>
      <c r="V16" s="11" t="n">
        <v>1.46839</v>
      </c>
      <c r="W16" s="11" t="n">
        <v>1.53611</v>
      </c>
      <c r="X16" s="11" t="n">
        <v>1.4382</v>
      </c>
      <c r="Y16" s="11" t="n">
        <v>1.4097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1.37961</v>
      </c>
      <c r="C17" s="11" t="n">
        <v>1.37948</v>
      </c>
      <c r="D17" s="11" t="n">
        <v>1.34795</v>
      </c>
      <c r="E17" s="11" t="n">
        <v>1.3795</v>
      </c>
      <c r="F17" s="11" t="n">
        <v>1.36261</v>
      </c>
      <c r="G17" s="11" t="n">
        <v>1.36634</v>
      </c>
      <c r="H17" s="11" t="n">
        <v>1.3618</v>
      </c>
      <c r="I17" s="11" t="n">
        <v>1.36195</v>
      </c>
      <c r="J17" s="11" t="n">
        <v>1.37866</v>
      </c>
      <c r="K17" s="11" t="n">
        <v>1.37777</v>
      </c>
      <c r="L17" s="11" t="n">
        <v>1.37519</v>
      </c>
      <c r="M17" s="11" t="n">
        <v>1.3821</v>
      </c>
      <c r="N17" s="11" t="n">
        <v>1.38521</v>
      </c>
      <c r="O17" s="11" t="n">
        <v>1.37689</v>
      </c>
      <c r="P17" s="11" t="n">
        <v>1.38037</v>
      </c>
      <c r="Q17" s="11" t="n">
        <v>1.37631</v>
      </c>
      <c r="R17" s="11" t="n">
        <v>1.37686</v>
      </c>
      <c r="S17" s="11" t="n">
        <v>1.37974</v>
      </c>
      <c r="T17" s="11" t="n">
        <v>1.39309</v>
      </c>
      <c r="U17" s="11" t="n">
        <v>1.40713</v>
      </c>
      <c r="V17" s="11" t="n">
        <v>1.40101</v>
      </c>
      <c r="W17" s="11" t="n">
        <v>1.41248</v>
      </c>
      <c r="X17" s="11" t="n">
        <v>1.39828</v>
      </c>
      <c r="Y17" s="11" t="n">
        <v>1.38518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1.30645</v>
      </c>
      <c r="C18" s="11" t="n">
        <v>1.30401</v>
      </c>
      <c r="D18" s="11" t="n">
        <v>1.27807</v>
      </c>
      <c r="E18" s="11" t="n">
        <v>1.30208</v>
      </c>
      <c r="F18" s="11" t="n">
        <v>1.32486</v>
      </c>
      <c r="G18" s="11" t="n">
        <v>1.30827</v>
      </c>
      <c r="H18" s="11" t="n">
        <v>1.31453</v>
      </c>
      <c r="I18" s="11" t="n">
        <v>1.31494</v>
      </c>
      <c r="J18" s="11" t="n">
        <v>1.30882</v>
      </c>
      <c r="K18" s="11" t="n">
        <v>1.30752</v>
      </c>
      <c r="L18" s="11" t="n">
        <v>1.30863</v>
      </c>
      <c r="M18" s="11" t="n">
        <v>1.30753</v>
      </c>
      <c r="N18" s="11" t="n">
        <v>1.3091</v>
      </c>
      <c r="O18" s="11" t="n">
        <v>1.3059</v>
      </c>
      <c r="P18" s="11" t="n">
        <v>1.30579</v>
      </c>
      <c r="Q18" s="11" t="n">
        <v>1.30348</v>
      </c>
      <c r="R18" s="11" t="n">
        <v>1.30255</v>
      </c>
      <c r="S18" s="11" t="n">
        <v>1.32143</v>
      </c>
      <c r="T18" s="11" t="n">
        <v>1.30145</v>
      </c>
      <c r="U18" s="11" t="n">
        <v>1.31952</v>
      </c>
      <c r="V18" s="11" t="n">
        <v>1.32002</v>
      </c>
      <c r="W18" s="11" t="n">
        <v>1.3378</v>
      </c>
      <c r="X18" s="11" t="n">
        <v>1.32052</v>
      </c>
      <c r="Y18" s="11" t="n">
        <v>1.30872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1.31437</v>
      </c>
      <c r="C19" s="11" t="n">
        <v>1.31153</v>
      </c>
      <c r="D19" s="11" t="n">
        <v>1.30888</v>
      </c>
      <c r="E19" s="11" t="n">
        <v>1.3131</v>
      </c>
      <c r="F19" s="11" t="n">
        <v>1.3354</v>
      </c>
      <c r="G19" s="11" t="n">
        <v>1.33036</v>
      </c>
      <c r="H19" s="11" t="n">
        <v>1.33816</v>
      </c>
      <c r="I19" s="11" t="n">
        <v>1.34458</v>
      </c>
      <c r="J19" s="11" t="n">
        <v>1.35337</v>
      </c>
      <c r="K19" s="11" t="n">
        <v>1.34895</v>
      </c>
      <c r="L19" s="11" t="n">
        <v>1.3484</v>
      </c>
      <c r="M19" s="11" t="n">
        <v>1.34829</v>
      </c>
      <c r="N19" s="11" t="n">
        <v>1.31625</v>
      </c>
      <c r="O19" s="11" t="n">
        <v>1.31095</v>
      </c>
      <c r="P19" s="11" t="n">
        <v>1.30989</v>
      </c>
      <c r="Q19" s="11" t="n">
        <v>1.30776</v>
      </c>
      <c r="R19" s="11" t="n">
        <v>1.32084</v>
      </c>
      <c r="S19" s="11" t="n">
        <v>1.34159</v>
      </c>
      <c r="T19" s="11" t="n">
        <v>1.32005</v>
      </c>
      <c r="U19" s="11" t="n">
        <v>1.32718</v>
      </c>
      <c r="V19" s="11" t="n">
        <v>1.33699</v>
      </c>
      <c r="W19" s="11" t="n">
        <v>1.34816</v>
      </c>
      <c r="X19" s="11" t="n">
        <v>1.31565</v>
      </c>
      <c r="Y19" s="11" t="n">
        <v>1.32052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1.28184</v>
      </c>
      <c r="C20" s="11" t="n">
        <v>1.26408</v>
      </c>
      <c r="D20" s="11" t="n">
        <v>1.26082</v>
      </c>
      <c r="E20" s="11" t="n">
        <v>1.26054</v>
      </c>
      <c r="F20" s="11" t="n">
        <v>1.28286</v>
      </c>
      <c r="G20" s="11" t="n">
        <v>1.26861</v>
      </c>
      <c r="H20" s="11" t="n">
        <v>1.27909</v>
      </c>
      <c r="I20" s="11" t="n">
        <v>1.27927</v>
      </c>
      <c r="J20" s="11" t="n">
        <v>1.28722</v>
      </c>
      <c r="K20" s="11" t="n">
        <v>1.28645</v>
      </c>
      <c r="L20" s="11" t="n">
        <v>1.28628</v>
      </c>
      <c r="M20" s="11" t="n">
        <v>1.28424</v>
      </c>
      <c r="N20" s="11" t="n">
        <v>1.29027</v>
      </c>
      <c r="O20" s="11" t="n">
        <v>1.26621</v>
      </c>
      <c r="P20" s="11" t="n">
        <v>1.27292</v>
      </c>
      <c r="Q20" s="11" t="n">
        <v>1.27182</v>
      </c>
      <c r="R20" s="11" t="n">
        <v>1.28198</v>
      </c>
      <c r="S20" s="11" t="n">
        <v>1.30144</v>
      </c>
      <c r="T20" s="11" t="n">
        <v>1.30041</v>
      </c>
      <c r="U20" s="11" t="n">
        <v>1.31827</v>
      </c>
      <c r="V20" s="11" t="n">
        <v>1.31219</v>
      </c>
      <c r="W20" s="11" t="n">
        <v>1.35016</v>
      </c>
      <c r="X20" s="11" t="n">
        <v>1.33294</v>
      </c>
      <c r="Y20" s="11" t="n">
        <v>1.31804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1.34238</v>
      </c>
      <c r="C21" s="11" t="n">
        <v>1.34159</v>
      </c>
      <c r="D21" s="11" t="n">
        <v>1.30305</v>
      </c>
      <c r="E21" s="11" t="n">
        <v>1.31958</v>
      </c>
      <c r="F21" s="11" t="n">
        <v>1.3361</v>
      </c>
      <c r="G21" s="11" t="n">
        <v>1.32917</v>
      </c>
      <c r="H21" s="11" t="n">
        <v>1.33956</v>
      </c>
      <c r="I21" s="11" t="n">
        <v>1.33977</v>
      </c>
      <c r="J21" s="11" t="n">
        <v>1.32793</v>
      </c>
      <c r="K21" s="11" t="n">
        <v>1.32907</v>
      </c>
      <c r="L21" s="11" t="n">
        <v>1.32834</v>
      </c>
      <c r="M21" s="11" t="n">
        <v>1.32855</v>
      </c>
      <c r="N21" s="11" t="n">
        <v>1.33736</v>
      </c>
      <c r="O21" s="11" t="n">
        <v>1.32472</v>
      </c>
      <c r="P21" s="11" t="n">
        <v>1.32645</v>
      </c>
      <c r="Q21" s="11" t="n">
        <v>1.32885</v>
      </c>
      <c r="R21" s="11" t="n">
        <v>1.32037</v>
      </c>
      <c r="S21" s="11" t="n">
        <v>1.33856</v>
      </c>
      <c r="T21" s="11" t="n">
        <v>1.3355</v>
      </c>
      <c r="U21" s="11" t="n">
        <v>1.34332</v>
      </c>
      <c r="V21" s="11" t="n">
        <v>1.351</v>
      </c>
      <c r="W21" s="11" t="n">
        <v>1.37387</v>
      </c>
      <c r="X21" s="11" t="n">
        <v>1.35674</v>
      </c>
      <c r="Y21" s="11" t="n">
        <v>1.3289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1.36012</v>
      </c>
      <c r="C22" s="11" t="n">
        <v>1.36255</v>
      </c>
      <c r="D22" s="11" t="n">
        <v>1.31332</v>
      </c>
      <c r="E22" s="11" t="n">
        <v>1.35365</v>
      </c>
      <c r="F22" s="11" t="n">
        <v>1.35399</v>
      </c>
      <c r="G22" s="11" t="n">
        <v>1.3361</v>
      </c>
      <c r="H22" s="11" t="n">
        <v>1.34318</v>
      </c>
      <c r="I22" s="11" t="n">
        <v>1.35027</v>
      </c>
      <c r="J22" s="11" t="n">
        <v>1.36516</v>
      </c>
      <c r="K22" s="11" t="n">
        <v>1.36536</v>
      </c>
      <c r="L22" s="11" t="n">
        <v>1.36537</v>
      </c>
      <c r="M22" s="11" t="n">
        <v>1.36402</v>
      </c>
      <c r="N22" s="11" t="n">
        <v>1.36293</v>
      </c>
      <c r="O22" s="11" t="n">
        <v>1.35963</v>
      </c>
      <c r="P22" s="11" t="n">
        <v>1.36008</v>
      </c>
      <c r="Q22" s="11" t="n">
        <v>1.36022</v>
      </c>
      <c r="R22" s="11" t="n">
        <v>1.36105</v>
      </c>
      <c r="S22" s="11" t="n">
        <v>1.37014</v>
      </c>
      <c r="T22" s="11" t="n">
        <v>1.37803</v>
      </c>
      <c r="U22" s="11" t="n">
        <v>1.37926</v>
      </c>
      <c r="V22" s="11" t="n">
        <v>1.38555</v>
      </c>
      <c r="W22" s="11" t="n">
        <v>1.39754</v>
      </c>
      <c r="X22" s="11" t="n">
        <v>1.36392</v>
      </c>
      <c r="Y22" s="11" t="n">
        <v>1.35909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1.32955</v>
      </c>
      <c r="C23" s="11" t="n">
        <v>1.33167</v>
      </c>
      <c r="D23" s="11" t="n">
        <v>1.33194</v>
      </c>
      <c r="E23" s="11" t="n">
        <v>1.36743</v>
      </c>
      <c r="F23" s="11" t="n">
        <v>1.36573</v>
      </c>
      <c r="G23" s="11" t="n">
        <v>1.34295</v>
      </c>
      <c r="H23" s="11" t="n">
        <v>1.35726</v>
      </c>
      <c r="I23" s="11" t="n">
        <v>1.35652</v>
      </c>
      <c r="J23" s="11" t="n">
        <v>1.35647</v>
      </c>
      <c r="K23" s="11" t="n">
        <v>1.36008</v>
      </c>
      <c r="L23" s="11" t="n">
        <v>1.36629</v>
      </c>
      <c r="M23" s="11" t="n">
        <v>1.36751</v>
      </c>
      <c r="N23" s="11" t="n">
        <v>1.36733</v>
      </c>
      <c r="O23" s="11" t="n">
        <v>1.3613</v>
      </c>
      <c r="P23" s="11" t="n">
        <v>1.35879</v>
      </c>
      <c r="Q23" s="11" t="n">
        <v>1.3566</v>
      </c>
      <c r="R23" s="11" t="n">
        <v>1.36451</v>
      </c>
      <c r="S23" s="11" t="n">
        <v>1.35739</v>
      </c>
      <c r="T23" s="11" t="n">
        <v>1.35337</v>
      </c>
      <c r="U23" s="11" t="n">
        <v>1.35525</v>
      </c>
      <c r="V23" s="11" t="n">
        <v>1.40011</v>
      </c>
      <c r="W23" s="11" t="n">
        <v>1.37689</v>
      </c>
      <c r="X23" s="11" t="n">
        <v>1.3278</v>
      </c>
      <c r="Y23" s="11" t="n">
        <v>1.32027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1.36064</v>
      </c>
      <c r="C24" s="11" t="n">
        <v>1.35442</v>
      </c>
      <c r="D24" s="11" t="n">
        <v>1.3587</v>
      </c>
      <c r="E24" s="11" t="n">
        <v>1.37779</v>
      </c>
      <c r="F24" s="11" t="n">
        <v>1.37548</v>
      </c>
      <c r="G24" s="11" t="n">
        <v>1.36869</v>
      </c>
      <c r="H24" s="11" t="n">
        <v>1.37661</v>
      </c>
      <c r="I24" s="11" t="n">
        <v>1.37603</v>
      </c>
      <c r="J24" s="11" t="n">
        <v>1.37979</v>
      </c>
      <c r="K24" s="11" t="n">
        <v>1.36812</v>
      </c>
      <c r="L24" s="11" t="n">
        <v>1.37637</v>
      </c>
      <c r="M24" s="11" t="n">
        <v>1.38526</v>
      </c>
      <c r="N24" s="11" t="n">
        <v>1.3845</v>
      </c>
      <c r="O24" s="11" t="n">
        <v>1.38438</v>
      </c>
      <c r="P24" s="11" t="n">
        <v>1.39351</v>
      </c>
      <c r="Q24" s="11" t="n">
        <v>1.38544</v>
      </c>
      <c r="R24" s="11" t="n">
        <v>1.38986</v>
      </c>
      <c r="S24" s="11" t="n">
        <v>1.38833</v>
      </c>
      <c r="T24" s="11" t="n">
        <v>1.40248</v>
      </c>
      <c r="U24" s="11" t="n">
        <v>1.39847</v>
      </c>
      <c r="V24" s="11" t="n">
        <v>1.42336</v>
      </c>
      <c r="W24" s="11" t="n">
        <v>1.4014</v>
      </c>
      <c r="X24" s="11" t="n">
        <v>1.3756</v>
      </c>
      <c r="Y24" s="11" t="n">
        <v>1.36295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1.31538</v>
      </c>
      <c r="C25" s="11" t="n">
        <v>1.31492</v>
      </c>
      <c r="D25" s="11" t="n">
        <v>1.32021</v>
      </c>
      <c r="E25" s="11" t="n">
        <v>1.319</v>
      </c>
      <c r="F25" s="11" t="n">
        <v>1.33167</v>
      </c>
      <c r="G25" s="11" t="n">
        <v>1.3376</v>
      </c>
      <c r="H25" s="11" t="n">
        <v>1.35041</v>
      </c>
      <c r="I25" s="11" t="n">
        <v>1.34723</v>
      </c>
      <c r="J25" s="11" t="n">
        <v>1.35698</v>
      </c>
      <c r="K25" s="11" t="n">
        <v>1.3534</v>
      </c>
      <c r="L25" s="11" t="n">
        <v>1.36321</v>
      </c>
      <c r="M25" s="11" t="n">
        <v>1.36213</v>
      </c>
      <c r="N25" s="11" t="n">
        <v>1.36035</v>
      </c>
      <c r="O25" s="11" t="n">
        <v>1.34925</v>
      </c>
      <c r="P25" s="11" t="n">
        <v>1.3414</v>
      </c>
      <c r="Q25" s="11" t="n">
        <v>1.33991</v>
      </c>
      <c r="R25" s="11" t="n">
        <v>1.3405</v>
      </c>
      <c r="S25" s="11" t="n">
        <v>1.32821</v>
      </c>
      <c r="T25" s="11" t="n">
        <v>1.31147</v>
      </c>
      <c r="U25" s="11" t="n">
        <v>1.33226</v>
      </c>
      <c r="V25" s="11" t="n">
        <v>1.36025</v>
      </c>
      <c r="W25" s="11" t="n">
        <v>1.33671</v>
      </c>
      <c r="X25" s="11" t="n">
        <v>1.31565</v>
      </c>
      <c r="Y25" s="11" t="n">
        <v>1.31058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1.20619</v>
      </c>
      <c r="C26" s="11" t="n">
        <v>1.19971</v>
      </c>
      <c r="D26" s="11" t="n">
        <v>1.19912</v>
      </c>
      <c r="E26" s="11" t="n">
        <v>1.20574</v>
      </c>
      <c r="F26" s="11" t="n">
        <v>1.20431</v>
      </c>
      <c r="G26" s="11" t="n">
        <v>1.19155</v>
      </c>
      <c r="H26" s="11" t="n">
        <v>1.20004</v>
      </c>
      <c r="I26" s="11" t="n">
        <v>1.20873</v>
      </c>
      <c r="J26" s="11" t="n">
        <v>1.21873</v>
      </c>
      <c r="K26" s="11" t="n">
        <v>1.21668</v>
      </c>
      <c r="L26" s="11" t="n">
        <v>1.20431</v>
      </c>
      <c r="M26" s="11" t="n">
        <v>1.20805</v>
      </c>
      <c r="N26" s="11" t="n">
        <v>1.21221</v>
      </c>
      <c r="O26" s="11" t="n">
        <v>1.20633</v>
      </c>
      <c r="P26" s="11" t="n">
        <v>1.18116</v>
      </c>
      <c r="Q26" s="11" t="n">
        <v>1.18949</v>
      </c>
      <c r="R26" s="11" t="n">
        <v>1.19583</v>
      </c>
      <c r="S26" s="11" t="n">
        <v>1.18539</v>
      </c>
      <c r="T26" s="11" t="n">
        <v>1.16792</v>
      </c>
      <c r="U26" s="11" t="n">
        <v>1.19329</v>
      </c>
      <c r="V26" s="11" t="n">
        <v>1.21171</v>
      </c>
      <c r="W26" s="11" t="n">
        <v>1.21515</v>
      </c>
      <c r="X26" s="11" t="n">
        <v>1.19914</v>
      </c>
      <c r="Y26" s="11" t="n">
        <v>1.1885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1.21526</v>
      </c>
      <c r="C27" s="11" t="n">
        <v>1.21145</v>
      </c>
      <c r="D27" s="11" t="n">
        <v>1.21137</v>
      </c>
      <c r="E27" s="11" t="n">
        <v>1.21601</v>
      </c>
      <c r="F27" s="11" t="n">
        <v>1.21395</v>
      </c>
      <c r="G27" s="11" t="n">
        <v>1.2044</v>
      </c>
      <c r="H27" s="11" t="n">
        <v>1.21061</v>
      </c>
      <c r="I27" s="11" t="n">
        <v>1.2144</v>
      </c>
      <c r="J27" s="11" t="n">
        <v>1.22272</v>
      </c>
      <c r="K27" s="11" t="n">
        <v>1.22211</v>
      </c>
      <c r="L27" s="11" t="n">
        <v>1.22157</v>
      </c>
      <c r="M27" s="11" t="n">
        <v>1.23131</v>
      </c>
      <c r="N27" s="11" t="n">
        <v>1.2361</v>
      </c>
      <c r="O27" s="11" t="n">
        <v>1.23122</v>
      </c>
      <c r="P27" s="11" t="n">
        <v>1.21321</v>
      </c>
      <c r="Q27" s="11" t="n">
        <v>1.21801</v>
      </c>
      <c r="R27" s="11" t="n">
        <v>1.22702</v>
      </c>
      <c r="S27" s="11" t="n">
        <v>1.21923</v>
      </c>
      <c r="T27" s="11" t="n">
        <v>1.19155</v>
      </c>
      <c r="U27" s="11" t="n">
        <v>1.24335</v>
      </c>
      <c r="V27" s="11" t="n">
        <v>1.23268</v>
      </c>
      <c r="W27" s="11" t="n">
        <v>1.23874</v>
      </c>
      <c r="X27" s="11" t="n">
        <v>1.22064</v>
      </c>
      <c r="Y27" s="11" t="n">
        <v>1.21154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1.23651</v>
      </c>
      <c r="C28" s="11" t="n">
        <v>1.2233</v>
      </c>
      <c r="D28" s="11" t="n">
        <v>1.22197</v>
      </c>
      <c r="E28" s="11" t="n">
        <v>1.24552</v>
      </c>
      <c r="F28" s="11" t="n">
        <v>1.24723</v>
      </c>
      <c r="G28" s="11" t="n">
        <v>1.25892</v>
      </c>
      <c r="H28" s="11" t="n">
        <v>1.28232</v>
      </c>
      <c r="I28" s="11" t="n">
        <v>1.2867</v>
      </c>
      <c r="J28" s="11" t="n">
        <v>1.29591</v>
      </c>
      <c r="K28" s="11" t="n">
        <v>1.29353</v>
      </c>
      <c r="L28" s="11" t="n">
        <v>1.29603</v>
      </c>
      <c r="M28" s="11" t="n">
        <v>1.37178</v>
      </c>
      <c r="N28" s="11" t="n">
        <v>1.36977</v>
      </c>
      <c r="O28" s="11" t="n">
        <v>1.30248</v>
      </c>
      <c r="P28" s="11" t="n">
        <v>1.29797</v>
      </c>
      <c r="Q28" s="11" t="n">
        <v>1.2974</v>
      </c>
      <c r="R28" s="11" t="n">
        <v>1.30093</v>
      </c>
      <c r="S28" s="11" t="n">
        <v>1.274</v>
      </c>
      <c r="T28" s="11" t="n">
        <v>1.28899</v>
      </c>
      <c r="U28" s="11" t="n">
        <v>1.26813</v>
      </c>
      <c r="V28" s="11" t="n">
        <v>1.27509</v>
      </c>
      <c r="W28" s="11" t="n">
        <v>1.26515</v>
      </c>
      <c r="X28" s="11" t="n">
        <v>1.24865</v>
      </c>
      <c r="Y28" s="11" t="n">
        <v>1.23574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1.27447</v>
      </c>
      <c r="C29" s="11" t="n">
        <v>1.23917</v>
      </c>
      <c r="D29" s="11" t="n">
        <v>1.22621</v>
      </c>
      <c r="E29" s="11" t="n">
        <v>1.24506</v>
      </c>
      <c r="F29" s="11" t="n">
        <v>1.25317</v>
      </c>
      <c r="G29" s="11" t="n">
        <v>1.25856</v>
      </c>
      <c r="H29" s="11" t="n">
        <v>1.27945</v>
      </c>
      <c r="I29" s="11" t="n">
        <v>1.27705</v>
      </c>
      <c r="J29" s="11" t="n">
        <v>1.29559</v>
      </c>
      <c r="K29" s="11" t="n">
        <v>1.29767</v>
      </c>
      <c r="L29" s="11" t="n">
        <v>1.32548</v>
      </c>
      <c r="M29" s="11" t="n">
        <v>1.3279</v>
      </c>
      <c r="N29" s="11" t="n">
        <v>1.27585</v>
      </c>
      <c r="O29" s="11" t="n">
        <v>1.27728</v>
      </c>
      <c r="P29" s="11" t="n">
        <v>1.27569</v>
      </c>
      <c r="Q29" s="11" t="n">
        <v>1.29426</v>
      </c>
      <c r="R29" s="11" t="n">
        <v>1.28859</v>
      </c>
      <c r="S29" s="11" t="n">
        <v>1.27541</v>
      </c>
      <c r="T29" s="11" t="n">
        <v>1.2665</v>
      </c>
      <c r="U29" s="11" t="n">
        <v>1.26202</v>
      </c>
      <c r="V29" s="11" t="n">
        <v>1.29456</v>
      </c>
      <c r="W29" s="11" t="n">
        <v>1.26813</v>
      </c>
      <c r="X29" s="11" t="n">
        <v>1.29049</v>
      </c>
      <c r="Y29" s="11" t="n">
        <v>1.27157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1.24622</v>
      </c>
      <c r="C30" s="11" t="n">
        <v>1.20703</v>
      </c>
      <c r="D30" s="11" t="n">
        <v>1.20344</v>
      </c>
      <c r="E30" s="11" t="n">
        <v>1.20945</v>
      </c>
      <c r="F30" s="11" t="n">
        <v>1.20722</v>
      </c>
      <c r="G30" s="11" t="n">
        <v>1.24114</v>
      </c>
      <c r="H30" s="11" t="n">
        <v>1.27275</v>
      </c>
      <c r="I30" s="11" t="n">
        <v>1.29142</v>
      </c>
      <c r="J30" s="11" t="n">
        <v>1.37119</v>
      </c>
      <c r="K30" s="11" t="n">
        <v>1.336</v>
      </c>
      <c r="L30" s="11" t="n">
        <v>1.37063</v>
      </c>
      <c r="M30" s="11" t="n">
        <v>1.37106</v>
      </c>
      <c r="N30" s="11" t="n">
        <v>1.3713</v>
      </c>
      <c r="O30" s="11" t="n">
        <v>1.29615</v>
      </c>
      <c r="P30" s="11" t="n">
        <v>1.26887</v>
      </c>
      <c r="Q30" s="11" t="n">
        <v>1.2746</v>
      </c>
      <c r="R30" s="11" t="n">
        <v>1.27727</v>
      </c>
      <c r="S30" s="11" t="n">
        <v>1.25622</v>
      </c>
      <c r="T30" s="11" t="n">
        <v>1.24239</v>
      </c>
      <c r="U30" s="11" t="n">
        <v>1.23385</v>
      </c>
      <c r="V30" s="11" t="n">
        <v>1.29644</v>
      </c>
      <c r="W30" s="11" t="n">
        <v>1.25107</v>
      </c>
      <c r="X30" s="11" t="n">
        <v>1.27663</v>
      </c>
      <c r="Y30" s="11" t="n">
        <v>1.25136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1.24733</v>
      </c>
      <c r="C31" s="11" t="n">
        <v>1.20859</v>
      </c>
      <c r="D31" s="11" t="n">
        <v>1.21806</v>
      </c>
      <c r="E31" s="11" t="n">
        <v>1.20891</v>
      </c>
      <c r="F31" s="11" t="n">
        <v>1.23715</v>
      </c>
      <c r="G31" s="11" t="n">
        <v>1.24774</v>
      </c>
      <c r="H31" s="11" t="n">
        <v>1.27216</v>
      </c>
      <c r="I31" s="11" t="n">
        <v>1.27159</v>
      </c>
      <c r="J31" s="11" t="n">
        <v>1.3406</v>
      </c>
      <c r="K31" s="11" t="n">
        <v>1.30679</v>
      </c>
      <c r="L31" s="11" t="n">
        <v>1.3681</v>
      </c>
      <c r="M31" s="11" t="n">
        <v>1.34218</v>
      </c>
      <c r="N31" s="11" t="n">
        <v>1.39036</v>
      </c>
      <c r="O31" s="11" t="n">
        <v>1.30936</v>
      </c>
      <c r="P31" s="11" t="n">
        <v>1.27681</v>
      </c>
      <c r="Q31" s="11" t="n">
        <v>1.28911</v>
      </c>
      <c r="R31" s="11" t="n">
        <v>1.28772</v>
      </c>
      <c r="S31" s="11" t="n">
        <v>1.25916</v>
      </c>
      <c r="T31" s="11" t="n">
        <v>1.2456</v>
      </c>
      <c r="U31" s="11" t="n">
        <v>1.23829</v>
      </c>
      <c r="V31" s="11" t="n">
        <v>1.27118</v>
      </c>
      <c r="W31" s="11" t="n">
        <v>1.24</v>
      </c>
      <c r="X31" s="11" t="n">
        <v>1.25293</v>
      </c>
      <c r="Y31" s="11" t="n">
        <v>1.23836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1.09161</v>
      </c>
      <c r="C32" s="11" t="n">
        <v>1.12654</v>
      </c>
      <c r="D32" s="11" t="n">
        <v>1.12889</v>
      </c>
      <c r="E32" s="11" t="n">
        <v>1.10354</v>
      </c>
      <c r="F32" s="11" t="n">
        <v>1.11779</v>
      </c>
      <c r="G32" s="11" t="n">
        <v>1.09753</v>
      </c>
      <c r="H32" s="11" t="n">
        <v>1.12197</v>
      </c>
      <c r="I32" s="11" t="n">
        <v>1.12497</v>
      </c>
      <c r="J32" s="11" t="n">
        <v>1.13506</v>
      </c>
      <c r="K32" s="11" t="n">
        <v>1.12889</v>
      </c>
      <c r="L32" s="11" t="n">
        <v>1.13392</v>
      </c>
      <c r="M32" s="11" t="n">
        <v>1.13242</v>
      </c>
      <c r="N32" s="11" t="n">
        <v>1.12831</v>
      </c>
      <c r="O32" s="11" t="n">
        <v>1.11822</v>
      </c>
      <c r="P32" s="11" t="n">
        <v>1.11783</v>
      </c>
      <c r="Q32" s="11" t="n">
        <v>1.11952</v>
      </c>
      <c r="R32" s="11" t="n">
        <v>1.11712</v>
      </c>
      <c r="S32" s="11" t="n">
        <v>1.11216</v>
      </c>
      <c r="T32" s="11" t="n">
        <v>1.10492</v>
      </c>
      <c r="U32" s="11" t="n">
        <v>1.10586</v>
      </c>
      <c r="V32" s="11" t="n">
        <v>1.11647</v>
      </c>
      <c r="W32" s="11" t="n">
        <v>1.06258</v>
      </c>
      <c r="X32" s="11" t="n">
        <v>1.07223</v>
      </c>
      <c r="Y32" s="11" t="n">
        <v>1.0764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1.05576</v>
      </c>
      <c r="C33" s="11" t="n">
        <v>1.03342</v>
      </c>
      <c r="D33" s="11" t="n">
        <v>1.02906</v>
      </c>
      <c r="E33" s="11" t="n">
        <v>1.03919</v>
      </c>
      <c r="F33" s="11" t="n">
        <v>1.03705</v>
      </c>
      <c r="G33" s="11" t="n">
        <v>1.0423</v>
      </c>
      <c r="H33" s="11" t="n">
        <v>1.04911</v>
      </c>
      <c r="I33" s="11" t="n">
        <v>1.05228</v>
      </c>
      <c r="J33" s="11" t="n">
        <v>1.05531</v>
      </c>
      <c r="K33" s="11" t="n">
        <v>1.05263</v>
      </c>
      <c r="L33" s="11" t="n">
        <v>1.05256</v>
      </c>
      <c r="M33" s="11" t="n">
        <v>1.05209</v>
      </c>
      <c r="N33" s="11" t="n">
        <v>1.05222</v>
      </c>
      <c r="O33" s="11" t="n">
        <v>1.05156</v>
      </c>
      <c r="P33" s="11" t="n">
        <v>1.05095</v>
      </c>
      <c r="Q33" s="11" t="n">
        <v>1.05223</v>
      </c>
      <c r="R33" s="11" t="n">
        <v>1.05423</v>
      </c>
      <c r="S33" s="11" t="n">
        <v>1.05243</v>
      </c>
      <c r="T33" s="11" t="n">
        <v>1.04134</v>
      </c>
      <c r="U33" s="11" t="n">
        <v>1.0469</v>
      </c>
      <c r="V33" s="11" t="n">
        <v>1.05664</v>
      </c>
      <c r="W33" s="11" t="n">
        <v>1.05122</v>
      </c>
      <c r="X33" s="11" t="n">
        <v>1.06098</v>
      </c>
      <c r="Y33" s="11" t="n">
        <v>1.05583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1.11183</v>
      </c>
      <c r="C34" s="11" t="n">
        <v>1.08062</v>
      </c>
      <c r="D34" s="11" t="n">
        <v>1.08067</v>
      </c>
      <c r="E34" s="11" t="n">
        <v>1.08388</v>
      </c>
      <c r="F34" s="11" t="n">
        <v>1.08354</v>
      </c>
      <c r="G34" s="11" t="n">
        <v>1.08976</v>
      </c>
      <c r="H34" s="11" t="n">
        <v>1.10481</v>
      </c>
      <c r="I34" s="11" t="n">
        <v>1.10847</v>
      </c>
      <c r="J34" s="11" t="n">
        <v>1.11558</v>
      </c>
      <c r="K34" s="11" t="n">
        <v>1.11537</v>
      </c>
      <c r="L34" s="11" t="n">
        <v>1.11544</v>
      </c>
      <c r="M34" s="11" t="n">
        <v>1.11543</v>
      </c>
      <c r="N34" s="11" t="n">
        <v>1.11726</v>
      </c>
      <c r="O34" s="11" t="n">
        <v>1.11531</v>
      </c>
      <c r="P34" s="11" t="n">
        <v>1.11777</v>
      </c>
      <c r="Q34" s="11" t="n">
        <v>1.12186</v>
      </c>
      <c r="R34" s="11" t="n">
        <v>1.12703</v>
      </c>
      <c r="S34" s="11" t="n">
        <v>1.12426</v>
      </c>
      <c r="T34" s="11" t="n">
        <v>1.11769</v>
      </c>
      <c r="U34" s="11" t="n">
        <v>1.11498</v>
      </c>
      <c r="V34" s="11" t="n">
        <v>1.12415</v>
      </c>
      <c r="W34" s="11" t="n">
        <v>1.11036</v>
      </c>
      <c r="X34" s="11" t="n">
        <v>1.12049</v>
      </c>
      <c r="Y34" s="11" t="n">
        <v>1.07426</v>
      </c>
    </row>
    <row r="35" customFormat="false" ht="12.75" hidden="false" customHeight="false" outlineLevel="0" collapsed="false">
      <c r="A35" s="12" t="n">
        <v>29</v>
      </c>
      <c r="B35" s="11" t="n">
        <v>1.09573</v>
      </c>
      <c r="C35" s="11" t="n">
        <v>1.09559</v>
      </c>
      <c r="D35" s="11" t="n">
        <v>1.08917</v>
      </c>
      <c r="E35" s="11" t="n">
        <v>1.09623</v>
      </c>
      <c r="F35" s="11" t="n">
        <v>1.11946</v>
      </c>
      <c r="G35" s="11" t="n">
        <v>1.13765</v>
      </c>
      <c r="H35" s="11" t="n">
        <v>1.1466</v>
      </c>
      <c r="I35" s="11" t="n">
        <v>1.14525</v>
      </c>
      <c r="J35" s="11" t="n">
        <v>1.14969</v>
      </c>
      <c r="K35" s="11" t="n">
        <v>1.14712</v>
      </c>
      <c r="L35" s="11" t="n">
        <v>1.15096</v>
      </c>
      <c r="M35" s="11" t="n">
        <v>1.15147</v>
      </c>
      <c r="N35" s="11" t="n">
        <v>1.1533</v>
      </c>
      <c r="O35" s="11" t="n">
        <v>1.14845</v>
      </c>
      <c r="P35" s="11" t="n">
        <v>1.14382</v>
      </c>
      <c r="Q35" s="11" t="n">
        <v>1.14115</v>
      </c>
      <c r="R35" s="11" t="n">
        <v>1.14122</v>
      </c>
      <c r="S35" s="11" t="n">
        <v>1.13683</v>
      </c>
      <c r="T35" s="11" t="n">
        <v>1.12919</v>
      </c>
      <c r="U35" s="11" t="n">
        <v>1.12031</v>
      </c>
      <c r="V35" s="11" t="n">
        <v>1.13032</v>
      </c>
      <c r="W35" s="11" t="n">
        <v>1.11633</v>
      </c>
      <c r="X35" s="11" t="n">
        <v>1.10089</v>
      </c>
      <c r="Y35" s="11" t="n">
        <v>1.09399</v>
      </c>
    </row>
    <row r="36" customFormat="false" ht="12.75" hidden="false" customHeight="false" outlineLevel="0" collapsed="false">
      <c r="A36" s="12" t="n">
        <v>30</v>
      </c>
      <c r="B36" s="11" t="n">
        <v>0.82633</v>
      </c>
      <c r="C36" s="11" t="n">
        <v>0.8199</v>
      </c>
      <c r="D36" s="11" t="n">
        <v>0.81494</v>
      </c>
      <c r="E36" s="11" t="n">
        <v>0.93492</v>
      </c>
      <c r="F36" s="11" t="n">
        <v>0.9505</v>
      </c>
      <c r="G36" s="11" t="n">
        <v>0.96656</v>
      </c>
      <c r="H36" s="11" t="n">
        <v>0.96493</v>
      </c>
      <c r="I36" s="11" t="n">
        <v>0.96987</v>
      </c>
      <c r="J36" s="11" t="n">
        <v>0.97339</v>
      </c>
      <c r="K36" s="11" t="n">
        <v>0.97373</v>
      </c>
      <c r="L36" s="11" t="n">
        <v>0.97476</v>
      </c>
      <c r="M36" s="11" t="n">
        <v>0.97339</v>
      </c>
      <c r="N36" s="11" t="n">
        <v>0.97197</v>
      </c>
      <c r="O36" s="11" t="n">
        <v>0.96105</v>
      </c>
      <c r="P36" s="11" t="n">
        <v>0.96393</v>
      </c>
      <c r="Q36" s="11" t="n">
        <v>0.96548</v>
      </c>
      <c r="R36" s="11" t="n">
        <v>0.97288</v>
      </c>
      <c r="S36" s="11" t="n">
        <v>0.96487</v>
      </c>
      <c r="T36" s="11" t="n">
        <v>0.9553</v>
      </c>
      <c r="U36" s="11" t="n">
        <v>0.95368</v>
      </c>
      <c r="V36" s="11" t="n">
        <v>0.95038</v>
      </c>
      <c r="W36" s="11" t="n">
        <v>0.94817</v>
      </c>
      <c r="X36" s="11" t="n">
        <v>0.94185</v>
      </c>
      <c r="Y36" s="11" t="n">
        <v>0.93832</v>
      </c>
    </row>
    <row r="37" customFormat="false" ht="12.75" hidden="false" customHeight="false" outlineLevel="0" collapsed="false">
      <c r="A37" s="12" t="n">
        <v>31</v>
      </c>
      <c r="B37" s="11" t="n">
        <v>0.91861</v>
      </c>
      <c r="C37" s="11" t="n">
        <v>0.91927</v>
      </c>
      <c r="D37" s="11" t="n">
        <v>0.92014</v>
      </c>
      <c r="E37" s="11" t="n">
        <v>0.91797</v>
      </c>
      <c r="F37" s="11" t="n">
        <v>0.9341</v>
      </c>
      <c r="G37" s="11" t="n">
        <v>0.94541</v>
      </c>
      <c r="H37" s="11" t="n">
        <v>0.94599</v>
      </c>
      <c r="I37" s="11" t="n">
        <v>0.94577</v>
      </c>
      <c r="J37" s="11" t="n">
        <v>0.94814</v>
      </c>
      <c r="K37" s="11" t="n">
        <v>0.94643</v>
      </c>
      <c r="L37" s="11" t="n">
        <v>0.94818</v>
      </c>
      <c r="M37" s="11" t="n">
        <v>0.94881</v>
      </c>
      <c r="N37" s="11" t="n">
        <v>0.94758</v>
      </c>
      <c r="O37" s="11" t="n">
        <v>0.9428</v>
      </c>
      <c r="P37" s="11" t="n">
        <v>0.94032</v>
      </c>
      <c r="Q37" s="11" t="n">
        <v>0.94094</v>
      </c>
      <c r="R37" s="11" t="n">
        <v>0.94794</v>
      </c>
      <c r="S37" s="11" t="n">
        <v>0.94102</v>
      </c>
      <c r="T37" s="11" t="n">
        <v>0.93669</v>
      </c>
      <c r="U37" s="11" t="n">
        <v>0.9333</v>
      </c>
      <c r="V37" s="11" t="n">
        <v>0.93444</v>
      </c>
      <c r="W37" s="11" t="n">
        <v>0.92672</v>
      </c>
      <c r="X37" s="11" t="n">
        <v>0.92582</v>
      </c>
      <c r="Y37" s="11" t="n">
        <v>0.92394</v>
      </c>
    </row>
    <row r="38" customFormat="false" ht="12.75" hidden="false" customHeight="false" outlineLevel="0" collapsed="false">
      <c r="A38" s="13"/>
      <c r="B38" s="14"/>
      <c r="C38" s="14"/>
      <c r="D38" s="14"/>
      <c r="E38" s="14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14"/>
      <c r="V38" s="14"/>
      <c r="W38" s="14"/>
      <c r="X38" s="14"/>
      <c r="Y38" s="14"/>
    </row>
    <row r="40" customFormat="false" ht="17.25" hidden="false" customHeight="true" outlineLevel="0" collapsed="false">
      <c r="A40" s="3" t="s">
        <v>28</v>
      </c>
      <c r="B40" s="3"/>
      <c r="C40" s="3"/>
      <c r="D40" s="3"/>
      <c r="E40" s="3"/>
      <c r="F40" s="3"/>
      <c r="G40" s="3"/>
      <c r="H40" s="3"/>
      <c r="I40" s="3"/>
      <c r="J40" s="3"/>
      <c r="K40" s="3"/>
    </row>
    <row r="42" customFormat="false" ht="12.75" hidden="false" customHeight="false" outlineLevel="0" collapsed="false">
      <c r="A42" s="4" t="s">
        <v>2</v>
      </c>
      <c r="B42" s="5" t="s">
        <v>33</v>
      </c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7"/>
    </row>
    <row r="43" customFormat="false" ht="25.5" hidden="false" customHeight="false" outlineLevel="0" collapsed="false">
      <c r="A43" s="4"/>
      <c r="B43" s="8" t="s">
        <v>4</v>
      </c>
      <c r="C43" s="8" t="s">
        <v>5</v>
      </c>
      <c r="D43" s="8" t="s">
        <v>6</v>
      </c>
      <c r="E43" s="8" t="s">
        <v>7</v>
      </c>
      <c r="F43" s="8" t="s">
        <v>8</v>
      </c>
      <c r="G43" s="8" t="s">
        <v>9</v>
      </c>
      <c r="H43" s="8" t="s">
        <v>10</v>
      </c>
      <c r="I43" s="8" t="s">
        <v>11</v>
      </c>
      <c r="J43" s="8" t="s">
        <v>12</v>
      </c>
      <c r="K43" s="8" t="s">
        <v>13</v>
      </c>
      <c r="L43" s="8" t="s">
        <v>14</v>
      </c>
      <c r="M43" s="8" t="s">
        <v>15</v>
      </c>
      <c r="N43" s="8" t="s">
        <v>16</v>
      </c>
      <c r="O43" s="8" t="s">
        <v>17</v>
      </c>
      <c r="P43" s="8" t="s">
        <v>18</v>
      </c>
      <c r="Q43" s="8" t="s">
        <v>19</v>
      </c>
      <c r="R43" s="8" t="s">
        <v>20</v>
      </c>
      <c r="S43" s="8" t="s">
        <v>21</v>
      </c>
      <c r="T43" s="8" t="s">
        <v>22</v>
      </c>
      <c r="U43" s="8" t="s">
        <v>23</v>
      </c>
      <c r="V43" s="8" t="s">
        <v>24</v>
      </c>
      <c r="W43" s="8" t="s">
        <v>25</v>
      </c>
      <c r="X43" s="8" t="s">
        <v>26</v>
      </c>
      <c r="Y43" s="8" t="s">
        <v>27</v>
      </c>
      <c r="Z43" s="9"/>
    </row>
    <row r="44" customFormat="false" ht="12.75" hidden="false" customHeight="false" outlineLevel="0" collapsed="false">
      <c r="A44" s="10" t="n">
        <v>1</v>
      </c>
      <c r="B44" s="11" t="n">
        <v>1.30554</v>
      </c>
      <c r="C44" s="11" t="n">
        <v>1.30031</v>
      </c>
      <c r="D44" s="11" t="n">
        <v>1.24722</v>
      </c>
      <c r="E44" s="11" t="n">
        <v>1.26997</v>
      </c>
      <c r="F44" s="11" t="n">
        <v>1.27206</v>
      </c>
      <c r="G44" s="11" t="n">
        <v>1.2665</v>
      </c>
      <c r="H44" s="11" t="n">
        <v>1.2722</v>
      </c>
      <c r="I44" s="11" t="n">
        <v>1.27006</v>
      </c>
      <c r="J44" s="11" t="n">
        <v>1.29863</v>
      </c>
      <c r="K44" s="11" t="n">
        <v>1.27646</v>
      </c>
      <c r="L44" s="11" t="n">
        <v>1.27838</v>
      </c>
      <c r="M44" s="11" t="n">
        <v>1.31504</v>
      </c>
      <c r="N44" s="11" t="n">
        <v>1.27645</v>
      </c>
      <c r="O44" s="11" t="n">
        <v>1.27429</v>
      </c>
      <c r="P44" s="11" t="n">
        <v>1.27053</v>
      </c>
      <c r="Q44" s="11" t="n">
        <v>1.27321</v>
      </c>
      <c r="R44" s="11" t="n">
        <v>1.27337</v>
      </c>
      <c r="S44" s="11" t="n">
        <v>1.34282</v>
      </c>
      <c r="T44" s="11" t="n">
        <v>1.36444</v>
      </c>
      <c r="U44" s="11" t="n">
        <v>1.48874</v>
      </c>
      <c r="V44" s="11" t="n">
        <v>1.58847</v>
      </c>
      <c r="W44" s="11" t="n">
        <v>1.34713</v>
      </c>
      <c r="X44" s="11" t="n">
        <v>1.26362</v>
      </c>
      <c r="Y44" s="11" t="n">
        <v>1.25505</v>
      </c>
    </row>
    <row r="45" customFormat="false" ht="12.75" hidden="false" customHeight="false" outlineLevel="0" collapsed="false">
      <c r="A45" s="10" t="n">
        <f aca="false">A44+1</f>
        <v>2</v>
      </c>
      <c r="B45" s="11" t="n">
        <v>1.32262</v>
      </c>
      <c r="C45" s="11" t="n">
        <v>1.32159</v>
      </c>
      <c r="D45" s="11" t="n">
        <v>1.32547</v>
      </c>
      <c r="E45" s="11" t="n">
        <v>1.33777</v>
      </c>
      <c r="F45" s="11" t="n">
        <v>1.34058</v>
      </c>
      <c r="G45" s="11" t="n">
        <v>1.33808</v>
      </c>
      <c r="H45" s="11" t="n">
        <v>1.34324</v>
      </c>
      <c r="I45" s="11" t="n">
        <v>1.3394</v>
      </c>
      <c r="J45" s="11" t="n">
        <v>1.34796</v>
      </c>
      <c r="K45" s="11" t="n">
        <v>1.34778</v>
      </c>
      <c r="L45" s="11" t="n">
        <v>1.35024</v>
      </c>
      <c r="M45" s="11" t="n">
        <v>1.35059</v>
      </c>
      <c r="N45" s="11" t="n">
        <v>1.34742</v>
      </c>
      <c r="O45" s="11" t="n">
        <v>1.30936</v>
      </c>
      <c r="P45" s="11" t="n">
        <v>1.31286</v>
      </c>
      <c r="Q45" s="11" t="n">
        <v>1.33713</v>
      </c>
      <c r="R45" s="11" t="n">
        <v>1.30589</v>
      </c>
      <c r="S45" s="11" t="n">
        <v>1.35257</v>
      </c>
      <c r="T45" s="11" t="n">
        <v>1.31085</v>
      </c>
      <c r="U45" s="11" t="n">
        <v>1.31644</v>
      </c>
      <c r="V45" s="11" t="n">
        <v>1.46826</v>
      </c>
      <c r="W45" s="11" t="n">
        <v>1.36396</v>
      </c>
      <c r="X45" s="11" t="n">
        <v>1.33365</v>
      </c>
      <c r="Y45" s="11" t="n">
        <v>1.32859</v>
      </c>
    </row>
    <row r="46" customFormat="false" ht="12.75" hidden="false" customHeight="false" outlineLevel="0" collapsed="false">
      <c r="A46" s="10" t="n">
        <f aca="false">A45+1</f>
        <v>3</v>
      </c>
      <c r="B46" s="11" t="n">
        <v>1.25766</v>
      </c>
      <c r="C46" s="11" t="n">
        <v>1.24488</v>
      </c>
      <c r="D46" s="11" t="n">
        <v>1.27419</v>
      </c>
      <c r="E46" s="11" t="n">
        <v>1.357</v>
      </c>
      <c r="F46" s="11" t="n">
        <v>1.34886</v>
      </c>
      <c r="G46" s="11" t="n">
        <v>1.34649</v>
      </c>
      <c r="H46" s="11" t="n">
        <v>1.54783</v>
      </c>
      <c r="I46" s="11" t="n">
        <v>1.62968</v>
      </c>
      <c r="J46" s="11" t="n">
        <v>1.65259</v>
      </c>
      <c r="K46" s="11" t="n">
        <v>1.64545</v>
      </c>
      <c r="L46" s="11" t="n">
        <v>1.69398</v>
      </c>
      <c r="M46" s="11" t="n">
        <v>1.73151</v>
      </c>
      <c r="N46" s="11" t="n">
        <v>1.65348</v>
      </c>
      <c r="O46" s="11" t="n">
        <v>1.64104</v>
      </c>
      <c r="P46" s="11" t="n">
        <v>1.59768</v>
      </c>
      <c r="Q46" s="11" t="n">
        <v>1.58277</v>
      </c>
      <c r="R46" s="11" t="n">
        <v>1.35863</v>
      </c>
      <c r="S46" s="11" t="n">
        <v>1.73992</v>
      </c>
      <c r="T46" s="11" t="n">
        <v>1.70818</v>
      </c>
      <c r="U46" s="11" t="n">
        <v>1.6705</v>
      </c>
      <c r="V46" s="11" t="n">
        <v>1.68161</v>
      </c>
      <c r="W46" s="11" t="n">
        <v>1.54989</v>
      </c>
      <c r="X46" s="11" t="n">
        <v>1.30958</v>
      </c>
      <c r="Y46" s="11" t="n">
        <v>1.26966</v>
      </c>
    </row>
    <row r="47" customFormat="false" ht="12.75" hidden="false" customHeight="false" outlineLevel="0" collapsed="false">
      <c r="A47" s="10" t="n">
        <f aca="false">A46+1</f>
        <v>4</v>
      </c>
      <c r="B47" s="11" t="n">
        <v>1.3432</v>
      </c>
      <c r="C47" s="11" t="n">
        <v>1.34483</v>
      </c>
      <c r="D47" s="11" t="n">
        <v>1.33088</v>
      </c>
      <c r="E47" s="11" t="n">
        <v>1.33721</v>
      </c>
      <c r="F47" s="11" t="n">
        <v>1.34843</v>
      </c>
      <c r="G47" s="11" t="n">
        <v>1.34511</v>
      </c>
      <c r="H47" s="11" t="n">
        <v>1.35922</v>
      </c>
      <c r="I47" s="11" t="n">
        <v>1.36084</v>
      </c>
      <c r="J47" s="11" t="n">
        <v>1.35683</v>
      </c>
      <c r="K47" s="11" t="n">
        <v>1.35717</v>
      </c>
      <c r="L47" s="11" t="n">
        <v>1.35745</v>
      </c>
      <c r="M47" s="11" t="n">
        <v>1.35729</v>
      </c>
      <c r="N47" s="11" t="n">
        <v>1.35548</v>
      </c>
      <c r="O47" s="11" t="n">
        <v>1.35348</v>
      </c>
      <c r="P47" s="11" t="n">
        <v>1.35249</v>
      </c>
      <c r="Q47" s="11" t="n">
        <v>1.34876</v>
      </c>
      <c r="R47" s="11" t="n">
        <v>1.34942</v>
      </c>
      <c r="S47" s="11" t="n">
        <v>1.36097</v>
      </c>
      <c r="T47" s="11" t="n">
        <v>1.33274</v>
      </c>
      <c r="U47" s="11" t="n">
        <v>1.33981</v>
      </c>
      <c r="V47" s="11" t="n">
        <v>1.33162</v>
      </c>
      <c r="W47" s="11" t="n">
        <v>1.5729</v>
      </c>
      <c r="X47" s="11" t="n">
        <v>1.39656</v>
      </c>
      <c r="Y47" s="11" t="n">
        <v>1.35336</v>
      </c>
    </row>
    <row r="48" customFormat="false" ht="12.75" hidden="false" customHeight="false" outlineLevel="0" collapsed="false">
      <c r="A48" s="10" t="n">
        <f aca="false">A47+1</f>
        <v>5</v>
      </c>
      <c r="B48" s="11" t="n">
        <v>1.34428</v>
      </c>
      <c r="C48" s="11" t="n">
        <v>1.34042</v>
      </c>
      <c r="D48" s="11" t="n">
        <v>1.3276</v>
      </c>
      <c r="E48" s="11" t="n">
        <v>1.34119</v>
      </c>
      <c r="F48" s="11" t="n">
        <v>1.33826</v>
      </c>
      <c r="G48" s="11" t="n">
        <v>1.33883</v>
      </c>
      <c r="H48" s="11" t="n">
        <v>1.3535</v>
      </c>
      <c r="I48" s="11" t="n">
        <v>1.35768</v>
      </c>
      <c r="J48" s="11" t="n">
        <v>1.39215</v>
      </c>
      <c r="K48" s="11" t="n">
        <v>1.36234</v>
      </c>
      <c r="L48" s="11" t="n">
        <v>1.36127</v>
      </c>
      <c r="M48" s="11" t="n">
        <v>1.35945</v>
      </c>
      <c r="N48" s="11" t="n">
        <v>1.35771</v>
      </c>
      <c r="O48" s="11" t="n">
        <v>1.35221</v>
      </c>
      <c r="P48" s="11" t="n">
        <v>1.34776</v>
      </c>
      <c r="Q48" s="11" t="n">
        <v>1.34564</v>
      </c>
      <c r="R48" s="11" t="n">
        <v>1.34426</v>
      </c>
      <c r="S48" s="11" t="n">
        <v>1.35523</v>
      </c>
      <c r="T48" s="11" t="n">
        <v>1.31911</v>
      </c>
      <c r="U48" s="11" t="n">
        <v>1.3146</v>
      </c>
      <c r="V48" s="11" t="n">
        <v>1.31527</v>
      </c>
      <c r="W48" s="11" t="n">
        <v>1.62235</v>
      </c>
      <c r="X48" s="11" t="n">
        <v>1.34606</v>
      </c>
      <c r="Y48" s="11" t="n">
        <v>1.33568</v>
      </c>
    </row>
    <row r="49" customFormat="false" ht="12.75" hidden="false" customHeight="false" outlineLevel="0" collapsed="false">
      <c r="A49" s="10" t="n">
        <f aca="false">A48+1</f>
        <v>6</v>
      </c>
      <c r="B49" s="11" t="n">
        <v>1.2604</v>
      </c>
      <c r="C49" s="11" t="n">
        <v>1.25571</v>
      </c>
      <c r="D49" s="11" t="n">
        <v>1.25868</v>
      </c>
      <c r="E49" s="11" t="n">
        <v>1.25916</v>
      </c>
      <c r="F49" s="11" t="n">
        <v>1.41317</v>
      </c>
      <c r="G49" s="11" t="n">
        <v>1.28842</v>
      </c>
      <c r="H49" s="11" t="n">
        <v>1.27355</v>
      </c>
      <c r="I49" s="11" t="n">
        <v>1.29323</v>
      </c>
      <c r="J49" s="11" t="n">
        <v>1.26652</v>
      </c>
      <c r="K49" s="11" t="n">
        <v>1.37836</v>
      </c>
      <c r="L49" s="11" t="n">
        <v>1.34752</v>
      </c>
      <c r="M49" s="11" t="n">
        <v>1.28118</v>
      </c>
      <c r="N49" s="11" t="n">
        <v>1.28067</v>
      </c>
      <c r="O49" s="11" t="n">
        <v>1.27844</v>
      </c>
      <c r="P49" s="11" t="n">
        <v>1.27751</v>
      </c>
      <c r="Q49" s="11" t="n">
        <v>1.27697</v>
      </c>
      <c r="R49" s="11" t="n">
        <v>1.28179</v>
      </c>
      <c r="S49" s="11" t="n">
        <v>1.26869</v>
      </c>
      <c r="T49" s="11" t="n">
        <v>1.25807</v>
      </c>
      <c r="U49" s="11" t="n">
        <v>1.43037</v>
      </c>
      <c r="V49" s="11" t="n">
        <v>1.43634</v>
      </c>
      <c r="W49" s="11" t="n">
        <v>1.43354</v>
      </c>
      <c r="X49" s="11" t="n">
        <v>1.30589</v>
      </c>
      <c r="Y49" s="11" t="n">
        <v>1.2711</v>
      </c>
    </row>
    <row r="50" customFormat="false" ht="12.75" hidden="false" customHeight="false" outlineLevel="0" collapsed="false">
      <c r="A50" s="10" t="n">
        <f aca="false">A49+1</f>
        <v>7</v>
      </c>
      <c r="B50" s="11" t="n">
        <v>1.3343</v>
      </c>
      <c r="C50" s="11" t="n">
        <v>1.33282</v>
      </c>
      <c r="D50" s="11" t="n">
        <v>1.37871</v>
      </c>
      <c r="E50" s="11" t="n">
        <v>1.38068</v>
      </c>
      <c r="F50" s="11" t="n">
        <v>1.38324</v>
      </c>
      <c r="G50" s="11" t="n">
        <v>1.37287</v>
      </c>
      <c r="H50" s="11" t="n">
        <v>1.36882</v>
      </c>
      <c r="I50" s="11" t="n">
        <v>1.36825</v>
      </c>
      <c r="J50" s="11" t="n">
        <v>1.39124</v>
      </c>
      <c r="K50" s="11" t="n">
        <v>1.39028</v>
      </c>
      <c r="L50" s="11" t="n">
        <v>1.38914</v>
      </c>
      <c r="M50" s="11" t="n">
        <v>1.38985</v>
      </c>
      <c r="N50" s="11" t="n">
        <v>1.38789</v>
      </c>
      <c r="O50" s="11" t="n">
        <v>1.39204</v>
      </c>
      <c r="P50" s="11" t="n">
        <v>1.39394</v>
      </c>
      <c r="Q50" s="11" t="n">
        <v>1.39402</v>
      </c>
      <c r="R50" s="11" t="n">
        <v>1.39884</v>
      </c>
      <c r="S50" s="11" t="n">
        <v>1.3894</v>
      </c>
      <c r="T50" s="11" t="n">
        <v>1.38241</v>
      </c>
      <c r="U50" s="11" t="n">
        <v>1.66409</v>
      </c>
      <c r="V50" s="11" t="n">
        <v>1.84633</v>
      </c>
      <c r="W50" s="11" t="n">
        <v>1.70734</v>
      </c>
      <c r="X50" s="11" t="n">
        <v>1.60622</v>
      </c>
      <c r="Y50" s="11" t="n">
        <v>1.42361</v>
      </c>
    </row>
    <row r="51" customFormat="false" ht="12.75" hidden="false" customHeight="false" outlineLevel="0" collapsed="false">
      <c r="A51" s="10" t="n">
        <f aca="false">A50+1</f>
        <v>8</v>
      </c>
      <c r="B51" s="11" t="n">
        <v>1.39119</v>
      </c>
      <c r="C51" s="11" t="n">
        <v>1.39011</v>
      </c>
      <c r="D51" s="11" t="n">
        <v>1.33123</v>
      </c>
      <c r="E51" s="11" t="n">
        <v>1.38891</v>
      </c>
      <c r="F51" s="11" t="n">
        <v>1.37481</v>
      </c>
      <c r="G51" s="11" t="n">
        <v>1.38727</v>
      </c>
      <c r="H51" s="11" t="n">
        <v>1.39696</v>
      </c>
      <c r="I51" s="11" t="n">
        <v>1.39974</v>
      </c>
      <c r="J51" s="11" t="n">
        <v>1.4069</v>
      </c>
      <c r="K51" s="11" t="n">
        <v>1.40637</v>
      </c>
      <c r="L51" s="11" t="n">
        <v>1.40035</v>
      </c>
      <c r="M51" s="11" t="n">
        <v>1.39929</v>
      </c>
      <c r="N51" s="11" t="n">
        <v>1.41715</v>
      </c>
      <c r="O51" s="11" t="n">
        <v>1.40197</v>
      </c>
      <c r="P51" s="11" t="n">
        <v>1.40544</v>
      </c>
      <c r="Q51" s="11" t="n">
        <v>1.39912</v>
      </c>
      <c r="R51" s="11" t="n">
        <v>1.3994</v>
      </c>
      <c r="S51" s="11" t="n">
        <v>1.4558</v>
      </c>
      <c r="T51" s="11" t="n">
        <v>1.45052</v>
      </c>
      <c r="U51" s="11" t="n">
        <v>1.44027</v>
      </c>
      <c r="V51" s="11" t="n">
        <v>1.40823</v>
      </c>
      <c r="W51" s="11" t="n">
        <v>1.64</v>
      </c>
      <c r="X51" s="11" t="n">
        <v>1.43464</v>
      </c>
      <c r="Y51" s="11" t="n">
        <v>1.40851</v>
      </c>
    </row>
    <row r="52" customFormat="false" ht="12.75" hidden="false" customHeight="false" outlineLevel="0" collapsed="false">
      <c r="A52" s="10" t="n">
        <f aca="false">A51+1</f>
        <v>9</v>
      </c>
      <c r="B52" s="11" t="n">
        <v>1.31108</v>
      </c>
      <c r="C52" s="11" t="n">
        <v>1.31142</v>
      </c>
      <c r="D52" s="11" t="n">
        <v>1.30389</v>
      </c>
      <c r="E52" s="11" t="n">
        <v>1.32484</v>
      </c>
      <c r="F52" s="11" t="n">
        <v>1.32871</v>
      </c>
      <c r="G52" s="11" t="n">
        <v>1.30858</v>
      </c>
      <c r="H52" s="11" t="n">
        <v>1.32405</v>
      </c>
      <c r="I52" s="11" t="n">
        <v>1.32228</v>
      </c>
      <c r="J52" s="11" t="n">
        <v>1.32822</v>
      </c>
      <c r="K52" s="11" t="n">
        <v>1.32158</v>
      </c>
      <c r="L52" s="11" t="n">
        <v>1.32451</v>
      </c>
      <c r="M52" s="11" t="n">
        <v>1.32475</v>
      </c>
      <c r="N52" s="11" t="n">
        <v>1.32859</v>
      </c>
      <c r="O52" s="11" t="n">
        <v>1.31982</v>
      </c>
      <c r="P52" s="11" t="n">
        <v>1.32154</v>
      </c>
      <c r="Q52" s="11" t="n">
        <v>1.31628</v>
      </c>
      <c r="R52" s="11" t="n">
        <v>1.32522</v>
      </c>
      <c r="S52" s="11" t="n">
        <v>1.37331</v>
      </c>
      <c r="T52" s="11" t="n">
        <v>1.50133</v>
      </c>
      <c r="U52" s="11" t="n">
        <v>1.43438</v>
      </c>
      <c r="V52" s="11" t="n">
        <v>1.44249</v>
      </c>
      <c r="W52" s="11" t="n">
        <v>1.58231</v>
      </c>
      <c r="X52" s="11" t="n">
        <v>1.41593</v>
      </c>
      <c r="Y52" s="11" t="n">
        <v>1.38638</v>
      </c>
    </row>
    <row r="53" customFormat="false" ht="12.75" hidden="false" customHeight="false" outlineLevel="0" collapsed="false">
      <c r="A53" s="10" t="n">
        <f aca="false">A52+1</f>
        <v>10</v>
      </c>
      <c r="B53" s="11" t="n">
        <v>1.3732</v>
      </c>
      <c r="C53" s="11" t="n">
        <v>1.37333</v>
      </c>
      <c r="D53" s="11" t="n">
        <v>1.3402</v>
      </c>
      <c r="E53" s="11" t="n">
        <v>1.37408</v>
      </c>
      <c r="F53" s="11" t="n">
        <v>1.34755</v>
      </c>
      <c r="G53" s="11" t="n">
        <v>1.36021</v>
      </c>
      <c r="H53" s="11" t="n">
        <v>1.37228</v>
      </c>
      <c r="I53" s="11" t="n">
        <v>1.35785</v>
      </c>
      <c r="J53" s="11" t="n">
        <v>1.37287</v>
      </c>
      <c r="K53" s="11" t="n">
        <v>1.37341</v>
      </c>
      <c r="L53" s="11" t="n">
        <v>1.37287</v>
      </c>
      <c r="M53" s="11" t="n">
        <v>1.37531</v>
      </c>
      <c r="N53" s="11" t="n">
        <v>1.38352</v>
      </c>
      <c r="O53" s="11" t="n">
        <v>1.37469</v>
      </c>
      <c r="P53" s="11" t="n">
        <v>1.37458</v>
      </c>
      <c r="Q53" s="11" t="n">
        <v>1.37018</v>
      </c>
      <c r="R53" s="11" t="n">
        <v>1.37045</v>
      </c>
      <c r="S53" s="11" t="n">
        <v>1.37472</v>
      </c>
      <c r="T53" s="11" t="n">
        <v>1.45133</v>
      </c>
      <c r="U53" s="11" t="n">
        <v>1.53432</v>
      </c>
      <c r="V53" s="11" t="n">
        <v>1.46102</v>
      </c>
      <c r="W53" s="11" t="n">
        <v>1.52825</v>
      </c>
      <c r="X53" s="11" t="n">
        <v>1.43105</v>
      </c>
      <c r="Y53" s="11" t="n">
        <v>1.40276</v>
      </c>
    </row>
    <row r="54" customFormat="false" ht="12.75" hidden="false" customHeight="false" outlineLevel="0" collapsed="false">
      <c r="A54" s="10" t="n">
        <f aca="false">A53+1</f>
        <v>11</v>
      </c>
      <c r="B54" s="11" t="n">
        <v>1.37288</v>
      </c>
      <c r="C54" s="11" t="n">
        <v>1.37276</v>
      </c>
      <c r="D54" s="11" t="n">
        <v>1.34145</v>
      </c>
      <c r="E54" s="11" t="n">
        <v>1.37278</v>
      </c>
      <c r="F54" s="11" t="n">
        <v>1.35601</v>
      </c>
      <c r="G54" s="11" t="n">
        <v>1.35971</v>
      </c>
      <c r="H54" s="11" t="n">
        <v>1.3552</v>
      </c>
      <c r="I54" s="11" t="n">
        <v>1.35536</v>
      </c>
      <c r="J54" s="11" t="n">
        <v>1.37194</v>
      </c>
      <c r="K54" s="11" t="n">
        <v>1.37106</v>
      </c>
      <c r="L54" s="11" t="n">
        <v>1.36849</v>
      </c>
      <c r="M54" s="11" t="n">
        <v>1.37535</v>
      </c>
      <c r="N54" s="11" t="n">
        <v>1.37844</v>
      </c>
      <c r="O54" s="11" t="n">
        <v>1.37018</v>
      </c>
      <c r="P54" s="11" t="n">
        <v>1.37364</v>
      </c>
      <c r="Q54" s="11" t="n">
        <v>1.36961</v>
      </c>
      <c r="R54" s="11" t="n">
        <v>1.37016</v>
      </c>
      <c r="S54" s="11" t="n">
        <v>1.37301</v>
      </c>
      <c r="T54" s="11" t="n">
        <v>1.38627</v>
      </c>
      <c r="U54" s="11" t="n">
        <v>1.40021</v>
      </c>
      <c r="V54" s="11" t="n">
        <v>1.39413</v>
      </c>
      <c r="W54" s="11" t="n">
        <v>1.40552</v>
      </c>
      <c r="X54" s="11" t="n">
        <v>1.39141</v>
      </c>
      <c r="Y54" s="11" t="n">
        <v>1.37842</v>
      </c>
    </row>
    <row r="55" customFormat="false" ht="12.75" hidden="false" customHeight="false" outlineLevel="0" collapsed="false">
      <c r="A55" s="10" t="n">
        <f aca="false">A54+1</f>
        <v>12</v>
      </c>
      <c r="B55" s="11" t="n">
        <v>1.30025</v>
      </c>
      <c r="C55" s="11" t="n">
        <v>1.29783</v>
      </c>
      <c r="D55" s="11" t="n">
        <v>1.27208</v>
      </c>
      <c r="E55" s="11" t="n">
        <v>1.29592</v>
      </c>
      <c r="F55" s="11" t="n">
        <v>1.31853</v>
      </c>
      <c r="G55" s="11" t="n">
        <v>1.30206</v>
      </c>
      <c r="H55" s="11" t="n">
        <v>1.30828</v>
      </c>
      <c r="I55" s="11" t="n">
        <v>1.30869</v>
      </c>
      <c r="J55" s="11" t="n">
        <v>1.30261</v>
      </c>
      <c r="K55" s="11" t="n">
        <v>1.30131</v>
      </c>
      <c r="L55" s="11" t="n">
        <v>1.30242</v>
      </c>
      <c r="M55" s="11" t="n">
        <v>1.30132</v>
      </c>
      <c r="N55" s="11" t="n">
        <v>1.30289</v>
      </c>
      <c r="O55" s="11" t="n">
        <v>1.29971</v>
      </c>
      <c r="P55" s="11" t="n">
        <v>1.2996</v>
      </c>
      <c r="Q55" s="11" t="n">
        <v>1.29731</v>
      </c>
      <c r="R55" s="11" t="n">
        <v>1.29639</v>
      </c>
      <c r="S55" s="11" t="n">
        <v>1.31513</v>
      </c>
      <c r="T55" s="11" t="n">
        <v>1.29529</v>
      </c>
      <c r="U55" s="11" t="n">
        <v>1.31323</v>
      </c>
      <c r="V55" s="11" t="n">
        <v>1.31373</v>
      </c>
      <c r="W55" s="11" t="n">
        <v>1.33137</v>
      </c>
      <c r="X55" s="11" t="n">
        <v>1.31422</v>
      </c>
      <c r="Y55" s="11" t="n">
        <v>1.30251</v>
      </c>
    </row>
    <row r="56" customFormat="false" ht="12.75" hidden="false" customHeight="false" outlineLevel="0" collapsed="false">
      <c r="A56" s="10" t="n">
        <f aca="false">A55+1</f>
        <v>13</v>
      </c>
      <c r="B56" s="11" t="n">
        <v>1.30811</v>
      </c>
      <c r="C56" s="11" t="n">
        <v>1.3053</v>
      </c>
      <c r="D56" s="11" t="n">
        <v>1.30266</v>
      </c>
      <c r="E56" s="11" t="n">
        <v>1.30686</v>
      </c>
      <c r="F56" s="11" t="n">
        <v>1.329</v>
      </c>
      <c r="G56" s="11" t="n">
        <v>1.32399</v>
      </c>
      <c r="H56" s="11" t="n">
        <v>1.33173</v>
      </c>
      <c r="I56" s="11" t="n">
        <v>1.33811</v>
      </c>
      <c r="J56" s="11" t="n">
        <v>1.34683</v>
      </c>
      <c r="K56" s="11" t="n">
        <v>1.34245</v>
      </c>
      <c r="L56" s="11" t="n">
        <v>1.3419</v>
      </c>
      <c r="M56" s="11" t="n">
        <v>1.34179</v>
      </c>
      <c r="N56" s="11" t="n">
        <v>1.30998</v>
      </c>
      <c r="O56" s="11" t="n">
        <v>1.30473</v>
      </c>
      <c r="P56" s="11" t="n">
        <v>1.30367</v>
      </c>
      <c r="Q56" s="11" t="n">
        <v>1.30156</v>
      </c>
      <c r="R56" s="11" t="n">
        <v>1.31454</v>
      </c>
      <c r="S56" s="11" t="n">
        <v>1.33514</v>
      </c>
      <c r="T56" s="11" t="n">
        <v>1.31375</v>
      </c>
      <c r="U56" s="11" t="n">
        <v>1.32083</v>
      </c>
      <c r="V56" s="11" t="n">
        <v>1.33057</v>
      </c>
      <c r="W56" s="11" t="n">
        <v>1.34166</v>
      </c>
      <c r="X56" s="11" t="n">
        <v>1.30938</v>
      </c>
      <c r="Y56" s="11" t="n">
        <v>1.31422</v>
      </c>
    </row>
    <row r="57" customFormat="false" ht="12.75" hidden="false" customHeight="false" outlineLevel="0" collapsed="false">
      <c r="A57" s="10" t="n">
        <f aca="false">A56+1</f>
        <v>14</v>
      </c>
      <c r="B57" s="11" t="n">
        <v>1.27582</v>
      </c>
      <c r="C57" s="11" t="n">
        <v>1.2582</v>
      </c>
      <c r="D57" s="11" t="n">
        <v>1.25496</v>
      </c>
      <c r="E57" s="11" t="n">
        <v>1.25468</v>
      </c>
      <c r="F57" s="11" t="n">
        <v>1.27683</v>
      </c>
      <c r="G57" s="11" t="n">
        <v>1.26269</v>
      </c>
      <c r="H57" s="11" t="n">
        <v>1.27309</v>
      </c>
      <c r="I57" s="11" t="n">
        <v>1.27327</v>
      </c>
      <c r="J57" s="11" t="n">
        <v>1.28116</v>
      </c>
      <c r="K57" s="11" t="n">
        <v>1.28039</v>
      </c>
      <c r="L57" s="11" t="n">
        <v>1.28023</v>
      </c>
      <c r="M57" s="11" t="n">
        <v>1.27821</v>
      </c>
      <c r="N57" s="11" t="n">
        <v>1.28419</v>
      </c>
      <c r="O57" s="11" t="n">
        <v>1.2603</v>
      </c>
      <c r="P57" s="11" t="n">
        <v>1.26697</v>
      </c>
      <c r="Q57" s="11" t="n">
        <v>1.26587</v>
      </c>
      <c r="R57" s="11" t="n">
        <v>1.27596</v>
      </c>
      <c r="S57" s="11" t="n">
        <v>1.29528</v>
      </c>
      <c r="T57" s="11" t="n">
        <v>1.29425</v>
      </c>
      <c r="U57" s="11" t="n">
        <v>1.31199</v>
      </c>
      <c r="V57" s="11" t="n">
        <v>1.30595</v>
      </c>
      <c r="W57" s="11" t="n">
        <v>1.34365</v>
      </c>
      <c r="X57" s="11" t="n">
        <v>1.32655</v>
      </c>
      <c r="Y57" s="11" t="n">
        <v>1.31176</v>
      </c>
    </row>
    <row r="58" customFormat="false" ht="12.75" hidden="false" customHeight="false" outlineLevel="0" collapsed="false">
      <c r="A58" s="10" t="n">
        <f aca="false">A57+1</f>
        <v>15</v>
      </c>
      <c r="B58" s="11" t="n">
        <v>1.33593</v>
      </c>
      <c r="C58" s="11" t="n">
        <v>1.33514</v>
      </c>
      <c r="D58" s="11" t="n">
        <v>1.29688</v>
      </c>
      <c r="E58" s="11" t="n">
        <v>1.31329</v>
      </c>
      <c r="F58" s="11" t="n">
        <v>1.32969</v>
      </c>
      <c r="G58" s="11" t="n">
        <v>1.32281</v>
      </c>
      <c r="H58" s="11" t="n">
        <v>1.33312</v>
      </c>
      <c r="I58" s="11" t="n">
        <v>1.33333</v>
      </c>
      <c r="J58" s="11" t="n">
        <v>1.32158</v>
      </c>
      <c r="K58" s="11" t="n">
        <v>1.32271</v>
      </c>
      <c r="L58" s="11" t="n">
        <v>1.32199</v>
      </c>
      <c r="M58" s="11" t="n">
        <v>1.3222</v>
      </c>
      <c r="N58" s="11" t="n">
        <v>1.33094</v>
      </c>
      <c r="O58" s="11" t="n">
        <v>1.31839</v>
      </c>
      <c r="P58" s="11" t="n">
        <v>1.32011</v>
      </c>
      <c r="Q58" s="11" t="n">
        <v>1.32249</v>
      </c>
      <c r="R58" s="11" t="n">
        <v>1.31408</v>
      </c>
      <c r="S58" s="11" t="n">
        <v>1.33213</v>
      </c>
      <c r="T58" s="11" t="n">
        <v>1.32909</v>
      </c>
      <c r="U58" s="11" t="n">
        <v>1.33686</v>
      </c>
      <c r="V58" s="11" t="n">
        <v>1.34448</v>
      </c>
      <c r="W58" s="11" t="n">
        <v>1.36719</v>
      </c>
      <c r="X58" s="11" t="n">
        <v>1.35018</v>
      </c>
      <c r="Y58" s="11" t="n">
        <v>1.32255</v>
      </c>
    </row>
    <row r="59" customFormat="false" ht="12.75" hidden="false" customHeight="false" outlineLevel="0" collapsed="false">
      <c r="A59" s="10" t="n">
        <f aca="false">A58+1</f>
        <v>16</v>
      </c>
      <c r="B59" s="11" t="n">
        <v>1.35354</v>
      </c>
      <c r="C59" s="11" t="n">
        <v>1.35595</v>
      </c>
      <c r="D59" s="11" t="n">
        <v>1.30708</v>
      </c>
      <c r="E59" s="11" t="n">
        <v>1.34711</v>
      </c>
      <c r="F59" s="11" t="n">
        <v>1.34745</v>
      </c>
      <c r="G59" s="11" t="n">
        <v>1.32969</v>
      </c>
      <c r="H59" s="11" t="n">
        <v>1.33672</v>
      </c>
      <c r="I59" s="11" t="n">
        <v>1.34375</v>
      </c>
      <c r="J59" s="11" t="n">
        <v>1.35853</v>
      </c>
      <c r="K59" s="11" t="n">
        <v>1.35873</v>
      </c>
      <c r="L59" s="11" t="n">
        <v>1.35874</v>
      </c>
      <c r="M59" s="11" t="n">
        <v>1.3574</v>
      </c>
      <c r="N59" s="11" t="n">
        <v>1.35632</v>
      </c>
      <c r="O59" s="11" t="n">
        <v>1.35305</v>
      </c>
      <c r="P59" s="11" t="n">
        <v>1.35349</v>
      </c>
      <c r="Q59" s="11" t="n">
        <v>1.35363</v>
      </c>
      <c r="R59" s="11" t="n">
        <v>1.35446</v>
      </c>
      <c r="S59" s="11" t="n">
        <v>1.36348</v>
      </c>
      <c r="T59" s="11" t="n">
        <v>1.37131</v>
      </c>
      <c r="U59" s="11" t="n">
        <v>1.37253</v>
      </c>
      <c r="V59" s="11" t="n">
        <v>1.37878</v>
      </c>
      <c r="W59" s="11" t="n">
        <v>1.39068</v>
      </c>
      <c r="X59" s="11" t="n">
        <v>1.35731</v>
      </c>
      <c r="Y59" s="11" t="n">
        <v>1.35251</v>
      </c>
    </row>
    <row r="60" customFormat="false" ht="12.75" hidden="false" customHeight="false" outlineLevel="0" collapsed="false">
      <c r="A60" s="10" t="n">
        <f aca="false">A59+1</f>
        <v>17</v>
      </c>
      <c r="B60" s="11" t="n">
        <v>1.32319</v>
      </c>
      <c r="C60" s="11" t="n">
        <v>1.32529</v>
      </c>
      <c r="D60" s="11" t="n">
        <v>1.32556</v>
      </c>
      <c r="E60" s="11" t="n">
        <v>1.36079</v>
      </c>
      <c r="F60" s="11" t="n">
        <v>1.35911</v>
      </c>
      <c r="G60" s="11" t="n">
        <v>1.33649</v>
      </c>
      <c r="H60" s="11" t="n">
        <v>1.3507</v>
      </c>
      <c r="I60" s="11" t="n">
        <v>1.34996</v>
      </c>
      <c r="J60" s="11" t="n">
        <v>1.34992</v>
      </c>
      <c r="K60" s="11" t="n">
        <v>1.35349</v>
      </c>
      <c r="L60" s="11" t="n">
        <v>1.35966</v>
      </c>
      <c r="M60" s="11" t="n">
        <v>1.36088</v>
      </c>
      <c r="N60" s="11" t="n">
        <v>1.36069</v>
      </c>
      <c r="O60" s="11" t="n">
        <v>1.3547</v>
      </c>
      <c r="P60" s="11" t="n">
        <v>1.35221</v>
      </c>
      <c r="Q60" s="11" t="n">
        <v>1.35004</v>
      </c>
      <c r="R60" s="11" t="n">
        <v>1.35789</v>
      </c>
      <c r="S60" s="11" t="n">
        <v>1.35082</v>
      </c>
      <c r="T60" s="11" t="n">
        <v>1.34683</v>
      </c>
      <c r="U60" s="11" t="n">
        <v>1.3487</v>
      </c>
      <c r="V60" s="11" t="n">
        <v>1.39323</v>
      </c>
      <c r="W60" s="11" t="n">
        <v>1.37018</v>
      </c>
      <c r="X60" s="11" t="n">
        <v>1.32145</v>
      </c>
      <c r="Y60" s="11" t="n">
        <v>1.31397</v>
      </c>
    </row>
    <row r="61" customFormat="false" ht="12.75" hidden="false" customHeight="false" outlineLevel="0" collapsed="false">
      <c r="A61" s="10" t="n">
        <f aca="false">A60+1</f>
        <v>18</v>
      </c>
      <c r="B61" s="11" t="n">
        <v>1.35405</v>
      </c>
      <c r="C61" s="11" t="n">
        <v>1.34788</v>
      </c>
      <c r="D61" s="11" t="n">
        <v>1.35213</v>
      </c>
      <c r="E61" s="11" t="n">
        <v>1.37108</v>
      </c>
      <c r="F61" s="11" t="n">
        <v>1.36878</v>
      </c>
      <c r="G61" s="11" t="n">
        <v>1.36204</v>
      </c>
      <c r="H61" s="11" t="n">
        <v>1.3699</v>
      </c>
      <c r="I61" s="11" t="n">
        <v>1.36933</v>
      </c>
      <c r="J61" s="11" t="n">
        <v>1.37306</v>
      </c>
      <c r="K61" s="11" t="n">
        <v>1.36148</v>
      </c>
      <c r="L61" s="11" t="n">
        <v>1.36967</v>
      </c>
      <c r="M61" s="11" t="n">
        <v>1.3785</v>
      </c>
      <c r="N61" s="11" t="n">
        <v>1.37774</v>
      </c>
      <c r="O61" s="11" t="n">
        <v>1.37762</v>
      </c>
      <c r="P61" s="11" t="n">
        <v>1.38669</v>
      </c>
      <c r="Q61" s="11" t="n">
        <v>1.37867</v>
      </c>
      <c r="R61" s="11" t="n">
        <v>1.38306</v>
      </c>
      <c r="S61" s="11" t="n">
        <v>1.38154</v>
      </c>
      <c r="T61" s="11" t="n">
        <v>1.39558</v>
      </c>
      <c r="U61" s="11" t="n">
        <v>1.39161</v>
      </c>
      <c r="V61" s="11" t="n">
        <v>1.41632</v>
      </c>
      <c r="W61" s="11" t="n">
        <v>1.39451</v>
      </c>
      <c r="X61" s="11" t="n">
        <v>1.3689</v>
      </c>
      <c r="Y61" s="11" t="n">
        <v>1.35635</v>
      </c>
    </row>
    <row r="62" customFormat="false" ht="12.75" hidden="false" customHeight="false" outlineLevel="0" collapsed="false">
      <c r="A62" s="10" t="n">
        <f aca="false">A61+1</f>
        <v>19</v>
      </c>
      <c r="B62" s="11" t="n">
        <v>1.30912</v>
      </c>
      <c r="C62" s="11" t="n">
        <v>1.30866</v>
      </c>
      <c r="D62" s="11" t="n">
        <v>1.31392</v>
      </c>
      <c r="E62" s="11" t="n">
        <v>1.31272</v>
      </c>
      <c r="F62" s="11" t="n">
        <v>1.32529</v>
      </c>
      <c r="G62" s="11" t="n">
        <v>1.33118</v>
      </c>
      <c r="H62" s="11" t="n">
        <v>1.34389</v>
      </c>
      <c r="I62" s="11" t="n">
        <v>1.34074</v>
      </c>
      <c r="J62" s="11" t="n">
        <v>1.35042</v>
      </c>
      <c r="K62" s="11" t="n">
        <v>1.34686</v>
      </c>
      <c r="L62" s="11" t="n">
        <v>1.3566</v>
      </c>
      <c r="M62" s="11" t="n">
        <v>1.35553</v>
      </c>
      <c r="N62" s="11" t="n">
        <v>1.35376</v>
      </c>
      <c r="O62" s="11" t="n">
        <v>1.34274</v>
      </c>
      <c r="P62" s="11" t="n">
        <v>1.33495</v>
      </c>
      <c r="Q62" s="11" t="n">
        <v>1.33347</v>
      </c>
      <c r="R62" s="11" t="n">
        <v>1.33405</v>
      </c>
      <c r="S62" s="11" t="n">
        <v>1.32186</v>
      </c>
      <c r="T62" s="11" t="n">
        <v>1.30524</v>
      </c>
      <c r="U62" s="11" t="n">
        <v>1.32588</v>
      </c>
      <c r="V62" s="11" t="n">
        <v>1.35367</v>
      </c>
      <c r="W62" s="11" t="n">
        <v>1.33029</v>
      </c>
      <c r="X62" s="11" t="n">
        <v>1.30938</v>
      </c>
      <c r="Y62" s="11" t="n">
        <v>1.30435</v>
      </c>
    </row>
    <row r="63" customFormat="false" ht="12.75" hidden="false" customHeight="false" outlineLevel="0" collapsed="false">
      <c r="A63" s="10" t="n">
        <f aca="false">A62+1</f>
        <v>20</v>
      </c>
      <c r="B63" s="11" t="n">
        <v>1.20072</v>
      </c>
      <c r="C63" s="11" t="n">
        <v>1.19429</v>
      </c>
      <c r="D63" s="11" t="n">
        <v>1.19371</v>
      </c>
      <c r="E63" s="11" t="n">
        <v>1.20028</v>
      </c>
      <c r="F63" s="11" t="n">
        <v>1.19885</v>
      </c>
      <c r="G63" s="11" t="n">
        <v>1.18618</v>
      </c>
      <c r="H63" s="11" t="n">
        <v>1.19461</v>
      </c>
      <c r="I63" s="11" t="n">
        <v>1.20325</v>
      </c>
      <c r="J63" s="11" t="n">
        <v>1.21317</v>
      </c>
      <c r="K63" s="11" t="n">
        <v>1.21113</v>
      </c>
      <c r="L63" s="11" t="n">
        <v>1.19885</v>
      </c>
      <c r="M63" s="11" t="n">
        <v>1.20257</v>
      </c>
      <c r="N63" s="11" t="n">
        <v>1.20669</v>
      </c>
      <c r="O63" s="11" t="n">
        <v>1.20086</v>
      </c>
      <c r="P63" s="11" t="n">
        <v>1.17587</v>
      </c>
      <c r="Q63" s="11" t="n">
        <v>1.18414</v>
      </c>
      <c r="R63" s="11" t="n">
        <v>1.19043</v>
      </c>
      <c r="S63" s="11" t="n">
        <v>1.18007</v>
      </c>
      <c r="T63" s="11" t="n">
        <v>1.16273</v>
      </c>
      <c r="U63" s="11" t="n">
        <v>1.18792</v>
      </c>
      <c r="V63" s="11" t="n">
        <v>1.2062</v>
      </c>
      <c r="W63" s="11" t="n">
        <v>1.20962</v>
      </c>
      <c r="X63" s="11" t="n">
        <v>1.19372</v>
      </c>
      <c r="Y63" s="11" t="n">
        <v>1.18315</v>
      </c>
    </row>
    <row r="64" customFormat="false" ht="12.75" hidden="false" customHeight="false" outlineLevel="0" collapsed="false">
      <c r="A64" s="10" t="n">
        <f aca="false">A63+1</f>
        <v>21</v>
      </c>
      <c r="B64" s="11" t="n">
        <v>1.20972</v>
      </c>
      <c r="C64" s="11" t="n">
        <v>1.20595</v>
      </c>
      <c r="D64" s="11" t="n">
        <v>1.20587</v>
      </c>
      <c r="E64" s="11" t="n">
        <v>1.21047</v>
      </c>
      <c r="F64" s="11" t="n">
        <v>1.20843</v>
      </c>
      <c r="G64" s="11" t="n">
        <v>1.19895</v>
      </c>
      <c r="H64" s="11" t="n">
        <v>1.20511</v>
      </c>
      <c r="I64" s="11" t="n">
        <v>1.20887</v>
      </c>
      <c r="J64" s="11" t="n">
        <v>1.21713</v>
      </c>
      <c r="K64" s="11" t="n">
        <v>1.21652</v>
      </c>
      <c r="L64" s="11" t="n">
        <v>1.21599</v>
      </c>
      <c r="M64" s="11" t="n">
        <v>1.22565</v>
      </c>
      <c r="N64" s="11" t="n">
        <v>1.23042</v>
      </c>
      <c r="O64" s="11" t="n">
        <v>1.22557</v>
      </c>
      <c r="P64" s="11" t="n">
        <v>1.20769</v>
      </c>
      <c r="Q64" s="11" t="n">
        <v>1.21246</v>
      </c>
      <c r="R64" s="11" t="n">
        <v>1.2214</v>
      </c>
      <c r="S64" s="11" t="n">
        <v>1.21367</v>
      </c>
      <c r="T64" s="11" t="n">
        <v>1.18618</v>
      </c>
      <c r="U64" s="11" t="n">
        <v>1.23762</v>
      </c>
      <c r="V64" s="11" t="n">
        <v>1.22702</v>
      </c>
      <c r="W64" s="11" t="n">
        <v>1.23304</v>
      </c>
      <c r="X64" s="11" t="n">
        <v>1.21507</v>
      </c>
      <c r="Y64" s="11" t="n">
        <v>1.20603</v>
      </c>
    </row>
    <row r="65" customFormat="false" ht="12.75" hidden="false" customHeight="false" outlineLevel="0" collapsed="false">
      <c r="A65" s="10" t="n">
        <f aca="false">A64+1</f>
        <v>22</v>
      </c>
      <c r="B65" s="11" t="n">
        <v>1.23083</v>
      </c>
      <c r="C65" s="11" t="n">
        <v>1.21771</v>
      </c>
      <c r="D65" s="11" t="n">
        <v>1.21638</v>
      </c>
      <c r="E65" s="11" t="n">
        <v>1.23977</v>
      </c>
      <c r="F65" s="11" t="n">
        <v>1.24146</v>
      </c>
      <c r="G65" s="11" t="n">
        <v>1.25307</v>
      </c>
      <c r="H65" s="11" t="n">
        <v>1.2763</v>
      </c>
      <c r="I65" s="11" t="n">
        <v>1.28065</v>
      </c>
      <c r="J65" s="11" t="n">
        <v>1.28979</v>
      </c>
      <c r="K65" s="11" t="n">
        <v>1.28743</v>
      </c>
      <c r="L65" s="11" t="n">
        <v>1.28991</v>
      </c>
      <c r="M65" s="11" t="n">
        <v>1.36512</v>
      </c>
      <c r="N65" s="11" t="n">
        <v>1.36311</v>
      </c>
      <c r="O65" s="11" t="n">
        <v>1.29632</v>
      </c>
      <c r="P65" s="11" t="n">
        <v>1.29183</v>
      </c>
      <c r="Q65" s="11" t="n">
        <v>1.29127</v>
      </c>
      <c r="R65" s="11" t="n">
        <v>1.29478</v>
      </c>
      <c r="S65" s="11" t="n">
        <v>1.26804</v>
      </c>
      <c r="T65" s="11" t="n">
        <v>1.28292</v>
      </c>
      <c r="U65" s="11" t="n">
        <v>1.26221</v>
      </c>
      <c r="V65" s="11" t="n">
        <v>1.26912</v>
      </c>
      <c r="W65" s="11" t="n">
        <v>1.25926</v>
      </c>
      <c r="X65" s="11" t="n">
        <v>1.24287</v>
      </c>
      <c r="Y65" s="11" t="n">
        <v>1.23006</v>
      </c>
    </row>
    <row r="66" customFormat="false" ht="12.75" hidden="false" customHeight="false" outlineLevel="0" collapsed="false">
      <c r="A66" s="10" t="n">
        <f aca="false">A65+1</f>
        <v>23</v>
      </c>
      <c r="B66" s="11" t="n">
        <v>1.2685</v>
      </c>
      <c r="C66" s="11" t="n">
        <v>1.23346</v>
      </c>
      <c r="D66" s="11" t="n">
        <v>1.2206</v>
      </c>
      <c r="E66" s="11" t="n">
        <v>1.2393</v>
      </c>
      <c r="F66" s="11" t="n">
        <v>1.24736</v>
      </c>
      <c r="G66" s="11" t="n">
        <v>1.25271</v>
      </c>
      <c r="H66" s="11" t="n">
        <v>1.27345</v>
      </c>
      <c r="I66" s="11" t="n">
        <v>1.27107</v>
      </c>
      <c r="J66" s="11" t="n">
        <v>1.28947</v>
      </c>
      <c r="K66" s="11" t="n">
        <v>1.29154</v>
      </c>
      <c r="L66" s="11" t="n">
        <v>1.31914</v>
      </c>
      <c r="M66" s="11" t="n">
        <v>1.32154</v>
      </c>
      <c r="N66" s="11" t="n">
        <v>1.26988</v>
      </c>
      <c r="O66" s="11" t="n">
        <v>1.2713</v>
      </c>
      <c r="P66" s="11" t="n">
        <v>1.26971</v>
      </c>
      <c r="Q66" s="11" t="n">
        <v>1.28815</v>
      </c>
      <c r="R66" s="11" t="n">
        <v>1.28253</v>
      </c>
      <c r="S66" s="11" t="n">
        <v>1.26944</v>
      </c>
      <c r="T66" s="11" t="n">
        <v>1.2606</v>
      </c>
      <c r="U66" s="11" t="n">
        <v>1.25615</v>
      </c>
      <c r="V66" s="11" t="n">
        <v>1.28845</v>
      </c>
      <c r="W66" s="11" t="n">
        <v>1.26221</v>
      </c>
      <c r="X66" s="11" t="n">
        <v>1.28441</v>
      </c>
      <c r="Y66" s="11" t="n">
        <v>1.26563</v>
      </c>
    </row>
    <row r="67" customFormat="false" ht="12.75" hidden="false" customHeight="false" outlineLevel="0" collapsed="false">
      <c r="A67" s="10" t="n">
        <f aca="false">A66+1</f>
        <v>24</v>
      </c>
      <c r="B67" s="11" t="n">
        <v>1.24046</v>
      </c>
      <c r="C67" s="11" t="n">
        <v>1.20156</v>
      </c>
      <c r="D67" s="11" t="n">
        <v>1.19799</v>
      </c>
      <c r="E67" s="11" t="n">
        <v>1.20396</v>
      </c>
      <c r="F67" s="11" t="n">
        <v>1.20174</v>
      </c>
      <c r="G67" s="11" t="n">
        <v>1.23541</v>
      </c>
      <c r="H67" s="11" t="n">
        <v>1.2668</v>
      </c>
      <c r="I67" s="11" t="n">
        <v>1.28533</v>
      </c>
      <c r="J67" s="11" t="n">
        <v>1.36452</v>
      </c>
      <c r="K67" s="11" t="n">
        <v>1.32959</v>
      </c>
      <c r="L67" s="11" t="n">
        <v>1.36397</v>
      </c>
      <c r="M67" s="11" t="n">
        <v>1.36439</v>
      </c>
      <c r="N67" s="11" t="n">
        <v>1.36464</v>
      </c>
      <c r="O67" s="11" t="n">
        <v>1.29003</v>
      </c>
      <c r="P67" s="11" t="n">
        <v>1.26295</v>
      </c>
      <c r="Q67" s="11" t="n">
        <v>1.26863</v>
      </c>
      <c r="R67" s="11" t="n">
        <v>1.27129</v>
      </c>
      <c r="S67" s="11" t="n">
        <v>1.25039</v>
      </c>
      <c r="T67" s="11" t="n">
        <v>1.23666</v>
      </c>
      <c r="U67" s="11" t="n">
        <v>1.22818</v>
      </c>
      <c r="V67" s="11" t="n">
        <v>1.29032</v>
      </c>
      <c r="W67" s="11" t="n">
        <v>1.24528</v>
      </c>
      <c r="X67" s="11" t="n">
        <v>1.27065</v>
      </c>
      <c r="Y67" s="11" t="n">
        <v>1.24556</v>
      </c>
    </row>
    <row r="68" customFormat="false" ht="12.75" hidden="false" customHeight="false" outlineLevel="0" collapsed="false">
      <c r="A68" s="10" t="n">
        <f aca="false">A67+1</f>
        <v>25</v>
      </c>
      <c r="B68" s="11" t="n">
        <v>1.24156</v>
      </c>
      <c r="C68" s="11" t="n">
        <v>1.20311</v>
      </c>
      <c r="D68" s="11" t="n">
        <v>1.2125</v>
      </c>
      <c r="E68" s="11" t="n">
        <v>1.20342</v>
      </c>
      <c r="F68" s="11" t="n">
        <v>1.23145</v>
      </c>
      <c r="G68" s="11" t="n">
        <v>1.24197</v>
      </c>
      <c r="H68" s="11" t="n">
        <v>1.26621</v>
      </c>
      <c r="I68" s="11" t="n">
        <v>1.26565</v>
      </c>
      <c r="J68" s="11" t="n">
        <v>1.33416</v>
      </c>
      <c r="K68" s="11" t="n">
        <v>1.30059</v>
      </c>
      <c r="L68" s="11" t="n">
        <v>1.36146</v>
      </c>
      <c r="M68" s="11" t="n">
        <v>1.33573</v>
      </c>
      <c r="N68" s="11" t="n">
        <v>1.38355</v>
      </c>
      <c r="O68" s="11" t="n">
        <v>1.30314</v>
      </c>
      <c r="P68" s="11" t="n">
        <v>1.27083</v>
      </c>
      <c r="Q68" s="11" t="n">
        <v>1.28304</v>
      </c>
      <c r="R68" s="11" t="n">
        <v>1.28166</v>
      </c>
      <c r="S68" s="11" t="n">
        <v>1.2533</v>
      </c>
      <c r="T68" s="11" t="n">
        <v>1.23984</v>
      </c>
      <c r="U68" s="11" t="n">
        <v>1.23258</v>
      </c>
      <c r="V68" s="11" t="n">
        <v>1.26524</v>
      </c>
      <c r="W68" s="11" t="n">
        <v>1.23428</v>
      </c>
      <c r="X68" s="11" t="n">
        <v>1.24712</v>
      </c>
      <c r="Y68" s="11" t="n">
        <v>1.23265</v>
      </c>
    </row>
    <row r="69" customFormat="false" ht="12.75" hidden="false" customHeight="false" outlineLevel="0" collapsed="false">
      <c r="A69" s="10" t="n">
        <f aca="false">A68+1</f>
        <v>26</v>
      </c>
      <c r="B69" s="11" t="n">
        <v>1.08697</v>
      </c>
      <c r="C69" s="11" t="n">
        <v>1.12165</v>
      </c>
      <c r="D69" s="11" t="n">
        <v>1.12398</v>
      </c>
      <c r="E69" s="11" t="n">
        <v>1.09882</v>
      </c>
      <c r="F69" s="11" t="n">
        <v>1.11296</v>
      </c>
      <c r="G69" s="11" t="n">
        <v>1.09284</v>
      </c>
      <c r="H69" s="11" t="n">
        <v>1.11712</v>
      </c>
      <c r="I69" s="11" t="n">
        <v>1.12009</v>
      </c>
      <c r="J69" s="11" t="n">
        <v>1.1301</v>
      </c>
      <c r="K69" s="11" t="n">
        <v>1.12398</v>
      </c>
      <c r="L69" s="11" t="n">
        <v>1.12897</v>
      </c>
      <c r="M69" s="11" t="n">
        <v>1.12748</v>
      </c>
      <c r="N69" s="11" t="n">
        <v>1.12341</v>
      </c>
      <c r="O69" s="11" t="n">
        <v>1.11339</v>
      </c>
      <c r="P69" s="11" t="n">
        <v>1.113</v>
      </c>
      <c r="Q69" s="11" t="n">
        <v>1.11468</v>
      </c>
      <c r="R69" s="11" t="n">
        <v>1.11229</v>
      </c>
      <c r="S69" s="11" t="n">
        <v>1.10737</v>
      </c>
      <c r="T69" s="11" t="n">
        <v>1.10018</v>
      </c>
      <c r="U69" s="11" t="n">
        <v>1.10111</v>
      </c>
      <c r="V69" s="11" t="n">
        <v>1.11165</v>
      </c>
      <c r="W69" s="11" t="n">
        <v>1.05815</v>
      </c>
      <c r="X69" s="11" t="n">
        <v>1.06773</v>
      </c>
      <c r="Y69" s="11" t="n">
        <v>1.07187</v>
      </c>
    </row>
    <row r="70" customFormat="false" ht="12.75" hidden="false" customHeight="false" outlineLevel="0" collapsed="false">
      <c r="A70" s="10" t="n">
        <f aca="false">A69+1</f>
        <v>27</v>
      </c>
      <c r="B70" s="11" t="n">
        <v>1.05138</v>
      </c>
      <c r="C70" s="11" t="n">
        <v>1.0292</v>
      </c>
      <c r="D70" s="11" t="n">
        <v>1.02487</v>
      </c>
      <c r="E70" s="11" t="n">
        <v>1.03493</v>
      </c>
      <c r="F70" s="11" t="n">
        <v>1.0328</v>
      </c>
      <c r="G70" s="11" t="n">
        <v>1.03802</v>
      </c>
      <c r="H70" s="11" t="n">
        <v>1.04478</v>
      </c>
      <c r="I70" s="11" t="n">
        <v>1.04792</v>
      </c>
      <c r="J70" s="11" t="n">
        <v>1.05094</v>
      </c>
      <c r="K70" s="11" t="n">
        <v>1.04827</v>
      </c>
      <c r="L70" s="11" t="n">
        <v>1.0482</v>
      </c>
      <c r="M70" s="11" t="n">
        <v>1.04773</v>
      </c>
      <c r="N70" s="11" t="n">
        <v>1.04786</v>
      </c>
      <c r="O70" s="11" t="n">
        <v>1.04721</v>
      </c>
      <c r="P70" s="11" t="n">
        <v>1.0466</v>
      </c>
      <c r="Q70" s="11" t="n">
        <v>1.04787</v>
      </c>
      <c r="R70" s="11" t="n">
        <v>1.04987</v>
      </c>
      <c r="S70" s="11" t="n">
        <v>1.04807</v>
      </c>
      <c r="T70" s="11" t="n">
        <v>1.03707</v>
      </c>
      <c r="U70" s="11" t="n">
        <v>1.04259</v>
      </c>
      <c r="V70" s="11" t="n">
        <v>1.05225</v>
      </c>
      <c r="W70" s="11" t="n">
        <v>1.04687</v>
      </c>
      <c r="X70" s="11" t="n">
        <v>1.05656</v>
      </c>
      <c r="Y70" s="11" t="n">
        <v>1.05145</v>
      </c>
    </row>
    <row r="71" customFormat="false" ht="12.75" hidden="false" customHeight="false" outlineLevel="0" collapsed="false">
      <c r="A71" s="10" t="n">
        <f aca="false">A70+1</f>
        <v>28</v>
      </c>
      <c r="B71" s="11" t="n">
        <v>1.10704</v>
      </c>
      <c r="C71" s="11" t="n">
        <v>1.07606</v>
      </c>
      <c r="D71" s="11" t="n">
        <v>1.07611</v>
      </c>
      <c r="E71" s="11" t="n">
        <v>1.0793</v>
      </c>
      <c r="F71" s="11" t="n">
        <v>1.07896</v>
      </c>
      <c r="G71" s="11" t="n">
        <v>1.08513</v>
      </c>
      <c r="H71" s="11" t="n">
        <v>1.10008</v>
      </c>
      <c r="I71" s="11" t="n">
        <v>1.10371</v>
      </c>
      <c r="J71" s="11" t="n">
        <v>1.11077</v>
      </c>
      <c r="K71" s="11" t="n">
        <v>1.11056</v>
      </c>
      <c r="L71" s="11" t="n">
        <v>1.11063</v>
      </c>
      <c r="M71" s="11" t="n">
        <v>1.11062</v>
      </c>
      <c r="N71" s="11" t="n">
        <v>1.11243</v>
      </c>
      <c r="O71" s="11" t="n">
        <v>1.1105</v>
      </c>
      <c r="P71" s="11" t="n">
        <v>1.11295</v>
      </c>
      <c r="Q71" s="11" t="n">
        <v>1.117</v>
      </c>
      <c r="R71" s="11" t="n">
        <v>1.12214</v>
      </c>
      <c r="S71" s="11" t="n">
        <v>1.11939</v>
      </c>
      <c r="T71" s="11" t="n">
        <v>1.11286</v>
      </c>
      <c r="U71" s="11" t="n">
        <v>1.11017</v>
      </c>
      <c r="V71" s="11" t="n">
        <v>1.11927</v>
      </c>
      <c r="W71" s="11" t="n">
        <v>1.10559</v>
      </c>
      <c r="X71" s="11" t="n">
        <v>1.11564</v>
      </c>
      <c r="Y71" s="11" t="n">
        <v>1.06975</v>
      </c>
    </row>
    <row r="72" customFormat="false" ht="12.75" hidden="false" customHeight="false" outlineLevel="0" collapsed="false">
      <c r="A72" s="12" t="n">
        <v>29</v>
      </c>
      <c r="B72" s="11" t="n">
        <v>1.09106</v>
      </c>
      <c r="C72" s="11" t="n">
        <v>1.09092</v>
      </c>
      <c r="D72" s="11" t="n">
        <v>1.08455</v>
      </c>
      <c r="E72" s="11" t="n">
        <v>1.09156</v>
      </c>
      <c r="F72" s="11" t="n">
        <v>1.11462</v>
      </c>
      <c r="G72" s="11" t="n">
        <v>1.13268</v>
      </c>
      <c r="H72" s="11" t="n">
        <v>1.14156</v>
      </c>
      <c r="I72" s="11" t="n">
        <v>1.14022</v>
      </c>
      <c r="J72" s="11" t="n">
        <v>1.14463</v>
      </c>
      <c r="K72" s="11" t="n">
        <v>1.14208</v>
      </c>
      <c r="L72" s="11" t="n">
        <v>1.1459</v>
      </c>
      <c r="M72" s="11" t="n">
        <v>1.1464</v>
      </c>
      <c r="N72" s="11" t="n">
        <v>1.14821</v>
      </c>
      <c r="O72" s="11" t="n">
        <v>1.1434</v>
      </c>
      <c r="P72" s="11" t="n">
        <v>1.1388</v>
      </c>
      <c r="Q72" s="11" t="n">
        <v>1.13615</v>
      </c>
      <c r="R72" s="11" t="n">
        <v>1.13622</v>
      </c>
      <c r="S72" s="11" t="n">
        <v>1.13186</v>
      </c>
      <c r="T72" s="11" t="n">
        <v>1.12428</v>
      </c>
      <c r="U72" s="11" t="n">
        <v>1.11546</v>
      </c>
      <c r="V72" s="11" t="n">
        <v>1.1254</v>
      </c>
      <c r="W72" s="11" t="n">
        <v>1.11151</v>
      </c>
      <c r="X72" s="11" t="n">
        <v>1.09619</v>
      </c>
      <c r="Y72" s="11" t="n">
        <v>1.08934</v>
      </c>
    </row>
    <row r="73" customFormat="false" ht="12.75" hidden="false" customHeight="false" outlineLevel="0" collapsed="false">
      <c r="A73" s="12" t="n">
        <v>30</v>
      </c>
      <c r="B73" s="11" t="n">
        <v>0.82361</v>
      </c>
      <c r="C73" s="11" t="n">
        <v>0.81723</v>
      </c>
      <c r="D73" s="11" t="n">
        <v>0.8123</v>
      </c>
      <c r="E73" s="11" t="n">
        <v>0.93142</v>
      </c>
      <c r="F73" s="11" t="n">
        <v>0.94688</v>
      </c>
      <c r="G73" s="11" t="n">
        <v>0.96283</v>
      </c>
      <c r="H73" s="11" t="n">
        <v>0.96121</v>
      </c>
      <c r="I73" s="11" t="n">
        <v>0.96611</v>
      </c>
      <c r="J73" s="11" t="n">
        <v>0.96961</v>
      </c>
      <c r="K73" s="11" t="n">
        <v>0.96994</v>
      </c>
      <c r="L73" s="11" t="n">
        <v>0.97097</v>
      </c>
      <c r="M73" s="11" t="n">
        <v>0.96961</v>
      </c>
      <c r="N73" s="11" t="n">
        <v>0.9682</v>
      </c>
      <c r="O73" s="11" t="n">
        <v>0.95735</v>
      </c>
      <c r="P73" s="11" t="n">
        <v>0.96022</v>
      </c>
      <c r="Q73" s="11" t="n">
        <v>0.96176</v>
      </c>
      <c r="R73" s="11" t="n">
        <v>0.96911</v>
      </c>
      <c r="S73" s="11" t="n">
        <v>0.96115</v>
      </c>
      <c r="T73" s="11" t="n">
        <v>0.95165</v>
      </c>
      <c r="U73" s="11" t="n">
        <v>0.95004</v>
      </c>
      <c r="V73" s="11" t="n">
        <v>0.94677</v>
      </c>
      <c r="W73" s="11" t="n">
        <v>0.94457</v>
      </c>
      <c r="X73" s="11" t="n">
        <v>0.9383</v>
      </c>
      <c r="Y73" s="11" t="n">
        <v>0.93479</v>
      </c>
    </row>
    <row r="74" customFormat="false" ht="12.75" hidden="false" customHeight="false" outlineLevel="0" collapsed="false">
      <c r="A74" s="12" t="n">
        <v>31</v>
      </c>
      <c r="B74" s="11" t="n">
        <v>0.91523</v>
      </c>
      <c r="C74" s="11" t="n">
        <v>0.91588</v>
      </c>
      <c r="D74" s="11" t="n">
        <v>0.91674</v>
      </c>
      <c r="E74" s="11" t="n">
        <v>0.91459</v>
      </c>
      <c r="F74" s="11" t="n">
        <v>0.9306</v>
      </c>
      <c r="G74" s="11" t="n">
        <v>0.94183</v>
      </c>
      <c r="H74" s="11" t="n">
        <v>0.94241</v>
      </c>
      <c r="I74" s="11" t="n">
        <v>0.94219</v>
      </c>
      <c r="J74" s="11" t="n">
        <v>0.94454</v>
      </c>
      <c r="K74" s="11" t="n">
        <v>0.94284</v>
      </c>
      <c r="L74" s="11" t="n">
        <v>0.94458</v>
      </c>
      <c r="M74" s="11" t="n">
        <v>0.94521</v>
      </c>
      <c r="N74" s="11" t="n">
        <v>0.94398</v>
      </c>
      <c r="O74" s="11" t="n">
        <v>0.93924</v>
      </c>
      <c r="P74" s="11" t="n">
        <v>0.93677</v>
      </c>
      <c r="Q74" s="11" t="n">
        <v>0.93739</v>
      </c>
      <c r="R74" s="11" t="n">
        <v>0.94434</v>
      </c>
      <c r="S74" s="11" t="n">
        <v>0.93747</v>
      </c>
      <c r="T74" s="11" t="n">
        <v>0.93317</v>
      </c>
      <c r="U74" s="11" t="n">
        <v>0.92981</v>
      </c>
      <c r="V74" s="11" t="n">
        <v>0.93094</v>
      </c>
      <c r="W74" s="11" t="n">
        <v>0.92327</v>
      </c>
      <c r="X74" s="11" t="n">
        <v>0.92238</v>
      </c>
      <c r="Y74" s="11" t="n">
        <v>0.92051</v>
      </c>
    </row>
    <row r="77" customFormat="false" ht="17.25" hidden="false" customHeight="true" outlineLevel="0" collapsed="false">
      <c r="A77" s="3" t="s">
        <v>29</v>
      </c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</row>
    <row r="79" customFormat="false" ht="12.75" hidden="false" customHeight="false" outlineLevel="0" collapsed="false">
      <c r="A79" s="4" t="s">
        <v>2</v>
      </c>
      <c r="B79" s="5" t="s">
        <v>33</v>
      </c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7"/>
    </row>
    <row r="80" customFormat="false" ht="25.5" hidden="false" customHeight="false" outlineLevel="0" collapsed="false">
      <c r="A80" s="4"/>
      <c r="B80" s="8" t="s">
        <v>4</v>
      </c>
      <c r="C80" s="8" t="s">
        <v>5</v>
      </c>
      <c r="D80" s="8" t="s">
        <v>6</v>
      </c>
      <c r="E80" s="8" t="s">
        <v>7</v>
      </c>
      <c r="F80" s="8" t="s">
        <v>8</v>
      </c>
      <c r="G80" s="8" t="s">
        <v>9</v>
      </c>
      <c r="H80" s="8" t="s">
        <v>10</v>
      </c>
      <c r="I80" s="8" t="s">
        <v>11</v>
      </c>
      <c r="J80" s="8" t="s">
        <v>12</v>
      </c>
      <c r="K80" s="8" t="s">
        <v>13</v>
      </c>
      <c r="L80" s="8" t="s">
        <v>14</v>
      </c>
      <c r="M80" s="8" t="s">
        <v>15</v>
      </c>
      <c r="N80" s="8" t="s">
        <v>16</v>
      </c>
      <c r="O80" s="8" t="s">
        <v>17</v>
      </c>
      <c r="P80" s="8" t="s">
        <v>18</v>
      </c>
      <c r="Q80" s="8" t="s">
        <v>19</v>
      </c>
      <c r="R80" s="8" t="s">
        <v>20</v>
      </c>
      <c r="S80" s="8" t="s">
        <v>21</v>
      </c>
      <c r="T80" s="8" t="s">
        <v>22</v>
      </c>
      <c r="U80" s="8" t="s">
        <v>23</v>
      </c>
      <c r="V80" s="8" t="s">
        <v>24</v>
      </c>
      <c r="W80" s="8" t="s">
        <v>25</v>
      </c>
      <c r="X80" s="8" t="s">
        <v>26</v>
      </c>
      <c r="Y80" s="8" t="s">
        <v>27</v>
      </c>
      <c r="Z80" s="9"/>
    </row>
    <row r="81" customFormat="false" ht="12.75" hidden="false" customHeight="false" outlineLevel="0" collapsed="false">
      <c r="A81" s="10" t="n">
        <v>1</v>
      </c>
      <c r="B81" s="11" t="n">
        <v>1.26131</v>
      </c>
      <c r="C81" s="11" t="n">
        <v>1.25635</v>
      </c>
      <c r="D81" s="11" t="n">
        <v>1.20602</v>
      </c>
      <c r="E81" s="11" t="n">
        <v>1.22758</v>
      </c>
      <c r="F81" s="11" t="n">
        <v>1.22956</v>
      </c>
      <c r="G81" s="11" t="n">
        <v>1.22429</v>
      </c>
      <c r="H81" s="11" t="n">
        <v>1.22969</v>
      </c>
      <c r="I81" s="11" t="n">
        <v>1.22767</v>
      </c>
      <c r="J81" s="11" t="n">
        <v>1.25476</v>
      </c>
      <c r="K81" s="11" t="n">
        <v>1.23374</v>
      </c>
      <c r="L81" s="11" t="n">
        <v>1.23556</v>
      </c>
      <c r="M81" s="11" t="n">
        <v>1.27033</v>
      </c>
      <c r="N81" s="11" t="n">
        <v>1.23373</v>
      </c>
      <c r="O81" s="11" t="n">
        <v>1.23168</v>
      </c>
      <c r="P81" s="11" t="n">
        <v>1.22811</v>
      </c>
      <c r="Q81" s="11" t="n">
        <v>1.23066</v>
      </c>
      <c r="R81" s="11" t="n">
        <v>1.23081</v>
      </c>
      <c r="S81" s="11" t="n">
        <v>1.29667</v>
      </c>
      <c r="T81" s="11" t="n">
        <v>1.31716</v>
      </c>
      <c r="U81" s="11" t="n">
        <v>1.43502</v>
      </c>
      <c r="V81" s="11" t="n">
        <v>1.52959</v>
      </c>
      <c r="W81" s="11" t="n">
        <v>1.30075</v>
      </c>
      <c r="X81" s="11" t="n">
        <v>1.22157</v>
      </c>
      <c r="Y81" s="11" t="n">
        <v>1.21344</v>
      </c>
    </row>
    <row r="82" customFormat="false" ht="12.75" hidden="false" customHeight="false" outlineLevel="0" collapsed="false">
      <c r="A82" s="10" t="n">
        <f aca="false">A81+1</f>
        <v>2</v>
      </c>
      <c r="B82" s="11" t="n">
        <v>1.2775</v>
      </c>
      <c r="C82" s="11" t="n">
        <v>1.27653</v>
      </c>
      <c r="D82" s="11" t="n">
        <v>1.28021</v>
      </c>
      <c r="E82" s="11" t="n">
        <v>1.29187</v>
      </c>
      <c r="F82" s="11" t="n">
        <v>1.29453</v>
      </c>
      <c r="G82" s="11" t="n">
        <v>1.29217</v>
      </c>
      <c r="H82" s="11" t="n">
        <v>1.29706</v>
      </c>
      <c r="I82" s="11" t="n">
        <v>1.29342</v>
      </c>
      <c r="J82" s="11" t="n">
        <v>1.30154</v>
      </c>
      <c r="K82" s="11" t="n">
        <v>1.30137</v>
      </c>
      <c r="L82" s="11" t="n">
        <v>1.3037</v>
      </c>
      <c r="M82" s="11" t="n">
        <v>1.30403</v>
      </c>
      <c r="N82" s="11" t="n">
        <v>1.30103</v>
      </c>
      <c r="O82" s="11" t="n">
        <v>1.26494</v>
      </c>
      <c r="P82" s="11" t="n">
        <v>1.26825</v>
      </c>
      <c r="Q82" s="11" t="n">
        <v>1.29126</v>
      </c>
      <c r="R82" s="11" t="n">
        <v>1.26164</v>
      </c>
      <c r="S82" s="11" t="n">
        <v>1.30591</v>
      </c>
      <c r="T82" s="11" t="n">
        <v>1.26635</v>
      </c>
      <c r="U82" s="11" t="n">
        <v>1.27165</v>
      </c>
      <c r="V82" s="11" t="n">
        <v>1.41561</v>
      </c>
      <c r="W82" s="11" t="n">
        <v>1.31671</v>
      </c>
      <c r="X82" s="11" t="n">
        <v>1.28796</v>
      </c>
      <c r="Y82" s="11" t="n">
        <v>1.28317</v>
      </c>
    </row>
    <row r="83" customFormat="false" ht="12.75" hidden="false" customHeight="false" outlineLevel="0" collapsed="false">
      <c r="A83" s="10" t="n">
        <f aca="false">A82+1</f>
        <v>3</v>
      </c>
      <c r="B83" s="11" t="n">
        <v>1.21591</v>
      </c>
      <c r="C83" s="11" t="n">
        <v>1.2038</v>
      </c>
      <c r="D83" s="11" t="n">
        <v>1.23158</v>
      </c>
      <c r="E83" s="11" t="n">
        <v>1.31011</v>
      </c>
      <c r="F83" s="11" t="n">
        <v>1.30239</v>
      </c>
      <c r="G83" s="11" t="n">
        <v>1.30014</v>
      </c>
      <c r="H83" s="11" t="n">
        <v>1.49106</v>
      </c>
      <c r="I83" s="11" t="n">
        <v>1.56867</v>
      </c>
      <c r="J83" s="11" t="n">
        <v>1.59039</v>
      </c>
      <c r="K83" s="11" t="n">
        <v>1.58362</v>
      </c>
      <c r="L83" s="11" t="n">
        <v>1.62964</v>
      </c>
      <c r="M83" s="11" t="n">
        <v>1.66523</v>
      </c>
      <c r="N83" s="11" t="n">
        <v>1.59124</v>
      </c>
      <c r="O83" s="11" t="n">
        <v>1.57945</v>
      </c>
      <c r="P83" s="11" t="n">
        <v>1.53833</v>
      </c>
      <c r="Q83" s="11" t="n">
        <v>1.52419</v>
      </c>
      <c r="R83" s="11" t="n">
        <v>1.31165</v>
      </c>
      <c r="S83" s="11" t="n">
        <v>1.6732</v>
      </c>
      <c r="T83" s="11" t="n">
        <v>1.6431</v>
      </c>
      <c r="U83" s="11" t="n">
        <v>1.60738</v>
      </c>
      <c r="V83" s="11" t="n">
        <v>1.61791</v>
      </c>
      <c r="W83" s="11" t="n">
        <v>1.49302</v>
      </c>
      <c r="X83" s="11" t="n">
        <v>1.26515</v>
      </c>
      <c r="Y83" s="11" t="n">
        <v>1.22729</v>
      </c>
    </row>
    <row r="84" customFormat="false" ht="12.75" hidden="false" customHeight="false" outlineLevel="0" collapsed="false">
      <c r="A84" s="10" t="n">
        <f aca="false">A83+1</f>
        <v>4</v>
      </c>
      <c r="B84" s="11" t="n">
        <v>1.29702</v>
      </c>
      <c r="C84" s="11" t="n">
        <v>1.29856</v>
      </c>
      <c r="D84" s="11" t="n">
        <v>1.28534</v>
      </c>
      <c r="E84" s="11" t="n">
        <v>1.29134</v>
      </c>
      <c r="F84" s="11" t="n">
        <v>1.30198</v>
      </c>
      <c r="G84" s="11" t="n">
        <v>1.29883</v>
      </c>
      <c r="H84" s="11" t="n">
        <v>1.31222</v>
      </c>
      <c r="I84" s="11" t="n">
        <v>1.31375</v>
      </c>
      <c r="J84" s="11" t="n">
        <v>1.30995</v>
      </c>
      <c r="K84" s="11" t="n">
        <v>1.31027</v>
      </c>
      <c r="L84" s="11" t="n">
        <v>1.31054</v>
      </c>
      <c r="M84" s="11" t="n">
        <v>1.31038</v>
      </c>
      <c r="N84" s="11" t="n">
        <v>1.30867</v>
      </c>
      <c r="O84" s="11" t="n">
        <v>1.30677</v>
      </c>
      <c r="P84" s="11" t="n">
        <v>1.30583</v>
      </c>
      <c r="Q84" s="11" t="n">
        <v>1.3023</v>
      </c>
      <c r="R84" s="11" t="n">
        <v>1.30292</v>
      </c>
      <c r="S84" s="11" t="n">
        <v>1.31387</v>
      </c>
      <c r="T84" s="11" t="n">
        <v>1.2871</v>
      </c>
      <c r="U84" s="11" t="n">
        <v>1.2938</v>
      </c>
      <c r="V84" s="11" t="n">
        <v>1.28604</v>
      </c>
      <c r="W84" s="11" t="n">
        <v>1.51483</v>
      </c>
      <c r="X84" s="11" t="n">
        <v>1.34762</v>
      </c>
      <c r="Y84" s="11" t="n">
        <v>1.30666</v>
      </c>
    </row>
    <row r="85" customFormat="false" ht="12.75" hidden="false" customHeight="false" outlineLevel="0" collapsed="false">
      <c r="A85" s="10" t="n">
        <f aca="false">A84+1</f>
        <v>5</v>
      </c>
      <c r="B85" s="11" t="n">
        <v>1.29805</v>
      </c>
      <c r="C85" s="11" t="n">
        <v>1.29439</v>
      </c>
      <c r="D85" s="11" t="n">
        <v>1.28223</v>
      </c>
      <c r="E85" s="11" t="n">
        <v>1.29512</v>
      </c>
      <c r="F85" s="11" t="n">
        <v>1.29234</v>
      </c>
      <c r="G85" s="11" t="n">
        <v>1.29288</v>
      </c>
      <c r="H85" s="11" t="n">
        <v>1.30679</v>
      </c>
      <c r="I85" s="11" t="n">
        <v>1.31076</v>
      </c>
      <c r="J85" s="11" t="n">
        <v>1.34344</v>
      </c>
      <c r="K85" s="11" t="n">
        <v>1.31517</v>
      </c>
      <c r="L85" s="11" t="n">
        <v>1.31416</v>
      </c>
      <c r="M85" s="11" t="n">
        <v>1.31244</v>
      </c>
      <c r="N85" s="11" t="n">
        <v>1.31078</v>
      </c>
      <c r="O85" s="11" t="n">
        <v>1.30557</v>
      </c>
      <c r="P85" s="11" t="n">
        <v>1.30135</v>
      </c>
      <c r="Q85" s="11" t="n">
        <v>1.29934</v>
      </c>
      <c r="R85" s="11" t="n">
        <v>1.29802</v>
      </c>
      <c r="S85" s="11" t="n">
        <v>1.30843</v>
      </c>
      <c r="T85" s="11" t="n">
        <v>1.27418</v>
      </c>
      <c r="U85" s="11" t="n">
        <v>1.26991</v>
      </c>
      <c r="V85" s="11" t="n">
        <v>1.27053</v>
      </c>
      <c r="W85" s="11" t="n">
        <v>1.56172</v>
      </c>
      <c r="X85" s="11" t="n">
        <v>1.29974</v>
      </c>
      <c r="Y85" s="11" t="n">
        <v>1.2899</v>
      </c>
    </row>
    <row r="86" customFormat="false" ht="12.75" hidden="false" customHeight="false" outlineLevel="0" collapsed="false">
      <c r="A86" s="10" t="n">
        <f aca="false">A85+1</f>
        <v>6</v>
      </c>
      <c r="B86" s="11" t="n">
        <v>1.21851</v>
      </c>
      <c r="C86" s="11" t="n">
        <v>1.21407</v>
      </c>
      <c r="D86" s="11" t="n">
        <v>1.21688</v>
      </c>
      <c r="E86" s="11" t="n">
        <v>1.21734</v>
      </c>
      <c r="F86" s="11" t="n">
        <v>1.36337</v>
      </c>
      <c r="G86" s="11" t="n">
        <v>1.24508</v>
      </c>
      <c r="H86" s="11" t="n">
        <v>1.23098</v>
      </c>
      <c r="I86" s="11" t="n">
        <v>1.24964</v>
      </c>
      <c r="J86" s="11" t="n">
        <v>1.22432</v>
      </c>
      <c r="K86" s="11" t="n">
        <v>1.33036</v>
      </c>
      <c r="L86" s="11" t="n">
        <v>1.30112</v>
      </c>
      <c r="M86" s="11" t="n">
        <v>1.23821</v>
      </c>
      <c r="N86" s="11" t="n">
        <v>1.23773</v>
      </c>
      <c r="O86" s="11" t="n">
        <v>1.23561</v>
      </c>
      <c r="P86" s="11" t="n">
        <v>1.23473</v>
      </c>
      <c r="Q86" s="11" t="n">
        <v>1.23422</v>
      </c>
      <c r="R86" s="11" t="n">
        <v>1.23879</v>
      </c>
      <c r="S86" s="11" t="n">
        <v>1.22637</v>
      </c>
      <c r="T86" s="11" t="n">
        <v>1.2163</v>
      </c>
      <c r="U86" s="11" t="n">
        <v>1.37968</v>
      </c>
      <c r="V86" s="11" t="n">
        <v>1.38534</v>
      </c>
      <c r="W86" s="11" t="n">
        <v>1.38269</v>
      </c>
      <c r="X86" s="11" t="n">
        <v>1.26164</v>
      </c>
      <c r="Y86" s="11" t="n">
        <v>1.22866</v>
      </c>
    </row>
    <row r="87" customFormat="false" ht="12.75" hidden="false" customHeight="false" outlineLevel="0" collapsed="false">
      <c r="A87" s="10" t="n">
        <f aca="false">A86+1</f>
        <v>7</v>
      </c>
      <c r="B87" s="11" t="n">
        <v>1.28858</v>
      </c>
      <c r="C87" s="11" t="n">
        <v>1.28718</v>
      </c>
      <c r="D87" s="11" t="n">
        <v>1.33069</v>
      </c>
      <c r="E87" s="11" t="n">
        <v>1.33256</v>
      </c>
      <c r="F87" s="11" t="n">
        <v>1.33499</v>
      </c>
      <c r="G87" s="11" t="n">
        <v>1.32516</v>
      </c>
      <c r="H87" s="11" t="n">
        <v>1.32132</v>
      </c>
      <c r="I87" s="11" t="n">
        <v>1.32077</v>
      </c>
      <c r="J87" s="11" t="n">
        <v>1.34257</v>
      </c>
      <c r="K87" s="11" t="n">
        <v>1.34167</v>
      </c>
      <c r="L87" s="11" t="n">
        <v>1.34059</v>
      </c>
      <c r="M87" s="11" t="n">
        <v>1.34126</v>
      </c>
      <c r="N87" s="11" t="n">
        <v>1.33939</v>
      </c>
      <c r="O87" s="11" t="n">
        <v>1.34334</v>
      </c>
      <c r="P87" s="11" t="n">
        <v>1.34514</v>
      </c>
      <c r="Q87" s="11" t="n">
        <v>1.34521</v>
      </c>
      <c r="R87" s="11" t="n">
        <v>1.34979</v>
      </c>
      <c r="S87" s="11" t="n">
        <v>1.34083</v>
      </c>
      <c r="T87" s="11" t="n">
        <v>1.3342</v>
      </c>
      <c r="U87" s="11" t="n">
        <v>1.6013</v>
      </c>
      <c r="V87" s="11" t="n">
        <v>1.77411</v>
      </c>
      <c r="W87" s="11" t="n">
        <v>1.64231</v>
      </c>
      <c r="X87" s="11" t="n">
        <v>1.54643</v>
      </c>
      <c r="Y87" s="11" t="n">
        <v>1.37327</v>
      </c>
    </row>
    <row r="88" customFormat="false" ht="12.75" hidden="false" customHeight="false" outlineLevel="0" collapsed="false">
      <c r="A88" s="10" t="n">
        <f aca="false">A87+1</f>
        <v>8</v>
      </c>
      <c r="B88" s="11" t="n">
        <v>1.34253</v>
      </c>
      <c r="C88" s="11" t="n">
        <v>1.3415</v>
      </c>
      <c r="D88" s="11" t="n">
        <v>1.28568</v>
      </c>
      <c r="E88" s="11" t="n">
        <v>1.34037</v>
      </c>
      <c r="F88" s="11" t="n">
        <v>1.32699</v>
      </c>
      <c r="G88" s="11" t="n">
        <v>1.33881</v>
      </c>
      <c r="H88" s="11" t="n">
        <v>1.348</v>
      </c>
      <c r="I88" s="11" t="n">
        <v>1.35064</v>
      </c>
      <c r="J88" s="11" t="n">
        <v>1.35743</v>
      </c>
      <c r="K88" s="11" t="n">
        <v>1.35692</v>
      </c>
      <c r="L88" s="11" t="n">
        <v>1.35121</v>
      </c>
      <c r="M88" s="11" t="n">
        <v>1.35021</v>
      </c>
      <c r="N88" s="11" t="n">
        <v>1.36715</v>
      </c>
      <c r="O88" s="11" t="n">
        <v>1.35275</v>
      </c>
      <c r="P88" s="11" t="n">
        <v>1.35604</v>
      </c>
      <c r="Q88" s="11" t="n">
        <v>1.35005</v>
      </c>
      <c r="R88" s="11" t="n">
        <v>1.35032</v>
      </c>
      <c r="S88" s="11" t="n">
        <v>1.40379</v>
      </c>
      <c r="T88" s="11" t="n">
        <v>1.39879</v>
      </c>
      <c r="U88" s="11" t="n">
        <v>1.38907</v>
      </c>
      <c r="V88" s="11" t="n">
        <v>1.35869</v>
      </c>
      <c r="W88" s="11" t="n">
        <v>1.57845</v>
      </c>
      <c r="X88" s="11" t="n">
        <v>1.38372</v>
      </c>
      <c r="Y88" s="11" t="n">
        <v>1.35895</v>
      </c>
    </row>
    <row r="89" customFormat="false" ht="12.75" hidden="false" customHeight="false" outlineLevel="0" collapsed="false">
      <c r="A89" s="10" t="n">
        <f aca="false">A88+1</f>
        <v>9</v>
      </c>
      <c r="B89" s="11" t="n">
        <v>1.26657</v>
      </c>
      <c r="C89" s="11" t="n">
        <v>1.26689</v>
      </c>
      <c r="D89" s="11" t="n">
        <v>1.25974</v>
      </c>
      <c r="E89" s="11" t="n">
        <v>1.27961</v>
      </c>
      <c r="F89" s="11" t="n">
        <v>1.28328</v>
      </c>
      <c r="G89" s="11" t="n">
        <v>1.2642</v>
      </c>
      <c r="H89" s="11" t="n">
        <v>1.27886</v>
      </c>
      <c r="I89" s="11" t="n">
        <v>1.27718</v>
      </c>
      <c r="J89" s="11" t="n">
        <v>1.28282</v>
      </c>
      <c r="K89" s="11" t="n">
        <v>1.27652</v>
      </c>
      <c r="L89" s="11" t="n">
        <v>1.2793</v>
      </c>
      <c r="M89" s="11" t="n">
        <v>1.27952</v>
      </c>
      <c r="N89" s="11" t="n">
        <v>1.28317</v>
      </c>
      <c r="O89" s="11" t="n">
        <v>1.27485</v>
      </c>
      <c r="P89" s="11" t="n">
        <v>1.27649</v>
      </c>
      <c r="Q89" s="11" t="n">
        <v>1.2715</v>
      </c>
      <c r="R89" s="11" t="n">
        <v>1.27998</v>
      </c>
      <c r="S89" s="11" t="n">
        <v>1.32558</v>
      </c>
      <c r="T89" s="11" t="n">
        <v>1.44696</v>
      </c>
      <c r="U89" s="11" t="n">
        <v>1.38348</v>
      </c>
      <c r="V89" s="11" t="n">
        <v>1.39117</v>
      </c>
      <c r="W89" s="11" t="n">
        <v>1.52375</v>
      </c>
      <c r="X89" s="11" t="n">
        <v>1.36599</v>
      </c>
      <c r="Y89" s="11" t="n">
        <v>1.33797</v>
      </c>
    </row>
    <row r="90" customFormat="false" ht="12.75" hidden="false" customHeight="false" outlineLevel="0" collapsed="false">
      <c r="A90" s="10" t="n">
        <f aca="false">A89+1</f>
        <v>10</v>
      </c>
      <c r="B90" s="11" t="n">
        <v>1.32547</v>
      </c>
      <c r="C90" s="11" t="n">
        <v>1.32559</v>
      </c>
      <c r="D90" s="11" t="n">
        <v>1.29418</v>
      </c>
      <c r="E90" s="11" t="n">
        <v>1.32631</v>
      </c>
      <c r="F90" s="11" t="n">
        <v>1.30115</v>
      </c>
      <c r="G90" s="11" t="n">
        <v>1.31315</v>
      </c>
      <c r="H90" s="11" t="n">
        <v>1.3246</v>
      </c>
      <c r="I90" s="11" t="n">
        <v>1.31091</v>
      </c>
      <c r="J90" s="11" t="n">
        <v>1.32516</v>
      </c>
      <c r="K90" s="11" t="n">
        <v>1.32567</v>
      </c>
      <c r="L90" s="11" t="n">
        <v>1.32516</v>
      </c>
      <c r="M90" s="11" t="n">
        <v>1.32747</v>
      </c>
      <c r="N90" s="11" t="n">
        <v>1.33525</v>
      </c>
      <c r="O90" s="11" t="n">
        <v>1.32688</v>
      </c>
      <c r="P90" s="11" t="n">
        <v>1.32678</v>
      </c>
      <c r="Q90" s="11" t="n">
        <v>1.32261</v>
      </c>
      <c r="R90" s="11" t="n">
        <v>1.32286</v>
      </c>
      <c r="S90" s="11" t="n">
        <v>1.32691</v>
      </c>
      <c r="T90" s="11" t="n">
        <v>1.39955</v>
      </c>
      <c r="U90" s="11" t="n">
        <v>1.47825</v>
      </c>
      <c r="V90" s="11" t="n">
        <v>1.40874</v>
      </c>
      <c r="W90" s="11" t="n">
        <v>1.4725</v>
      </c>
      <c r="X90" s="11" t="n">
        <v>1.38032</v>
      </c>
      <c r="Y90" s="11" t="n">
        <v>1.3535</v>
      </c>
    </row>
    <row r="91" customFormat="false" ht="12.75" hidden="false" customHeight="false" outlineLevel="0" collapsed="false">
      <c r="A91" s="10" t="n">
        <f aca="false">A90+1</f>
        <v>11</v>
      </c>
      <c r="B91" s="11" t="n">
        <v>1.32517</v>
      </c>
      <c r="C91" s="11" t="n">
        <v>1.32505</v>
      </c>
      <c r="D91" s="11" t="n">
        <v>1.29536</v>
      </c>
      <c r="E91" s="11" t="n">
        <v>1.32507</v>
      </c>
      <c r="F91" s="11" t="n">
        <v>1.30917</v>
      </c>
      <c r="G91" s="11" t="n">
        <v>1.31268</v>
      </c>
      <c r="H91" s="11" t="n">
        <v>1.3084</v>
      </c>
      <c r="I91" s="11" t="n">
        <v>1.30855</v>
      </c>
      <c r="J91" s="11" t="n">
        <v>1.32428</v>
      </c>
      <c r="K91" s="11" t="n">
        <v>1.32344</v>
      </c>
      <c r="L91" s="11" t="n">
        <v>1.32101</v>
      </c>
      <c r="M91" s="11" t="n">
        <v>1.32751</v>
      </c>
      <c r="N91" s="11" t="n">
        <v>1.33044</v>
      </c>
      <c r="O91" s="11" t="n">
        <v>1.32261</v>
      </c>
      <c r="P91" s="11" t="n">
        <v>1.32589</v>
      </c>
      <c r="Q91" s="11" t="n">
        <v>1.32207</v>
      </c>
      <c r="R91" s="11" t="n">
        <v>1.32259</v>
      </c>
      <c r="S91" s="11" t="n">
        <v>1.32529</v>
      </c>
      <c r="T91" s="11" t="n">
        <v>1.33786</v>
      </c>
      <c r="U91" s="11" t="n">
        <v>1.35108</v>
      </c>
      <c r="V91" s="11" t="n">
        <v>1.34531</v>
      </c>
      <c r="W91" s="11" t="n">
        <v>1.35611</v>
      </c>
      <c r="X91" s="11" t="n">
        <v>1.34274</v>
      </c>
      <c r="Y91" s="11" t="n">
        <v>1.33042</v>
      </c>
    </row>
    <row r="92" customFormat="false" ht="12.75" hidden="false" customHeight="false" outlineLevel="0" collapsed="false">
      <c r="A92" s="10" t="n">
        <f aca="false">A91+1</f>
        <v>12</v>
      </c>
      <c r="B92" s="11" t="n">
        <v>1.2563</v>
      </c>
      <c r="C92" s="11" t="n">
        <v>1.254</v>
      </c>
      <c r="D92" s="11" t="n">
        <v>1.22958</v>
      </c>
      <c r="E92" s="11" t="n">
        <v>1.25219</v>
      </c>
      <c r="F92" s="11" t="n">
        <v>1.27363</v>
      </c>
      <c r="G92" s="11" t="n">
        <v>1.25801</v>
      </c>
      <c r="H92" s="11" t="n">
        <v>1.26391</v>
      </c>
      <c r="I92" s="11" t="n">
        <v>1.2643</v>
      </c>
      <c r="J92" s="11" t="n">
        <v>1.25853</v>
      </c>
      <c r="K92" s="11" t="n">
        <v>1.2573</v>
      </c>
      <c r="L92" s="11" t="n">
        <v>1.25835</v>
      </c>
      <c r="M92" s="11" t="n">
        <v>1.25732</v>
      </c>
      <c r="N92" s="11" t="n">
        <v>1.2588</v>
      </c>
      <c r="O92" s="11" t="n">
        <v>1.25578</v>
      </c>
      <c r="P92" s="11" t="n">
        <v>1.25568</v>
      </c>
      <c r="Q92" s="11" t="n">
        <v>1.25351</v>
      </c>
      <c r="R92" s="11" t="n">
        <v>1.25263</v>
      </c>
      <c r="S92" s="11" t="n">
        <v>1.2704</v>
      </c>
      <c r="T92" s="11" t="n">
        <v>1.25159</v>
      </c>
      <c r="U92" s="11" t="n">
        <v>1.2686</v>
      </c>
      <c r="V92" s="11" t="n">
        <v>1.26908</v>
      </c>
      <c r="W92" s="11" t="n">
        <v>1.28581</v>
      </c>
      <c r="X92" s="11" t="n">
        <v>1.26954</v>
      </c>
      <c r="Y92" s="11" t="n">
        <v>1.25844</v>
      </c>
    </row>
    <row r="93" customFormat="false" ht="12.75" hidden="false" customHeight="false" outlineLevel="0" collapsed="false">
      <c r="A93" s="10" t="n">
        <f aca="false">A92+1</f>
        <v>13</v>
      </c>
      <c r="B93" s="11" t="n">
        <v>1.26375</v>
      </c>
      <c r="C93" s="11" t="n">
        <v>1.26108</v>
      </c>
      <c r="D93" s="11" t="n">
        <v>1.25859</v>
      </c>
      <c r="E93" s="11" t="n">
        <v>1.26256</v>
      </c>
      <c r="F93" s="11" t="n">
        <v>1.28356</v>
      </c>
      <c r="G93" s="11" t="n">
        <v>1.27881</v>
      </c>
      <c r="H93" s="11" t="n">
        <v>1.28615</v>
      </c>
      <c r="I93" s="11" t="n">
        <v>1.29219</v>
      </c>
      <c r="J93" s="11" t="n">
        <v>1.30046</v>
      </c>
      <c r="K93" s="11" t="n">
        <v>1.29631</v>
      </c>
      <c r="L93" s="11" t="n">
        <v>1.29579</v>
      </c>
      <c r="M93" s="11" t="n">
        <v>1.29568</v>
      </c>
      <c r="N93" s="11" t="n">
        <v>1.26552</v>
      </c>
      <c r="O93" s="11" t="n">
        <v>1.26054</v>
      </c>
      <c r="P93" s="11" t="n">
        <v>1.25954</v>
      </c>
      <c r="Q93" s="11" t="n">
        <v>1.25754</v>
      </c>
      <c r="R93" s="11" t="n">
        <v>1.26985</v>
      </c>
      <c r="S93" s="11" t="n">
        <v>1.28938</v>
      </c>
      <c r="T93" s="11" t="n">
        <v>1.2691</v>
      </c>
      <c r="U93" s="11" t="n">
        <v>1.27581</v>
      </c>
      <c r="V93" s="11" t="n">
        <v>1.28505</v>
      </c>
      <c r="W93" s="11" t="n">
        <v>1.29556</v>
      </c>
      <c r="X93" s="11" t="n">
        <v>1.26496</v>
      </c>
      <c r="Y93" s="11" t="n">
        <v>1.26954</v>
      </c>
    </row>
    <row r="94" customFormat="false" ht="12.75" hidden="false" customHeight="false" outlineLevel="0" collapsed="false">
      <c r="A94" s="10" t="n">
        <f aca="false">A93+1</f>
        <v>14</v>
      </c>
      <c r="B94" s="11" t="n">
        <v>1.23313</v>
      </c>
      <c r="C94" s="11" t="n">
        <v>1.21642</v>
      </c>
      <c r="D94" s="11" t="n">
        <v>1.21335</v>
      </c>
      <c r="E94" s="11" t="n">
        <v>1.21308</v>
      </c>
      <c r="F94" s="11" t="n">
        <v>1.23409</v>
      </c>
      <c r="G94" s="11" t="n">
        <v>1.22068</v>
      </c>
      <c r="H94" s="11" t="n">
        <v>1.23054</v>
      </c>
      <c r="I94" s="11" t="n">
        <v>1.23071</v>
      </c>
      <c r="J94" s="11" t="n">
        <v>1.2382</v>
      </c>
      <c r="K94" s="11" t="n">
        <v>1.23747</v>
      </c>
      <c r="L94" s="11" t="n">
        <v>1.23731</v>
      </c>
      <c r="M94" s="11" t="n">
        <v>1.23539</v>
      </c>
      <c r="N94" s="11" t="n">
        <v>1.24107</v>
      </c>
      <c r="O94" s="11" t="n">
        <v>1.21842</v>
      </c>
      <c r="P94" s="11" t="n">
        <v>1.22474</v>
      </c>
      <c r="Q94" s="11" t="n">
        <v>1.2237</v>
      </c>
      <c r="R94" s="11" t="n">
        <v>1.23326</v>
      </c>
      <c r="S94" s="11" t="n">
        <v>1.25158</v>
      </c>
      <c r="T94" s="11" t="n">
        <v>1.25061</v>
      </c>
      <c r="U94" s="11" t="n">
        <v>1.26743</v>
      </c>
      <c r="V94" s="11" t="n">
        <v>1.2617</v>
      </c>
      <c r="W94" s="11" t="n">
        <v>1.29745</v>
      </c>
      <c r="X94" s="11" t="n">
        <v>1.28124</v>
      </c>
      <c r="Y94" s="11" t="n">
        <v>1.26721</v>
      </c>
    </row>
    <row r="95" customFormat="false" ht="12.75" hidden="false" customHeight="false" outlineLevel="0" collapsed="false">
      <c r="A95" s="10" t="n">
        <f aca="false">A94+1</f>
        <v>15</v>
      </c>
      <c r="B95" s="11" t="n">
        <v>1.29013</v>
      </c>
      <c r="C95" s="11" t="n">
        <v>1.28938</v>
      </c>
      <c r="D95" s="11" t="n">
        <v>1.2531</v>
      </c>
      <c r="E95" s="11" t="n">
        <v>1.26866</v>
      </c>
      <c r="F95" s="11" t="n">
        <v>1.28421</v>
      </c>
      <c r="G95" s="11" t="n">
        <v>1.27769</v>
      </c>
      <c r="H95" s="11" t="n">
        <v>1.28747</v>
      </c>
      <c r="I95" s="11" t="n">
        <v>1.28766</v>
      </c>
      <c r="J95" s="11" t="n">
        <v>1.27652</v>
      </c>
      <c r="K95" s="11" t="n">
        <v>1.27759</v>
      </c>
      <c r="L95" s="11" t="n">
        <v>1.27691</v>
      </c>
      <c r="M95" s="11" t="n">
        <v>1.27711</v>
      </c>
      <c r="N95" s="11" t="n">
        <v>1.2854</v>
      </c>
      <c r="O95" s="11" t="n">
        <v>1.27349</v>
      </c>
      <c r="P95" s="11" t="n">
        <v>1.27513</v>
      </c>
      <c r="Q95" s="11" t="n">
        <v>1.27738</v>
      </c>
      <c r="R95" s="11" t="n">
        <v>1.26941</v>
      </c>
      <c r="S95" s="11" t="n">
        <v>1.28653</v>
      </c>
      <c r="T95" s="11" t="n">
        <v>1.28364</v>
      </c>
      <c r="U95" s="11" t="n">
        <v>1.29101</v>
      </c>
      <c r="V95" s="11" t="n">
        <v>1.29823</v>
      </c>
      <c r="W95" s="11" t="n">
        <v>1.31977</v>
      </c>
      <c r="X95" s="11" t="n">
        <v>1.30364</v>
      </c>
      <c r="Y95" s="11" t="n">
        <v>1.27744</v>
      </c>
    </row>
    <row r="96" customFormat="false" ht="12.75" hidden="false" customHeight="false" outlineLevel="0" collapsed="false">
      <c r="A96" s="10" t="n">
        <f aca="false">A95+1</f>
        <v>16</v>
      </c>
      <c r="B96" s="11" t="n">
        <v>1.30683</v>
      </c>
      <c r="C96" s="11" t="n">
        <v>1.30911</v>
      </c>
      <c r="D96" s="11" t="n">
        <v>1.26277</v>
      </c>
      <c r="E96" s="11" t="n">
        <v>1.30073</v>
      </c>
      <c r="F96" s="11" t="n">
        <v>1.30105</v>
      </c>
      <c r="G96" s="11" t="n">
        <v>1.28421</v>
      </c>
      <c r="H96" s="11" t="n">
        <v>1.29088</v>
      </c>
      <c r="I96" s="11" t="n">
        <v>1.29755</v>
      </c>
      <c r="J96" s="11" t="n">
        <v>1.31156</v>
      </c>
      <c r="K96" s="11" t="n">
        <v>1.31175</v>
      </c>
      <c r="L96" s="11" t="n">
        <v>1.31176</v>
      </c>
      <c r="M96" s="11" t="n">
        <v>1.31049</v>
      </c>
      <c r="N96" s="11" t="n">
        <v>1.30947</v>
      </c>
      <c r="O96" s="11" t="n">
        <v>1.30636</v>
      </c>
      <c r="P96" s="11" t="n">
        <v>1.30678</v>
      </c>
      <c r="Q96" s="11" t="n">
        <v>1.30691</v>
      </c>
      <c r="R96" s="11" t="n">
        <v>1.3077</v>
      </c>
      <c r="S96" s="11" t="n">
        <v>1.31626</v>
      </c>
      <c r="T96" s="11" t="n">
        <v>1.32368</v>
      </c>
      <c r="U96" s="11" t="n">
        <v>1.32484</v>
      </c>
      <c r="V96" s="11" t="n">
        <v>1.33076</v>
      </c>
      <c r="W96" s="11" t="n">
        <v>1.34204</v>
      </c>
      <c r="X96" s="11" t="n">
        <v>1.3104</v>
      </c>
      <c r="Y96" s="11" t="n">
        <v>1.30585</v>
      </c>
    </row>
    <row r="97" customFormat="false" ht="12.75" hidden="false" customHeight="false" outlineLevel="0" collapsed="false">
      <c r="A97" s="10" t="n">
        <f aca="false">A96+1</f>
        <v>17</v>
      </c>
      <c r="B97" s="11" t="n">
        <v>1.27804</v>
      </c>
      <c r="C97" s="11" t="n">
        <v>1.28004</v>
      </c>
      <c r="D97" s="11" t="n">
        <v>1.2803</v>
      </c>
      <c r="E97" s="11" t="n">
        <v>1.31371</v>
      </c>
      <c r="F97" s="11" t="n">
        <v>1.3121</v>
      </c>
      <c r="G97" s="11" t="n">
        <v>1.29066</v>
      </c>
      <c r="H97" s="11" t="n">
        <v>1.30413</v>
      </c>
      <c r="I97" s="11" t="n">
        <v>1.30344</v>
      </c>
      <c r="J97" s="11" t="n">
        <v>1.30339</v>
      </c>
      <c r="K97" s="11" t="n">
        <v>1.30678</v>
      </c>
      <c r="L97" s="11" t="n">
        <v>1.31263</v>
      </c>
      <c r="M97" s="11" t="n">
        <v>1.31378</v>
      </c>
      <c r="N97" s="11" t="n">
        <v>1.31361</v>
      </c>
      <c r="O97" s="11" t="n">
        <v>1.30793</v>
      </c>
      <c r="P97" s="11" t="n">
        <v>1.30557</v>
      </c>
      <c r="Q97" s="11" t="n">
        <v>1.30351</v>
      </c>
      <c r="R97" s="11" t="n">
        <v>1.31096</v>
      </c>
      <c r="S97" s="11" t="n">
        <v>1.30425</v>
      </c>
      <c r="T97" s="11" t="n">
        <v>1.30046</v>
      </c>
      <c r="U97" s="11" t="n">
        <v>1.30224</v>
      </c>
      <c r="V97" s="11" t="n">
        <v>1.34446</v>
      </c>
      <c r="W97" s="11" t="n">
        <v>1.32261</v>
      </c>
      <c r="X97" s="11" t="n">
        <v>1.2764</v>
      </c>
      <c r="Y97" s="11" t="n">
        <v>1.26931</v>
      </c>
    </row>
    <row r="98" customFormat="false" ht="12.75" hidden="false" customHeight="false" outlineLevel="0" collapsed="false">
      <c r="A98" s="10" t="n">
        <f aca="false">A97+1</f>
        <v>18</v>
      </c>
      <c r="B98" s="11" t="n">
        <v>1.30731</v>
      </c>
      <c r="C98" s="11" t="n">
        <v>1.30146</v>
      </c>
      <c r="D98" s="11" t="n">
        <v>1.30549</v>
      </c>
      <c r="E98" s="11" t="n">
        <v>1.32346</v>
      </c>
      <c r="F98" s="11" t="n">
        <v>1.32128</v>
      </c>
      <c r="G98" s="11" t="n">
        <v>1.31489</v>
      </c>
      <c r="H98" s="11" t="n">
        <v>1.32234</v>
      </c>
      <c r="I98" s="11" t="n">
        <v>1.3218</v>
      </c>
      <c r="J98" s="11" t="n">
        <v>1.32534</v>
      </c>
      <c r="K98" s="11" t="n">
        <v>1.31436</v>
      </c>
      <c r="L98" s="11" t="n">
        <v>1.32212</v>
      </c>
      <c r="M98" s="11" t="n">
        <v>1.33049</v>
      </c>
      <c r="N98" s="11" t="n">
        <v>1.32977</v>
      </c>
      <c r="O98" s="11" t="n">
        <v>1.32966</v>
      </c>
      <c r="P98" s="11" t="n">
        <v>1.33826</v>
      </c>
      <c r="Q98" s="11" t="n">
        <v>1.33066</v>
      </c>
      <c r="R98" s="11" t="n">
        <v>1.33482</v>
      </c>
      <c r="S98" s="11" t="n">
        <v>1.33338</v>
      </c>
      <c r="T98" s="11" t="n">
        <v>1.34669</v>
      </c>
      <c r="U98" s="11" t="n">
        <v>1.34293</v>
      </c>
      <c r="V98" s="11" t="n">
        <v>1.36635</v>
      </c>
      <c r="W98" s="11" t="n">
        <v>1.34568</v>
      </c>
      <c r="X98" s="11" t="n">
        <v>1.32139</v>
      </c>
      <c r="Y98" s="11" t="n">
        <v>1.30949</v>
      </c>
    </row>
    <row r="99" customFormat="false" ht="12.75" hidden="false" customHeight="false" outlineLevel="0" collapsed="false">
      <c r="A99" s="10" t="n">
        <f aca="false">A98+1</f>
        <v>19</v>
      </c>
      <c r="B99" s="11" t="n">
        <v>1.2647</v>
      </c>
      <c r="C99" s="11" t="n">
        <v>1.26427</v>
      </c>
      <c r="D99" s="11" t="n">
        <v>1.26925</v>
      </c>
      <c r="E99" s="11" t="n">
        <v>1.26812</v>
      </c>
      <c r="F99" s="11" t="n">
        <v>1.28004</v>
      </c>
      <c r="G99" s="11" t="n">
        <v>1.28562</v>
      </c>
      <c r="H99" s="11" t="n">
        <v>1.29768</v>
      </c>
      <c r="I99" s="11" t="n">
        <v>1.29469</v>
      </c>
      <c r="J99" s="11" t="n">
        <v>1.30387</v>
      </c>
      <c r="K99" s="11" t="n">
        <v>1.3005</v>
      </c>
      <c r="L99" s="11" t="n">
        <v>1.30973</v>
      </c>
      <c r="M99" s="11" t="n">
        <v>1.30871</v>
      </c>
      <c r="N99" s="11" t="n">
        <v>1.30704</v>
      </c>
      <c r="O99" s="11" t="n">
        <v>1.29659</v>
      </c>
      <c r="P99" s="11" t="n">
        <v>1.2892</v>
      </c>
      <c r="Q99" s="11" t="n">
        <v>1.2878</v>
      </c>
      <c r="R99" s="11" t="n">
        <v>1.28835</v>
      </c>
      <c r="S99" s="11" t="n">
        <v>1.27679</v>
      </c>
      <c r="T99" s="11" t="n">
        <v>1.26103</v>
      </c>
      <c r="U99" s="11" t="n">
        <v>1.2806</v>
      </c>
      <c r="V99" s="11" t="n">
        <v>1.30695</v>
      </c>
      <c r="W99" s="11" t="n">
        <v>1.28478</v>
      </c>
      <c r="X99" s="11" t="n">
        <v>1.26496</v>
      </c>
      <c r="Y99" s="11" t="n">
        <v>1.26019</v>
      </c>
    </row>
    <row r="100" customFormat="false" ht="12.75" hidden="false" customHeight="false" outlineLevel="0" collapsed="false">
      <c r="A100" s="10" t="n">
        <f aca="false">A99+1</f>
        <v>20</v>
      </c>
      <c r="B100" s="11" t="n">
        <v>1.16192</v>
      </c>
      <c r="C100" s="11" t="n">
        <v>1.15582</v>
      </c>
      <c r="D100" s="11" t="n">
        <v>1.15527</v>
      </c>
      <c r="E100" s="11" t="n">
        <v>1.1615</v>
      </c>
      <c r="F100" s="11" t="n">
        <v>1.16015</v>
      </c>
      <c r="G100" s="11" t="n">
        <v>1.14813</v>
      </c>
      <c r="H100" s="11" t="n">
        <v>1.15613</v>
      </c>
      <c r="I100" s="11" t="n">
        <v>1.16431</v>
      </c>
      <c r="J100" s="11" t="n">
        <v>1.17372</v>
      </c>
      <c r="K100" s="11" t="n">
        <v>1.17179</v>
      </c>
      <c r="L100" s="11" t="n">
        <v>1.16015</v>
      </c>
      <c r="M100" s="11" t="n">
        <v>1.16367</v>
      </c>
      <c r="N100" s="11" t="n">
        <v>1.16758</v>
      </c>
      <c r="O100" s="11" t="n">
        <v>1.16205</v>
      </c>
      <c r="P100" s="11" t="n">
        <v>1.13836</v>
      </c>
      <c r="Q100" s="11" t="n">
        <v>1.1462</v>
      </c>
      <c r="R100" s="11" t="n">
        <v>1.15217</v>
      </c>
      <c r="S100" s="11" t="n">
        <v>1.14234</v>
      </c>
      <c r="T100" s="11" t="n">
        <v>1.12589</v>
      </c>
      <c r="U100" s="11" t="n">
        <v>1.14978</v>
      </c>
      <c r="V100" s="11" t="n">
        <v>1.16712</v>
      </c>
      <c r="W100" s="11" t="n">
        <v>1.17035</v>
      </c>
      <c r="X100" s="11" t="n">
        <v>1.15528</v>
      </c>
      <c r="Y100" s="11" t="n">
        <v>1.14526</v>
      </c>
    </row>
    <row r="101" customFormat="false" ht="12.75" hidden="false" customHeight="false" outlineLevel="0" collapsed="false">
      <c r="A101" s="10" t="n">
        <f aca="false">A100+1</f>
        <v>21</v>
      </c>
      <c r="B101" s="11" t="n">
        <v>1.17045</v>
      </c>
      <c r="C101" s="11" t="n">
        <v>1.16688</v>
      </c>
      <c r="D101" s="11" t="n">
        <v>1.1668</v>
      </c>
      <c r="E101" s="11" t="n">
        <v>1.17116</v>
      </c>
      <c r="F101" s="11" t="n">
        <v>1.16923</v>
      </c>
      <c r="G101" s="11" t="n">
        <v>1.16024</v>
      </c>
      <c r="H101" s="11" t="n">
        <v>1.16608</v>
      </c>
      <c r="I101" s="11" t="n">
        <v>1.16965</v>
      </c>
      <c r="J101" s="11" t="n">
        <v>1.17748</v>
      </c>
      <c r="K101" s="11" t="n">
        <v>1.1769</v>
      </c>
      <c r="L101" s="11" t="n">
        <v>1.1764</v>
      </c>
      <c r="M101" s="11" t="n">
        <v>1.18556</v>
      </c>
      <c r="N101" s="11" t="n">
        <v>1.19008</v>
      </c>
      <c r="O101" s="11" t="n">
        <v>1.18549</v>
      </c>
      <c r="P101" s="11" t="n">
        <v>1.16853</v>
      </c>
      <c r="Q101" s="11" t="n">
        <v>1.17305</v>
      </c>
      <c r="R101" s="11" t="n">
        <v>1.18153</v>
      </c>
      <c r="S101" s="11" t="n">
        <v>1.1742</v>
      </c>
      <c r="T101" s="11" t="n">
        <v>1.14813</v>
      </c>
      <c r="U101" s="11" t="n">
        <v>1.1969</v>
      </c>
      <c r="V101" s="11" t="n">
        <v>1.18685</v>
      </c>
      <c r="W101" s="11" t="n">
        <v>1.19256</v>
      </c>
      <c r="X101" s="11" t="n">
        <v>1.17552</v>
      </c>
      <c r="Y101" s="11" t="n">
        <v>1.16695</v>
      </c>
    </row>
    <row r="102" customFormat="false" ht="12.75" hidden="false" customHeight="false" outlineLevel="0" collapsed="false">
      <c r="A102" s="10" t="n">
        <f aca="false">A101+1</f>
        <v>22</v>
      </c>
      <c r="B102" s="11" t="n">
        <v>1.19047</v>
      </c>
      <c r="C102" s="11" t="n">
        <v>1.17803</v>
      </c>
      <c r="D102" s="11" t="n">
        <v>1.17677</v>
      </c>
      <c r="E102" s="11" t="n">
        <v>1.19895</v>
      </c>
      <c r="F102" s="11" t="n">
        <v>1.20055</v>
      </c>
      <c r="G102" s="11" t="n">
        <v>1.21156</v>
      </c>
      <c r="H102" s="11" t="n">
        <v>1.23358</v>
      </c>
      <c r="I102" s="11" t="n">
        <v>1.23771</v>
      </c>
      <c r="J102" s="11" t="n">
        <v>1.24638</v>
      </c>
      <c r="K102" s="11" t="n">
        <v>1.24414</v>
      </c>
      <c r="L102" s="11" t="n">
        <v>1.24649</v>
      </c>
      <c r="M102" s="11" t="n">
        <v>1.3178</v>
      </c>
      <c r="N102" s="11" t="n">
        <v>1.3159</v>
      </c>
      <c r="O102" s="11" t="n">
        <v>1.25257</v>
      </c>
      <c r="P102" s="11" t="n">
        <v>1.24831</v>
      </c>
      <c r="Q102" s="11" t="n">
        <v>1.24778</v>
      </c>
      <c r="R102" s="11" t="n">
        <v>1.25111</v>
      </c>
      <c r="S102" s="11" t="n">
        <v>1.22575</v>
      </c>
      <c r="T102" s="11" t="n">
        <v>1.23987</v>
      </c>
      <c r="U102" s="11" t="n">
        <v>1.22023</v>
      </c>
      <c r="V102" s="11" t="n">
        <v>1.22678</v>
      </c>
      <c r="W102" s="11" t="n">
        <v>1.21742</v>
      </c>
      <c r="X102" s="11" t="n">
        <v>1.20189</v>
      </c>
      <c r="Y102" s="11" t="n">
        <v>1.18974</v>
      </c>
    </row>
    <row r="103" customFormat="false" ht="12.75" hidden="false" customHeight="false" outlineLevel="0" collapsed="false">
      <c r="A103" s="10" t="n">
        <f aca="false">A102+1</f>
        <v>23</v>
      </c>
      <c r="B103" s="11" t="n">
        <v>1.22619</v>
      </c>
      <c r="C103" s="11" t="n">
        <v>1.19296</v>
      </c>
      <c r="D103" s="11" t="n">
        <v>1.18077</v>
      </c>
      <c r="E103" s="11" t="n">
        <v>1.19851</v>
      </c>
      <c r="F103" s="11" t="n">
        <v>1.20615</v>
      </c>
      <c r="G103" s="11" t="n">
        <v>1.21122</v>
      </c>
      <c r="H103" s="11" t="n">
        <v>1.23089</v>
      </c>
      <c r="I103" s="11" t="n">
        <v>1.22862</v>
      </c>
      <c r="J103" s="11" t="n">
        <v>1.24607</v>
      </c>
      <c r="K103" s="11" t="n">
        <v>1.24804</v>
      </c>
      <c r="L103" s="11" t="n">
        <v>1.27421</v>
      </c>
      <c r="M103" s="11" t="n">
        <v>1.27649</v>
      </c>
      <c r="N103" s="11" t="n">
        <v>1.2275</v>
      </c>
      <c r="O103" s="11" t="n">
        <v>1.22884</v>
      </c>
      <c r="P103" s="11" t="n">
        <v>1.22734</v>
      </c>
      <c r="Q103" s="11" t="n">
        <v>1.24482</v>
      </c>
      <c r="R103" s="11" t="n">
        <v>1.23949</v>
      </c>
      <c r="S103" s="11" t="n">
        <v>1.22708</v>
      </c>
      <c r="T103" s="11" t="n">
        <v>1.21869</v>
      </c>
      <c r="U103" s="11" t="n">
        <v>1.21448</v>
      </c>
      <c r="V103" s="11" t="n">
        <v>1.24511</v>
      </c>
      <c r="W103" s="11" t="n">
        <v>1.22023</v>
      </c>
      <c r="X103" s="11" t="n">
        <v>1.24128</v>
      </c>
      <c r="Y103" s="11" t="n">
        <v>1.22347</v>
      </c>
    </row>
    <row r="104" customFormat="false" ht="12.75" hidden="false" customHeight="false" outlineLevel="0" collapsed="false">
      <c r="A104" s="10" t="n">
        <f aca="false">A103+1</f>
        <v>24</v>
      </c>
      <c r="B104" s="11" t="n">
        <v>1.1996</v>
      </c>
      <c r="C104" s="11" t="n">
        <v>1.16271</v>
      </c>
      <c r="D104" s="11" t="n">
        <v>1.15933</v>
      </c>
      <c r="E104" s="11" t="n">
        <v>1.16499</v>
      </c>
      <c r="F104" s="11" t="n">
        <v>1.16289</v>
      </c>
      <c r="G104" s="11" t="n">
        <v>1.19482</v>
      </c>
      <c r="H104" s="11" t="n">
        <v>1.22458</v>
      </c>
      <c r="I104" s="11" t="n">
        <v>1.24215</v>
      </c>
      <c r="J104" s="11" t="n">
        <v>1.31724</v>
      </c>
      <c r="K104" s="11" t="n">
        <v>1.28412</v>
      </c>
      <c r="L104" s="11" t="n">
        <v>1.31672</v>
      </c>
      <c r="M104" s="11" t="n">
        <v>1.31712</v>
      </c>
      <c r="N104" s="11" t="n">
        <v>1.31735</v>
      </c>
      <c r="O104" s="11" t="n">
        <v>1.2466</v>
      </c>
      <c r="P104" s="11" t="n">
        <v>1.22093</v>
      </c>
      <c r="Q104" s="11" t="n">
        <v>1.22631</v>
      </c>
      <c r="R104" s="11" t="n">
        <v>1.22883</v>
      </c>
      <c r="S104" s="11" t="n">
        <v>1.20902</v>
      </c>
      <c r="T104" s="11" t="n">
        <v>1.196</v>
      </c>
      <c r="U104" s="11" t="n">
        <v>1.18796</v>
      </c>
      <c r="V104" s="11" t="n">
        <v>1.24688</v>
      </c>
      <c r="W104" s="11" t="n">
        <v>1.20417</v>
      </c>
      <c r="X104" s="11" t="n">
        <v>1.22823</v>
      </c>
      <c r="Y104" s="11" t="n">
        <v>1.20444</v>
      </c>
    </row>
    <row r="105" customFormat="false" ht="12.75" hidden="false" customHeight="false" outlineLevel="0" collapsed="false">
      <c r="A105" s="10" t="n">
        <f aca="false">A104+1</f>
        <v>25</v>
      </c>
      <c r="B105" s="11" t="n">
        <v>1.20065</v>
      </c>
      <c r="C105" s="11" t="n">
        <v>1.16418</v>
      </c>
      <c r="D105" s="11" t="n">
        <v>1.17309</v>
      </c>
      <c r="E105" s="11" t="n">
        <v>1.16448</v>
      </c>
      <c r="F105" s="11" t="n">
        <v>1.19106</v>
      </c>
      <c r="G105" s="11" t="n">
        <v>1.20104</v>
      </c>
      <c r="H105" s="11" t="n">
        <v>1.22402</v>
      </c>
      <c r="I105" s="11" t="n">
        <v>1.22349</v>
      </c>
      <c r="J105" s="11" t="n">
        <v>1.28845</v>
      </c>
      <c r="K105" s="11" t="n">
        <v>1.25662</v>
      </c>
      <c r="L105" s="11" t="n">
        <v>1.31434</v>
      </c>
      <c r="M105" s="11" t="n">
        <v>1.28994</v>
      </c>
      <c r="N105" s="11" t="n">
        <v>1.33529</v>
      </c>
      <c r="O105" s="11" t="n">
        <v>1.25904</v>
      </c>
      <c r="P105" s="11" t="n">
        <v>1.2284</v>
      </c>
      <c r="Q105" s="11" t="n">
        <v>1.23998</v>
      </c>
      <c r="R105" s="11" t="n">
        <v>1.23867</v>
      </c>
      <c r="S105" s="11" t="n">
        <v>1.21178</v>
      </c>
      <c r="T105" s="11" t="n">
        <v>1.19901</v>
      </c>
      <c r="U105" s="11" t="n">
        <v>1.19213</v>
      </c>
      <c r="V105" s="11" t="n">
        <v>1.2231</v>
      </c>
      <c r="W105" s="11" t="n">
        <v>1.19375</v>
      </c>
      <c r="X105" s="11" t="n">
        <v>1.20592</v>
      </c>
      <c r="Y105" s="11" t="n">
        <v>1.1922</v>
      </c>
    </row>
    <row r="106" customFormat="false" ht="12.75" hidden="false" customHeight="false" outlineLevel="0" collapsed="false">
      <c r="A106" s="10" t="n">
        <f aca="false">A105+1</f>
        <v>26</v>
      </c>
      <c r="B106" s="11" t="n">
        <v>1.05406</v>
      </c>
      <c r="C106" s="11" t="n">
        <v>1.08694</v>
      </c>
      <c r="D106" s="11" t="n">
        <v>1.08915</v>
      </c>
      <c r="E106" s="11" t="n">
        <v>1.06529</v>
      </c>
      <c r="F106" s="11" t="n">
        <v>1.0787</v>
      </c>
      <c r="G106" s="11" t="n">
        <v>1.05963</v>
      </c>
      <c r="H106" s="11" t="n">
        <v>1.08264</v>
      </c>
      <c r="I106" s="11" t="n">
        <v>1.08546</v>
      </c>
      <c r="J106" s="11" t="n">
        <v>1.09496</v>
      </c>
      <c r="K106" s="11" t="n">
        <v>1.08915</v>
      </c>
      <c r="L106" s="11" t="n">
        <v>1.09389</v>
      </c>
      <c r="M106" s="11" t="n">
        <v>1.09247</v>
      </c>
      <c r="N106" s="11" t="n">
        <v>1.08861</v>
      </c>
      <c r="O106" s="11" t="n">
        <v>1.07911</v>
      </c>
      <c r="P106" s="11" t="n">
        <v>1.07874</v>
      </c>
      <c r="Q106" s="11" t="n">
        <v>1.08034</v>
      </c>
      <c r="R106" s="11" t="n">
        <v>1.07807</v>
      </c>
      <c r="S106" s="11" t="n">
        <v>1.0734</v>
      </c>
      <c r="T106" s="11" t="n">
        <v>1.06659</v>
      </c>
      <c r="U106" s="11" t="n">
        <v>1.06747</v>
      </c>
      <c r="V106" s="11" t="n">
        <v>1.07746</v>
      </c>
      <c r="W106" s="11" t="n">
        <v>1.02673</v>
      </c>
      <c r="X106" s="11" t="n">
        <v>1.03582</v>
      </c>
      <c r="Y106" s="11" t="n">
        <v>1.03974</v>
      </c>
    </row>
    <row r="107" customFormat="false" ht="12.75" hidden="false" customHeight="false" outlineLevel="0" collapsed="false">
      <c r="A107" s="10" t="n">
        <f aca="false">A106+1</f>
        <v>27</v>
      </c>
      <c r="B107" s="11" t="n">
        <v>1.02031</v>
      </c>
      <c r="C107" s="11" t="n">
        <v>0.99928</v>
      </c>
      <c r="D107" s="11" t="n">
        <v>0.99517</v>
      </c>
      <c r="E107" s="11" t="n">
        <v>1.00472</v>
      </c>
      <c r="F107" s="11" t="n">
        <v>1.0027</v>
      </c>
      <c r="G107" s="11" t="n">
        <v>1.00764</v>
      </c>
      <c r="H107" s="11" t="n">
        <v>1.01405</v>
      </c>
      <c r="I107" s="11" t="n">
        <v>1.01703</v>
      </c>
      <c r="J107" s="11" t="n">
        <v>1.01989</v>
      </c>
      <c r="K107" s="11" t="n">
        <v>1.01736</v>
      </c>
      <c r="L107" s="11" t="n">
        <v>1.0173</v>
      </c>
      <c r="M107" s="11" t="n">
        <v>1.01685</v>
      </c>
      <c r="N107" s="11" t="n">
        <v>1.01698</v>
      </c>
      <c r="O107" s="11" t="n">
        <v>1.01636</v>
      </c>
      <c r="P107" s="11" t="n">
        <v>1.01578</v>
      </c>
      <c r="Q107" s="11" t="n">
        <v>1.01699</v>
      </c>
      <c r="R107" s="11" t="n">
        <v>1.01888</v>
      </c>
      <c r="S107" s="11" t="n">
        <v>1.01717</v>
      </c>
      <c r="T107" s="11" t="n">
        <v>1.00674</v>
      </c>
      <c r="U107" s="11" t="n">
        <v>1.01197</v>
      </c>
      <c r="V107" s="11" t="n">
        <v>1.02114</v>
      </c>
      <c r="W107" s="11" t="n">
        <v>1.01604</v>
      </c>
      <c r="X107" s="11" t="n">
        <v>1.02523</v>
      </c>
      <c r="Y107" s="11" t="n">
        <v>1.02038</v>
      </c>
    </row>
    <row r="108" customFormat="false" ht="12.75" hidden="false" customHeight="false" outlineLevel="0" collapsed="false">
      <c r="A108" s="10" t="n">
        <f aca="false">A107+1</f>
        <v>28</v>
      </c>
      <c r="B108" s="11" t="n">
        <v>1.07309</v>
      </c>
      <c r="C108" s="11" t="n">
        <v>1.04371</v>
      </c>
      <c r="D108" s="11" t="n">
        <v>1.04376</v>
      </c>
      <c r="E108" s="11" t="n">
        <v>1.04678</v>
      </c>
      <c r="F108" s="11" t="n">
        <v>1.04646</v>
      </c>
      <c r="G108" s="11" t="n">
        <v>1.05232</v>
      </c>
      <c r="H108" s="11" t="n">
        <v>1.06649</v>
      </c>
      <c r="I108" s="11" t="n">
        <v>1.06993</v>
      </c>
      <c r="J108" s="11" t="n">
        <v>1.07662</v>
      </c>
      <c r="K108" s="11" t="n">
        <v>1.07643</v>
      </c>
      <c r="L108" s="11" t="n">
        <v>1.07649</v>
      </c>
      <c r="M108" s="11" t="n">
        <v>1.07648</v>
      </c>
      <c r="N108" s="11" t="n">
        <v>1.0782</v>
      </c>
      <c r="O108" s="11" t="n">
        <v>1.07637</v>
      </c>
      <c r="P108" s="11" t="n">
        <v>1.07869</v>
      </c>
      <c r="Q108" s="11" t="n">
        <v>1.08253</v>
      </c>
      <c r="R108" s="11" t="n">
        <v>1.0874</v>
      </c>
      <c r="S108" s="11" t="n">
        <v>1.0848</v>
      </c>
      <c r="T108" s="11" t="n">
        <v>1.07861</v>
      </c>
      <c r="U108" s="11" t="n">
        <v>1.07606</v>
      </c>
      <c r="V108" s="11" t="n">
        <v>1.08469</v>
      </c>
      <c r="W108" s="11" t="n">
        <v>1.07171</v>
      </c>
      <c r="X108" s="11" t="n">
        <v>1.08124</v>
      </c>
      <c r="Y108" s="11" t="n">
        <v>1.03773</v>
      </c>
    </row>
    <row r="109" customFormat="false" ht="12.75" hidden="false" customHeight="false" outlineLevel="0" collapsed="false">
      <c r="A109" s="12" t="n">
        <v>29</v>
      </c>
      <c r="B109" s="11" t="n">
        <v>1.05794</v>
      </c>
      <c r="C109" s="11" t="n">
        <v>1.05781</v>
      </c>
      <c r="D109" s="11" t="n">
        <v>1.05176</v>
      </c>
      <c r="E109" s="11" t="n">
        <v>1.05841</v>
      </c>
      <c r="F109" s="11" t="n">
        <v>1.08028</v>
      </c>
      <c r="G109" s="11" t="n">
        <v>1.0974</v>
      </c>
      <c r="H109" s="11" t="n">
        <v>1.10582</v>
      </c>
      <c r="I109" s="11" t="n">
        <v>1.10455</v>
      </c>
      <c r="J109" s="11" t="n">
        <v>1.10873</v>
      </c>
      <c r="K109" s="11" t="n">
        <v>1.10631</v>
      </c>
      <c r="L109" s="11" t="n">
        <v>1.10993</v>
      </c>
      <c r="M109" s="11" t="n">
        <v>1.11041</v>
      </c>
      <c r="N109" s="11" t="n">
        <v>1.11213</v>
      </c>
      <c r="O109" s="11" t="n">
        <v>1.10757</v>
      </c>
      <c r="P109" s="11" t="n">
        <v>1.10321</v>
      </c>
      <c r="Q109" s="11" t="n">
        <v>1.10069</v>
      </c>
      <c r="R109" s="11" t="n">
        <v>1.10076</v>
      </c>
      <c r="S109" s="11" t="n">
        <v>1.09663</v>
      </c>
      <c r="T109" s="11" t="n">
        <v>1.08944</v>
      </c>
      <c r="U109" s="11" t="n">
        <v>1.08108</v>
      </c>
      <c r="V109" s="11" t="n">
        <v>1.0905</v>
      </c>
      <c r="W109" s="11" t="n">
        <v>1.07733</v>
      </c>
      <c r="X109" s="11" t="n">
        <v>1.0628</v>
      </c>
      <c r="Y109" s="11" t="n">
        <v>1.0563</v>
      </c>
    </row>
    <row r="110" customFormat="false" ht="12.75" hidden="false" customHeight="false" outlineLevel="0" collapsed="false">
      <c r="A110" s="12" t="n">
        <v>30</v>
      </c>
      <c r="B110" s="11" t="n">
        <v>0.80433</v>
      </c>
      <c r="C110" s="11" t="n">
        <v>0.79828</v>
      </c>
      <c r="D110" s="11" t="n">
        <v>0.79361</v>
      </c>
      <c r="E110" s="11" t="n">
        <v>0.90656</v>
      </c>
      <c r="F110" s="11" t="n">
        <v>0.92122</v>
      </c>
      <c r="G110" s="11" t="n">
        <v>0.93634</v>
      </c>
      <c r="H110" s="11" t="n">
        <v>0.93481</v>
      </c>
      <c r="I110" s="11" t="n">
        <v>0.93946</v>
      </c>
      <c r="J110" s="11" t="n">
        <v>0.94277</v>
      </c>
      <c r="K110" s="11" t="n">
        <v>0.94309</v>
      </c>
      <c r="L110" s="11" t="n">
        <v>0.94406</v>
      </c>
      <c r="M110" s="11" t="n">
        <v>0.94277</v>
      </c>
      <c r="N110" s="11" t="n">
        <v>0.94143</v>
      </c>
      <c r="O110" s="11" t="n">
        <v>0.93115</v>
      </c>
      <c r="P110" s="11" t="n">
        <v>0.93387</v>
      </c>
      <c r="Q110" s="11" t="n">
        <v>0.93533</v>
      </c>
      <c r="R110" s="11" t="n">
        <v>0.9423</v>
      </c>
      <c r="S110" s="11" t="n">
        <v>0.93475</v>
      </c>
      <c r="T110" s="11" t="n">
        <v>0.92574</v>
      </c>
      <c r="U110" s="11" t="n">
        <v>0.92422</v>
      </c>
      <c r="V110" s="11" t="n">
        <v>0.92111</v>
      </c>
      <c r="W110" s="11" t="n">
        <v>0.91903</v>
      </c>
      <c r="X110" s="11" t="n">
        <v>0.91308</v>
      </c>
      <c r="Y110" s="11" t="n">
        <v>0.90976</v>
      </c>
    </row>
    <row r="111" customFormat="false" ht="12.75" hidden="false" customHeight="false" outlineLevel="0" collapsed="false">
      <c r="A111" s="12" t="n">
        <v>31</v>
      </c>
      <c r="B111" s="11" t="n">
        <v>0.89121</v>
      </c>
      <c r="C111" s="11" t="n">
        <v>0.89183</v>
      </c>
      <c r="D111" s="11" t="n">
        <v>0.89264</v>
      </c>
      <c r="E111" s="11" t="n">
        <v>0.8906</v>
      </c>
      <c r="F111" s="11" t="n">
        <v>0.90578</v>
      </c>
      <c r="G111" s="11" t="n">
        <v>0.91643</v>
      </c>
      <c r="H111" s="11" t="n">
        <v>0.91698</v>
      </c>
      <c r="I111" s="11" t="n">
        <v>0.91677</v>
      </c>
      <c r="J111" s="11" t="n">
        <v>0.919</v>
      </c>
      <c r="K111" s="11" t="n">
        <v>0.91739</v>
      </c>
      <c r="L111" s="11" t="n">
        <v>0.91904</v>
      </c>
      <c r="M111" s="11" t="n">
        <v>0.91963</v>
      </c>
      <c r="N111" s="11" t="n">
        <v>0.91847</v>
      </c>
      <c r="O111" s="11" t="n">
        <v>0.91398</v>
      </c>
      <c r="P111" s="11" t="n">
        <v>0.91164</v>
      </c>
      <c r="Q111" s="11" t="n">
        <v>0.91222</v>
      </c>
      <c r="R111" s="11" t="n">
        <v>0.91882</v>
      </c>
      <c r="S111" s="11" t="n">
        <v>0.9123</v>
      </c>
      <c r="T111" s="11" t="n">
        <v>0.90823</v>
      </c>
      <c r="U111" s="11" t="n">
        <v>0.90503</v>
      </c>
      <c r="V111" s="11" t="n">
        <v>0.90611</v>
      </c>
      <c r="W111" s="11" t="n">
        <v>0.89884</v>
      </c>
      <c r="X111" s="11" t="n">
        <v>0.89799</v>
      </c>
      <c r="Y111" s="11" t="n">
        <v>0.89622</v>
      </c>
    </row>
    <row r="114" customFormat="false" ht="20.25" hidden="false" customHeight="true" outlineLevel="0" collapsed="false">
      <c r="A114" s="15" t="s">
        <v>30</v>
      </c>
      <c r="B114" s="15"/>
      <c r="C114" s="15"/>
      <c r="D114" s="15"/>
      <c r="E114" s="15"/>
      <c r="F114" s="15"/>
      <c r="G114" s="15"/>
      <c r="H114" s="15"/>
      <c r="I114" s="15"/>
      <c r="J114" s="15"/>
      <c r="K114" s="15"/>
      <c r="L114" s="15"/>
    </row>
    <row r="116" customFormat="false" ht="12.75" hidden="false" customHeight="false" outlineLevel="0" collapsed="false">
      <c r="A116" s="4" t="s">
        <v>2</v>
      </c>
      <c r="B116" s="5" t="s">
        <v>33</v>
      </c>
      <c r="C116" s="6"/>
      <c r="D116" s="6"/>
      <c r="E116" s="6"/>
      <c r="F116" s="6"/>
      <c r="G116" s="6"/>
      <c r="H116" s="6"/>
      <c r="I116" s="6"/>
      <c r="J116" s="6"/>
      <c r="K116" s="6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7"/>
    </row>
    <row r="117" customFormat="false" ht="25.5" hidden="false" customHeight="false" outlineLevel="0" collapsed="false">
      <c r="A117" s="4"/>
      <c r="B117" s="8" t="s">
        <v>4</v>
      </c>
      <c r="C117" s="8" t="s">
        <v>5</v>
      </c>
      <c r="D117" s="8" t="s">
        <v>6</v>
      </c>
      <c r="E117" s="8" t="s">
        <v>7</v>
      </c>
      <c r="F117" s="8" t="s">
        <v>8</v>
      </c>
      <c r="G117" s="8" t="s">
        <v>9</v>
      </c>
      <c r="H117" s="8" t="s">
        <v>10</v>
      </c>
      <c r="I117" s="8" t="s">
        <v>11</v>
      </c>
      <c r="J117" s="8" t="s">
        <v>12</v>
      </c>
      <c r="K117" s="8" t="s">
        <v>13</v>
      </c>
      <c r="L117" s="8" t="s">
        <v>14</v>
      </c>
      <c r="M117" s="8" t="s">
        <v>15</v>
      </c>
      <c r="N117" s="8" t="s">
        <v>16</v>
      </c>
      <c r="O117" s="8" t="s">
        <v>17</v>
      </c>
      <c r="P117" s="8" t="s">
        <v>18</v>
      </c>
      <c r="Q117" s="8" t="s">
        <v>19</v>
      </c>
      <c r="R117" s="8" t="s">
        <v>20</v>
      </c>
      <c r="S117" s="8" t="s">
        <v>21</v>
      </c>
      <c r="T117" s="8" t="s">
        <v>22</v>
      </c>
      <c r="U117" s="8" t="s">
        <v>23</v>
      </c>
      <c r="V117" s="8" t="s">
        <v>24</v>
      </c>
      <c r="W117" s="8" t="s">
        <v>25</v>
      </c>
      <c r="X117" s="8" t="s">
        <v>26</v>
      </c>
      <c r="Y117" s="8" t="s">
        <v>27</v>
      </c>
      <c r="Z117" s="9"/>
    </row>
    <row r="118" customFormat="false" ht="12.75" hidden="false" customHeight="false" outlineLevel="0" collapsed="false">
      <c r="A118" s="10" t="n">
        <v>1</v>
      </c>
      <c r="B118" s="11" t="n">
        <v>1.22647</v>
      </c>
      <c r="C118" s="11" t="n">
        <v>1.22173</v>
      </c>
      <c r="D118" s="11" t="n">
        <v>1.17355</v>
      </c>
      <c r="E118" s="11" t="n">
        <v>1.1942</v>
      </c>
      <c r="F118" s="11" t="n">
        <v>1.19609</v>
      </c>
      <c r="G118" s="11" t="n">
        <v>1.19105</v>
      </c>
      <c r="H118" s="11" t="n">
        <v>1.19621</v>
      </c>
      <c r="I118" s="11" t="n">
        <v>1.19428</v>
      </c>
      <c r="J118" s="11" t="n">
        <v>1.22021</v>
      </c>
      <c r="K118" s="11" t="n">
        <v>1.20008</v>
      </c>
      <c r="L118" s="11" t="n">
        <v>1.20183</v>
      </c>
      <c r="M118" s="11" t="n">
        <v>1.2351</v>
      </c>
      <c r="N118" s="11" t="n">
        <v>1.20007</v>
      </c>
      <c r="O118" s="11" t="n">
        <v>1.19812</v>
      </c>
      <c r="P118" s="11" t="n">
        <v>1.1947</v>
      </c>
      <c r="Q118" s="11" t="n">
        <v>1.19713</v>
      </c>
      <c r="R118" s="11" t="n">
        <v>1.19728</v>
      </c>
      <c r="S118" s="11" t="n">
        <v>1.26031</v>
      </c>
      <c r="T118" s="11" t="n">
        <v>1.27992</v>
      </c>
      <c r="U118" s="11" t="n">
        <v>1.39271</v>
      </c>
      <c r="V118" s="11" t="n">
        <v>1.48322</v>
      </c>
      <c r="W118" s="11" t="n">
        <v>1.26422</v>
      </c>
      <c r="X118" s="11" t="n">
        <v>1.18844</v>
      </c>
      <c r="Y118" s="11" t="n">
        <v>1.18066</v>
      </c>
    </row>
    <row r="119" customFormat="false" ht="12.75" hidden="false" customHeight="false" outlineLevel="0" collapsed="false">
      <c r="A119" s="10" t="n">
        <f aca="false">A118+1</f>
        <v>2</v>
      </c>
      <c r="B119" s="11" t="n">
        <v>1.24197</v>
      </c>
      <c r="C119" s="11" t="n">
        <v>1.24104</v>
      </c>
      <c r="D119" s="11" t="n">
        <v>1.24456</v>
      </c>
      <c r="E119" s="11" t="n">
        <v>1.25572</v>
      </c>
      <c r="F119" s="11" t="n">
        <v>1.25827</v>
      </c>
      <c r="G119" s="11" t="n">
        <v>1.256</v>
      </c>
      <c r="H119" s="11" t="n">
        <v>1.26069</v>
      </c>
      <c r="I119" s="11" t="n">
        <v>1.2572</v>
      </c>
      <c r="J119" s="11" t="n">
        <v>1.26497</v>
      </c>
      <c r="K119" s="11" t="n">
        <v>1.26481</v>
      </c>
      <c r="L119" s="11" t="n">
        <v>1.26704</v>
      </c>
      <c r="M119" s="11" t="n">
        <v>1.26735</v>
      </c>
      <c r="N119" s="11" t="n">
        <v>1.26448</v>
      </c>
      <c r="O119" s="11" t="n">
        <v>1.22994</v>
      </c>
      <c r="P119" s="11" t="n">
        <v>1.23311</v>
      </c>
      <c r="Q119" s="11" t="n">
        <v>1.25514</v>
      </c>
      <c r="R119" s="11" t="n">
        <v>1.22679</v>
      </c>
      <c r="S119" s="11" t="n">
        <v>1.26915</v>
      </c>
      <c r="T119" s="11" t="n">
        <v>1.23129</v>
      </c>
      <c r="U119" s="11" t="n">
        <v>1.23637</v>
      </c>
      <c r="V119" s="11" t="n">
        <v>1.37413</v>
      </c>
      <c r="W119" s="11" t="n">
        <v>1.27949</v>
      </c>
      <c r="X119" s="11" t="n">
        <v>1.25198</v>
      </c>
      <c r="Y119" s="11" t="n">
        <v>1.24739</v>
      </c>
    </row>
    <row r="120" customFormat="false" ht="12.75" hidden="false" customHeight="false" outlineLevel="0" collapsed="false">
      <c r="A120" s="10" t="n">
        <f aca="false">A119+1</f>
        <v>3</v>
      </c>
      <c r="B120" s="11" t="n">
        <v>1.18302</v>
      </c>
      <c r="C120" s="11" t="n">
        <v>1.17143</v>
      </c>
      <c r="D120" s="11" t="n">
        <v>1.19802</v>
      </c>
      <c r="E120" s="11" t="n">
        <v>1.27317</v>
      </c>
      <c r="F120" s="11" t="n">
        <v>1.26578</v>
      </c>
      <c r="G120" s="11" t="n">
        <v>1.26363</v>
      </c>
      <c r="H120" s="11" t="n">
        <v>1.44634</v>
      </c>
      <c r="I120" s="11" t="n">
        <v>1.52061</v>
      </c>
      <c r="J120" s="11" t="n">
        <v>1.5414</v>
      </c>
      <c r="K120" s="11" t="n">
        <v>1.53492</v>
      </c>
      <c r="L120" s="11" t="n">
        <v>1.57896</v>
      </c>
      <c r="M120" s="11" t="n">
        <v>1.61301</v>
      </c>
      <c r="N120" s="11" t="n">
        <v>1.54221</v>
      </c>
      <c r="O120" s="11" t="n">
        <v>1.53092</v>
      </c>
      <c r="P120" s="11" t="n">
        <v>1.49158</v>
      </c>
      <c r="Q120" s="11" t="n">
        <v>1.47805</v>
      </c>
      <c r="R120" s="11" t="n">
        <v>1.27465</v>
      </c>
      <c r="S120" s="11" t="n">
        <v>1.62064</v>
      </c>
      <c r="T120" s="11" t="n">
        <v>1.59184</v>
      </c>
      <c r="U120" s="11" t="n">
        <v>1.55765</v>
      </c>
      <c r="V120" s="11" t="n">
        <v>1.56774</v>
      </c>
      <c r="W120" s="11" t="n">
        <v>1.44821</v>
      </c>
      <c r="X120" s="11" t="n">
        <v>1.23014</v>
      </c>
      <c r="Y120" s="11" t="n">
        <v>1.19391</v>
      </c>
    </row>
    <row r="121" customFormat="false" ht="12.75" hidden="false" customHeight="false" outlineLevel="0" collapsed="false">
      <c r="A121" s="10" t="n">
        <f aca="false">A120+1</f>
        <v>4</v>
      </c>
      <c r="B121" s="11" t="n">
        <v>1.26064</v>
      </c>
      <c r="C121" s="11" t="n">
        <v>1.26212</v>
      </c>
      <c r="D121" s="11" t="n">
        <v>1.24947</v>
      </c>
      <c r="E121" s="11" t="n">
        <v>1.25521</v>
      </c>
      <c r="F121" s="11" t="n">
        <v>1.26539</v>
      </c>
      <c r="G121" s="11" t="n">
        <v>1.26238</v>
      </c>
      <c r="H121" s="11" t="n">
        <v>1.27519</v>
      </c>
      <c r="I121" s="11" t="n">
        <v>1.27666</v>
      </c>
      <c r="J121" s="11" t="n">
        <v>1.27302</v>
      </c>
      <c r="K121" s="11" t="n">
        <v>1.27333</v>
      </c>
      <c r="L121" s="11" t="n">
        <v>1.27358</v>
      </c>
      <c r="M121" s="11" t="n">
        <v>1.27343</v>
      </c>
      <c r="N121" s="11" t="n">
        <v>1.27179</v>
      </c>
      <c r="O121" s="11" t="n">
        <v>1.26998</v>
      </c>
      <c r="P121" s="11" t="n">
        <v>1.26908</v>
      </c>
      <c r="Q121" s="11" t="n">
        <v>1.2657</v>
      </c>
      <c r="R121" s="11" t="n">
        <v>1.26629</v>
      </c>
      <c r="S121" s="11" t="n">
        <v>1.27677</v>
      </c>
      <c r="T121" s="11" t="n">
        <v>1.25115</v>
      </c>
      <c r="U121" s="11" t="n">
        <v>1.25757</v>
      </c>
      <c r="V121" s="11" t="n">
        <v>1.25014</v>
      </c>
      <c r="W121" s="11" t="n">
        <v>1.46909</v>
      </c>
      <c r="X121" s="11" t="n">
        <v>1.30907</v>
      </c>
      <c r="Y121" s="11" t="n">
        <v>1.26987</v>
      </c>
    </row>
    <row r="122" customFormat="false" ht="12.75" hidden="false" customHeight="false" outlineLevel="0" collapsed="false">
      <c r="A122" s="10" t="n">
        <f aca="false">A121+1</f>
        <v>5</v>
      </c>
      <c r="B122" s="11" t="n">
        <v>1.26163</v>
      </c>
      <c r="C122" s="11" t="n">
        <v>1.25813</v>
      </c>
      <c r="D122" s="11" t="n">
        <v>1.24649</v>
      </c>
      <c r="E122" s="11" t="n">
        <v>1.25883</v>
      </c>
      <c r="F122" s="11" t="n">
        <v>1.25616</v>
      </c>
      <c r="G122" s="11" t="n">
        <v>1.25668</v>
      </c>
      <c r="H122" s="11" t="n">
        <v>1.27</v>
      </c>
      <c r="I122" s="11" t="n">
        <v>1.27379</v>
      </c>
      <c r="J122" s="11" t="n">
        <v>1.30506</v>
      </c>
      <c r="K122" s="11" t="n">
        <v>1.27802</v>
      </c>
      <c r="L122" s="11" t="n">
        <v>1.27705</v>
      </c>
      <c r="M122" s="11" t="n">
        <v>1.2754</v>
      </c>
      <c r="N122" s="11" t="n">
        <v>1.27381</v>
      </c>
      <c r="O122" s="11" t="n">
        <v>1.26882</v>
      </c>
      <c r="P122" s="11" t="n">
        <v>1.26479</v>
      </c>
      <c r="Q122" s="11" t="n">
        <v>1.26286</v>
      </c>
      <c r="R122" s="11" t="n">
        <v>1.26161</v>
      </c>
      <c r="S122" s="11" t="n">
        <v>1.27156</v>
      </c>
      <c r="T122" s="11" t="n">
        <v>1.23879</v>
      </c>
      <c r="U122" s="11" t="n">
        <v>1.2347</v>
      </c>
      <c r="V122" s="11" t="n">
        <v>1.2353</v>
      </c>
      <c r="W122" s="11" t="n">
        <v>1.51396</v>
      </c>
      <c r="X122" s="11" t="n">
        <v>1.26324</v>
      </c>
      <c r="Y122" s="11" t="n">
        <v>1.25383</v>
      </c>
    </row>
    <row r="123" customFormat="false" ht="12.75" hidden="false" customHeight="false" outlineLevel="0" collapsed="false">
      <c r="A123" s="10" t="n">
        <f aca="false">A122+1</f>
        <v>6</v>
      </c>
      <c r="B123" s="11" t="n">
        <v>1.18551</v>
      </c>
      <c r="C123" s="11" t="n">
        <v>1.18126</v>
      </c>
      <c r="D123" s="11" t="n">
        <v>1.18395</v>
      </c>
      <c r="E123" s="11" t="n">
        <v>1.18439</v>
      </c>
      <c r="F123" s="11" t="n">
        <v>1.32414</v>
      </c>
      <c r="G123" s="11" t="n">
        <v>1.21094</v>
      </c>
      <c r="H123" s="11" t="n">
        <v>1.19744</v>
      </c>
      <c r="I123" s="11" t="n">
        <v>1.2153</v>
      </c>
      <c r="J123" s="11" t="n">
        <v>1.19107</v>
      </c>
      <c r="K123" s="11" t="n">
        <v>1.29255</v>
      </c>
      <c r="L123" s="11" t="n">
        <v>1.26456</v>
      </c>
      <c r="M123" s="11" t="n">
        <v>1.20436</v>
      </c>
      <c r="N123" s="11" t="n">
        <v>1.20391</v>
      </c>
      <c r="O123" s="11" t="n">
        <v>1.20188</v>
      </c>
      <c r="P123" s="11" t="n">
        <v>1.20103</v>
      </c>
      <c r="Q123" s="11" t="n">
        <v>1.20055</v>
      </c>
      <c r="R123" s="11" t="n">
        <v>1.20492</v>
      </c>
      <c r="S123" s="11" t="n">
        <v>1.19303</v>
      </c>
      <c r="T123" s="11" t="n">
        <v>1.18339</v>
      </c>
      <c r="U123" s="11" t="n">
        <v>1.33975</v>
      </c>
      <c r="V123" s="11" t="n">
        <v>1.34516</v>
      </c>
      <c r="W123" s="11" t="n">
        <v>1.34263</v>
      </c>
      <c r="X123" s="11" t="n">
        <v>1.22679</v>
      </c>
      <c r="Y123" s="11" t="n">
        <v>1.19522</v>
      </c>
    </row>
    <row r="124" customFormat="false" ht="12.75" hidden="false" customHeight="false" outlineLevel="0" collapsed="false">
      <c r="A124" s="10" t="n">
        <f aca="false">A123+1</f>
        <v>7</v>
      </c>
      <c r="B124" s="11" t="n">
        <v>1.25257</v>
      </c>
      <c r="C124" s="11" t="n">
        <v>1.25123</v>
      </c>
      <c r="D124" s="11" t="n">
        <v>1.29287</v>
      </c>
      <c r="E124" s="11" t="n">
        <v>1.29465</v>
      </c>
      <c r="F124" s="11" t="n">
        <v>1.29698</v>
      </c>
      <c r="G124" s="11" t="n">
        <v>1.28757</v>
      </c>
      <c r="H124" s="11" t="n">
        <v>1.2839</v>
      </c>
      <c r="I124" s="11" t="n">
        <v>1.28338</v>
      </c>
      <c r="J124" s="11" t="n">
        <v>1.30424</v>
      </c>
      <c r="K124" s="11" t="n">
        <v>1.30337</v>
      </c>
      <c r="L124" s="11" t="n">
        <v>1.30234</v>
      </c>
      <c r="M124" s="11" t="n">
        <v>1.30298</v>
      </c>
      <c r="N124" s="11" t="n">
        <v>1.3012</v>
      </c>
      <c r="O124" s="11" t="n">
        <v>1.30497</v>
      </c>
      <c r="P124" s="11" t="n">
        <v>1.30669</v>
      </c>
      <c r="Q124" s="11" t="n">
        <v>1.30677</v>
      </c>
      <c r="R124" s="11" t="n">
        <v>1.31114</v>
      </c>
      <c r="S124" s="11" t="n">
        <v>1.30257</v>
      </c>
      <c r="T124" s="11" t="n">
        <v>1.29623</v>
      </c>
      <c r="U124" s="11" t="n">
        <v>1.55184</v>
      </c>
      <c r="V124" s="11" t="n">
        <v>1.71721</v>
      </c>
      <c r="W124" s="11" t="n">
        <v>1.59108</v>
      </c>
      <c r="X124" s="11" t="n">
        <v>1.49932</v>
      </c>
      <c r="Y124" s="11" t="n">
        <v>1.33361</v>
      </c>
    </row>
    <row r="125" customFormat="false" ht="12.75" hidden="false" customHeight="false" outlineLevel="0" collapsed="false">
      <c r="A125" s="10" t="n">
        <f aca="false">A124+1</f>
        <v>8</v>
      </c>
      <c r="B125" s="11" t="n">
        <v>1.3042</v>
      </c>
      <c r="C125" s="11" t="n">
        <v>1.30322</v>
      </c>
      <c r="D125" s="11" t="n">
        <v>1.24979</v>
      </c>
      <c r="E125" s="11" t="n">
        <v>1.30213</v>
      </c>
      <c r="F125" s="11" t="n">
        <v>1.28933</v>
      </c>
      <c r="G125" s="11" t="n">
        <v>1.30064</v>
      </c>
      <c r="H125" s="11" t="n">
        <v>1.30943</v>
      </c>
      <c r="I125" s="11" t="n">
        <v>1.31196</v>
      </c>
      <c r="J125" s="11" t="n">
        <v>1.31846</v>
      </c>
      <c r="K125" s="11" t="n">
        <v>1.31797</v>
      </c>
      <c r="L125" s="11" t="n">
        <v>1.31251</v>
      </c>
      <c r="M125" s="11" t="n">
        <v>1.31154</v>
      </c>
      <c r="N125" s="11" t="n">
        <v>1.32776</v>
      </c>
      <c r="O125" s="11" t="n">
        <v>1.31397</v>
      </c>
      <c r="P125" s="11" t="n">
        <v>1.31712</v>
      </c>
      <c r="Q125" s="11" t="n">
        <v>1.3114</v>
      </c>
      <c r="R125" s="11" t="n">
        <v>1.31165</v>
      </c>
      <c r="S125" s="11" t="n">
        <v>1.36282</v>
      </c>
      <c r="T125" s="11" t="n">
        <v>1.35804</v>
      </c>
      <c r="U125" s="11" t="n">
        <v>1.34874</v>
      </c>
      <c r="V125" s="11" t="n">
        <v>1.31966</v>
      </c>
      <c r="W125" s="11" t="n">
        <v>1.52997</v>
      </c>
      <c r="X125" s="11" t="n">
        <v>1.34362</v>
      </c>
      <c r="Y125" s="11" t="n">
        <v>1.31991</v>
      </c>
    </row>
    <row r="126" customFormat="false" ht="12.75" hidden="false" customHeight="false" outlineLevel="0" collapsed="false">
      <c r="A126" s="10" t="n">
        <f aca="false">A125+1</f>
        <v>9</v>
      </c>
      <c r="B126" s="11" t="n">
        <v>1.2315</v>
      </c>
      <c r="C126" s="11" t="n">
        <v>1.23181</v>
      </c>
      <c r="D126" s="11" t="n">
        <v>1.22497</v>
      </c>
      <c r="E126" s="11" t="n">
        <v>1.24399</v>
      </c>
      <c r="F126" s="11" t="n">
        <v>1.2475</v>
      </c>
      <c r="G126" s="11" t="n">
        <v>1.22923</v>
      </c>
      <c r="H126" s="11" t="n">
        <v>1.24327</v>
      </c>
      <c r="I126" s="11" t="n">
        <v>1.24166</v>
      </c>
      <c r="J126" s="11" t="n">
        <v>1.24705</v>
      </c>
      <c r="K126" s="11" t="n">
        <v>1.24103</v>
      </c>
      <c r="L126" s="11" t="n">
        <v>1.24369</v>
      </c>
      <c r="M126" s="11" t="n">
        <v>1.2439</v>
      </c>
      <c r="N126" s="11" t="n">
        <v>1.24739</v>
      </c>
      <c r="O126" s="11" t="n">
        <v>1.23943</v>
      </c>
      <c r="P126" s="11" t="n">
        <v>1.241</v>
      </c>
      <c r="Q126" s="11" t="n">
        <v>1.23622</v>
      </c>
      <c r="R126" s="11" t="n">
        <v>1.24434</v>
      </c>
      <c r="S126" s="11" t="n">
        <v>1.28797</v>
      </c>
      <c r="T126" s="11" t="n">
        <v>1.40414</v>
      </c>
      <c r="U126" s="11" t="n">
        <v>1.34339</v>
      </c>
      <c r="V126" s="11" t="n">
        <v>1.35074</v>
      </c>
      <c r="W126" s="11" t="n">
        <v>1.47763</v>
      </c>
      <c r="X126" s="11" t="n">
        <v>1.32665</v>
      </c>
      <c r="Y126" s="11" t="n">
        <v>1.29983</v>
      </c>
    </row>
    <row r="127" customFormat="false" ht="12.75" hidden="false" customHeight="false" outlineLevel="0" collapsed="false">
      <c r="A127" s="10" t="n">
        <f aca="false">A126+1</f>
        <v>10</v>
      </c>
      <c r="B127" s="11" t="n">
        <v>1.28787</v>
      </c>
      <c r="C127" s="11" t="n">
        <v>1.28799</v>
      </c>
      <c r="D127" s="11" t="n">
        <v>1.25793</v>
      </c>
      <c r="E127" s="11" t="n">
        <v>1.28867</v>
      </c>
      <c r="F127" s="11" t="n">
        <v>1.2646</v>
      </c>
      <c r="G127" s="11" t="n">
        <v>1.27608</v>
      </c>
      <c r="H127" s="11" t="n">
        <v>1.28703</v>
      </c>
      <c r="I127" s="11" t="n">
        <v>1.27394</v>
      </c>
      <c r="J127" s="11" t="n">
        <v>1.28757</v>
      </c>
      <c r="K127" s="11" t="n">
        <v>1.28806</v>
      </c>
      <c r="L127" s="11" t="n">
        <v>1.28757</v>
      </c>
      <c r="M127" s="11" t="n">
        <v>1.28978</v>
      </c>
      <c r="N127" s="11" t="n">
        <v>1.29723</v>
      </c>
      <c r="O127" s="11" t="n">
        <v>1.28922</v>
      </c>
      <c r="P127" s="11" t="n">
        <v>1.28913</v>
      </c>
      <c r="Q127" s="11" t="n">
        <v>1.28513</v>
      </c>
      <c r="R127" s="11" t="n">
        <v>1.28537</v>
      </c>
      <c r="S127" s="11" t="n">
        <v>1.28925</v>
      </c>
      <c r="T127" s="11" t="n">
        <v>1.35877</v>
      </c>
      <c r="U127" s="11" t="n">
        <v>1.43408</v>
      </c>
      <c r="V127" s="11" t="n">
        <v>1.36756</v>
      </c>
      <c r="W127" s="11" t="n">
        <v>1.42857</v>
      </c>
      <c r="X127" s="11" t="n">
        <v>1.34037</v>
      </c>
      <c r="Y127" s="11" t="n">
        <v>1.31469</v>
      </c>
    </row>
    <row r="128" customFormat="false" ht="12.75" hidden="false" customHeight="false" outlineLevel="0" collapsed="false">
      <c r="A128" s="10" t="n">
        <f aca="false">A127+1</f>
        <v>11</v>
      </c>
      <c r="B128" s="11" t="n">
        <v>1.28758</v>
      </c>
      <c r="C128" s="11" t="n">
        <v>1.28747</v>
      </c>
      <c r="D128" s="11" t="n">
        <v>1.25906</v>
      </c>
      <c r="E128" s="11" t="n">
        <v>1.28749</v>
      </c>
      <c r="F128" s="11" t="n">
        <v>1.27227</v>
      </c>
      <c r="G128" s="11" t="n">
        <v>1.27563</v>
      </c>
      <c r="H128" s="11" t="n">
        <v>1.27154</v>
      </c>
      <c r="I128" s="11" t="n">
        <v>1.27168</v>
      </c>
      <c r="J128" s="11" t="n">
        <v>1.28673</v>
      </c>
      <c r="K128" s="11" t="n">
        <v>1.28592</v>
      </c>
      <c r="L128" s="11" t="n">
        <v>1.2836</v>
      </c>
      <c r="M128" s="11" t="n">
        <v>1.28982</v>
      </c>
      <c r="N128" s="11" t="n">
        <v>1.29263</v>
      </c>
      <c r="O128" s="11" t="n">
        <v>1.28513</v>
      </c>
      <c r="P128" s="11" t="n">
        <v>1.28827</v>
      </c>
      <c r="Q128" s="11" t="n">
        <v>1.28461</v>
      </c>
      <c r="R128" s="11" t="n">
        <v>1.28511</v>
      </c>
      <c r="S128" s="11" t="n">
        <v>1.2877</v>
      </c>
      <c r="T128" s="11" t="n">
        <v>1.29973</v>
      </c>
      <c r="U128" s="11" t="n">
        <v>1.31238</v>
      </c>
      <c r="V128" s="11" t="n">
        <v>1.30686</v>
      </c>
      <c r="W128" s="11" t="n">
        <v>1.3172</v>
      </c>
      <c r="X128" s="11" t="n">
        <v>1.3044</v>
      </c>
      <c r="Y128" s="11" t="n">
        <v>1.2926</v>
      </c>
    </row>
    <row r="129" customFormat="false" ht="12.75" hidden="false" customHeight="false" outlineLevel="0" collapsed="false">
      <c r="A129" s="10" t="n">
        <f aca="false">A128+1</f>
        <v>12</v>
      </c>
      <c r="B129" s="11" t="n">
        <v>1.22168</v>
      </c>
      <c r="C129" s="11" t="n">
        <v>1.21948</v>
      </c>
      <c r="D129" s="11" t="n">
        <v>1.19611</v>
      </c>
      <c r="E129" s="11" t="n">
        <v>1.21774</v>
      </c>
      <c r="F129" s="11" t="n">
        <v>1.23826</v>
      </c>
      <c r="G129" s="11" t="n">
        <v>1.22331</v>
      </c>
      <c r="H129" s="11" t="n">
        <v>1.22896</v>
      </c>
      <c r="I129" s="11" t="n">
        <v>1.22933</v>
      </c>
      <c r="J129" s="11" t="n">
        <v>1.22381</v>
      </c>
      <c r="K129" s="11" t="n">
        <v>1.22264</v>
      </c>
      <c r="L129" s="11" t="n">
        <v>1.22364</v>
      </c>
      <c r="M129" s="11" t="n">
        <v>1.22265</v>
      </c>
      <c r="N129" s="11" t="n">
        <v>1.22406</v>
      </c>
      <c r="O129" s="11" t="n">
        <v>1.22118</v>
      </c>
      <c r="P129" s="11" t="n">
        <v>1.22108</v>
      </c>
      <c r="Q129" s="11" t="n">
        <v>1.219</v>
      </c>
      <c r="R129" s="11" t="n">
        <v>1.21817</v>
      </c>
      <c r="S129" s="11" t="n">
        <v>1.23517</v>
      </c>
      <c r="T129" s="11" t="n">
        <v>1.21717</v>
      </c>
      <c r="U129" s="11" t="n">
        <v>1.23345</v>
      </c>
      <c r="V129" s="11" t="n">
        <v>1.2339</v>
      </c>
      <c r="W129" s="11" t="n">
        <v>1.24992</v>
      </c>
      <c r="X129" s="11" t="n">
        <v>1.23435</v>
      </c>
      <c r="Y129" s="11" t="n">
        <v>1.22373</v>
      </c>
    </row>
    <row r="130" customFormat="false" ht="12.75" hidden="false" customHeight="false" outlineLevel="0" collapsed="false">
      <c r="A130" s="10" t="n">
        <f aca="false">A129+1</f>
        <v>13</v>
      </c>
      <c r="B130" s="11" t="n">
        <v>1.22881</v>
      </c>
      <c r="C130" s="11" t="n">
        <v>1.22625</v>
      </c>
      <c r="D130" s="11" t="n">
        <v>1.22386</v>
      </c>
      <c r="E130" s="11" t="n">
        <v>1.22767</v>
      </c>
      <c r="F130" s="11" t="n">
        <v>1.24776</v>
      </c>
      <c r="G130" s="11" t="n">
        <v>1.24322</v>
      </c>
      <c r="H130" s="11" t="n">
        <v>1.25024</v>
      </c>
      <c r="I130" s="11" t="n">
        <v>1.25602</v>
      </c>
      <c r="J130" s="11" t="n">
        <v>1.26394</v>
      </c>
      <c r="K130" s="11" t="n">
        <v>1.25997</v>
      </c>
      <c r="L130" s="11" t="n">
        <v>1.25947</v>
      </c>
      <c r="M130" s="11" t="n">
        <v>1.25936</v>
      </c>
      <c r="N130" s="11" t="n">
        <v>1.2305</v>
      </c>
      <c r="O130" s="11" t="n">
        <v>1.22573</v>
      </c>
      <c r="P130" s="11" t="n">
        <v>1.22477</v>
      </c>
      <c r="Q130" s="11" t="n">
        <v>1.22286</v>
      </c>
      <c r="R130" s="11" t="n">
        <v>1.23464</v>
      </c>
      <c r="S130" s="11" t="n">
        <v>1.25333</v>
      </c>
      <c r="T130" s="11" t="n">
        <v>1.23393</v>
      </c>
      <c r="U130" s="11" t="n">
        <v>1.24035</v>
      </c>
      <c r="V130" s="11" t="n">
        <v>1.24919</v>
      </c>
      <c r="W130" s="11" t="n">
        <v>1.25925</v>
      </c>
      <c r="X130" s="11" t="n">
        <v>1.22996</v>
      </c>
      <c r="Y130" s="11" t="n">
        <v>1.23435</v>
      </c>
    </row>
    <row r="131" customFormat="false" ht="12.75" hidden="false" customHeight="false" outlineLevel="0" collapsed="false">
      <c r="A131" s="10" t="n">
        <f aca="false">A130+1</f>
        <v>14</v>
      </c>
      <c r="B131" s="11" t="n">
        <v>1.1995</v>
      </c>
      <c r="C131" s="11" t="n">
        <v>1.18351</v>
      </c>
      <c r="D131" s="11" t="n">
        <v>1.18057</v>
      </c>
      <c r="E131" s="11" t="n">
        <v>1.18032</v>
      </c>
      <c r="F131" s="11" t="n">
        <v>1.20042</v>
      </c>
      <c r="G131" s="11" t="n">
        <v>1.18759</v>
      </c>
      <c r="H131" s="11" t="n">
        <v>1.19703</v>
      </c>
      <c r="I131" s="11" t="n">
        <v>1.19719</v>
      </c>
      <c r="J131" s="11" t="n">
        <v>1.20435</v>
      </c>
      <c r="K131" s="11" t="n">
        <v>1.20366</v>
      </c>
      <c r="L131" s="11" t="n">
        <v>1.20351</v>
      </c>
      <c r="M131" s="11" t="n">
        <v>1.20167</v>
      </c>
      <c r="N131" s="11" t="n">
        <v>1.2071</v>
      </c>
      <c r="O131" s="11" t="n">
        <v>1.18542</v>
      </c>
      <c r="P131" s="11" t="n">
        <v>1.19147</v>
      </c>
      <c r="Q131" s="11" t="n">
        <v>1.19048</v>
      </c>
      <c r="R131" s="11" t="n">
        <v>1.19963</v>
      </c>
      <c r="S131" s="11" t="n">
        <v>1.21716</v>
      </c>
      <c r="T131" s="11" t="n">
        <v>1.21623</v>
      </c>
      <c r="U131" s="11" t="n">
        <v>1.23233</v>
      </c>
      <c r="V131" s="11" t="n">
        <v>1.22684</v>
      </c>
      <c r="W131" s="11" t="n">
        <v>1.26106</v>
      </c>
      <c r="X131" s="11" t="n">
        <v>1.24554</v>
      </c>
      <c r="Y131" s="11" t="n">
        <v>1.23212</v>
      </c>
    </row>
    <row r="132" customFormat="false" ht="12.75" hidden="false" customHeight="false" outlineLevel="0" collapsed="false">
      <c r="A132" s="10" t="n">
        <f aca="false">A131+1</f>
        <v>15</v>
      </c>
      <c r="B132" s="11" t="n">
        <v>1.25405</v>
      </c>
      <c r="C132" s="11" t="n">
        <v>1.25333</v>
      </c>
      <c r="D132" s="11" t="n">
        <v>1.21861</v>
      </c>
      <c r="E132" s="11" t="n">
        <v>1.2335</v>
      </c>
      <c r="F132" s="11" t="n">
        <v>1.24838</v>
      </c>
      <c r="G132" s="11" t="n">
        <v>1.24215</v>
      </c>
      <c r="H132" s="11" t="n">
        <v>1.2515</v>
      </c>
      <c r="I132" s="11" t="n">
        <v>1.25169</v>
      </c>
      <c r="J132" s="11" t="n">
        <v>1.24103</v>
      </c>
      <c r="K132" s="11" t="n">
        <v>1.24205</v>
      </c>
      <c r="L132" s="11" t="n">
        <v>1.2414</v>
      </c>
      <c r="M132" s="11" t="n">
        <v>1.24159</v>
      </c>
      <c r="N132" s="11" t="n">
        <v>1.24952</v>
      </c>
      <c r="O132" s="11" t="n">
        <v>1.23813</v>
      </c>
      <c r="P132" s="11" t="n">
        <v>1.2397</v>
      </c>
      <c r="Q132" s="11" t="n">
        <v>1.24185</v>
      </c>
      <c r="R132" s="11" t="n">
        <v>1.23422</v>
      </c>
      <c r="S132" s="11" t="n">
        <v>1.2506</v>
      </c>
      <c r="T132" s="11" t="n">
        <v>1.24784</v>
      </c>
      <c r="U132" s="11" t="n">
        <v>1.25489</v>
      </c>
      <c r="V132" s="11" t="n">
        <v>1.26181</v>
      </c>
      <c r="W132" s="11" t="n">
        <v>1.28242</v>
      </c>
      <c r="X132" s="11" t="n">
        <v>1.26698</v>
      </c>
      <c r="Y132" s="11" t="n">
        <v>1.2419</v>
      </c>
    </row>
    <row r="133" customFormat="false" ht="12.75" hidden="false" customHeight="false" outlineLevel="0" collapsed="false">
      <c r="A133" s="10" t="n">
        <f aca="false">A132+1</f>
        <v>16</v>
      </c>
      <c r="B133" s="11" t="n">
        <v>1.27003</v>
      </c>
      <c r="C133" s="11" t="n">
        <v>1.27222</v>
      </c>
      <c r="D133" s="11" t="n">
        <v>1.22787</v>
      </c>
      <c r="E133" s="11" t="n">
        <v>1.26419</v>
      </c>
      <c r="F133" s="11" t="n">
        <v>1.2645</v>
      </c>
      <c r="G133" s="11" t="n">
        <v>1.24838</v>
      </c>
      <c r="H133" s="11" t="n">
        <v>1.25477</v>
      </c>
      <c r="I133" s="11" t="n">
        <v>1.26115</v>
      </c>
      <c r="J133" s="11" t="n">
        <v>1.27456</v>
      </c>
      <c r="K133" s="11" t="n">
        <v>1.27474</v>
      </c>
      <c r="L133" s="11" t="n">
        <v>1.27475</v>
      </c>
      <c r="M133" s="11" t="n">
        <v>1.27354</v>
      </c>
      <c r="N133" s="11" t="n">
        <v>1.27255</v>
      </c>
      <c r="O133" s="11" t="n">
        <v>1.26958</v>
      </c>
      <c r="P133" s="11" t="n">
        <v>1.26999</v>
      </c>
      <c r="Q133" s="11" t="n">
        <v>1.27011</v>
      </c>
      <c r="R133" s="11" t="n">
        <v>1.27086</v>
      </c>
      <c r="S133" s="11" t="n">
        <v>1.27905</v>
      </c>
      <c r="T133" s="11" t="n">
        <v>1.28616</v>
      </c>
      <c r="U133" s="11" t="n">
        <v>1.28727</v>
      </c>
      <c r="V133" s="11" t="n">
        <v>1.29293</v>
      </c>
      <c r="W133" s="11" t="n">
        <v>1.30373</v>
      </c>
      <c r="X133" s="11" t="n">
        <v>1.27345</v>
      </c>
      <c r="Y133" s="11" t="n">
        <v>1.2691</v>
      </c>
    </row>
    <row r="134" customFormat="false" ht="12.75" hidden="false" customHeight="false" outlineLevel="0" collapsed="false">
      <c r="A134" s="10" t="n">
        <f aca="false">A133+1</f>
        <v>17</v>
      </c>
      <c r="B134" s="11" t="n">
        <v>1.24249</v>
      </c>
      <c r="C134" s="11" t="n">
        <v>1.2444</v>
      </c>
      <c r="D134" s="11" t="n">
        <v>1.24464</v>
      </c>
      <c r="E134" s="11" t="n">
        <v>1.27661</v>
      </c>
      <c r="F134" s="11" t="n">
        <v>1.27508</v>
      </c>
      <c r="G134" s="11" t="n">
        <v>1.25456</v>
      </c>
      <c r="H134" s="11" t="n">
        <v>1.26745</v>
      </c>
      <c r="I134" s="11" t="n">
        <v>1.26678</v>
      </c>
      <c r="J134" s="11" t="n">
        <v>1.26674</v>
      </c>
      <c r="K134" s="11" t="n">
        <v>1.26999</v>
      </c>
      <c r="L134" s="11" t="n">
        <v>1.27559</v>
      </c>
      <c r="M134" s="11" t="n">
        <v>1.27669</v>
      </c>
      <c r="N134" s="11" t="n">
        <v>1.27652</v>
      </c>
      <c r="O134" s="11" t="n">
        <v>1.27109</v>
      </c>
      <c r="P134" s="11" t="n">
        <v>1.26882</v>
      </c>
      <c r="Q134" s="11" t="n">
        <v>1.26686</v>
      </c>
      <c r="R134" s="11" t="n">
        <v>1.27398</v>
      </c>
      <c r="S134" s="11" t="n">
        <v>1.26757</v>
      </c>
      <c r="T134" s="11" t="n">
        <v>1.26394</v>
      </c>
      <c r="U134" s="11" t="n">
        <v>1.26564</v>
      </c>
      <c r="V134" s="11" t="n">
        <v>1.30605</v>
      </c>
      <c r="W134" s="11" t="n">
        <v>1.28513</v>
      </c>
      <c r="X134" s="11" t="n">
        <v>1.24091</v>
      </c>
      <c r="Y134" s="11" t="n">
        <v>1.23413</v>
      </c>
    </row>
    <row r="135" customFormat="false" ht="12.75" hidden="false" customHeight="false" outlineLevel="0" collapsed="false">
      <c r="A135" s="10" t="n">
        <f aca="false">A134+1</f>
        <v>18</v>
      </c>
      <c r="B135" s="11" t="n">
        <v>1.27049</v>
      </c>
      <c r="C135" s="11" t="n">
        <v>1.26489</v>
      </c>
      <c r="D135" s="11" t="n">
        <v>1.26875</v>
      </c>
      <c r="E135" s="11" t="n">
        <v>1.28595</v>
      </c>
      <c r="F135" s="11" t="n">
        <v>1.28386</v>
      </c>
      <c r="G135" s="11" t="n">
        <v>1.27774</v>
      </c>
      <c r="H135" s="11" t="n">
        <v>1.28488</v>
      </c>
      <c r="I135" s="11" t="n">
        <v>1.28436</v>
      </c>
      <c r="J135" s="11" t="n">
        <v>1.28774</v>
      </c>
      <c r="K135" s="11" t="n">
        <v>1.27724</v>
      </c>
      <c r="L135" s="11" t="n">
        <v>1.28467</v>
      </c>
      <c r="M135" s="11" t="n">
        <v>1.29268</v>
      </c>
      <c r="N135" s="11" t="n">
        <v>1.29199</v>
      </c>
      <c r="O135" s="11" t="n">
        <v>1.29189</v>
      </c>
      <c r="P135" s="11" t="n">
        <v>1.30011</v>
      </c>
      <c r="Q135" s="11" t="n">
        <v>1.29284</v>
      </c>
      <c r="R135" s="11" t="n">
        <v>1.29682</v>
      </c>
      <c r="S135" s="11" t="n">
        <v>1.29544</v>
      </c>
      <c r="T135" s="11" t="n">
        <v>1.30818</v>
      </c>
      <c r="U135" s="11" t="n">
        <v>1.30458</v>
      </c>
      <c r="V135" s="11" t="n">
        <v>1.327</v>
      </c>
      <c r="W135" s="11" t="n">
        <v>1.30721</v>
      </c>
      <c r="X135" s="11" t="n">
        <v>1.28397</v>
      </c>
      <c r="Y135" s="11" t="n">
        <v>1.27258</v>
      </c>
    </row>
    <row r="136" customFormat="false" ht="12.75" hidden="false" customHeight="false" outlineLevel="0" collapsed="false">
      <c r="A136" s="10" t="n">
        <f aca="false">A135+1</f>
        <v>19</v>
      </c>
      <c r="B136" s="11" t="n">
        <v>1.22972</v>
      </c>
      <c r="C136" s="11" t="n">
        <v>1.22931</v>
      </c>
      <c r="D136" s="11" t="n">
        <v>1.23407</v>
      </c>
      <c r="E136" s="11" t="n">
        <v>1.23298</v>
      </c>
      <c r="F136" s="11" t="n">
        <v>1.2444</v>
      </c>
      <c r="G136" s="11" t="n">
        <v>1.24974</v>
      </c>
      <c r="H136" s="11" t="n">
        <v>1.26128</v>
      </c>
      <c r="I136" s="11" t="n">
        <v>1.25841</v>
      </c>
      <c r="J136" s="11" t="n">
        <v>1.2672</v>
      </c>
      <c r="K136" s="11" t="n">
        <v>1.26397</v>
      </c>
      <c r="L136" s="11" t="n">
        <v>1.27281</v>
      </c>
      <c r="M136" s="11" t="n">
        <v>1.27184</v>
      </c>
      <c r="N136" s="11" t="n">
        <v>1.27023</v>
      </c>
      <c r="O136" s="11" t="n">
        <v>1.26023</v>
      </c>
      <c r="P136" s="11" t="n">
        <v>1.25316</v>
      </c>
      <c r="Q136" s="11" t="n">
        <v>1.25182</v>
      </c>
      <c r="R136" s="11" t="n">
        <v>1.25235</v>
      </c>
      <c r="S136" s="11" t="n">
        <v>1.24128</v>
      </c>
      <c r="T136" s="11" t="n">
        <v>1.2262</v>
      </c>
      <c r="U136" s="11" t="n">
        <v>1.24493</v>
      </c>
      <c r="V136" s="11" t="n">
        <v>1.27014</v>
      </c>
      <c r="W136" s="11" t="n">
        <v>1.24893</v>
      </c>
      <c r="X136" s="11" t="n">
        <v>1.22996</v>
      </c>
      <c r="Y136" s="11" t="n">
        <v>1.2254</v>
      </c>
    </row>
    <row r="137" customFormat="false" ht="12.75" hidden="false" customHeight="false" outlineLevel="0" collapsed="false">
      <c r="A137" s="10" t="n">
        <f aca="false">A136+1</f>
        <v>20</v>
      </c>
      <c r="B137" s="11" t="n">
        <v>1.13135</v>
      </c>
      <c r="C137" s="11" t="n">
        <v>1.12552</v>
      </c>
      <c r="D137" s="11" t="n">
        <v>1.12499</v>
      </c>
      <c r="E137" s="11" t="n">
        <v>1.13095</v>
      </c>
      <c r="F137" s="11" t="n">
        <v>1.12966</v>
      </c>
      <c r="G137" s="11" t="n">
        <v>1.11816</v>
      </c>
      <c r="H137" s="11" t="n">
        <v>1.12581</v>
      </c>
      <c r="I137" s="11" t="n">
        <v>1.13365</v>
      </c>
      <c r="J137" s="11" t="n">
        <v>1.14265</v>
      </c>
      <c r="K137" s="11" t="n">
        <v>1.1408</v>
      </c>
      <c r="L137" s="11" t="n">
        <v>1.12966</v>
      </c>
      <c r="M137" s="11" t="n">
        <v>1.13303</v>
      </c>
      <c r="N137" s="11" t="n">
        <v>1.13677</v>
      </c>
      <c r="O137" s="11" t="n">
        <v>1.13148</v>
      </c>
      <c r="P137" s="11" t="n">
        <v>1.10881</v>
      </c>
      <c r="Q137" s="11" t="n">
        <v>1.11631</v>
      </c>
      <c r="R137" s="11" t="n">
        <v>1.12202</v>
      </c>
      <c r="S137" s="11" t="n">
        <v>1.11261</v>
      </c>
      <c r="T137" s="11" t="n">
        <v>1.09688</v>
      </c>
      <c r="U137" s="11" t="n">
        <v>1.11974</v>
      </c>
      <c r="V137" s="11" t="n">
        <v>1.13633</v>
      </c>
      <c r="W137" s="11" t="n">
        <v>1.13943</v>
      </c>
      <c r="X137" s="11" t="n">
        <v>1.125</v>
      </c>
      <c r="Y137" s="11" t="n">
        <v>1.11541</v>
      </c>
    </row>
    <row r="138" customFormat="false" ht="12.75" hidden="false" customHeight="false" outlineLevel="0" collapsed="false">
      <c r="A138" s="10" t="n">
        <f aca="false">A137+1</f>
        <v>21</v>
      </c>
      <c r="B138" s="11" t="n">
        <v>1.13952</v>
      </c>
      <c r="C138" s="11" t="n">
        <v>1.1361</v>
      </c>
      <c r="D138" s="11" t="n">
        <v>1.13602</v>
      </c>
      <c r="E138" s="11" t="n">
        <v>1.1402</v>
      </c>
      <c r="F138" s="11" t="n">
        <v>1.13835</v>
      </c>
      <c r="G138" s="11" t="n">
        <v>1.12975</v>
      </c>
      <c r="H138" s="11" t="n">
        <v>1.13534</v>
      </c>
      <c r="I138" s="11" t="n">
        <v>1.13875</v>
      </c>
      <c r="J138" s="11" t="n">
        <v>1.14624</v>
      </c>
      <c r="K138" s="11" t="n">
        <v>1.1457</v>
      </c>
      <c r="L138" s="11" t="n">
        <v>1.14521</v>
      </c>
      <c r="M138" s="11" t="n">
        <v>1.15398</v>
      </c>
      <c r="N138" s="11" t="n">
        <v>1.1583</v>
      </c>
      <c r="O138" s="11" t="n">
        <v>1.15391</v>
      </c>
      <c r="P138" s="11" t="n">
        <v>1.13768</v>
      </c>
      <c r="Q138" s="11" t="n">
        <v>1.14201</v>
      </c>
      <c r="R138" s="11" t="n">
        <v>1.15012</v>
      </c>
      <c r="S138" s="11" t="n">
        <v>1.14311</v>
      </c>
      <c r="T138" s="11" t="n">
        <v>1.11816</v>
      </c>
      <c r="U138" s="11" t="n">
        <v>1.16484</v>
      </c>
      <c r="V138" s="11" t="n">
        <v>1.15522</v>
      </c>
      <c r="W138" s="11" t="n">
        <v>1.16068</v>
      </c>
      <c r="X138" s="11" t="n">
        <v>1.14437</v>
      </c>
      <c r="Y138" s="11" t="n">
        <v>1.13617</v>
      </c>
    </row>
    <row r="139" customFormat="false" ht="12.75" hidden="false" customHeight="false" outlineLevel="0" collapsed="false">
      <c r="A139" s="10" t="n">
        <f aca="false">A138+1</f>
        <v>22</v>
      </c>
      <c r="B139" s="11" t="n">
        <v>1.15867</v>
      </c>
      <c r="C139" s="11" t="n">
        <v>1.14677</v>
      </c>
      <c r="D139" s="11" t="n">
        <v>1.14557</v>
      </c>
      <c r="E139" s="11" t="n">
        <v>1.16679</v>
      </c>
      <c r="F139" s="11" t="n">
        <v>1.16832</v>
      </c>
      <c r="G139" s="11" t="n">
        <v>1.17886</v>
      </c>
      <c r="H139" s="11" t="n">
        <v>1.19994</v>
      </c>
      <c r="I139" s="11" t="n">
        <v>1.20389</v>
      </c>
      <c r="J139" s="11" t="n">
        <v>1.21218</v>
      </c>
      <c r="K139" s="11" t="n">
        <v>1.21004</v>
      </c>
      <c r="L139" s="11" t="n">
        <v>1.21229</v>
      </c>
      <c r="M139" s="11" t="n">
        <v>1.28053</v>
      </c>
      <c r="N139" s="11" t="n">
        <v>1.27872</v>
      </c>
      <c r="O139" s="11" t="n">
        <v>1.2181</v>
      </c>
      <c r="P139" s="11" t="n">
        <v>1.21403</v>
      </c>
      <c r="Q139" s="11" t="n">
        <v>1.21353</v>
      </c>
      <c r="R139" s="11" t="n">
        <v>1.21671</v>
      </c>
      <c r="S139" s="11" t="n">
        <v>1.19244</v>
      </c>
      <c r="T139" s="11" t="n">
        <v>1.20595</v>
      </c>
      <c r="U139" s="11" t="n">
        <v>1.18716</v>
      </c>
      <c r="V139" s="11" t="n">
        <v>1.19342</v>
      </c>
      <c r="W139" s="11" t="n">
        <v>1.18447</v>
      </c>
      <c r="X139" s="11" t="n">
        <v>1.1696</v>
      </c>
      <c r="Y139" s="11" t="n">
        <v>1.15798</v>
      </c>
    </row>
    <row r="140" customFormat="false" ht="12.75" hidden="false" customHeight="false" outlineLevel="0" collapsed="false">
      <c r="A140" s="10" t="n">
        <f aca="false">A139+1</f>
        <v>23</v>
      </c>
      <c r="B140" s="11" t="n">
        <v>1.19286</v>
      </c>
      <c r="C140" s="11" t="n">
        <v>1.16106</v>
      </c>
      <c r="D140" s="11" t="n">
        <v>1.14939</v>
      </c>
      <c r="E140" s="11" t="n">
        <v>1.16637</v>
      </c>
      <c r="F140" s="11" t="n">
        <v>1.17368</v>
      </c>
      <c r="G140" s="11" t="n">
        <v>1.17853</v>
      </c>
      <c r="H140" s="11" t="n">
        <v>1.19736</v>
      </c>
      <c r="I140" s="11" t="n">
        <v>1.19519</v>
      </c>
      <c r="J140" s="11" t="n">
        <v>1.21189</v>
      </c>
      <c r="K140" s="11" t="n">
        <v>1.21377</v>
      </c>
      <c r="L140" s="11" t="n">
        <v>1.23882</v>
      </c>
      <c r="M140" s="11" t="n">
        <v>1.241</v>
      </c>
      <c r="N140" s="11" t="n">
        <v>1.19411</v>
      </c>
      <c r="O140" s="11" t="n">
        <v>1.1954</v>
      </c>
      <c r="P140" s="11" t="n">
        <v>1.19396</v>
      </c>
      <c r="Q140" s="11" t="n">
        <v>1.21069</v>
      </c>
      <c r="R140" s="11" t="n">
        <v>1.20559</v>
      </c>
      <c r="S140" s="11" t="n">
        <v>1.19371</v>
      </c>
      <c r="T140" s="11" t="n">
        <v>1.18569</v>
      </c>
      <c r="U140" s="11" t="n">
        <v>1.18165</v>
      </c>
      <c r="V140" s="11" t="n">
        <v>1.21097</v>
      </c>
      <c r="W140" s="11" t="n">
        <v>1.18716</v>
      </c>
      <c r="X140" s="11" t="n">
        <v>1.2073</v>
      </c>
      <c r="Y140" s="11" t="n">
        <v>1.19025</v>
      </c>
    </row>
    <row r="141" customFormat="false" ht="12.75" hidden="false" customHeight="false" outlineLevel="0" collapsed="false">
      <c r="A141" s="10" t="n">
        <f aca="false">A140+1</f>
        <v>24</v>
      </c>
      <c r="B141" s="11" t="n">
        <v>1.16741</v>
      </c>
      <c r="C141" s="11" t="n">
        <v>1.13211</v>
      </c>
      <c r="D141" s="11" t="n">
        <v>1.12888</v>
      </c>
      <c r="E141" s="11" t="n">
        <v>1.13429</v>
      </c>
      <c r="F141" s="11" t="n">
        <v>1.13228</v>
      </c>
      <c r="G141" s="11" t="n">
        <v>1.16284</v>
      </c>
      <c r="H141" s="11" t="n">
        <v>1.19132</v>
      </c>
      <c r="I141" s="11" t="n">
        <v>1.20814</v>
      </c>
      <c r="J141" s="11" t="n">
        <v>1.28</v>
      </c>
      <c r="K141" s="11" t="n">
        <v>1.2483</v>
      </c>
      <c r="L141" s="11" t="n">
        <v>1.2795</v>
      </c>
      <c r="M141" s="11" t="n">
        <v>1.27988</v>
      </c>
      <c r="N141" s="11" t="n">
        <v>1.2801</v>
      </c>
      <c r="O141" s="11" t="n">
        <v>1.2124</v>
      </c>
      <c r="P141" s="11" t="n">
        <v>1.18782</v>
      </c>
      <c r="Q141" s="11" t="n">
        <v>1.19298</v>
      </c>
      <c r="R141" s="11" t="n">
        <v>1.19539</v>
      </c>
      <c r="S141" s="11" t="n">
        <v>1.17643</v>
      </c>
      <c r="T141" s="11" t="n">
        <v>1.16397</v>
      </c>
      <c r="U141" s="11" t="n">
        <v>1.15627</v>
      </c>
      <c r="V141" s="11" t="n">
        <v>1.21266</v>
      </c>
      <c r="W141" s="11" t="n">
        <v>1.17179</v>
      </c>
      <c r="X141" s="11" t="n">
        <v>1.19481</v>
      </c>
      <c r="Y141" s="11" t="n">
        <v>1.17204</v>
      </c>
    </row>
    <row r="142" customFormat="false" ht="12.75" hidden="false" customHeight="false" outlineLevel="0" collapsed="false">
      <c r="A142" s="10" t="n">
        <f aca="false">A141+1</f>
        <v>25</v>
      </c>
      <c r="B142" s="11" t="n">
        <v>1.16842</v>
      </c>
      <c r="C142" s="11" t="n">
        <v>1.13352</v>
      </c>
      <c r="D142" s="11" t="n">
        <v>1.14205</v>
      </c>
      <c r="E142" s="11" t="n">
        <v>1.1338</v>
      </c>
      <c r="F142" s="11" t="n">
        <v>1.15924</v>
      </c>
      <c r="G142" s="11" t="n">
        <v>1.16879</v>
      </c>
      <c r="H142" s="11" t="n">
        <v>1.19078</v>
      </c>
      <c r="I142" s="11" t="n">
        <v>1.19028</v>
      </c>
      <c r="J142" s="11" t="n">
        <v>1.25244</v>
      </c>
      <c r="K142" s="11" t="n">
        <v>1.22198</v>
      </c>
      <c r="L142" s="11" t="n">
        <v>1.27722</v>
      </c>
      <c r="M142" s="11" t="n">
        <v>1.25387</v>
      </c>
      <c r="N142" s="11" t="n">
        <v>1.29727</v>
      </c>
      <c r="O142" s="11" t="n">
        <v>1.2243</v>
      </c>
      <c r="P142" s="11" t="n">
        <v>1.19498</v>
      </c>
      <c r="Q142" s="11" t="n">
        <v>1.20605</v>
      </c>
      <c r="R142" s="11" t="n">
        <v>1.20481</v>
      </c>
      <c r="S142" s="11" t="n">
        <v>1.17907</v>
      </c>
      <c r="T142" s="11" t="n">
        <v>1.16685</v>
      </c>
      <c r="U142" s="11" t="n">
        <v>1.16027</v>
      </c>
      <c r="V142" s="11" t="n">
        <v>1.18991</v>
      </c>
      <c r="W142" s="11" t="n">
        <v>1.16181</v>
      </c>
      <c r="X142" s="11" t="n">
        <v>1.17346</v>
      </c>
      <c r="Y142" s="11" t="n">
        <v>1.16033</v>
      </c>
    </row>
    <row r="143" customFormat="false" ht="12.75" hidden="false" customHeight="false" outlineLevel="0" collapsed="false">
      <c r="A143" s="10" t="n">
        <f aca="false">A142+1</f>
        <v>26</v>
      </c>
      <c r="B143" s="11" t="n">
        <v>1.02814</v>
      </c>
      <c r="C143" s="11" t="n">
        <v>1.0596</v>
      </c>
      <c r="D143" s="11" t="n">
        <v>1.06171</v>
      </c>
      <c r="E143" s="11" t="n">
        <v>1.03888</v>
      </c>
      <c r="F143" s="11" t="n">
        <v>1.05172</v>
      </c>
      <c r="G143" s="11" t="n">
        <v>1.03346</v>
      </c>
      <c r="H143" s="11" t="n">
        <v>1.05549</v>
      </c>
      <c r="I143" s="11" t="n">
        <v>1.05818</v>
      </c>
      <c r="J143" s="11" t="n">
        <v>1.06727</v>
      </c>
      <c r="K143" s="11" t="n">
        <v>1.06171</v>
      </c>
      <c r="L143" s="11" t="n">
        <v>1.06625</v>
      </c>
      <c r="M143" s="11" t="n">
        <v>1.0649</v>
      </c>
      <c r="N143" s="11" t="n">
        <v>1.0612</v>
      </c>
      <c r="O143" s="11" t="n">
        <v>1.05211</v>
      </c>
      <c r="P143" s="11" t="n">
        <v>1.05176</v>
      </c>
      <c r="Q143" s="11" t="n">
        <v>1.05328</v>
      </c>
      <c r="R143" s="11" t="n">
        <v>1.05111</v>
      </c>
      <c r="S143" s="11" t="n">
        <v>1.04664</v>
      </c>
      <c r="T143" s="11" t="n">
        <v>1.04012</v>
      </c>
      <c r="U143" s="11" t="n">
        <v>1.04097</v>
      </c>
      <c r="V143" s="11" t="n">
        <v>1.05053</v>
      </c>
      <c r="W143" s="11" t="n">
        <v>1.00198</v>
      </c>
      <c r="X143" s="11" t="n">
        <v>1.01068</v>
      </c>
      <c r="Y143" s="11" t="n">
        <v>1.01443</v>
      </c>
    </row>
    <row r="144" customFormat="false" ht="12.75" hidden="false" customHeight="false" outlineLevel="0" collapsed="false">
      <c r="A144" s="10" t="n">
        <f aca="false">A143+1</f>
        <v>27</v>
      </c>
      <c r="B144" s="11" t="n">
        <v>0.99584</v>
      </c>
      <c r="C144" s="11" t="n">
        <v>0.97571</v>
      </c>
      <c r="D144" s="11" t="n">
        <v>0.97178</v>
      </c>
      <c r="E144" s="11" t="n">
        <v>0.98091</v>
      </c>
      <c r="F144" s="11" t="n">
        <v>0.97898</v>
      </c>
      <c r="G144" s="11" t="n">
        <v>0.98371</v>
      </c>
      <c r="H144" s="11" t="n">
        <v>0.98984</v>
      </c>
      <c r="I144" s="11" t="n">
        <v>0.9927</v>
      </c>
      <c r="J144" s="11" t="n">
        <v>0.99544</v>
      </c>
      <c r="K144" s="11" t="n">
        <v>0.99302</v>
      </c>
      <c r="L144" s="11" t="n">
        <v>0.99295</v>
      </c>
      <c r="M144" s="11" t="n">
        <v>0.99253</v>
      </c>
      <c r="N144" s="11" t="n">
        <v>0.99265</v>
      </c>
      <c r="O144" s="11" t="n">
        <v>0.99205</v>
      </c>
      <c r="P144" s="11" t="n">
        <v>0.9915</v>
      </c>
      <c r="Q144" s="11" t="n">
        <v>0.99266</v>
      </c>
      <c r="R144" s="11" t="n">
        <v>0.99446</v>
      </c>
      <c r="S144" s="11" t="n">
        <v>0.99284</v>
      </c>
      <c r="T144" s="11" t="n">
        <v>0.98285</v>
      </c>
      <c r="U144" s="11" t="n">
        <v>0.98786</v>
      </c>
      <c r="V144" s="11" t="n">
        <v>0.99663</v>
      </c>
      <c r="W144" s="11" t="n">
        <v>0.99175</v>
      </c>
      <c r="X144" s="11" t="n">
        <v>1.00054</v>
      </c>
      <c r="Y144" s="11" t="n">
        <v>0.9959</v>
      </c>
    </row>
    <row r="145" customFormat="false" ht="12.75" hidden="false" customHeight="false" outlineLevel="0" collapsed="false">
      <c r="A145" s="10" t="n">
        <f aca="false">A144+1</f>
        <v>28</v>
      </c>
      <c r="B145" s="11" t="n">
        <v>1.04635</v>
      </c>
      <c r="C145" s="11" t="n">
        <v>1.01823</v>
      </c>
      <c r="D145" s="11" t="n">
        <v>1.01828</v>
      </c>
      <c r="E145" s="11" t="n">
        <v>1.02117</v>
      </c>
      <c r="F145" s="11" t="n">
        <v>1.02086</v>
      </c>
      <c r="G145" s="11" t="n">
        <v>1.02647</v>
      </c>
      <c r="H145" s="11" t="n">
        <v>1.04003</v>
      </c>
      <c r="I145" s="11" t="n">
        <v>1.04332</v>
      </c>
      <c r="J145" s="11" t="n">
        <v>1.04973</v>
      </c>
      <c r="K145" s="11" t="n">
        <v>1.04954</v>
      </c>
      <c r="L145" s="11" t="n">
        <v>1.0496</v>
      </c>
      <c r="M145" s="11" t="n">
        <v>1.04959</v>
      </c>
      <c r="N145" s="11" t="n">
        <v>1.05124</v>
      </c>
      <c r="O145" s="11" t="n">
        <v>1.04949</v>
      </c>
      <c r="P145" s="11" t="n">
        <v>1.0517</v>
      </c>
      <c r="Q145" s="11" t="n">
        <v>1.05538</v>
      </c>
      <c r="R145" s="11" t="n">
        <v>1.06004</v>
      </c>
      <c r="S145" s="11" t="n">
        <v>1.05755</v>
      </c>
      <c r="T145" s="11" t="n">
        <v>1.05163</v>
      </c>
      <c r="U145" s="11" t="n">
        <v>1.04919</v>
      </c>
      <c r="V145" s="11" t="n">
        <v>1.05744</v>
      </c>
      <c r="W145" s="11" t="n">
        <v>1.04503</v>
      </c>
      <c r="X145" s="11" t="n">
        <v>1.05415</v>
      </c>
      <c r="Y145" s="11" t="n">
        <v>1.0125</v>
      </c>
    </row>
    <row r="146" customFormat="false" ht="12.75" hidden="false" customHeight="false" outlineLevel="0" collapsed="false">
      <c r="A146" s="12" t="n">
        <v>29</v>
      </c>
      <c r="B146" s="11" t="n">
        <v>1.03185</v>
      </c>
      <c r="C146" s="11" t="n">
        <v>1.03172</v>
      </c>
      <c r="D146" s="11" t="n">
        <v>1.02594</v>
      </c>
      <c r="E146" s="11" t="n">
        <v>1.0323</v>
      </c>
      <c r="F146" s="11" t="n">
        <v>1.05323</v>
      </c>
      <c r="G146" s="11" t="n">
        <v>1.06961</v>
      </c>
      <c r="H146" s="11" t="n">
        <v>1.07767</v>
      </c>
      <c r="I146" s="11" t="n">
        <v>1.07646</v>
      </c>
      <c r="J146" s="11" t="n">
        <v>1.08045</v>
      </c>
      <c r="K146" s="11" t="n">
        <v>1.07814</v>
      </c>
      <c r="L146" s="11" t="n">
        <v>1.0816</v>
      </c>
      <c r="M146" s="11" t="n">
        <v>1.08206</v>
      </c>
      <c r="N146" s="11" t="n">
        <v>1.08371</v>
      </c>
      <c r="O146" s="11" t="n">
        <v>1.07934</v>
      </c>
      <c r="P146" s="11" t="n">
        <v>1.07517</v>
      </c>
      <c r="Q146" s="11" t="n">
        <v>1.07276</v>
      </c>
      <c r="R146" s="11" t="n">
        <v>1.07282</v>
      </c>
      <c r="S146" s="11" t="n">
        <v>1.06887</v>
      </c>
      <c r="T146" s="11" t="n">
        <v>1.06199</v>
      </c>
      <c r="U146" s="11" t="n">
        <v>1.05399</v>
      </c>
      <c r="V146" s="11" t="n">
        <v>1.063</v>
      </c>
      <c r="W146" s="11" t="n">
        <v>1.0504</v>
      </c>
      <c r="X146" s="11" t="n">
        <v>1.0365</v>
      </c>
      <c r="Y146" s="11" t="n">
        <v>1.03028</v>
      </c>
    </row>
    <row r="147" customFormat="false" ht="12.75" hidden="false" customHeight="false" outlineLevel="0" collapsed="false">
      <c r="A147" s="12" t="n">
        <v>30</v>
      </c>
      <c r="B147" s="11" t="n">
        <v>0.78915</v>
      </c>
      <c r="C147" s="11" t="n">
        <v>0.78336</v>
      </c>
      <c r="D147" s="11" t="n">
        <v>0.77889</v>
      </c>
      <c r="E147" s="11" t="n">
        <v>0.88698</v>
      </c>
      <c r="F147" s="11" t="n">
        <v>0.90101</v>
      </c>
      <c r="G147" s="11" t="n">
        <v>0.91548</v>
      </c>
      <c r="H147" s="11" t="n">
        <v>0.91401</v>
      </c>
      <c r="I147" s="11" t="n">
        <v>0.91846</v>
      </c>
      <c r="J147" s="11" t="n">
        <v>0.92163</v>
      </c>
      <c r="K147" s="11" t="n">
        <v>0.92194</v>
      </c>
      <c r="L147" s="11" t="n">
        <v>0.92287</v>
      </c>
      <c r="M147" s="11" t="n">
        <v>0.92163</v>
      </c>
      <c r="N147" s="11" t="n">
        <v>0.92035</v>
      </c>
      <c r="O147" s="11" t="n">
        <v>0.91051</v>
      </c>
      <c r="P147" s="11" t="n">
        <v>0.91311</v>
      </c>
      <c r="Q147" s="11" t="n">
        <v>0.91451</v>
      </c>
      <c r="R147" s="11" t="n">
        <v>0.92118</v>
      </c>
      <c r="S147" s="11" t="n">
        <v>0.91396</v>
      </c>
      <c r="T147" s="11" t="n">
        <v>0.90533</v>
      </c>
      <c r="U147" s="11" t="n">
        <v>0.90388</v>
      </c>
      <c r="V147" s="11" t="n">
        <v>0.90091</v>
      </c>
      <c r="W147" s="11" t="n">
        <v>0.89891</v>
      </c>
      <c r="X147" s="11" t="n">
        <v>0.89322</v>
      </c>
      <c r="Y147" s="11" t="n">
        <v>0.89004</v>
      </c>
    </row>
    <row r="148" customFormat="false" ht="12.75" hidden="false" customHeight="false" outlineLevel="0" collapsed="false">
      <c r="A148" s="12" t="n">
        <v>31</v>
      </c>
      <c r="B148" s="11" t="n">
        <v>0.87229</v>
      </c>
      <c r="C148" s="11" t="n">
        <v>0.87288</v>
      </c>
      <c r="D148" s="11" t="n">
        <v>0.87366</v>
      </c>
      <c r="E148" s="11" t="n">
        <v>0.8717</v>
      </c>
      <c r="F148" s="11" t="n">
        <v>0.88624</v>
      </c>
      <c r="G148" s="11" t="n">
        <v>0.89643</v>
      </c>
      <c r="H148" s="11" t="n">
        <v>0.89695</v>
      </c>
      <c r="I148" s="11" t="n">
        <v>0.89675</v>
      </c>
      <c r="J148" s="11" t="n">
        <v>0.89889</v>
      </c>
      <c r="K148" s="11" t="n">
        <v>0.89734</v>
      </c>
      <c r="L148" s="11" t="n">
        <v>0.89892</v>
      </c>
      <c r="M148" s="11" t="n">
        <v>0.89949</v>
      </c>
      <c r="N148" s="11" t="n">
        <v>0.89838</v>
      </c>
      <c r="O148" s="11" t="n">
        <v>0.89408</v>
      </c>
      <c r="P148" s="11" t="n">
        <v>0.89184</v>
      </c>
      <c r="Q148" s="11" t="n">
        <v>0.8924</v>
      </c>
      <c r="R148" s="11" t="n">
        <v>0.89871</v>
      </c>
      <c r="S148" s="11" t="n">
        <v>0.89247</v>
      </c>
      <c r="T148" s="11" t="n">
        <v>0.88857</v>
      </c>
      <c r="U148" s="11" t="n">
        <v>0.88552</v>
      </c>
      <c r="V148" s="11" t="n">
        <v>0.88654</v>
      </c>
      <c r="W148" s="11" t="n">
        <v>0.87959</v>
      </c>
      <c r="X148" s="11" t="n">
        <v>0.87877</v>
      </c>
      <c r="Y148" s="11" t="n">
        <v>0.87708</v>
      </c>
    </row>
  </sheetData>
  <mergeCells count="5">
    <mergeCell ref="A1:Y1"/>
    <mergeCell ref="A3:H3"/>
    <mergeCell ref="A40:K40"/>
    <mergeCell ref="A77:L77"/>
    <mergeCell ref="A114:L114"/>
  </mergeCells>
  <printOptions headings="false" gridLines="false" gridLinesSet="true" horizontalCentered="false" verticalCentered="false"/>
  <pageMargins left="0.2" right="0.190277777777778" top="0.27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sam</cp:lastModifiedBy>
  <cp:lastPrinted>2012-10-11T08:37:52Z</cp:lastPrinted>
  <dcterms:modified xsi:type="dcterms:W3CDTF">2013-08-14T03:55:18Z</dcterms:modified>
  <cp:revision>0</cp:revision>
  <dc:subject/>
  <dc:title/>
</cp:coreProperties>
</file>