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6953</v>
      </c>
      <c r="C7" s="11" t="n">
        <v>0.77281</v>
      </c>
      <c r="D7" s="11" t="n">
        <v>0.8494</v>
      </c>
      <c r="E7" s="11" t="n">
        <v>0.84684</v>
      </c>
      <c r="F7" s="11" t="n">
        <v>0.85194</v>
      </c>
      <c r="G7" s="11" t="n">
        <v>0.86274</v>
      </c>
      <c r="H7" s="11" t="n">
        <v>0.86587</v>
      </c>
      <c r="I7" s="11" t="n">
        <v>0.88499</v>
      </c>
      <c r="J7" s="11" t="n">
        <v>0.88688</v>
      </c>
      <c r="K7" s="11" t="n">
        <v>0.87773</v>
      </c>
      <c r="L7" s="11" t="n">
        <v>0.88176</v>
      </c>
      <c r="M7" s="11" t="n">
        <v>0.88032</v>
      </c>
      <c r="N7" s="11" t="n">
        <v>0.86146</v>
      </c>
      <c r="O7" s="11" t="n">
        <v>0.86186</v>
      </c>
      <c r="P7" s="11" t="n">
        <v>0.86325</v>
      </c>
      <c r="Q7" s="11" t="n">
        <v>0.86263</v>
      </c>
      <c r="R7" s="11" t="n">
        <v>0.86965</v>
      </c>
      <c r="S7" s="11" t="n">
        <v>0.85023</v>
      </c>
      <c r="T7" s="11" t="n">
        <v>0.85905</v>
      </c>
      <c r="U7" s="11" t="n">
        <v>0.8545</v>
      </c>
      <c r="V7" s="11" t="n">
        <v>0.80355</v>
      </c>
      <c r="W7" s="11" t="n">
        <v>0.70473</v>
      </c>
      <c r="X7" s="11" t="n">
        <v>0.51223</v>
      </c>
      <c r="Y7" s="11" t="n">
        <v>0.5113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7238</v>
      </c>
      <c r="C8" s="11" t="n">
        <v>0.83451</v>
      </c>
      <c r="D8" s="11" t="n">
        <v>0.86386</v>
      </c>
      <c r="E8" s="11" t="n">
        <v>0.87114</v>
      </c>
      <c r="F8" s="11" t="n">
        <v>0.86364</v>
      </c>
      <c r="G8" s="11" t="n">
        <v>0.87476</v>
      </c>
      <c r="H8" s="11" t="n">
        <v>0.86878</v>
      </c>
      <c r="I8" s="11" t="n">
        <v>0.87842</v>
      </c>
      <c r="J8" s="11" t="n">
        <v>0.87937</v>
      </c>
      <c r="K8" s="11" t="n">
        <v>0.88413</v>
      </c>
      <c r="L8" s="11" t="n">
        <v>0.8764</v>
      </c>
      <c r="M8" s="11" t="n">
        <v>0.87342</v>
      </c>
      <c r="N8" s="11" t="n">
        <v>0.87139</v>
      </c>
      <c r="O8" s="11" t="n">
        <v>0.87359</v>
      </c>
      <c r="P8" s="11" t="n">
        <v>0.87399</v>
      </c>
      <c r="Q8" s="11" t="n">
        <v>0.89603</v>
      </c>
      <c r="R8" s="11" t="n">
        <v>0.90681</v>
      </c>
      <c r="S8" s="11" t="n">
        <v>0.89846</v>
      </c>
      <c r="T8" s="11" t="n">
        <v>0.89133</v>
      </c>
      <c r="U8" s="11" t="n">
        <v>0.89114</v>
      </c>
      <c r="V8" s="11" t="n">
        <v>0.8996</v>
      </c>
      <c r="W8" s="11" t="n">
        <v>0.883</v>
      </c>
      <c r="X8" s="11" t="n">
        <v>0.87531</v>
      </c>
      <c r="Y8" s="11" t="n">
        <v>0.8719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826</v>
      </c>
      <c r="C9" s="11" t="n">
        <v>0.84435</v>
      </c>
      <c r="D9" s="11" t="n">
        <v>0.83973</v>
      </c>
      <c r="E9" s="11" t="n">
        <v>0.84284</v>
      </c>
      <c r="F9" s="11" t="n">
        <v>0.83163</v>
      </c>
      <c r="G9" s="11" t="n">
        <v>0.81734</v>
      </c>
      <c r="H9" s="11" t="n">
        <v>0.8302</v>
      </c>
      <c r="I9" s="11" t="n">
        <v>0.84073</v>
      </c>
      <c r="J9" s="11" t="n">
        <v>0.84423</v>
      </c>
      <c r="K9" s="11" t="n">
        <v>0.83918</v>
      </c>
      <c r="L9" s="11" t="n">
        <v>0.84772</v>
      </c>
      <c r="M9" s="11" t="n">
        <v>0.84728</v>
      </c>
      <c r="N9" s="11" t="n">
        <v>0.84238</v>
      </c>
      <c r="O9" s="11" t="n">
        <v>0.85031</v>
      </c>
      <c r="P9" s="11" t="n">
        <v>0.85233</v>
      </c>
      <c r="Q9" s="11" t="n">
        <v>0.85223</v>
      </c>
      <c r="R9" s="11" t="n">
        <v>0.85366</v>
      </c>
      <c r="S9" s="11" t="n">
        <v>0.85124</v>
      </c>
      <c r="T9" s="11" t="n">
        <v>0.85063</v>
      </c>
      <c r="U9" s="11" t="n">
        <v>0.84601</v>
      </c>
      <c r="V9" s="11" t="n">
        <v>0.84148</v>
      </c>
      <c r="W9" s="11" t="n">
        <v>0.85774</v>
      </c>
      <c r="X9" s="11" t="n">
        <v>0.84796</v>
      </c>
      <c r="Y9" s="11" t="n">
        <v>0.840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6968</v>
      </c>
      <c r="C10" s="11" t="n">
        <v>0.86237</v>
      </c>
      <c r="D10" s="11" t="n">
        <v>0.84765</v>
      </c>
      <c r="E10" s="11" t="n">
        <v>0.86468</v>
      </c>
      <c r="F10" s="11" t="n">
        <v>0.862</v>
      </c>
      <c r="G10" s="11" t="n">
        <v>0.84061</v>
      </c>
      <c r="H10" s="11" t="n">
        <v>0.85725</v>
      </c>
      <c r="I10" s="11" t="n">
        <v>0.86331</v>
      </c>
      <c r="J10" s="11" t="n">
        <v>0.86641</v>
      </c>
      <c r="K10" s="11" t="n">
        <v>0.86498</v>
      </c>
      <c r="L10" s="11" t="n">
        <v>0.86626</v>
      </c>
      <c r="M10" s="11" t="n">
        <v>0.86427</v>
      </c>
      <c r="N10" s="11" t="n">
        <v>0.8628</v>
      </c>
      <c r="O10" s="11" t="n">
        <v>0.86758</v>
      </c>
      <c r="P10" s="11" t="n">
        <v>0.86962</v>
      </c>
      <c r="Q10" s="11" t="n">
        <v>0.87381</v>
      </c>
      <c r="R10" s="11" t="n">
        <v>0.88311</v>
      </c>
      <c r="S10" s="11" t="n">
        <v>0.8807</v>
      </c>
      <c r="T10" s="11" t="n">
        <v>0.87954</v>
      </c>
      <c r="U10" s="11" t="n">
        <v>0.86626</v>
      </c>
      <c r="V10" s="11" t="n">
        <v>0.87186</v>
      </c>
      <c r="W10" s="11" t="n">
        <v>0.86985</v>
      </c>
      <c r="X10" s="11" t="n">
        <v>0.87198</v>
      </c>
      <c r="Y10" s="11" t="n">
        <v>0.871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3825</v>
      </c>
      <c r="C11" s="11" t="n">
        <v>0.83275</v>
      </c>
      <c r="D11" s="11" t="n">
        <v>0.83666</v>
      </c>
      <c r="E11" s="11" t="n">
        <v>0.83951</v>
      </c>
      <c r="F11" s="11" t="n">
        <v>0.81978</v>
      </c>
      <c r="G11" s="11" t="n">
        <v>0.84839</v>
      </c>
      <c r="H11" s="11" t="n">
        <v>0.84771</v>
      </c>
      <c r="I11" s="11" t="n">
        <v>0.85449</v>
      </c>
      <c r="J11" s="11" t="n">
        <v>0.88761</v>
      </c>
      <c r="K11" s="11" t="n">
        <v>0.85295</v>
      </c>
      <c r="L11" s="11" t="n">
        <v>0.86456</v>
      </c>
      <c r="M11" s="11" t="n">
        <v>0.86776</v>
      </c>
      <c r="N11" s="11" t="n">
        <v>0.86797</v>
      </c>
      <c r="O11" s="11" t="n">
        <v>0.84572</v>
      </c>
      <c r="P11" s="11" t="n">
        <v>0.8545</v>
      </c>
      <c r="Q11" s="11" t="n">
        <v>0.85545</v>
      </c>
      <c r="R11" s="11" t="n">
        <v>0.84146</v>
      </c>
      <c r="S11" s="11" t="n">
        <v>0.84115</v>
      </c>
      <c r="T11" s="11" t="n">
        <v>0.84682</v>
      </c>
      <c r="U11" s="11" t="n">
        <v>0.84835</v>
      </c>
      <c r="V11" s="11" t="n">
        <v>0.89618</v>
      </c>
      <c r="W11" s="11" t="n">
        <v>0.84337</v>
      </c>
      <c r="X11" s="11" t="n">
        <v>0.81988</v>
      </c>
      <c r="Y11" s="11" t="n">
        <v>0.830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165</v>
      </c>
      <c r="C12" s="11" t="n">
        <v>0.86046</v>
      </c>
      <c r="D12" s="11" t="n">
        <v>0.81855</v>
      </c>
      <c r="E12" s="11" t="n">
        <v>0.78134</v>
      </c>
      <c r="F12" s="11" t="n">
        <v>0.87276</v>
      </c>
      <c r="G12" s="11" t="n">
        <v>0.87515</v>
      </c>
      <c r="H12" s="11" t="n">
        <v>0.8809</v>
      </c>
      <c r="I12" s="11" t="n">
        <v>0.88451</v>
      </c>
      <c r="J12" s="11" t="n">
        <v>0.88215</v>
      </c>
      <c r="K12" s="11" t="n">
        <v>0.93421</v>
      </c>
      <c r="L12" s="11" t="n">
        <v>0.9333</v>
      </c>
      <c r="M12" s="11" t="n">
        <v>0.90835</v>
      </c>
      <c r="N12" s="11" t="n">
        <v>0.87908</v>
      </c>
      <c r="O12" s="11" t="n">
        <v>0.87942</v>
      </c>
      <c r="P12" s="11" t="n">
        <v>0.88358</v>
      </c>
      <c r="Q12" s="11" t="n">
        <v>0.8855</v>
      </c>
      <c r="R12" s="11" t="n">
        <v>0.88645</v>
      </c>
      <c r="S12" s="11" t="n">
        <v>0.8747</v>
      </c>
      <c r="T12" s="11" t="n">
        <v>0.87656</v>
      </c>
      <c r="U12" s="11" t="n">
        <v>0.85993</v>
      </c>
      <c r="V12" s="11" t="n">
        <v>0.86336</v>
      </c>
      <c r="W12" s="11" t="n">
        <v>0.86424</v>
      </c>
      <c r="X12" s="11" t="n">
        <v>0.8612</v>
      </c>
      <c r="Y12" s="11" t="n">
        <v>0.818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3158</v>
      </c>
      <c r="C13" s="11" t="n">
        <v>0.76694</v>
      </c>
      <c r="D13" s="11" t="n">
        <v>0.65879</v>
      </c>
      <c r="E13" s="11" t="n">
        <v>0.64752</v>
      </c>
      <c r="F13" s="11" t="n">
        <v>0.79142</v>
      </c>
      <c r="G13" s="11" t="n">
        <v>0.84806</v>
      </c>
      <c r="H13" s="11" t="n">
        <v>0.85225</v>
      </c>
      <c r="I13" s="11" t="n">
        <v>0.85318</v>
      </c>
      <c r="J13" s="11" t="n">
        <v>0.85029</v>
      </c>
      <c r="K13" s="11" t="n">
        <v>0.86078</v>
      </c>
      <c r="L13" s="11" t="n">
        <v>0.86167</v>
      </c>
      <c r="M13" s="11" t="n">
        <v>0.862</v>
      </c>
      <c r="N13" s="11" t="n">
        <v>0.85132</v>
      </c>
      <c r="O13" s="11" t="n">
        <v>0.85447</v>
      </c>
      <c r="P13" s="11" t="n">
        <v>0.85813</v>
      </c>
      <c r="Q13" s="11" t="n">
        <v>0.85907</v>
      </c>
      <c r="R13" s="11" t="n">
        <v>0.85894</v>
      </c>
      <c r="S13" s="11" t="n">
        <v>0.85783</v>
      </c>
      <c r="T13" s="11" t="n">
        <v>0.85443</v>
      </c>
      <c r="U13" s="11" t="n">
        <v>0.84697</v>
      </c>
      <c r="V13" s="11" t="n">
        <v>0.85674</v>
      </c>
      <c r="W13" s="11" t="n">
        <v>0.85983</v>
      </c>
      <c r="X13" s="11" t="n">
        <v>0.84825</v>
      </c>
      <c r="Y13" s="11" t="n">
        <v>0.8428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3991</v>
      </c>
      <c r="C14" s="11" t="n">
        <v>0.52315</v>
      </c>
      <c r="D14" s="11" t="n">
        <v>0.52644</v>
      </c>
      <c r="E14" s="11" t="n">
        <v>0.52514</v>
      </c>
      <c r="F14" s="11" t="n">
        <v>0.80359</v>
      </c>
      <c r="G14" s="11" t="n">
        <v>0.82223</v>
      </c>
      <c r="H14" s="11" t="n">
        <v>0.825</v>
      </c>
      <c r="I14" s="11" t="n">
        <v>0.86095</v>
      </c>
      <c r="J14" s="11" t="n">
        <v>0.82941</v>
      </c>
      <c r="K14" s="11" t="n">
        <v>0.82048</v>
      </c>
      <c r="L14" s="11" t="n">
        <v>0.82108</v>
      </c>
      <c r="M14" s="11" t="n">
        <v>0.82019</v>
      </c>
      <c r="N14" s="11" t="n">
        <v>0.8191</v>
      </c>
      <c r="O14" s="11" t="n">
        <v>0.8195</v>
      </c>
      <c r="P14" s="11" t="n">
        <v>0.84189</v>
      </c>
      <c r="Q14" s="11" t="n">
        <v>0.8539</v>
      </c>
      <c r="R14" s="11" t="n">
        <v>0.8644</v>
      </c>
      <c r="S14" s="11" t="n">
        <v>0.8411</v>
      </c>
      <c r="T14" s="11" t="n">
        <v>0.82319</v>
      </c>
      <c r="U14" s="11" t="n">
        <v>0.81764</v>
      </c>
      <c r="V14" s="11" t="n">
        <v>0.82743</v>
      </c>
      <c r="W14" s="11" t="n">
        <v>0.83866</v>
      </c>
      <c r="X14" s="11" t="n">
        <v>0.79259</v>
      </c>
      <c r="Y14" s="11" t="n">
        <v>0.712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2823</v>
      </c>
      <c r="C15" s="11" t="n">
        <v>0.5235</v>
      </c>
      <c r="D15" s="11" t="n">
        <v>0.52372</v>
      </c>
      <c r="E15" s="11" t="n">
        <v>0.51874</v>
      </c>
      <c r="F15" s="11" t="n">
        <v>0.52546</v>
      </c>
      <c r="G15" s="11" t="n">
        <v>0.66657</v>
      </c>
      <c r="H15" s="11" t="n">
        <v>0.75141</v>
      </c>
      <c r="I15" s="11" t="n">
        <v>0.77044</v>
      </c>
      <c r="J15" s="11" t="n">
        <v>0.76924</v>
      </c>
      <c r="K15" s="11" t="n">
        <v>0.76721</v>
      </c>
      <c r="L15" s="11" t="n">
        <v>0.75012</v>
      </c>
      <c r="M15" s="11" t="n">
        <v>0.7372</v>
      </c>
      <c r="N15" s="11" t="n">
        <v>0.74996</v>
      </c>
      <c r="O15" s="11" t="n">
        <v>0.76574</v>
      </c>
      <c r="P15" s="11" t="n">
        <v>0.82468</v>
      </c>
      <c r="Q15" s="11" t="n">
        <v>0.82683</v>
      </c>
      <c r="R15" s="11" t="n">
        <v>0.84582</v>
      </c>
      <c r="S15" s="11" t="n">
        <v>0.84168</v>
      </c>
      <c r="T15" s="11" t="n">
        <v>0.8398</v>
      </c>
      <c r="U15" s="11" t="n">
        <v>0.7639</v>
      </c>
      <c r="V15" s="11" t="n">
        <v>0.85377</v>
      </c>
      <c r="W15" s="11" t="n">
        <v>0.8639</v>
      </c>
      <c r="X15" s="11" t="n">
        <v>0.82081</v>
      </c>
      <c r="Y15" s="11" t="n">
        <v>0.758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2688</v>
      </c>
      <c r="C16" s="11" t="n">
        <v>0.61649</v>
      </c>
      <c r="D16" s="11" t="n">
        <v>0.52626</v>
      </c>
      <c r="E16" s="11" t="n">
        <v>0.52077</v>
      </c>
      <c r="F16" s="11" t="n">
        <v>0.52145</v>
      </c>
      <c r="G16" s="11" t="n">
        <v>0.5233</v>
      </c>
      <c r="H16" s="11" t="n">
        <v>0.73961</v>
      </c>
      <c r="I16" s="11" t="n">
        <v>0.77519</v>
      </c>
      <c r="J16" s="11" t="n">
        <v>0.77947</v>
      </c>
      <c r="K16" s="11" t="n">
        <v>0.75841</v>
      </c>
      <c r="L16" s="11" t="n">
        <v>0.76343</v>
      </c>
      <c r="M16" s="11" t="n">
        <v>0.75742</v>
      </c>
      <c r="N16" s="11" t="n">
        <v>0.76103</v>
      </c>
      <c r="O16" s="11" t="n">
        <v>0.78552</v>
      </c>
      <c r="P16" s="11" t="n">
        <v>0.81031</v>
      </c>
      <c r="Q16" s="11" t="n">
        <v>0.80892</v>
      </c>
      <c r="R16" s="11" t="n">
        <v>0.8476</v>
      </c>
      <c r="S16" s="11" t="n">
        <v>0.84312</v>
      </c>
      <c r="T16" s="11" t="n">
        <v>0.82828</v>
      </c>
      <c r="U16" s="11" t="n">
        <v>0.82894</v>
      </c>
      <c r="V16" s="11" t="n">
        <v>0.78274</v>
      </c>
      <c r="W16" s="11" t="n">
        <v>0.83226</v>
      </c>
      <c r="X16" s="11" t="n">
        <v>0.76674</v>
      </c>
      <c r="Y16" s="11" t="n">
        <v>0.764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42461</v>
      </c>
      <c r="C17" s="11" t="n">
        <v>0.62174</v>
      </c>
      <c r="D17" s="11" t="n">
        <v>0.5189</v>
      </c>
      <c r="E17" s="11" t="n">
        <v>0.72772</v>
      </c>
      <c r="F17" s="11" t="n">
        <v>0.7191</v>
      </c>
      <c r="G17" s="11" t="n">
        <v>0.74154</v>
      </c>
      <c r="H17" s="11" t="n">
        <v>0.85353</v>
      </c>
      <c r="I17" s="11" t="n">
        <v>0.92102</v>
      </c>
      <c r="J17" s="11" t="n">
        <v>0.86011</v>
      </c>
      <c r="K17" s="11" t="n">
        <v>0.83119</v>
      </c>
      <c r="L17" s="11" t="n">
        <v>0.82261</v>
      </c>
      <c r="M17" s="11" t="n">
        <v>0.7355</v>
      </c>
      <c r="N17" s="11" t="n">
        <v>0.6841</v>
      </c>
      <c r="O17" s="11" t="n">
        <v>0.77839</v>
      </c>
      <c r="P17" s="11" t="n">
        <v>0.84479</v>
      </c>
      <c r="Q17" s="11" t="n">
        <v>0.82821</v>
      </c>
      <c r="R17" s="11" t="n">
        <v>0.83633</v>
      </c>
      <c r="S17" s="11" t="n">
        <v>0.82155</v>
      </c>
      <c r="T17" s="11" t="n">
        <v>0.65845</v>
      </c>
      <c r="U17" s="11" t="n">
        <v>0.66805</v>
      </c>
      <c r="V17" s="11" t="n">
        <v>0.5865</v>
      </c>
      <c r="W17" s="11" t="n">
        <v>0.58604</v>
      </c>
      <c r="X17" s="11" t="n">
        <v>0.41956</v>
      </c>
      <c r="Y17" s="11" t="n">
        <v>0.4202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2072</v>
      </c>
      <c r="C18" s="11" t="n">
        <v>0.41992</v>
      </c>
      <c r="D18" s="11" t="n">
        <v>0.54822</v>
      </c>
      <c r="E18" s="11" t="n">
        <v>0.41477</v>
      </c>
      <c r="F18" s="11" t="n">
        <v>0.53432</v>
      </c>
      <c r="G18" s="11" t="n">
        <v>0.50967</v>
      </c>
      <c r="H18" s="11" t="n">
        <v>0.71154</v>
      </c>
      <c r="I18" s="11" t="n">
        <v>0.73797</v>
      </c>
      <c r="J18" s="11" t="n">
        <v>0.66092</v>
      </c>
      <c r="K18" s="11" t="n">
        <v>0.70886</v>
      </c>
      <c r="L18" s="11" t="n">
        <v>0.71069</v>
      </c>
      <c r="M18" s="11" t="n">
        <v>0.71045</v>
      </c>
      <c r="N18" s="11" t="n">
        <v>0.71345</v>
      </c>
      <c r="O18" s="11" t="n">
        <v>0.72676</v>
      </c>
      <c r="P18" s="11" t="n">
        <v>0.78333</v>
      </c>
      <c r="Q18" s="11" t="n">
        <v>0.77003</v>
      </c>
      <c r="R18" s="11" t="n">
        <v>0.82123</v>
      </c>
      <c r="S18" s="11" t="n">
        <v>0.79342</v>
      </c>
      <c r="T18" s="11" t="n">
        <v>0.7809</v>
      </c>
      <c r="U18" s="11" t="n">
        <v>0.76651</v>
      </c>
      <c r="V18" s="11" t="n">
        <v>0.62658</v>
      </c>
      <c r="W18" s="11" t="n">
        <v>0.6799</v>
      </c>
      <c r="X18" s="11" t="n">
        <v>0.56156</v>
      </c>
      <c r="Y18" s="11" t="n">
        <v>0.419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0554</v>
      </c>
      <c r="C19" s="11" t="n">
        <v>0.70556</v>
      </c>
      <c r="D19" s="11" t="n">
        <v>0.66304</v>
      </c>
      <c r="E19" s="11" t="n">
        <v>0.72459</v>
      </c>
      <c r="F19" s="11" t="n">
        <v>0.73392</v>
      </c>
      <c r="G19" s="11" t="n">
        <v>0.70944</v>
      </c>
      <c r="H19" s="11" t="n">
        <v>0.82249</v>
      </c>
      <c r="I19" s="11" t="n">
        <v>0.83486</v>
      </c>
      <c r="J19" s="11" t="n">
        <v>0.82229</v>
      </c>
      <c r="K19" s="11" t="n">
        <v>0.95372</v>
      </c>
      <c r="L19" s="11" t="n">
        <v>0.9516</v>
      </c>
      <c r="M19" s="11" t="n">
        <v>0.93536</v>
      </c>
      <c r="N19" s="11" t="n">
        <v>0.9346</v>
      </c>
      <c r="O19" s="11" t="n">
        <v>0.9313</v>
      </c>
      <c r="P19" s="11" t="n">
        <v>0.84676</v>
      </c>
      <c r="Q19" s="11" t="n">
        <v>0.83271</v>
      </c>
      <c r="R19" s="11" t="n">
        <v>0.84312</v>
      </c>
      <c r="S19" s="11" t="n">
        <v>0.82522</v>
      </c>
      <c r="T19" s="11" t="n">
        <v>0.81994</v>
      </c>
      <c r="U19" s="11" t="n">
        <v>0.84454</v>
      </c>
      <c r="V19" s="11" t="n">
        <v>0.83692</v>
      </c>
      <c r="W19" s="11" t="n">
        <v>0.88574</v>
      </c>
      <c r="X19" s="11" t="n">
        <v>0.8354</v>
      </c>
      <c r="Y19" s="11" t="n">
        <v>0.729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444</v>
      </c>
      <c r="C20" s="11" t="n">
        <v>0.77403</v>
      </c>
      <c r="D20" s="11" t="n">
        <v>0.75333</v>
      </c>
      <c r="E20" s="11" t="n">
        <v>0.77718</v>
      </c>
      <c r="F20" s="11" t="n">
        <v>0.8581</v>
      </c>
      <c r="G20" s="11" t="n">
        <v>0.91153</v>
      </c>
      <c r="H20" s="11" t="n">
        <v>1.00224</v>
      </c>
      <c r="I20" s="11" t="n">
        <v>1.00587</v>
      </c>
      <c r="J20" s="11" t="n">
        <v>0.98123</v>
      </c>
      <c r="K20" s="11" t="n">
        <v>0.86369</v>
      </c>
      <c r="L20" s="11" t="n">
        <v>0.85113</v>
      </c>
      <c r="M20" s="11" t="n">
        <v>0.8588</v>
      </c>
      <c r="N20" s="11" t="n">
        <v>0.87311</v>
      </c>
      <c r="O20" s="11" t="n">
        <v>0.87422</v>
      </c>
      <c r="P20" s="11" t="n">
        <v>0.89922</v>
      </c>
      <c r="Q20" s="11" t="n">
        <v>0.87498</v>
      </c>
      <c r="R20" s="11" t="n">
        <v>0.90266</v>
      </c>
      <c r="S20" s="11" t="n">
        <v>0.90195</v>
      </c>
      <c r="T20" s="11" t="n">
        <v>0.88994</v>
      </c>
      <c r="U20" s="11" t="n">
        <v>1.12343</v>
      </c>
      <c r="V20" s="11" t="n">
        <v>1.00587</v>
      </c>
      <c r="W20" s="11" t="n">
        <v>0.90936</v>
      </c>
      <c r="X20" s="11" t="n">
        <v>0.85604</v>
      </c>
      <c r="Y20" s="11" t="n">
        <v>0.785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0543</v>
      </c>
      <c r="C21" s="11" t="n">
        <v>0.80576</v>
      </c>
      <c r="D21" s="11" t="n">
        <v>0.84563</v>
      </c>
      <c r="E21" s="11" t="n">
        <v>0.84914</v>
      </c>
      <c r="F21" s="11" t="n">
        <v>0.87026</v>
      </c>
      <c r="G21" s="11" t="n">
        <v>0.91848</v>
      </c>
      <c r="H21" s="11" t="n">
        <v>0.94358</v>
      </c>
      <c r="I21" s="11" t="n">
        <v>0.86524</v>
      </c>
      <c r="J21" s="11" t="n">
        <v>0.86695</v>
      </c>
      <c r="K21" s="11" t="n">
        <v>0.88698</v>
      </c>
      <c r="L21" s="11" t="n">
        <v>0.88527</v>
      </c>
      <c r="M21" s="11" t="n">
        <v>0.85374</v>
      </c>
      <c r="N21" s="11" t="n">
        <v>0.85474</v>
      </c>
      <c r="O21" s="11" t="n">
        <v>0.85572</v>
      </c>
      <c r="P21" s="11" t="n">
        <v>0.8659</v>
      </c>
      <c r="Q21" s="11" t="n">
        <v>0.90582</v>
      </c>
      <c r="R21" s="11" t="n">
        <v>0.90439</v>
      </c>
      <c r="S21" s="11" t="n">
        <v>0.90395</v>
      </c>
      <c r="T21" s="11" t="n">
        <v>0.92002</v>
      </c>
      <c r="U21" s="11" t="n">
        <v>0.94496</v>
      </c>
      <c r="V21" s="11" t="n">
        <v>0.91494</v>
      </c>
      <c r="W21" s="11" t="n">
        <v>0.93599</v>
      </c>
      <c r="X21" s="11" t="n">
        <v>0.87799</v>
      </c>
      <c r="Y21" s="11" t="n">
        <v>0.848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791</v>
      </c>
      <c r="C22" s="11" t="n">
        <v>0.77475</v>
      </c>
      <c r="D22" s="11" t="n">
        <v>0.77263</v>
      </c>
      <c r="E22" s="11" t="n">
        <v>0.77289</v>
      </c>
      <c r="F22" s="11" t="n">
        <v>0.82463</v>
      </c>
      <c r="G22" s="11" t="n">
        <v>0.8544</v>
      </c>
      <c r="H22" s="11" t="n">
        <v>0.89497</v>
      </c>
      <c r="I22" s="11" t="n">
        <v>0.88384</v>
      </c>
      <c r="J22" s="11" t="n">
        <v>0.88314</v>
      </c>
      <c r="K22" s="11" t="n">
        <v>0.87963</v>
      </c>
      <c r="L22" s="11" t="n">
        <v>0.88264</v>
      </c>
      <c r="M22" s="11" t="n">
        <v>0.83285</v>
      </c>
      <c r="N22" s="11" t="n">
        <v>0.84417</v>
      </c>
      <c r="O22" s="11" t="n">
        <v>0.85464</v>
      </c>
      <c r="P22" s="11" t="n">
        <v>0.89923</v>
      </c>
      <c r="Q22" s="11" t="n">
        <v>0.94897</v>
      </c>
      <c r="R22" s="11" t="n">
        <v>0.98185</v>
      </c>
      <c r="S22" s="11" t="n">
        <v>0.97668</v>
      </c>
      <c r="T22" s="11" t="n">
        <v>0.97591</v>
      </c>
      <c r="U22" s="11" t="n">
        <v>0.88221</v>
      </c>
      <c r="V22" s="11" t="n">
        <v>0.89924</v>
      </c>
      <c r="W22" s="11" t="n">
        <v>0.92367</v>
      </c>
      <c r="X22" s="11" t="n">
        <v>0.8661</v>
      </c>
      <c r="Y22" s="11" t="n">
        <v>0.8445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792</v>
      </c>
      <c r="C23" s="11" t="n">
        <v>0.85661</v>
      </c>
      <c r="D23" s="11" t="n">
        <v>0.8387</v>
      </c>
      <c r="E23" s="11" t="n">
        <v>0.83915</v>
      </c>
      <c r="F23" s="11" t="n">
        <v>0.83513</v>
      </c>
      <c r="G23" s="11" t="n">
        <v>0.78639</v>
      </c>
      <c r="H23" s="11" t="n">
        <v>0.8393</v>
      </c>
      <c r="I23" s="11" t="n">
        <v>0.83715</v>
      </c>
      <c r="J23" s="11" t="n">
        <v>0.87125</v>
      </c>
      <c r="K23" s="11" t="n">
        <v>0.85785</v>
      </c>
      <c r="L23" s="11" t="n">
        <v>0.85578</v>
      </c>
      <c r="M23" s="11" t="n">
        <v>0.80601</v>
      </c>
      <c r="N23" s="11" t="n">
        <v>0.80446</v>
      </c>
      <c r="O23" s="11" t="n">
        <v>0.83579</v>
      </c>
      <c r="P23" s="11" t="n">
        <v>0.885</v>
      </c>
      <c r="Q23" s="11" t="n">
        <v>0.90676</v>
      </c>
      <c r="R23" s="11" t="n">
        <v>0.91876</v>
      </c>
      <c r="S23" s="11" t="n">
        <v>0.92139</v>
      </c>
      <c r="T23" s="11" t="n">
        <v>0.92897</v>
      </c>
      <c r="U23" s="11" t="n">
        <v>0.83316</v>
      </c>
      <c r="V23" s="11" t="n">
        <v>0.8912</v>
      </c>
      <c r="W23" s="11" t="n">
        <v>0.90259</v>
      </c>
      <c r="X23" s="11" t="n">
        <v>0.85383</v>
      </c>
      <c r="Y23" s="11" t="n">
        <v>0.803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0743</v>
      </c>
      <c r="C24" s="11" t="n">
        <v>0.69563</v>
      </c>
      <c r="D24" s="11" t="n">
        <v>0.69979</v>
      </c>
      <c r="E24" s="11" t="n">
        <v>0.60971</v>
      </c>
      <c r="F24" s="11" t="n">
        <v>0.69577</v>
      </c>
      <c r="G24" s="11" t="n">
        <v>0.68247</v>
      </c>
      <c r="H24" s="11" t="n">
        <v>0.70323</v>
      </c>
      <c r="I24" s="11" t="n">
        <v>0.79847</v>
      </c>
      <c r="J24" s="11" t="n">
        <v>0.7972</v>
      </c>
      <c r="K24" s="11" t="n">
        <v>0.74946</v>
      </c>
      <c r="L24" s="11" t="n">
        <v>0.75154</v>
      </c>
      <c r="M24" s="11" t="n">
        <v>0.89957</v>
      </c>
      <c r="N24" s="11" t="n">
        <v>0.89865</v>
      </c>
      <c r="O24" s="11" t="n">
        <v>0.89361</v>
      </c>
      <c r="P24" s="11" t="n">
        <v>0.81819</v>
      </c>
      <c r="Q24" s="11" t="n">
        <v>0.80007</v>
      </c>
      <c r="R24" s="11" t="n">
        <v>0.86637</v>
      </c>
      <c r="S24" s="11" t="n">
        <v>0.91311</v>
      </c>
      <c r="T24" s="11" t="n">
        <v>0.86378</v>
      </c>
      <c r="U24" s="11" t="n">
        <v>1.07643</v>
      </c>
      <c r="V24" s="11" t="n">
        <v>0.93349</v>
      </c>
      <c r="W24" s="11" t="n">
        <v>0.82607</v>
      </c>
      <c r="X24" s="11" t="n">
        <v>0.77121</v>
      </c>
      <c r="Y24" s="11" t="n">
        <v>0.728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5632</v>
      </c>
      <c r="C25" s="11" t="n">
        <v>0.8004</v>
      </c>
      <c r="D25" s="11" t="n">
        <v>0.79505</v>
      </c>
      <c r="E25" s="11" t="n">
        <v>0.81876</v>
      </c>
      <c r="F25" s="11" t="n">
        <v>0.83323</v>
      </c>
      <c r="G25" s="11" t="n">
        <v>0.85199</v>
      </c>
      <c r="H25" s="11" t="n">
        <v>0.87141</v>
      </c>
      <c r="I25" s="11" t="n">
        <v>0.94367</v>
      </c>
      <c r="J25" s="11" t="n">
        <v>0.94341</v>
      </c>
      <c r="K25" s="11" t="n">
        <v>0.91108</v>
      </c>
      <c r="L25" s="11" t="n">
        <v>0.93417</v>
      </c>
      <c r="M25" s="11" t="n">
        <v>0.87283</v>
      </c>
      <c r="N25" s="11" t="n">
        <v>0.87566</v>
      </c>
      <c r="O25" s="11" t="n">
        <v>0.87565</v>
      </c>
      <c r="P25" s="11" t="n">
        <v>0.83476</v>
      </c>
      <c r="Q25" s="11" t="n">
        <v>0.84377</v>
      </c>
      <c r="R25" s="11" t="n">
        <v>0.86077</v>
      </c>
      <c r="S25" s="11" t="n">
        <v>0.86189</v>
      </c>
      <c r="T25" s="11" t="n">
        <v>0.85341</v>
      </c>
      <c r="U25" s="11" t="n">
        <v>0.85515</v>
      </c>
      <c r="V25" s="11" t="n">
        <v>0.84012</v>
      </c>
      <c r="W25" s="11" t="n">
        <v>0.8492</v>
      </c>
      <c r="X25" s="11" t="n">
        <v>0.83712</v>
      </c>
      <c r="Y25" s="11" t="n">
        <v>0.836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4713</v>
      </c>
      <c r="C26" s="11" t="n">
        <v>0.74642</v>
      </c>
      <c r="D26" s="11" t="n">
        <v>0.74842</v>
      </c>
      <c r="E26" s="11" t="n">
        <v>0.76264</v>
      </c>
      <c r="F26" s="11" t="n">
        <v>0.83254</v>
      </c>
      <c r="G26" s="11" t="n">
        <v>0.86466</v>
      </c>
      <c r="H26" s="11" t="n">
        <v>0.86413</v>
      </c>
      <c r="I26" s="11" t="n">
        <v>0.8965</v>
      </c>
      <c r="J26" s="11" t="n">
        <v>0.89027</v>
      </c>
      <c r="K26" s="11" t="n">
        <v>0.86364</v>
      </c>
      <c r="L26" s="11" t="n">
        <v>0.88313</v>
      </c>
      <c r="M26" s="11" t="n">
        <v>0.88172</v>
      </c>
      <c r="N26" s="11" t="n">
        <v>0.86098</v>
      </c>
      <c r="O26" s="11" t="n">
        <v>0.87887</v>
      </c>
      <c r="P26" s="11" t="n">
        <v>0.86527</v>
      </c>
      <c r="Q26" s="11" t="n">
        <v>0.88833</v>
      </c>
      <c r="R26" s="11" t="n">
        <v>0.90629</v>
      </c>
      <c r="S26" s="11" t="n">
        <v>0.86656</v>
      </c>
      <c r="T26" s="11" t="n">
        <v>0.87738</v>
      </c>
      <c r="U26" s="11" t="n">
        <v>0.81741</v>
      </c>
      <c r="V26" s="11" t="n">
        <v>0.79152</v>
      </c>
      <c r="W26" s="11" t="n">
        <v>0.77338</v>
      </c>
      <c r="X26" s="11" t="n">
        <v>0.7689</v>
      </c>
      <c r="Y26" s="11" t="n">
        <v>0.761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852</v>
      </c>
      <c r="C27" s="11" t="n">
        <v>0.67551</v>
      </c>
      <c r="D27" s="11" t="n">
        <v>0.67802</v>
      </c>
      <c r="E27" s="11" t="n">
        <v>0.67882</v>
      </c>
      <c r="F27" s="11" t="n">
        <v>0.69844</v>
      </c>
      <c r="G27" s="11" t="n">
        <v>0.78748</v>
      </c>
      <c r="H27" s="11" t="n">
        <v>0.79616</v>
      </c>
      <c r="I27" s="11" t="n">
        <v>0.83606</v>
      </c>
      <c r="J27" s="11" t="n">
        <v>0.84181</v>
      </c>
      <c r="K27" s="11" t="n">
        <v>0.86227</v>
      </c>
      <c r="L27" s="11" t="n">
        <v>0.8545</v>
      </c>
      <c r="M27" s="11" t="n">
        <v>0.83766</v>
      </c>
      <c r="N27" s="11" t="n">
        <v>0.79782</v>
      </c>
      <c r="O27" s="11" t="n">
        <v>0.84175</v>
      </c>
      <c r="P27" s="11" t="n">
        <v>0.73184</v>
      </c>
      <c r="Q27" s="11" t="n">
        <v>0.76813</v>
      </c>
      <c r="R27" s="11" t="n">
        <v>0.82752</v>
      </c>
      <c r="S27" s="11" t="n">
        <v>0.82861</v>
      </c>
      <c r="T27" s="11" t="n">
        <v>0.82978</v>
      </c>
      <c r="U27" s="11" t="n">
        <v>0.82322</v>
      </c>
      <c r="V27" s="11" t="n">
        <v>0.72116</v>
      </c>
      <c r="W27" s="11" t="n">
        <v>0.70505</v>
      </c>
      <c r="X27" s="11" t="n">
        <v>0.69382</v>
      </c>
      <c r="Y27" s="11" t="n">
        <v>0.687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2591</v>
      </c>
      <c r="C28" s="11" t="n">
        <v>0.62515</v>
      </c>
      <c r="D28" s="11" t="n">
        <v>0.63108</v>
      </c>
      <c r="E28" s="11" t="n">
        <v>0.64331</v>
      </c>
      <c r="F28" s="11" t="n">
        <v>0.7432</v>
      </c>
      <c r="G28" s="11" t="n">
        <v>0.81151</v>
      </c>
      <c r="H28" s="11" t="n">
        <v>0.7939</v>
      </c>
      <c r="I28" s="11" t="n">
        <v>0.84982</v>
      </c>
      <c r="J28" s="11" t="n">
        <v>0.856</v>
      </c>
      <c r="K28" s="11" t="n">
        <v>0.87142</v>
      </c>
      <c r="L28" s="11" t="n">
        <v>0.85047</v>
      </c>
      <c r="M28" s="11" t="n">
        <v>0.8307</v>
      </c>
      <c r="N28" s="11" t="n">
        <v>0.79592</v>
      </c>
      <c r="O28" s="11" t="n">
        <v>0.79984</v>
      </c>
      <c r="P28" s="11" t="n">
        <v>0.79568</v>
      </c>
      <c r="Q28" s="11" t="n">
        <v>0.88332</v>
      </c>
      <c r="R28" s="11" t="n">
        <v>0.86823</v>
      </c>
      <c r="S28" s="11" t="n">
        <v>0.86634</v>
      </c>
      <c r="T28" s="11" t="n">
        <v>0.89597</v>
      </c>
      <c r="U28" s="11" t="n">
        <v>0.79682</v>
      </c>
      <c r="V28" s="11" t="n">
        <v>0.8214</v>
      </c>
      <c r="W28" s="11" t="n">
        <v>0.71357</v>
      </c>
      <c r="X28" s="11" t="n">
        <v>0.66542</v>
      </c>
      <c r="Y28" s="11" t="n">
        <v>0.658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2027</v>
      </c>
      <c r="C29" s="11" t="n">
        <v>0.79345</v>
      </c>
      <c r="D29" s="11" t="n">
        <v>0.79362</v>
      </c>
      <c r="E29" s="11" t="n">
        <v>0.79166</v>
      </c>
      <c r="F29" s="11" t="n">
        <v>0.80574</v>
      </c>
      <c r="G29" s="11" t="n">
        <v>0.82195</v>
      </c>
      <c r="H29" s="11" t="n">
        <v>0.81792</v>
      </c>
      <c r="I29" s="11" t="n">
        <v>0.83097</v>
      </c>
      <c r="J29" s="11" t="n">
        <v>0.80717</v>
      </c>
      <c r="K29" s="11" t="n">
        <v>0.82726</v>
      </c>
      <c r="L29" s="11" t="n">
        <v>0.80739</v>
      </c>
      <c r="M29" s="11" t="n">
        <v>0.81109</v>
      </c>
      <c r="N29" s="11" t="n">
        <v>0.79382</v>
      </c>
      <c r="O29" s="11" t="n">
        <v>0.81388</v>
      </c>
      <c r="P29" s="11" t="n">
        <v>0.78924</v>
      </c>
      <c r="Q29" s="11" t="n">
        <v>0.82243</v>
      </c>
      <c r="R29" s="11" t="n">
        <v>0.81662</v>
      </c>
      <c r="S29" s="11" t="n">
        <v>0.80413</v>
      </c>
      <c r="T29" s="11" t="n">
        <v>0.83181</v>
      </c>
      <c r="U29" s="11" t="n">
        <v>0.8312</v>
      </c>
      <c r="V29" s="11" t="n">
        <v>0.83668</v>
      </c>
      <c r="W29" s="11" t="n">
        <v>0.83456</v>
      </c>
      <c r="X29" s="11" t="n">
        <v>0.83761</v>
      </c>
      <c r="Y29" s="11" t="n">
        <v>0.820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3</v>
      </c>
      <c r="C30" s="11" t="n">
        <v>0.76088</v>
      </c>
      <c r="D30" s="11" t="n">
        <v>0.75373</v>
      </c>
      <c r="E30" s="11" t="n">
        <v>0.75539</v>
      </c>
      <c r="F30" s="11" t="n">
        <v>0.77094</v>
      </c>
      <c r="G30" s="11" t="n">
        <v>0.77421</v>
      </c>
      <c r="H30" s="11" t="n">
        <v>0.77057</v>
      </c>
      <c r="I30" s="11" t="n">
        <v>0.82589</v>
      </c>
      <c r="J30" s="11" t="n">
        <v>0.84222</v>
      </c>
      <c r="K30" s="11" t="n">
        <v>0.886</v>
      </c>
      <c r="L30" s="11" t="n">
        <v>0.86682</v>
      </c>
      <c r="M30" s="11" t="n">
        <v>0.84162</v>
      </c>
      <c r="N30" s="11" t="n">
        <v>0.77072</v>
      </c>
      <c r="O30" s="11" t="n">
        <v>0.84278</v>
      </c>
      <c r="P30" s="11" t="n">
        <v>0.76815</v>
      </c>
      <c r="Q30" s="11" t="n">
        <v>0.79371</v>
      </c>
      <c r="R30" s="11" t="n">
        <v>0.82042</v>
      </c>
      <c r="S30" s="11" t="n">
        <v>0.7902</v>
      </c>
      <c r="T30" s="11" t="n">
        <v>0.83185</v>
      </c>
      <c r="U30" s="11" t="n">
        <v>0.81987</v>
      </c>
      <c r="V30" s="11" t="n">
        <v>0.78127</v>
      </c>
      <c r="W30" s="11" t="n">
        <v>0.78969</v>
      </c>
      <c r="X30" s="11" t="n">
        <v>0.80934</v>
      </c>
      <c r="Y30" s="11" t="n">
        <v>0.785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2354</v>
      </c>
      <c r="C31" s="11" t="n">
        <v>0.70227</v>
      </c>
      <c r="D31" s="11" t="n">
        <v>0.71084</v>
      </c>
      <c r="E31" s="11" t="n">
        <v>0.70335</v>
      </c>
      <c r="F31" s="11" t="n">
        <v>0.70452</v>
      </c>
      <c r="G31" s="11" t="n">
        <v>0.82777</v>
      </c>
      <c r="H31" s="11" t="n">
        <v>0.87363</v>
      </c>
      <c r="I31" s="11" t="n">
        <v>0.813</v>
      </c>
      <c r="J31" s="11" t="n">
        <v>0.85787</v>
      </c>
      <c r="K31" s="11" t="n">
        <v>0.85786</v>
      </c>
      <c r="L31" s="11" t="n">
        <v>0.85766</v>
      </c>
      <c r="M31" s="11" t="n">
        <v>0.85889</v>
      </c>
      <c r="N31" s="11" t="n">
        <v>0.80889</v>
      </c>
      <c r="O31" s="11" t="n">
        <v>0.81402</v>
      </c>
      <c r="P31" s="11" t="n">
        <v>0.81294</v>
      </c>
      <c r="Q31" s="11" t="n">
        <v>0.88478</v>
      </c>
      <c r="R31" s="11" t="n">
        <v>0.88552</v>
      </c>
      <c r="S31" s="11" t="n">
        <v>0.88431</v>
      </c>
      <c r="T31" s="11" t="n">
        <v>0.85921</v>
      </c>
      <c r="U31" s="11" t="n">
        <v>0.88017</v>
      </c>
      <c r="V31" s="11" t="n">
        <v>0.93521</v>
      </c>
      <c r="W31" s="11" t="n">
        <v>0.89642</v>
      </c>
      <c r="X31" s="11" t="n">
        <v>0.90757</v>
      </c>
      <c r="Y31" s="11" t="n">
        <v>0.823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695</v>
      </c>
      <c r="C32" s="11" t="n">
        <v>0.75492</v>
      </c>
      <c r="D32" s="11" t="n">
        <v>0.74717</v>
      </c>
      <c r="E32" s="11" t="n">
        <v>0.84942</v>
      </c>
      <c r="F32" s="11" t="n">
        <v>0.86023</v>
      </c>
      <c r="G32" s="11" t="n">
        <v>0.89138</v>
      </c>
      <c r="H32" s="11" t="n">
        <v>0.92326</v>
      </c>
      <c r="I32" s="11" t="n">
        <v>0.94438</v>
      </c>
      <c r="J32" s="11" t="n">
        <v>0.87443</v>
      </c>
      <c r="K32" s="11" t="n">
        <v>0.87429</v>
      </c>
      <c r="L32" s="11" t="n">
        <v>0.87573</v>
      </c>
      <c r="M32" s="11" t="n">
        <v>0.87496</v>
      </c>
      <c r="N32" s="11" t="n">
        <v>0.83632</v>
      </c>
      <c r="O32" s="11" t="n">
        <v>0.84189</v>
      </c>
      <c r="P32" s="11" t="n">
        <v>0.82627</v>
      </c>
      <c r="Q32" s="11" t="n">
        <v>0.88304</v>
      </c>
      <c r="R32" s="11" t="n">
        <v>0.83714</v>
      </c>
      <c r="S32" s="11" t="n">
        <v>0.83634</v>
      </c>
      <c r="T32" s="11" t="n">
        <v>0.93648</v>
      </c>
      <c r="U32" s="11" t="n">
        <v>0.96507</v>
      </c>
      <c r="V32" s="11" t="n">
        <v>0.94329</v>
      </c>
      <c r="W32" s="11" t="n">
        <v>0.9031</v>
      </c>
      <c r="X32" s="11" t="n">
        <v>0.83212</v>
      </c>
      <c r="Y32" s="11" t="n">
        <v>0.76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2532</v>
      </c>
      <c r="C33" s="11" t="n">
        <v>0.67835</v>
      </c>
      <c r="D33" s="11" t="n">
        <v>0.67836</v>
      </c>
      <c r="E33" s="11" t="n">
        <v>0.69566</v>
      </c>
      <c r="F33" s="11" t="n">
        <v>0.80232</v>
      </c>
      <c r="G33" s="11" t="n">
        <v>0.81841</v>
      </c>
      <c r="H33" s="11" t="n">
        <v>0.81835</v>
      </c>
      <c r="I33" s="11" t="n">
        <v>0.86596</v>
      </c>
      <c r="J33" s="11" t="n">
        <v>0.8471</v>
      </c>
      <c r="K33" s="11" t="n">
        <v>0.84552</v>
      </c>
      <c r="L33" s="11" t="n">
        <v>0.84843</v>
      </c>
      <c r="M33" s="11" t="n">
        <v>0.84614</v>
      </c>
      <c r="N33" s="11" t="n">
        <v>0.8129</v>
      </c>
      <c r="O33" s="11" t="n">
        <v>0.80464</v>
      </c>
      <c r="P33" s="11" t="n">
        <v>0.80495</v>
      </c>
      <c r="Q33" s="11" t="n">
        <v>0.81465</v>
      </c>
      <c r="R33" s="11" t="n">
        <v>0.82636</v>
      </c>
      <c r="S33" s="11" t="n">
        <v>0.85192</v>
      </c>
      <c r="T33" s="11" t="n">
        <v>0.84641</v>
      </c>
      <c r="U33" s="11" t="n">
        <v>0.81948</v>
      </c>
      <c r="V33" s="11" t="n">
        <v>0.81829</v>
      </c>
      <c r="W33" s="11" t="n">
        <v>0.81634</v>
      </c>
      <c r="X33" s="11" t="n">
        <v>0.81807</v>
      </c>
      <c r="Y33" s="11" t="n">
        <v>0.8003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3524</v>
      </c>
      <c r="C34" s="11" t="n">
        <v>0.73651</v>
      </c>
      <c r="D34" s="11" t="n">
        <v>0.7288</v>
      </c>
      <c r="E34" s="11" t="n">
        <v>0.73196</v>
      </c>
      <c r="F34" s="11" t="n">
        <v>0.74511</v>
      </c>
      <c r="G34" s="11" t="n">
        <v>0.81688</v>
      </c>
      <c r="H34" s="11" t="n">
        <v>0.82392</v>
      </c>
      <c r="I34" s="11" t="n">
        <v>0.81345</v>
      </c>
      <c r="J34" s="11" t="n">
        <v>0.81391</v>
      </c>
      <c r="K34" s="11" t="n">
        <v>0.81377</v>
      </c>
      <c r="L34" s="11" t="n">
        <v>0.81383</v>
      </c>
      <c r="M34" s="11" t="n">
        <v>0.81178</v>
      </c>
      <c r="N34" s="11" t="n">
        <v>0.75962</v>
      </c>
      <c r="O34" s="11" t="n">
        <v>0.77134</v>
      </c>
      <c r="P34" s="11" t="n">
        <v>0.76382</v>
      </c>
      <c r="Q34" s="11" t="n">
        <v>0.81703</v>
      </c>
      <c r="R34" s="11" t="n">
        <v>0.82352</v>
      </c>
      <c r="S34" s="11" t="n">
        <v>0.82615</v>
      </c>
      <c r="T34" s="11" t="n">
        <v>0.81466</v>
      </c>
      <c r="U34" s="11" t="n">
        <v>0.82291</v>
      </c>
      <c r="V34" s="11" t="n">
        <v>0.8511</v>
      </c>
      <c r="W34" s="11" t="n">
        <v>0.8972</v>
      </c>
      <c r="X34" s="11" t="n">
        <v>0.82689</v>
      </c>
      <c r="Y34" s="11" t="n">
        <v>0.736</v>
      </c>
    </row>
    <row r="35" customFormat="false" ht="12.75" hidden="false" customHeight="false" outlineLevel="0" collapsed="false">
      <c r="A35" s="12" t="n">
        <v>29</v>
      </c>
      <c r="B35" s="11" t="n">
        <v>0.77997</v>
      </c>
      <c r="C35" s="11" t="n">
        <v>0.76383</v>
      </c>
      <c r="D35" s="11" t="n">
        <v>0.75182</v>
      </c>
      <c r="E35" s="11" t="n">
        <v>0.77577</v>
      </c>
      <c r="F35" s="11" t="n">
        <v>0.78868</v>
      </c>
      <c r="G35" s="11" t="n">
        <v>0.84211</v>
      </c>
      <c r="H35" s="11" t="n">
        <v>0.82593</v>
      </c>
      <c r="I35" s="11" t="n">
        <v>0.86533</v>
      </c>
      <c r="J35" s="11" t="n">
        <v>0.88852</v>
      </c>
      <c r="K35" s="11" t="n">
        <v>0.82264</v>
      </c>
      <c r="L35" s="11" t="n">
        <v>0.82258</v>
      </c>
      <c r="M35" s="11" t="n">
        <v>0.82201</v>
      </c>
      <c r="N35" s="11" t="n">
        <v>0.78749</v>
      </c>
      <c r="O35" s="11" t="n">
        <v>0.78829</v>
      </c>
      <c r="P35" s="11" t="n">
        <v>0.78471</v>
      </c>
      <c r="Q35" s="11" t="n">
        <v>0.82352</v>
      </c>
      <c r="R35" s="11" t="n">
        <v>0.83409</v>
      </c>
      <c r="S35" s="11" t="n">
        <v>0.86935</v>
      </c>
      <c r="T35" s="11" t="n">
        <v>0.83262</v>
      </c>
      <c r="U35" s="11" t="n">
        <v>0.8896</v>
      </c>
      <c r="V35" s="11" t="n">
        <v>0.99246</v>
      </c>
      <c r="W35" s="11" t="n">
        <v>0.92052</v>
      </c>
      <c r="X35" s="11" t="n">
        <v>0.94198</v>
      </c>
      <c r="Y35" s="11" t="n">
        <v>0.88412</v>
      </c>
    </row>
    <row r="36" customFormat="false" ht="12.75" hidden="false" customHeight="false" outlineLevel="0" collapsed="false">
      <c r="A36" s="12" t="n">
        <v>30</v>
      </c>
      <c r="B36" s="11" t="n">
        <v>0.85244</v>
      </c>
      <c r="C36" s="11" t="n">
        <v>0.83347</v>
      </c>
      <c r="D36" s="11" t="n">
        <v>0.76558</v>
      </c>
      <c r="E36" s="11" t="n">
        <v>0.7665</v>
      </c>
      <c r="F36" s="11" t="n">
        <v>0.81877</v>
      </c>
      <c r="G36" s="11" t="n">
        <v>0.83464</v>
      </c>
      <c r="H36" s="11" t="n">
        <v>0.84381</v>
      </c>
      <c r="I36" s="11" t="n">
        <v>0.85758</v>
      </c>
      <c r="J36" s="11" t="n">
        <v>0.86287</v>
      </c>
      <c r="K36" s="11" t="n">
        <v>0.9053</v>
      </c>
      <c r="L36" s="11" t="n">
        <v>0.90753</v>
      </c>
      <c r="M36" s="11" t="n">
        <v>0.89989</v>
      </c>
      <c r="N36" s="11" t="n">
        <v>0.86229</v>
      </c>
      <c r="O36" s="11" t="n">
        <v>0.86398</v>
      </c>
      <c r="P36" s="11" t="n">
        <v>0.86539</v>
      </c>
      <c r="Q36" s="11" t="n">
        <v>0.93771</v>
      </c>
      <c r="R36" s="11" t="n">
        <v>0.92987</v>
      </c>
      <c r="S36" s="11" t="n">
        <v>0.91942</v>
      </c>
      <c r="T36" s="11" t="n">
        <v>0.90716</v>
      </c>
      <c r="U36" s="11" t="n">
        <v>0.86133</v>
      </c>
      <c r="V36" s="11" t="n">
        <v>0.86122</v>
      </c>
      <c r="W36" s="11" t="n">
        <v>0.9302</v>
      </c>
      <c r="X36" s="11" t="n">
        <v>0.91029</v>
      </c>
      <c r="Y36" s="11" t="n">
        <v>0.8538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6421</v>
      </c>
      <c r="C43" s="11" t="n">
        <v>0.76745</v>
      </c>
      <c r="D43" s="11" t="n">
        <v>0.84349</v>
      </c>
      <c r="E43" s="11" t="n">
        <v>0.84095</v>
      </c>
      <c r="F43" s="11" t="n">
        <v>0.84601</v>
      </c>
      <c r="G43" s="11" t="n">
        <v>0.85673</v>
      </c>
      <c r="H43" s="11" t="n">
        <v>0.85983</v>
      </c>
      <c r="I43" s="11" t="n">
        <v>0.87882</v>
      </c>
      <c r="J43" s="11" t="n">
        <v>0.88069</v>
      </c>
      <c r="K43" s="11" t="n">
        <v>0.87161</v>
      </c>
      <c r="L43" s="11" t="n">
        <v>0.87561</v>
      </c>
      <c r="M43" s="11" t="n">
        <v>0.87418</v>
      </c>
      <c r="N43" s="11" t="n">
        <v>0.85546</v>
      </c>
      <c r="O43" s="11" t="n">
        <v>0.85585</v>
      </c>
      <c r="P43" s="11" t="n">
        <v>0.85724</v>
      </c>
      <c r="Q43" s="11" t="n">
        <v>0.85662</v>
      </c>
      <c r="R43" s="11" t="n">
        <v>0.86358</v>
      </c>
      <c r="S43" s="11" t="n">
        <v>0.84431</v>
      </c>
      <c r="T43" s="11" t="n">
        <v>0.85307</v>
      </c>
      <c r="U43" s="11" t="n">
        <v>0.84855</v>
      </c>
      <c r="V43" s="11" t="n">
        <v>0.79798</v>
      </c>
      <c r="W43" s="11" t="n">
        <v>0.69988</v>
      </c>
      <c r="X43" s="11" t="n">
        <v>0.50878</v>
      </c>
      <c r="Y43" s="11" t="n">
        <v>0.5078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6704</v>
      </c>
      <c r="C44" s="11" t="n">
        <v>0.82871</v>
      </c>
      <c r="D44" s="11" t="n">
        <v>0.85784</v>
      </c>
      <c r="E44" s="11" t="n">
        <v>0.86506</v>
      </c>
      <c r="F44" s="11" t="n">
        <v>0.85762</v>
      </c>
      <c r="G44" s="11" t="n">
        <v>0.86866</v>
      </c>
      <c r="H44" s="11" t="n">
        <v>0.86272</v>
      </c>
      <c r="I44" s="11" t="n">
        <v>0.87229</v>
      </c>
      <c r="J44" s="11" t="n">
        <v>0.87324</v>
      </c>
      <c r="K44" s="11" t="n">
        <v>0.87797</v>
      </c>
      <c r="L44" s="11" t="n">
        <v>0.87029</v>
      </c>
      <c r="M44" s="11" t="n">
        <v>0.86733</v>
      </c>
      <c r="N44" s="11" t="n">
        <v>0.86532</v>
      </c>
      <c r="O44" s="11" t="n">
        <v>0.8675</v>
      </c>
      <c r="P44" s="11" t="n">
        <v>0.86789</v>
      </c>
      <c r="Q44" s="11" t="n">
        <v>0.88977</v>
      </c>
      <c r="R44" s="11" t="n">
        <v>0.90048</v>
      </c>
      <c r="S44" s="11" t="n">
        <v>0.89218</v>
      </c>
      <c r="T44" s="11" t="n">
        <v>0.8851</v>
      </c>
      <c r="U44" s="11" t="n">
        <v>0.88492</v>
      </c>
      <c r="V44" s="11" t="n">
        <v>0.89331</v>
      </c>
      <c r="W44" s="11" t="n">
        <v>0.87684</v>
      </c>
      <c r="X44" s="11" t="n">
        <v>0.86921</v>
      </c>
      <c r="Y44" s="11" t="n">
        <v>0.8658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236</v>
      </c>
      <c r="C45" s="11" t="n">
        <v>0.83848</v>
      </c>
      <c r="D45" s="11" t="n">
        <v>0.83389</v>
      </c>
      <c r="E45" s="11" t="n">
        <v>0.83698</v>
      </c>
      <c r="F45" s="11" t="n">
        <v>0.82584</v>
      </c>
      <c r="G45" s="11" t="n">
        <v>0.81166</v>
      </c>
      <c r="H45" s="11" t="n">
        <v>0.82442</v>
      </c>
      <c r="I45" s="11" t="n">
        <v>0.83488</v>
      </c>
      <c r="J45" s="11" t="n">
        <v>0.83835</v>
      </c>
      <c r="K45" s="11" t="n">
        <v>0.83334</v>
      </c>
      <c r="L45" s="11" t="n">
        <v>0.84182</v>
      </c>
      <c r="M45" s="11" t="n">
        <v>0.84138</v>
      </c>
      <c r="N45" s="11" t="n">
        <v>0.83652</v>
      </c>
      <c r="O45" s="11" t="n">
        <v>0.84439</v>
      </c>
      <c r="P45" s="11" t="n">
        <v>0.8464</v>
      </c>
      <c r="Q45" s="11" t="n">
        <v>0.84629</v>
      </c>
      <c r="R45" s="11" t="n">
        <v>0.84771</v>
      </c>
      <c r="S45" s="11" t="n">
        <v>0.84531</v>
      </c>
      <c r="T45" s="11" t="n">
        <v>0.84471</v>
      </c>
      <c r="U45" s="11" t="n">
        <v>0.84012</v>
      </c>
      <c r="V45" s="11" t="n">
        <v>0.83562</v>
      </c>
      <c r="W45" s="11" t="n">
        <v>0.85176</v>
      </c>
      <c r="X45" s="11" t="n">
        <v>0.84205</v>
      </c>
      <c r="Y45" s="11" t="n">
        <v>0.83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6362</v>
      </c>
      <c r="C46" s="11" t="n">
        <v>0.85636</v>
      </c>
      <c r="D46" s="11" t="n">
        <v>0.84175</v>
      </c>
      <c r="E46" s="11" t="n">
        <v>0.85866</v>
      </c>
      <c r="F46" s="11" t="n">
        <v>0.85599</v>
      </c>
      <c r="G46" s="11" t="n">
        <v>0.83476</v>
      </c>
      <c r="H46" s="11" t="n">
        <v>0.85128</v>
      </c>
      <c r="I46" s="11" t="n">
        <v>0.8573</v>
      </c>
      <c r="J46" s="11" t="n">
        <v>0.86037</v>
      </c>
      <c r="K46" s="11" t="n">
        <v>0.85895</v>
      </c>
      <c r="L46" s="11" t="n">
        <v>0.86022</v>
      </c>
      <c r="M46" s="11" t="n">
        <v>0.85825</v>
      </c>
      <c r="N46" s="11" t="n">
        <v>0.85678</v>
      </c>
      <c r="O46" s="11" t="n">
        <v>0.86153</v>
      </c>
      <c r="P46" s="11" t="n">
        <v>0.86356</v>
      </c>
      <c r="Q46" s="11" t="n">
        <v>0.86772</v>
      </c>
      <c r="R46" s="11" t="n">
        <v>0.87695</v>
      </c>
      <c r="S46" s="11" t="n">
        <v>0.87455</v>
      </c>
      <c r="T46" s="11" t="n">
        <v>0.8734</v>
      </c>
      <c r="U46" s="11" t="n">
        <v>0.86022</v>
      </c>
      <c r="V46" s="11" t="n">
        <v>0.86579</v>
      </c>
      <c r="W46" s="11" t="n">
        <v>0.86378</v>
      </c>
      <c r="X46" s="11" t="n">
        <v>0.8659</v>
      </c>
      <c r="Y46" s="11" t="n">
        <v>0.865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3242</v>
      </c>
      <c r="C47" s="11" t="n">
        <v>0.82696</v>
      </c>
      <c r="D47" s="11" t="n">
        <v>0.83084</v>
      </c>
      <c r="E47" s="11" t="n">
        <v>0.83367</v>
      </c>
      <c r="F47" s="11" t="n">
        <v>0.81408</v>
      </c>
      <c r="G47" s="11" t="n">
        <v>0.84248</v>
      </c>
      <c r="H47" s="11" t="n">
        <v>0.84181</v>
      </c>
      <c r="I47" s="11" t="n">
        <v>0.84854</v>
      </c>
      <c r="J47" s="11" t="n">
        <v>0.88141</v>
      </c>
      <c r="K47" s="11" t="n">
        <v>0.84701</v>
      </c>
      <c r="L47" s="11" t="n">
        <v>0.85853</v>
      </c>
      <c r="M47" s="11" t="n">
        <v>0.86171</v>
      </c>
      <c r="N47" s="11" t="n">
        <v>0.86192</v>
      </c>
      <c r="O47" s="11" t="n">
        <v>0.83983</v>
      </c>
      <c r="P47" s="11" t="n">
        <v>0.84855</v>
      </c>
      <c r="Q47" s="11" t="n">
        <v>0.84949</v>
      </c>
      <c r="R47" s="11" t="n">
        <v>0.8356</v>
      </c>
      <c r="S47" s="11" t="n">
        <v>0.8353</v>
      </c>
      <c r="T47" s="11" t="n">
        <v>0.84092</v>
      </c>
      <c r="U47" s="11" t="n">
        <v>0.84245</v>
      </c>
      <c r="V47" s="11" t="n">
        <v>0.88993</v>
      </c>
      <c r="W47" s="11" t="n">
        <v>0.8375</v>
      </c>
      <c r="X47" s="11" t="n">
        <v>0.81419</v>
      </c>
      <c r="Y47" s="11" t="n">
        <v>0.824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564</v>
      </c>
      <c r="C48" s="11" t="n">
        <v>0.85447</v>
      </c>
      <c r="D48" s="11" t="n">
        <v>0.81286</v>
      </c>
      <c r="E48" s="11" t="n">
        <v>0.77592</v>
      </c>
      <c r="F48" s="11" t="n">
        <v>0.86667</v>
      </c>
      <c r="G48" s="11" t="n">
        <v>0.86905</v>
      </c>
      <c r="H48" s="11" t="n">
        <v>0.87475</v>
      </c>
      <c r="I48" s="11" t="n">
        <v>0.87834</v>
      </c>
      <c r="J48" s="11" t="n">
        <v>0.876</v>
      </c>
      <c r="K48" s="11" t="n">
        <v>0.92768</v>
      </c>
      <c r="L48" s="11" t="n">
        <v>0.92677</v>
      </c>
      <c r="M48" s="11" t="n">
        <v>0.902</v>
      </c>
      <c r="N48" s="11" t="n">
        <v>0.87295</v>
      </c>
      <c r="O48" s="11" t="n">
        <v>0.87328</v>
      </c>
      <c r="P48" s="11" t="n">
        <v>0.87742</v>
      </c>
      <c r="Q48" s="11" t="n">
        <v>0.87932</v>
      </c>
      <c r="R48" s="11" t="n">
        <v>0.88026</v>
      </c>
      <c r="S48" s="11" t="n">
        <v>0.8686</v>
      </c>
      <c r="T48" s="11" t="n">
        <v>0.87044</v>
      </c>
      <c r="U48" s="11" t="n">
        <v>0.85394</v>
      </c>
      <c r="V48" s="11" t="n">
        <v>0.85734</v>
      </c>
      <c r="W48" s="11" t="n">
        <v>0.85822</v>
      </c>
      <c r="X48" s="11" t="n">
        <v>0.8552</v>
      </c>
      <c r="Y48" s="11" t="n">
        <v>0.813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258</v>
      </c>
      <c r="C49" s="11" t="n">
        <v>0.76163</v>
      </c>
      <c r="D49" s="11" t="n">
        <v>0.65428</v>
      </c>
      <c r="E49" s="11" t="n">
        <v>0.64309</v>
      </c>
      <c r="F49" s="11" t="n">
        <v>0.78594</v>
      </c>
      <c r="G49" s="11" t="n">
        <v>0.84216</v>
      </c>
      <c r="H49" s="11" t="n">
        <v>0.84631</v>
      </c>
      <c r="I49" s="11" t="n">
        <v>0.84723</v>
      </c>
      <c r="J49" s="11" t="n">
        <v>0.84437</v>
      </c>
      <c r="K49" s="11" t="n">
        <v>0.85478</v>
      </c>
      <c r="L49" s="11" t="n">
        <v>0.85567</v>
      </c>
      <c r="M49" s="11" t="n">
        <v>0.85599</v>
      </c>
      <c r="N49" s="11" t="n">
        <v>0.84539</v>
      </c>
      <c r="O49" s="11" t="n">
        <v>0.84852</v>
      </c>
      <c r="P49" s="11" t="n">
        <v>0.85215</v>
      </c>
      <c r="Q49" s="11" t="n">
        <v>0.85308</v>
      </c>
      <c r="R49" s="11" t="n">
        <v>0.85295</v>
      </c>
      <c r="S49" s="11" t="n">
        <v>0.85186</v>
      </c>
      <c r="T49" s="11" t="n">
        <v>0.84848</v>
      </c>
      <c r="U49" s="11" t="n">
        <v>0.84107</v>
      </c>
      <c r="V49" s="11" t="n">
        <v>0.85077</v>
      </c>
      <c r="W49" s="11" t="n">
        <v>0.85384</v>
      </c>
      <c r="X49" s="11" t="n">
        <v>0.84234</v>
      </c>
      <c r="Y49" s="11" t="n">
        <v>0.837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3553</v>
      </c>
      <c r="C50" s="11" t="n">
        <v>0.51963</v>
      </c>
      <c r="D50" s="11" t="n">
        <v>0.5229</v>
      </c>
      <c r="E50" s="11" t="n">
        <v>0.52161</v>
      </c>
      <c r="F50" s="11" t="n">
        <v>0.79801</v>
      </c>
      <c r="G50" s="11" t="n">
        <v>0.81652</v>
      </c>
      <c r="H50" s="11" t="n">
        <v>0.81926</v>
      </c>
      <c r="I50" s="11" t="n">
        <v>0.85496</v>
      </c>
      <c r="J50" s="11" t="n">
        <v>0.82364</v>
      </c>
      <c r="K50" s="11" t="n">
        <v>0.81478</v>
      </c>
      <c r="L50" s="11" t="n">
        <v>0.81537</v>
      </c>
      <c r="M50" s="11" t="n">
        <v>0.81449</v>
      </c>
      <c r="N50" s="11" t="n">
        <v>0.81341</v>
      </c>
      <c r="O50" s="11" t="n">
        <v>0.8138</v>
      </c>
      <c r="P50" s="11" t="n">
        <v>0.83603</v>
      </c>
      <c r="Q50" s="11" t="n">
        <v>0.84796</v>
      </c>
      <c r="R50" s="11" t="n">
        <v>0.85838</v>
      </c>
      <c r="S50" s="11" t="n">
        <v>0.83525</v>
      </c>
      <c r="T50" s="11" t="n">
        <v>0.81747</v>
      </c>
      <c r="U50" s="11" t="n">
        <v>0.81196</v>
      </c>
      <c r="V50" s="11" t="n">
        <v>0.82167</v>
      </c>
      <c r="W50" s="11" t="n">
        <v>0.83283</v>
      </c>
      <c r="X50" s="11" t="n">
        <v>0.78709</v>
      </c>
      <c r="Y50" s="11" t="n">
        <v>0.70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232</v>
      </c>
      <c r="C51" s="11" t="n">
        <v>0.51998</v>
      </c>
      <c r="D51" s="11" t="n">
        <v>0.5202</v>
      </c>
      <c r="E51" s="11" t="n">
        <v>0.51525</v>
      </c>
      <c r="F51" s="11" t="n">
        <v>0.52192</v>
      </c>
      <c r="G51" s="11" t="n">
        <v>0.662</v>
      </c>
      <c r="H51" s="11" t="n">
        <v>0.74621</v>
      </c>
      <c r="I51" s="11" t="n">
        <v>0.7651</v>
      </c>
      <c r="J51" s="11" t="n">
        <v>0.76391</v>
      </c>
      <c r="K51" s="11" t="n">
        <v>0.7619</v>
      </c>
      <c r="L51" s="11" t="n">
        <v>0.74493</v>
      </c>
      <c r="M51" s="11" t="n">
        <v>0.73211</v>
      </c>
      <c r="N51" s="11" t="n">
        <v>0.74477</v>
      </c>
      <c r="O51" s="11" t="n">
        <v>0.76044</v>
      </c>
      <c r="P51" s="11" t="n">
        <v>0.81895</v>
      </c>
      <c r="Q51" s="11" t="n">
        <v>0.82108</v>
      </c>
      <c r="R51" s="11" t="n">
        <v>0.83993</v>
      </c>
      <c r="S51" s="11" t="n">
        <v>0.83582</v>
      </c>
      <c r="T51" s="11" t="n">
        <v>0.83396</v>
      </c>
      <c r="U51" s="11" t="n">
        <v>0.75862</v>
      </c>
      <c r="V51" s="11" t="n">
        <v>0.84783</v>
      </c>
      <c r="W51" s="11" t="n">
        <v>0.85788</v>
      </c>
      <c r="X51" s="11" t="n">
        <v>0.81511</v>
      </c>
      <c r="Y51" s="11" t="n">
        <v>0.753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2186</v>
      </c>
      <c r="C52" s="11" t="n">
        <v>0.61229</v>
      </c>
      <c r="D52" s="11" t="n">
        <v>0.52271</v>
      </c>
      <c r="E52" s="11" t="n">
        <v>0.51726</v>
      </c>
      <c r="F52" s="11" t="n">
        <v>0.51794</v>
      </c>
      <c r="G52" s="11" t="n">
        <v>0.51978</v>
      </c>
      <c r="H52" s="11" t="n">
        <v>0.7345</v>
      </c>
      <c r="I52" s="11" t="n">
        <v>0.76982</v>
      </c>
      <c r="J52" s="11" t="n">
        <v>0.77407</v>
      </c>
      <c r="K52" s="11" t="n">
        <v>0.75317</v>
      </c>
      <c r="L52" s="11" t="n">
        <v>0.75815</v>
      </c>
      <c r="M52" s="11" t="n">
        <v>0.75218</v>
      </c>
      <c r="N52" s="11" t="n">
        <v>0.75576</v>
      </c>
      <c r="O52" s="11" t="n">
        <v>0.78008</v>
      </c>
      <c r="P52" s="11" t="n">
        <v>0.80468</v>
      </c>
      <c r="Q52" s="11" t="n">
        <v>0.8033</v>
      </c>
      <c r="R52" s="11" t="n">
        <v>0.8417</v>
      </c>
      <c r="S52" s="11" t="n">
        <v>0.83726</v>
      </c>
      <c r="T52" s="11" t="n">
        <v>0.82252</v>
      </c>
      <c r="U52" s="11" t="n">
        <v>0.82318</v>
      </c>
      <c r="V52" s="11" t="n">
        <v>0.77732</v>
      </c>
      <c r="W52" s="11" t="n">
        <v>0.82647</v>
      </c>
      <c r="X52" s="11" t="n">
        <v>0.76143</v>
      </c>
      <c r="Y52" s="11" t="n">
        <v>0.759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42181</v>
      </c>
      <c r="C53" s="11" t="n">
        <v>0.61749</v>
      </c>
      <c r="D53" s="11" t="n">
        <v>0.51541</v>
      </c>
      <c r="E53" s="11" t="n">
        <v>0.7227</v>
      </c>
      <c r="F53" s="11" t="n">
        <v>0.71414</v>
      </c>
      <c r="G53" s="11" t="n">
        <v>0.73642</v>
      </c>
      <c r="H53" s="11" t="n">
        <v>0.84758</v>
      </c>
      <c r="I53" s="11" t="n">
        <v>0.91458</v>
      </c>
      <c r="J53" s="11" t="n">
        <v>0.85412</v>
      </c>
      <c r="K53" s="11" t="n">
        <v>0.82541</v>
      </c>
      <c r="L53" s="11" t="n">
        <v>0.81689</v>
      </c>
      <c r="M53" s="11" t="n">
        <v>0.73042</v>
      </c>
      <c r="N53" s="11" t="n">
        <v>0.6794</v>
      </c>
      <c r="O53" s="11" t="n">
        <v>0.773</v>
      </c>
      <c r="P53" s="11" t="n">
        <v>0.83891</v>
      </c>
      <c r="Q53" s="11" t="n">
        <v>0.82245</v>
      </c>
      <c r="R53" s="11" t="n">
        <v>0.83051</v>
      </c>
      <c r="S53" s="11" t="n">
        <v>0.81584</v>
      </c>
      <c r="T53" s="11" t="n">
        <v>0.65394</v>
      </c>
      <c r="U53" s="11" t="n">
        <v>0.66347</v>
      </c>
      <c r="V53" s="11" t="n">
        <v>0.58251</v>
      </c>
      <c r="W53" s="11" t="n">
        <v>0.58205</v>
      </c>
      <c r="X53" s="11" t="n">
        <v>0.4168</v>
      </c>
      <c r="Y53" s="11" t="n">
        <v>0.4175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1795</v>
      </c>
      <c r="C54" s="11" t="n">
        <v>0.41715</v>
      </c>
      <c r="D54" s="11" t="n">
        <v>0.54451</v>
      </c>
      <c r="E54" s="11" t="n">
        <v>0.41204</v>
      </c>
      <c r="F54" s="11" t="n">
        <v>0.53071</v>
      </c>
      <c r="G54" s="11" t="n">
        <v>0.50625</v>
      </c>
      <c r="H54" s="11" t="n">
        <v>0.70663</v>
      </c>
      <c r="I54" s="11" t="n">
        <v>0.73287</v>
      </c>
      <c r="J54" s="11" t="n">
        <v>0.65638</v>
      </c>
      <c r="K54" s="11" t="n">
        <v>0.70398</v>
      </c>
      <c r="L54" s="11" t="n">
        <v>0.70579</v>
      </c>
      <c r="M54" s="11" t="n">
        <v>0.70555</v>
      </c>
      <c r="N54" s="11" t="n">
        <v>0.70853</v>
      </c>
      <c r="O54" s="11" t="n">
        <v>0.72175</v>
      </c>
      <c r="P54" s="11" t="n">
        <v>0.7779</v>
      </c>
      <c r="Q54" s="11" t="n">
        <v>0.7647</v>
      </c>
      <c r="R54" s="11" t="n">
        <v>0.81553</v>
      </c>
      <c r="S54" s="11" t="n">
        <v>0.78792</v>
      </c>
      <c r="T54" s="11" t="n">
        <v>0.77549</v>
      </c>
      <c r="U54" s="11" t="n">
        <v>0.7612</v>
      </c>
      <c r="V54" s="11" t="n">
        <v>0.6223</v>
      </c>
      <c r="W54" s="11" t="n">
        <v>0.67523</v>
      </c>
      <c r="X54" s="11" t="n">
        <v>0.55775</v>
      </c>
      <c r="Y54" s="11" t="n">
        <v>0.416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0068</v>
      </c>
      <c r="C55" s="11" t="n">
        <v>0.70071</v>
      </c>
      <c r="D55" s="11" t="n">
        <v>0.65849</v>
      </c>
      <c r="E55" s="11" t="n">
        <v>0.71959</v>
      </c>
      <c r="F55" s="11" t="n">
        <v>0.72885</v>
      </c>
      <c r="G55" s="11" t="n">
        <v>0.70455</v>
      </c>
      <c r="H55" s="11" t="n">
        <v>0.81677</v>
      </c>
      <c r="I55" s="11" t="n">
        <v>0.82906</v>
      </c>
      <c r="J55" s="11" t="n">
        <v>0.81657</v>
      </c>
      <c r="K55" s="11" t="n">
        <v>0.94704</v>
      </c>
      <c r="L55" s="11" t="n">
        <v>0.94494</v>
      </c>
      <c r="M55" s="11" t="n">
        <v>0.92882</v>
      </c>
      <c r="N55" s="11" t="n">
        <v>0.92806</v>
      </c>
      <c r="O55" s="11" t="n">
        <v>0.92479</v>
      </c>
      <c r="P55" s="11" t="n">
        <v>0.84087</v>
      </c>
      <c r="Q55" s="11" t="n">
        <v>0.82691</v>
      </c>
      <c r="R55" s="11" t="n">
        <v>0.83726</v>
      </c>
      <c r="S55" s="11" t="n">
        <v>0.81948</v>
      </c>
      <c r="T55" s="11" t="n">
        <v>0.81424</v>
      </c>
      <c r="U55" s="11" t="n">
        <v>0.83866</v>
      </c>
      <c r="V55" s="11" t="n">
        <v>0.83109</v>
      </c>
      <c r="W55" s="11" t="n">
        <v>0.87956</v>
      </c>
      <c r="X55" s="11" t="n">
        <v>0.82959</v>
      </c>
      <c r="Y55" s="11" t="n">
        <v>0.7248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6907</v>
      </c>
      <c r="C56" s="11" t="n">
        <v>0.76867</v>
      </c>
      <c r="D56" s="11" t="n">
        <v>0.74812</v>
      </c>
      <c r="E56" s="11" t="n">
        <v>0.7718</v>
      </c>
      <c r="F56" s="11" t="n">
        <v>0.85213</v>
      </c>
      <c r="G56" s="11" t="n">
        <v>0.90516</v>
      </c>
      <c r="H56" s="11" t="n">
        <v>0.99521</v>
      </c>
      <c r="I56" s="11" t="n">
        <v>0.99881</v>
      </c>
      <c r="J56" s="11" t="n">
        <v>0.97435</v>
      </c>
      <c r="K56" s="11" t="n">
        <v>0.85767</v>
      </c>
      <c r="L56" s="11" t="n">
        <v>0.84521</v>
      </c>
      <c r="M56" s="11" t="n">
        <v>0.85281</v>
      </c>
      <c r="N56" s="11" t="n">
        <v>0.86702</v>
      </c>
      <c r="O56" s="11" t="n">
        <v>0.86813</v>
      </c>
      <c r="P56" s="11" t="n">
        <v>0.89294</v>
      </c>
      <c r="Q56" s="11" t="n">
        <v>0.86888</v>
      </c>
      <c r="R56" s="11" t="n">
        <v>0.89635</v>
      </c>
      <c r="S56" s="11" t="n">
        <v>0.89565</v>
      </c>
      <c r="T56" s="11" t="n">
        <v>0.88373</v>
      </c>
      <c r="U56" s="11" t="n">
        <v>1.11551</v>
      </c>
      <c r="V56" s="11" t="n">
        <v>0.99881</v>
      </c>
      <c r="W56" s="11" t="n">
        <v>0.903</v>
      </c>
      <c r="X56" s="11" t="n">
        <v>0.85008</v>
      </c>
      <c r="Y56" s="11" t="n">
        <v>0.7802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9984</v>
      </c>
      <c r="C57" s="11" t="n">
        <v>0.80017</v>
      </c>
      <c r="D57" s="11" t="n">
        <v>0.83975</v>
      </c>
      <c r="E57" s="11" t="n">
        <v>0.84323</v>
      </c>
      <c r="F57" s="11" t="n">
        <v>0.86419</v>
      </c>
      <c r="G57" s="11" t="n">
        <v>0.91206</v>
      </c>
      <c r="H57" s="11" t="n">
        <v>0.93697</v>
      </c>
      <c r="I57" s="11" t="n">
        <v>0.85921</v>
      </c>
      <c r="J57" s="11" t="n">
        <v>0.86091</v>
      </c>
      <c r="K57" s="11" t="n">
        <v>0.8808</v>
      </c>
      <c r="L57" s="11" t="n">
        <v>0.8791</v>
      </c>
      <c r="M57" s="11" t="n">
        <v>0.84779</v>
      </c>
      <c r="N57" s="11" t="n">
        <v>0.84878</v>
      </c>
      <c r="O57" s="11" t="n">
        <v>0.84976</v>
      </c>
      <c r="P57" s="11" t="n">
        <v>0.85987</v>
      </c>
      <c r="Q57" s="11" t="n">
        <v>0.8995</v>
      </c>
      <c r="R57" s="11" t="n">
        <v>0.89808</v>
      </c>
      <c r="S57" s="11" t="n">
        <v>0.89763</v>
      </c>
      <c r="T57" s="11" t="n">
        <v>0.91359</v>
      </c>
      <c r="U57" s="11" t="n">
        <v>0.93835</v>
      </c>
      <c r="V57" s="11" t="n">
        <v>0.90855</v>
      </c>
      <c r="W57" s="11" t="n">
        <v>0.92944</v>
      </c>
      <c r="X57" s="11" t="n">
        <v>0.87186</v>
      </c>
      <c r="Y57" s="11" t="n">
        <v>0.842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7252</v>
      </c>
      <c r="C58" s="11" t="n">
        <v>0.76939</v>
      </c>
      <c r="D58" s="11" t="n">
        <v>0.76728</v>
      </c>
      <c r="E58" s="11" t="n">
        <v>0.76754</v>
      </c>
      <c r="F58" s="11" t="n">
        <v>0.8189</v>
      </c>
      <c r="G58" s="11" t="n">
        <v>0.84845</v>
      </c>
      <c r="H58" s="11" t="n">
        <v>0.88873</v>
      </c>
      <c r="I58" s="11" t="n">
        <v>0.87767</v>
      </c>
      <c r="J58" s="11" t="n">
        <v>0.87698</v>
      </c>
      <c r="K58" s="11" t="n">
        <v>0.87349</v>
      </c>
      <c r="L58" s="11" t="n">
        <v>0.87649</v>
      </c>
      <c r="M58" s="11" t="n">
        <v>0.82705</v>
      </c>
      <c r="N58" s="11" t="n">
        <v>0.83829</v>
      </c>
      <c r="O58" s="11" t="n">
        <v>0.84869</v>
      </c>
      <c r="P58" s="11" t="n">
        <v>0.89295</v>
      </c>
      <c r="Q58" s="11" t="n">
        <v>0.94233</v>
      </c>
      <c r="R58" s="11" t="n">
        <v>0.97497</v>
      </c>
      <c r="S58" s="11" t="n">
        <v>0.96983</v>
      </c>
      <c r="T58" s="11" t="n">
        <v>0.96906</v>
      </c>
      <c r="U58" s="11" t="n">
        <v>0.87606</v>
      </c>
      <c r="V58" s="11" t="n">
        <v>0.89296</v>
      </c>
      <c r="W58" s="11" t="n">
        <v>0.91721</v>
      </c>
      <c r="X58" s="11" t="n">
        <v>0.86007</v>
      </c>
      <c r="Y58" s="11" t="n">
        <v>0.838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5194</v>
      </c>
      <c r="C59" s="11" t="n">
        <v>0.85065</v>
      </c>
      <c r="D59" s="11" t="n">
        <v>0.83286</v>
      </c>
      <c r="E59" s="11" t="n">
        <v>0.83331</v>
      </c>
      <c r="F59" s="11" t="n">
        <v>0.82932</v>
      </c>
      <c r="G59" s="11" t="n">
        <v>0.78094</v>
      </c>
      <c r="H59" s="11" t="n">
        <v>0.83346</v>
      </c>
      <c r="I59" s="11" t="n">
        <v>0.83133</v>
      </c>
      <c r="J59" s="11" t="n">
        <v>0.86518</v>
      </c>
      <c r="K59" s="11" t="n">
        <v>0.85187</v>
      </c>
      <c r="L59" s="11" t="n">
        <v>0.84982</v>
      </c>
      <c r="M59" s="11" t="n">
        <v>0.80041</v>
      </c>
      <c r="N59" s="11" t="n">
        <v>0.79887</v>
      </c>
      <c r="O59" s="11" t="n">
        <v>0.82998</v>
      </c>
      <c r="P59" s="11" t="n">
        <v>0.87883</v>
      </c>
      <c r="Q59" s="11" t="n">
        <v>0.90043</v>
      </c>
      <c r="R59" s="11" t="n">
        <v>0.91234</v>
      </c>
      <c r="S59" s="11" t="n">
        <v>0.91495</v>
      </c>
      <c r="T59" s="11" t="n">
        <v>0.92247</v>
      </c>
      <c r="U59" s="11" t="n">
        <v>0.82737</v>
      </c>
      <c r="V59" s="11" t="n">
        <v>0.88498</v>
      </c>
      <c r="W59" s="11" t="n">
        <v>0.89628</v>
      </c>
      <c r="X59" s="11" t="n">
        <v>0.84789</v>
      </c>
      <c r="Y59" s="11" t="n">
        <v>0.79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0256</v>
      </c>
      <c r="C60" s="11" t="n">
        <v>0.69084</v>
      </c>
      <c r="D60" s="11" t="n">
        <v>0.69498</v>
      </c>
      <c r="E60" s="11" t="n">
        <v>0.60555</v>
      </c>
      <c r="F60" s="11" t="n">
        <v>0.69098</v>
      </c>
      <c r="G60" s="11" t="n">
        <v>0.67778</v>
      </c>
      <c r="H60" s="11" t="n">
        <v>0.69839</v>
      </c>
      <c r="I60" s="11" t="n">
        <v>0.79293</v>
      </c>
      <c r="J60" s="11" t="n">
        <v>0.79166</v>
      </c>
      <c r="K60" s="11" t="n">
        <v>0.74428</v>
      </c>
      <c r="L60" s="11" t="n">
        <v>0.74634</v>
      </c>
      <c r="M60" s="11" t="n">
        <v>0.89329</v>
      </c>
      <c r="N60" s="11" t="n">
        <v>0.89237</v>
      </c>
      <c r="O60" s="11" t="n">
        <v>0.88738</v>
      </c>
      <c r="P60" s="11" t="n">
        <v>0.81251</v>
      </c>
      <c r="Q60" s="11" t="n">
        <v>0.79452</v>
      </c>
      <c r="R60" s="11" t="n">
        <v>0.86034</v>
      </c>
      <c r="S60" s="11" t="n">
        <v>0.90673</v>
      </c>
      <c r="T60" s="11" t="n">
        <v>0.85776</v>
      </c>
      <c r="U60" s="11" t="n">
        <v>1.06885</v>
      </c>
      <c r="V60" s="11" t="n">
        <v>0.92696</v>
      </c>
      <c r="W60" s="11" t="n">
        <v>0.82032</v>
      </c>
      <c r="X60" s="11" t="n">
        <v>0.76587</v>
      </c>
      <c r="Y60" s="11" t="n">
        <v>0.723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036</v>
      </c>
      <c r="C61" s="11" t="n">
        <v>0.79484</v>
      </c>
      <c r="D61" s="11" t="n">
        <v>0.78953</v>
      </c>
      <c r="E61" s="11" t="n">
        <v>0.81307</v>
      </c>
      <c r="F61" s="11" t="n">
        <v>0.82744</v>
      </c>
      <c r="G61" s="11" t="n">
        <v>0.84606</v>
      </c>
      <c r="H61" s="11" t="n">
        <v>0.86533</v>
      </c>
      <c r="I61" s="11" t="n">
        <v>0.93706</v>
      </c>
      <c r="J61" s="11" t="n">
        <v>0.93681</v>
      </c>
      <c r="K61" s="11" t="n">
        <v>0.90471</v>
      </c>
      <c r="L61" s="11" t="n">
        <v>0.92763</v>
      </c>
      <c r="M61" s="11" t="n">
        <v>0.86674</v>
      </c>
      <c r="N61" s="11" t="n">
        <v>0.86956</v>
      </c>
      <c r="O61" s="11" t="n">
        <v>0.86955</v>
      </c>
      <c r="P61" s="11" t="n">
        <v>0.82895</v>
      </c>
      <c r="Q61" s="11" t="n">
        <v>0.8379</v>
      </c>
      <c r="R61" s="11" t="n">
        <v>0.85477</v>
      </c>
      <c r="S61" s="11" t="n">
        <v>0.85589</v>
      </c>
      <c r="T61" s="11" t="n">
        <v>0.84747</v>
      </c>
      <c r="U61" s="11" t="n">
        <v>0.84919</v>
      </c>
      <c r="V61" s="11" t="n">
        <v>0.83427</v>
      </c>
      <c r="W61" s="11" t="n">
        <v>0.84329</v>
      </c>
      <c r="X61" s="11" t="n">
        <v>0.83129</v>
      </c>
      <c r="Y61" s="11" t="n">
        <v>0.8305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4196</v>
      </c>
      <c r="C62" s="11" t="n">
        <v>0.74127</v>
      </c>
      <c r="D62" s="11" t="n">
        <v>0.74324</v>
      </c>
      <c r="E62" s="11" t="n">
        <v>0.75736</v>
      </c>
      <c r="F62" s="11" t="n">
        <v>0.82675</v>
      </c>
      <c r="G62" s="11" t="n">
        <v>0.85864</v>
      </c>
      <c r="H62" s="11" t="n">
        <v>0.85811</v>
      </c>
      <c r="I62" s="11" t="n">
        <v>0.89024</v>
      </c>
      <c r="J62" s="11" t="n">
        <v>0.88406</v>
      </c>
      <c r="K62" s="11" t="n">
        <v>0.85762</v>
      </c>
      <c r="L62" s="11" t="n">
        <v>0.87696</v>
      </c>
      <c r="M62" s="11" t="n">
        <v>0.87557</v>
      </c>
      <c r="N62" s="11" t="n">
        <v>0.85498</v>
      </c>
      <c r="O62" s="11" t="n">
        <v>0.87274</v>
      </c>
      <c r="P62" s="11" t="n">
        <v>0.85924</v>
      </c>
      <c r="Q62" s="11" t="n">
        <v>0.88213</v>
      </c>
      <c r="R62" s="11" t="n">
        <v>0.89996</v>
      </c>
      <c r="S62" s="11" t="n">
        <v>0.86052</v>
      </c>
      <c r="T62" s="11" t="n">
        <v>0.87126</v>
      </c>
      <c r="U62" s="11" t="n">
        <v>0.81173</v>
      </c>
      <c r="V62" s="11" t="n">
        <v>0.78603</v>
      </c>
      <c r="W62" s="11" t="n">
        <v>0.76803</v>
      </c>
      <c r="X62" s="11" t="n">
        <v>0.76358</v>
      </c>
      <c r="Y62" s="11" t="n">
        <v>0.75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8049</v>
      </c>
      <c r="C63" s="11" t="n">
        <v>0.67087</v>
      </c>
      <c r="D63" s="11" t="n">
        <v>0.67336</v>
      </c>
      <c r="E63" s="11" t="n">
        <v>0.67416</v>
      </c>
      <c r="F63" s="11" t="n">
        <v>0.69364</v>
      </c>
      <c r="G63" s="11" t="n">
        <v>0.78202</v>
      </c>
      <c r="H63" s="11" t="n">
        <v>0.79064</v>
      </c>
      <c r="I63" s="11" t="n">
        <v>0.83024</v>
      </c>
      <c r="J63" s="11" t="n">
        <v>0.83595</v>
      </c>
      <c r="K63" s="11" t="n">
        <v>0.85626</v>
      </c>
      <c r="L63" s="11" t="n">
        <v>0.84855</v>
      </c>
      <c r="M63" s="11" t="n">
        <v>0.83183</v>
      </c>
      <c r="N63" s="11" t="n">
        <v>0.79228</v>
      </c>
      <c r="O63" s="11" t="n">
        <v>0.83589</v>
      </c>
      <c r="P63" s="11" t="n">
        <v>0.72679</v>
      </c>
      <c r="Q63" s="11" t="n">
        <v>0.76281</v>
      </c>
      <c r="R63" s="11" t="n">
        <v>0.82177</v>
      </c>
      <c r="S63" s="11" t="n">
        <v>0.82285</v>
      </c>
      <c r="T63" s="11" t="n">
        <v>0.82401</v>
      </c>
      <c r="U63" s="11" t="n">
        <v>0.81749</v>
      </c>
      <c r="V63" s="11" t="n">
        <v>0.71618</v>
      </c>
      <c r="W63" s="11" t="n">
        <v>0.70019</v>
      </c>
      <c r="X63" s="11" t="n">
        <v>0.68905</v>
      </c>
      <c r="Y63" s="11" t="n">
        <v>0.6823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2164</v>
      </c>
      <c r="C64" s="11" t="n">
        <v>0.62088</v>
      </c>
      <c r="D64" s="11" t="n">
        <v>0.62677</v>
      </c>
      <c r="E64" s="11" t="n">
        <v>0.63891</v>
      </c>
      <c r="F64" s="11" t="n">
        <v>0.73806</v>
      </c>
      <c r="G64" s="11" t="n">
        <v>0.80587</v>
      </c>
      <c r="H64" s="11" t="n">
        <v>0.78839</v>
      </c>
      <c r="I64" s="11" t="n">
        <v>0.8439</v>
      </c>
      <c r="J64" s="11" t="n">
        <v>0.85004</v>
      </c>
      <c r="K64" s="11" t="n">
        <v>0.86534</v>
      </c>
      <c r="L64" s="11" t="n">
        <v>0.84454</v>
      </c>
      <c r="M64" s="11" t="n">
        <v>0.82492</v>
      </c>
      <c r="N64" s="11" t="n">
        <v>0.7904</v>
      </c>
      <c r="O64" s="11" t="n">
        <v>0.79429</v>
      </c>
      <c r="P64" s="11" t="n">
        <v>0.79016</v>
      </c>
      <c r="Q64" s="11" t="n">
        <v>0.87716</v>
      </c>
      <c r="R64" s="11" t="n">
        <v>0.86218</v>
      </c>
      <c r="S64" s="11" t="n">
        <v>0.8603</v>
      </c>
      <c r="T64" s="11" t="n">
        <v>0.88972</v>
      </c>
      <c r="U64" s="11" t="n">
        <v>0.79129</v>
      </c>
      <c r="V64" s="11" t="n">
        <v>0.81569</v>
      </c>
      <c r="W64" s="11" t="n">
        <v>0.70865</v>
      </c>
      <c r="X64" s="11" t="n">
        <v>0.66086</v>
      </c>
      <c r="Y64" s="11" t="n">
        <v>0.654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1457</v>
      </c>
      <c r="C65" s="11" t="n">
        <v>0.78795</v>
      </c>
      <c r="D65" s="11" t="n">
        <v>0.78811</v>
      </c>
      <c r="E65" s="11" t="n">
        <v>0.78617</v>
      </c>
      <c r="F65" s="11" t="n">
        <v>0.80014</v>
      </c>
      <c r="G65" s="11" t="n">
        <v>0.81624</v>
      </c>
      <c r="H65" s="11" t="n">
        <v>0.81224</v>
      </c>
      <c r="I65" s="11" t="n">
        <v>0.82519</v>
      </c>
      <c r="J65" s="11" t="n">
        <v>0.80156</v>
      </c>
      <c r="K65" s="11" t="n">
        <v>0.82151</v>
      </c>
      <c r="L65" s="11" t="n">
        <v>0.80178</v>
      </c>
      <c r="M65" s="11" t="n">
        <v>0.80545</v>
      </c>
      <c r="N65" s="11" t="n">
        <v>0.78831</v>
      </c>
      <c r="O65" s="11" t="n">
        <v>0.80822</v>
      </c>
      <c r="P65" s="11" t="n">
        <v>0.78377</v>
      </c>
      <c r="Q65" s="11" t="n">
        <v>0.81671</v>
      </c>
      <c r="R65" s="11" t="n">
        <v>0.81095</v>
      </c>
      <c r="S65" s="11" t="n">
        <v>0.79855</v>
      </c>
      <c r="T65" s="11" t="n">
        <v>0.82603</v>
      </c>
      <c r="U65" s="11" t="n">
        <v>0.82542</v>
      </c>
      <c r="V65" s="11" t="n">
        <v>0.83086</v>
      </c>
      <c r="W65" s="11" t="n">
        <v>0.82875</v>
      </c>
      <c r="X65" s="11" t="n">
        <v>0.83178</v>
      </c>
      <c r="Y65" s="11" t="n">
        <v>0.814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7757</v>
      </c>
      <c r="C66" s="11" t="n">
        <v>0.75561</v>
      </c>
      <c r="D66" s="11" t="n">
        <v>0.74852</v>
      </c>
      <c r="E66" s="11" t="n">
        <v>0.75016</v>
      </c>
      <c r="F66" s="11" t="n">
        <v>0.7656</v>
      </c>
      <c r="G66" s="11" t="n">
        <v>0.76885</v>
      </c>
      <c r="H66" s="11" t="n">
        <v>0.76523</v>
      </c>
      <c r="I66" s="11" t="n">
        <v>0.82015</v>
      </c>
      <c r="J66" s="11" t="n">
        <v>0.83636</v>
      </c>
      <c r="K66" s="11" t="n">
        <v>0.87982</v>
      </c>
      <c r="L66" s="11" t="n">
        <v>0.86078</v>
      </c>
      <c r="M66" s="11" t="n">
        <v>0.83576</v>
      </c>
      <c r="N66" s="11" t="n">
        <v>0.76538</v>
      </c>
      <c r="O66" s="11" t="n">
        <v>0.83692</v>
      </c>
      <c r="P66" s="11" t="n">
        <v>0.76283</v>
      </c>
      <c r="Q66" s="11" t="n">
        <v>0.78821</v>
      </c>
      <c r="R66" s="11" t="n">
        <v>0.81472</v>
      </c>
      <c r="S66" s="11" t="n">
        <v>0.78472</v>
      </c>
      <c r="T66" s="11" t="n">
        <v>0.82606</v>
      </c>
      <c r="U66" s="11" t="n">
        <v>0.81417</v>
      </c>
      <c r="V66" s="11" t="n">
        <v>0.77585</v>
      </c>
      <c r="W66" s="11" t="n">
        <v>0.78421</v>
      </c>
      <c r="X66" s="11" t="n">
        <v>0.80372</v>
      </c>
      <c r="Y66" s="11" t="n">
        <v>0.779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1855</v>
      </c>
      <c r="C67" s="11" t="n">
        <v>0.69743</v>
      </c>
      <c r="D67" s="11" t="n">
        <v>0.70595</v>
      </c>
      <c r="E67" s="11" t="n">
        <v>0.6985</v>
      </c>
      <c r="F67" s="11" t="n">
        <v>0.69967</v>
      </c>
      <c r="G67" s="11" t="n">
        <v>0.82201</v>
      </c>
      <c r="H67" s="11" t="n">
        <v>0.86754</v>
      </c>
      <c r="I67" s="11" t="n">
        <v>0.80735</v>
      </c>
      <c r="J67" s="11" t="n">
        <v>0.85189</v>
      </c>
      <c r="K67" s="11" t="n">
        <v>0.85188</v>
      </c>
      <c r="L67" s="11" t="n">
        <v>0.85168</v>
      </c>
      <c r="M67" s="11" t="n">
        <v>0.85291</v>
      </c>
      <c r="N67" s="11" t="n">
        <v>0.80327</v>
      </c>
      <c r="O67" s="11" t="n">
        <v>0.80836</v>
      </c>
      <c r="P67" s="11" t="n">
        <v>0.80729</v>
      </c>
      <c r="Q67" s="11" t="n">
        <v>0.87861</v>
      </c>
      <c r="R67" s="11" t="n">
        <v>0.87934</v>
      </c>
      <c r="S67" s="11" t="n">
        <v>0.87814</v>
      </c>
      <c r="T67" s="11" t="n">
        <v>0.85322</v>
      </c>
      <c r="U67" s="11" t="n">
        <v>0.87403</v>
      </c>
      <c r="V67" s="11" t="n">
        <v>0.92867</v>
      </c>
      <c r="W67" s="11" t="n">
        <v>0.89016</v>
      </c>
      <c r="X67" s="11" t="n">
        <v>0.90123</v>
      </c>
      <c r="Y67" s="11" t="n">
        <v>0.8179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6417</v>
      </c>
      <c r="C68" s="11" t="n">
        <v>0.7497</v>
      </c>
      <c r="D68" s="11" t="n">
        <v>0.74201</v>
      </c>
      <c r="E68" s="11" t="n">
        <v>0.84351</v>
      </c>
      <c r="F68" s="11" t="n">
        <v>0.85423</v>
      </c>
      <c r="G68" s="11" t="n">
        <v>0.88516</v>
      </c>
      <c r="H68" s="11" t="n">
        <v>0.9168</v>
      </c>
      <c r="I68" s="11" t="n">
        <v>0.93777</v>
      </c>
      <c r="J68" s="11" t="n">
        <v>0.86834</v>
      </c>
      <c r="K68" s="11" t="n">
        <v>0.8682</v>
      </c>
      <c r="L68" s="11" t="n">
        <v>0.86963</v>
      </c>
      <c r="M68" s="11" t="n">
        <v>0.86886</v>
      </c>
      <c r="N68" s="11" t="n">
        <v>0.8305</v>
      </c>
      <c r="O68" s="11" t="n">
        <v>0.83603</v>
      </c>
      <c r="P68" s="11" t="n">
        <v>0.82052</v>
      </c>
      <c r="Q68" s="11" t="n">
        <v>0.87688</v>
      </c>
      <c r="R68" s="11" t="n">
        <v>0.83132</v>
      </c>
      <c r="S68" s="11" t="n">
        <v>0.83052</v>
      </c>
      <c r="T68" s="11" t="n">
        <v>0.92993</v>
      </c>
      <c r="U68" s="11" t="n">
        <v>0.9583</v>
      </c>
      <c r="V68" s="11" t="n">
        <v>0.93669</v>
      </c>
      <c r="W68" s="11" t="n">
        <v>0.8968</v>
      </c>
      <c r="X68" s="11" t="n">
        <v>0.82633</v>
      </c>
      <c r="Y68" s="11" t="n">
        <v>0.762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2032</v>
      </c>
      <c r="C69" s="11" t="n">
        <v>0.67369</v>
      </c>
      <c r="D69" s="11" t="n">
        <v>0.6737</v>
      </c>
      <c r="E69" s="11" t="n">
        <v>0.69088</v>
      </c>
      <c r="F69" s="11" t="n">
        <v>0.79675</v>
      </c>
      <c r="G69" s="11" t="n">
        <v>0.81272</v>
      </c>
      <c r="H69" s="11" t="n">
        <v>0.81266</v>
      </c>
      <c r="I69" s="11" t="n">
        <v>0.85993</v>
      </c>
      <c r="J69" s="11" t="n">
        <v>0.8412</v>
      </c>
      <c r="K69" s="11" t="n">
        <v>0.83963</v>
      </c>
      <c r="L69" s="11" t="n">
        <v>0.84252</v>
      </c>
      <c r="M69" s="11" t="n">
        <v>0.84025</v>
      </c>
      <c r="N69" s="11" t="n">
        <v>0.80726</v>
      </c>
      <c r="O69" s="11" t="n">
        <v>0.79906</v>
      </c>
      <c r="P69" s="11" t="n">
        <v>0.79936</v>
      </c>
      <c r="Q69" s="11" t="n">
        <v>0.80899</v>
      </c>
      <c r="R69" s="11" t="n">
        <v>0.82061</v>
      </c>
      <c r="S69" s="11" t="n">
        <v>0.84599</v>
      </c>
      <c r="T69" s="11" t="n">
        <v>0.84052</v>
      </c>
      <c r="U69" s="11" t="n">
        <v>0.81379</v>
      </c>
      <c r="V69" s="11" t="n">
        <v>0.8126</v>
      </c>
      <c r="W69" s="11" t="n">
        <v>0.81067</v>
      </c>
      <c r="X69" s="11" t="n">
        <v>0.81238</v>
      </c>
      <c r="Y69" s="11" t="n">
        <v>0.794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3017</v>
      </c>
      <c r="C70" s="11" t="n">
        <v>0.73143</v>
      </c>
      <c r="D70" s="11" t="n">
        <v>0.72377</v>
      </c>
      <c r="E70" s="11" t="n">
        <v>0.72691</v>
      </c>
      <c r="F70" s="11" t="n">
        <v>0.73996</v>
      </c>
      <c r="G70" s="11" t="n">
        <v>0.81121</v>
      </c>
      <c r="H70" s="11" t="n">
        <v>0.81819</v>
      </c>
      <c r="I70" s="11" t="n">
        <v>0.8078</v>
      </c>
      <c r="J70" s="11" t="n">
        <v>0.80826</v>
      </c>
      <c r="K70" s="11" t="n">
        <v>0.80812</v>
      </c>
      <c r="L70" s="11" t="n">
        <v>0.80818</v>
      </c>
      <c r="M70" s="11" t="n">
        <v>0.80614</v>
      </c>
      <c r="N70" s="11" t="n">
        <v>0.75437</v>
      </c>
      <c r="O70" s="11" t="n">
        <v>0.766</v>
      </c>
      <c r="P70" s="11" t="n">
        <v>0.75853</v>
      </c>
      <c r="Q70" s="11" t="n">
        <v>0.81136</v>
      </c>
      <c r="R70" s="11" t="n">
        <v>0.8178</v>
      </c>
      <c r="S70" s="11" t="n">
        <v>0.8204</v>
      </c>
      <c r="T70" s="11" t="n">
        <v>0.809</v>
      </c>
      <c r="U70" s="11" t="n">
        <v>0.81719</v>
      </c>
      <c r="V70" s="11" t="n">
        <v>0.84517</v>
      </c>
      <c r="W70" s="11" t="n">
        <v>0.89094</v>
      </c>
      <c r="X70" s="11" t="n">
        <v>0.82114</v>
      </c>
      <c r="Y70" s="11" t="n">
        <v>0.73091</v>
      </c>
    </row>
    <row r="71" customFormat="false" ht="12.75" hidden="false" customHeight="false" outlineLevel="0" collapsed="false">
      <c r="A71" s="12" t="n">
        <v>29</v>
      </c>
      <c r="B71" s="11" t="n">
        <v>0.77457</v>
      </c>
      <c r="C71" s="11" t="n">
        <v>0.75855</v>
      </c>
      <c r="D71" s="11" t="n">
        <v>0.74662</v>
      </c>
      <c r="E71" s="11" t="n">
        <v>0.7704</v>
      </c>
      <c r="F71" s="11" t="n">
        <v>0.78321</v>
      </c>
      <c r="G71" s="11" t="n">
        <v>0.83625</v>
      </c>
      <c r="H71" s="11" t="n">
        <v>0.82018</v>
      </c>
      <c r="I71" s="11" t="n">
        <v>0.8593</v>
      </c>
      <c r="J71" s="11" t="n">
        <v>0.88232</v>
      </c>
      <c r="K71" s="11" t="n">
        <v>0.81692</v>
      </c>
      <c r="L71" s="11" t="n">
        <v>0.81686</v>
      </c>
      <c r="M71" s="11" t="n">
        <v>0.81629</v>
      </c>
      <c r="N71" s="11" t="n">
        <v>0.78203</v>
      </c>
      <c r="O71" s="11" t="n">
        <v>0.78283</v>
      </c>
      <c r="P71" s="11" t="n">
        <v>0.77927</v>
      </c>
      <c r="Q71" s="11" t="n">
        <v>0.8178</v>
      </c>
      <c r="R71" s="11" t="n">
        <v>0.82829</v>
      </c>
      <c r="S71" s="11" t="n">
        <v>0.86329</v>
      </c>
      <c r="T71" s="11" t="n">
        <v>0.82683</v>
      </c>
      <c r="U71" s="11" t="n">
        <v>0.88339</v>
      </c>
      <c r="V71" s="11" t="n">
        <v>0.9855</v>
      </c>
      <c r="W71" s="11" t="n">
        <v>0.91409</v>
      </c>
      <c r="X71" s="11" t="n">
        <v>0.93539</v>
      </c>
      <c r="Y71" s="11" t="n">
        <v>0.87795</v>
      </c>
    </row>
    <row r="72" customFormat="false" ht="12.75" hidden="false" customHeight="false" outlineLevel="0" collapsed="false">
      <c r="A72" s="12" t="n">
        <v>30</v>
      </c>
      <c r="B72" s="11" t="n">
        <v>0.8465</v>
      </c>
      <c r="C72" s="11" t="n">
        <v>0.82767</v>
      </c>
      <c r="D72" s="11" t="n">
        <v>0.76028</v>
      </c>
      <c r="E72" s="11" t="n">
        <v>0.76119</v>
      </c>
      <c r="F72" s="11" t="n">
        <v>0.81308</v>
      </c>
      <c r="G72" s="11" t="n">
        <v>0.82884</v>
      </c>
      <c r="H72" s="11" t="n">
        <v>0.83794</v>
      </c>
      <c r="I72" s="11" t="n">
        <v>0.8516</v>
      </c>
      <c r="J72" s="11" t="n">
        <v>0.85685</v>
      </c>
      <c r="K72" s="11" t="n">
        <v>0.89897</v>
      </c>
      <c r="L72" s="11" t="n">
        <v>0.90119</v>
      </c>
      <c r="M72" s="11" t="n">
        <v>0.89361</v>
      </c>
      <c r="N72" s="11" t="n">
        <v>0.85628</v>
      </c>
      <c r="O72" s="11" t="n">
        <v>0.85796</v>
      </c>
      <c r="P72" s="11" t="n">
        <v>0.85936</v>
      </c>
      <c r="Q72" s="11" t="n">
        <v>0.93115</v>
      </c>
      <c r="R72" s="11" t="n">
        <v>0.92337</v>
      </c>
      <c r="S72" s="11" t="n">
        <v>0.91299</v>
      </c>
      <c r="T72" s="11" t="n">
        <v>0.90083</v>
      </c>
      <c r="U72" s="11" t="n">
        <v>0.85533</v>
      </c>
      <c r="V72" s="11" t="n">
        <v>0.85522</v>
      </c>
      <c r="W72" s="11" t="n">
        <v>0.9237</v>
      </c>
      <c r="X72" s="11" t="n">
        <v>0.90393</v>
      </c>
      <c r="Y72" s="11" t="n">
        <v>0.847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2691</v>
      </c>
      <c r="C79" s="11" t="n">
        <v>0.72999</v>
      </c>
      <c r="D79" s="11" t="n">
        <v>0.80209</v>
      </c>
      <c r="E79" s="11" t="n">
        <v>0.79968</v>
      </c>
      <c r="F79" s="11" t="n">
        <v>0.80449</v>
      </c>
      <c r="G79" s="11" t="n">
        <v>0.81465</v>
      </c>
      <c r="H79" s="11" t="n">
        <v>0.81759</v>
      </c>
      <c r="I79" s="11" t="n">
        <v>0.83559</v>
      </c>
      <c r="J79" s="11" t="n">
        <v>0.83737</v>
      </c>
      <c r="K79" s="11" t="n">
        <v>0.82876</v>
      </c>
      <c r="L79" s="11" t="n">
        <v>0.83256</v>
      </c>
      <c r="M79" s="11" t="n">
        <v>0.8312</v>
      </c>
      <c r="N79" s="11" t="n">
        <v>0.81344</v>
      </c>
      <c r="O79" s="11" t="n">
        <v>0.81382</v>
      </c>
      <c r="P79" s="11" t="n">
        <v>0.81513</v>
      </c>
      <c r="Q79" s="11" t="n">
        <v>0.81455</v>
      </c>
      <c r="R79" s="11" t="n">
        <v>0.82115</v>
      </c>
      <c r="S79" s="11" t="n">
        <v>0.80287</v>
      </c>
      <c r="T79" s="11" t="n">
        <v>0.81118</v>
      </c>
      <c r="U79" s="11" t="n">
        <v>0.80689</v>
      </c>
      <c r="V79" s="11" t="n">
        <v>0.75893</v>
      </c>
      <c r="W79" s="11" t="n">
        <v>0.66591</v>
      </c>
      <c r="X79" s="11" t="n">
        <v>0.48469</v>
      </c>
      <c r="Y79" s="11" t="n">
        <v>0.483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2959</v>
      </c>
      <c r="C80" s="11" t="n">
        <v>0.78808</v>
      </c>
      <c r="D80" s="11" t="n">
        <v>0.81571</v>
      </c>
      <c r="E80" s="11" t="n">
        <v>0.82255</v>
      </c>
      <c r="F80" s="11" t="n">
        <v>0.8155</v>
      </c>
      <c r="G80" s="11" t="n">
        <v>0.82596</v>
      </c>
      <c r="H80" s="11" t="n">
        <v>0.82033</v>
      </c>
      <c r="I80" s="11" t="n">
        <v>0.82941</v>
      </c>
      <c r="J80" s="11" t="n">
        <v>0.8303</v>
      </c>
      <c r="K80" s="11" t="n">
        <v>0.83479</v>
      </c>
      <c r="L80" s="11" t="n">
        <v>0.82751</v>
      </c>
      <c r="M80" s="11" t="n">
        <v>0.82471</v>
      </c>
      <c r="N80" s="11" t="n">
        <v>0.8228</v>
      </c>
      <c r="O80" s="11" t="n">
        <v>0.82486</v>
      </c>
      <c r="P80" s="11" t="n">
        <v>0.82524</v>
      </c>
      <c r="Q80" s="11" t="n">
        <v>0.84599</v>
      </c>
      <c r="R80" s="11" t="n">
        <v>0.85613</v>
      </c>
      <c r="S80" s="11" t="n">
        <v>0.84827</v>
      </c>
      <c r="T80" s="11" t="n">
        <v>0.84156</v>
      </c>
      <c r="U80" s="11" t="n">
        <v>0.84138</v>
      </c>
      <c r="V80" s="11" t="n">
        <v>0.84934</v>
      </c>
      <c r="W80" s="11" t="n">
        <v>0.83372</v>
      </c>
      <c r="X80" s="11" t="n">
        <v>0.82648</v>
      </c>
      <c r="Y80" s="11" t="n">
        <v>0.8233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102</v>
      </c>
      <c r="C81" s="11" t="n">
        <v>0.79734</v>
      </c>
      <c r="D81" s="11" t="n">
        <v>0.79299</v>
      </c>
      <c r="E81" s="11" t="n">
        <v>0.79592</v>
      </c>
      <c r="F81" s="11" t="n">
        <v>0.78536</v>
      </c>
      <c r="G81" s="11" t="n">
        <v>0.77191</v>
      </c>
      <c r="H81" s="11" t="n">
        <v>0.78401</v>
      </c>
      <c r="I81" s="11" t="n">
        <v>0.79393</v>
      </c>
      <c r="J81" s="11" t="n">
        <v>0.79722</v>
      </c>
      <c r="K81" s="11" t="n">
        <v>0.79247</v>
      </c>
      <c r="L81" s="11" t="n">
        <v>0.80051</v>
      </c>
      <c r="M81" s="11" t="n">
        <v>0.80009</v>
      </c>
      <c r="N81" s="11" t="n">
        <v>0.79549</v>
      </c>
      <c r="O81" s="11" t="n">
        <v>0.80295</v>
      </c>
      <c r="P81" s="11" t="n">
        <v>0.80485</v>
      </c>
      <c r="Q81" s="11" t="n">
        <v>0.80475</v>
      </c>
      <c r="R81" s="11" t="n">
        <v>0.8061</v>
      </c>
      <c r="S81" s="11" t="n">
        <v>0.80382</v>
      </c>
      <c r="T81" s="11" t="n">
        <v>0.80325</v>
      </c>
      <c r="U81" s="11" t="n">
        <v>0.7989</v>
      </c>
      <c r="V81" s="11" t="n">
        <v>0.79464</v>
      </c>
      <c r="W81" s="11" t="n">
        <v>0.80994</v>
      </c>
      <c r="X81" s="11" t="n">
        <v>0.80073</v>
      </c>
      <c r="Y81" s="11" t="n">
        <v>0.7936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2118</v>
      </c>
      <c r="C82" s="11" t="n">
        <v>0.8143</v>
      </c>
      <c r="D82" s="11" t="n">
        <v>0.80044</v>
      </c>
      <c r="E82" s="11" t="n">
        <v>0.81648</v>
      </c>
      <c r="F82" s="11" t="n">
        <v>0.81395</v>
      </c>
      <c r="G82" s="11" t="n">
        <v>0.79382</v>
      </c>
      <c r="H82" s="11" t="n">
        <v>0.80948</v>
      </c>
      <c r="I82" s="11" t="n">
        <v>0.81519</v>
      </c>
      <c r="J82" s="11" t="n">
        <v>0.8181</v>
      </c>
      <c r="K82" s="11" t="n">
        <v>0.81675</v>
      </c>
      <c r="L82" s="11" t="n">
        <v>0.81796</v>
      </c>
      <c r="M82" s="11" t="n">
        <v>0.81609</v>
      </c>
      <c r="N82" s="11" t="n">
        <v>0.8147</v>
      </c>
      <c r="O82" s="11" t="n">
        <v>0.81921</v>
      </c>
      <c r="P82" s="11" t="n">
        <v>0.82113</v>
      </c>
      <c r="Q82" s="11" t="n">
        <v>0.82507</v>
      </c>
      <c r="R82" s="11" t="n">
        <v>0.83383</v>
      </c>
      <c r="S82" s="11" t="n">
        <v>0.83155</v>
      </c>
      <c r="T82" s="11" t="n">
        <v>0.83046</v>
      </c>
      <c r="U82" s="11" t="n">
        <v>0.81796</v>
      </c>
      <c r="V82" s="11" t="n">
        <v>0.82324</v>
      </c>
      <c r="W82" s="11" t="n">
        <v>0.82134</v>
      </c>
      <c r="X82" s="11" t="n">
        <v>0.82335</v>
      </c>
      <c r="Y82" s="11" t="n">
        <v>0.823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916</v>
      </c>
      <c r="C83" s="11" t="n">
        <v>0.78642</v>
      </c>
      <c r="D83" s="11" t="n">
        <v>0.7901</v>
      </c>
      <c r="E83" s="11" t="n">
        <v>0.79278</v>
      </c>
      <c r="F83" s="11" t="n">
        <v>0.77421</v>
      </c>
      <c r="G83" s="11" t="n">
        <v>0.80114</v>
      </c>
      <c r="H83" s="11" t="n">
        <v>0.8005</v>
      </c>
      <c r="I83" s="11" t="n">
        <v>0.80688</v>
      </c>
      <c r="J83" s="11" t="n">
        <v>0.83806</v>
      </c>
      <c r="K83" s="11" t="n">
        <v>0.80544</v>
      </c>
      <c r="L83" s="11" t="n">
        <v>0.81636</v>
      </c>
      <c r="M83" s="11" t="n">
        <v>0.81937</v>
      </c>
      <c r="N83" s="11" t="n">
        <v>0.81957</v>
      </c>
      <c r="O83" s="11" t="n">
        <v>0.79862</v>
      </c>
      <c r="P83" s="11" t="n">
        <v>0.80689</v>
      </c>
      <c r="Q83" s="11" t="n">
        <v>0.80779</v>
      </c>
      <c r="R83" s="11" t="n">
        <v>0.79461</v>
      </c>
      <c r="S83" s="11" t="n">
        <v>0.79433</v>
      </c>
      <c r="T83" s="11" t="n">
        <v>0.79966</v>
      </c>
      <c r="U83" s="11" t="n">
        <v>0.80111</v>
      </c>
      <c r="V83" s="11" t="n">
        <v>0.84613</v>
      </c>
      <c r="W83" s="11" t="n">
        <v>0.79641</v>
      </c>
      <c r="X83" s="11" t="n">
        <v>0.77431</v>
      </c>
      <c r="Y83" s="11" t="n">
        <v>0.784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362</v>
      </c>
      <c r="C84" s="11" t="n">
        <v>0.8125</v>
      </c>
      <c r="D84" s="11" t="n">
        <v>0.77305</v>
      </c>
      <c r="E84" s="11" t="n">
        <v>0.73802</v>
      </c>
      <c r="F84" s="11" t="n">
        <v>0.82408</v>
      </c>
      <c r="G84" s="11" t="n">
        <v>0.82633</v>
      </c>
      <c r="H84" s="11" t="n">
        <v>0.83174</v>
      </c>
      <c r="I84" s="11" t="n">
        <v>0.83514</v>
      </c>
      <c r="J84" s="11" t="n">
        <v>0.83292</v>
      </c>
      <c r="K84" s="11" t="n">
        <v>0.88193</v>
      </c>
      <c r="L84" s="11" t="n">
        <v>0.88107</v>
      </c>
      <c r="M84" s="11" t="n">
        <v>0.85758</v>
      </c>
      <c r="N84" s="11" t="n">
        <v>0.83003</v>
      </c>
      <c r="O84" s="11" t="n">
        <v>0.83035</v>
      </c>
      <c r="P84" s="11" t="n">
        <v>0.83427</v>
      </c>
      <c r="Q84" s="11" t="n">
        <v>0.83607</v>
      </c>
      <c r="R84" s="11" t="n">
        <v>0.83696</v>
      </c>
      <c r="S84" s="11" t="n">
        <v>0.82591</v>
      </c>
      <c r="T84" s="11" t="n">
        <v>0.82765</v>
      </c>
      <c r="U84" s="11" t="n">
        <v>0.81201</v>
      </c>
      <c r="V84" s="11" t="n">
        <v>0.81523</v>
      </c>
      <c r="W84" s="11" t="n">
        <v>0.81606</v>
      </c>
      <c r="X84" s="11" t="n">
        <v>0.8132</v>
      </c>
      <c r="Y84" s="11" t="n">
        <v>0.7732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8532</v>
      </c>
      <c r="C85" s="11" t="n">
        <v>0.72447</v>
      </c>
      <c r="D85" s="11" t="n">
        <v>0.62266</v>
      </c>
      <c r="E85" s="11" t="n">
        <v>0.61205</v>
      </c>
      <c r="F85" s="11" t="n">
        <v>0.74752</v>
      </c>
      <c r="G85" s="11" t="n">
        <v>0.80083</v>
      </c>
      <c r="H85" s="11" t="n">
        <v>0.80477</v>
      </c>
      <c r="I85" s="11" t="n">
        <v>0.80565</v>
      </c>
      <c r="J85" s="11" t="n">
        <v>0.80293</v>
      </c>
      <c r="K85" s="11" t="n">
        <v>0.8128</v>
      </c>
      <c r="L85" s="11" t="n">
        <v>0.81364</v>
      </c>
      <c r="M85" s="11" t="n">
        <v>0.81395</v>
      </c>
      <c r="N85" s="11" t="n">
        <v>0.8039</v>
      </c>
      <c r="O85" s="11" t="n">
        <v>0.80686</v>
      </c>
      <c r="P85" s="11" t="n">
        <v>0.81031</v>
      </c>
      <c r="Q85" s="11" t="n">
        <v>0.81119</v>
      </c>
      <c r="R85" s="11" t="n">
        <v>0.81107</v>
      </c>
      <c r="S85" s="11" t="n">
        <v>0.81003</v>
      </c>
      <c r="T85" s="11" t="n">
        <v>0.80683</v>
      </c>
      <c r="U85" s="11" t="n">
        <v>0.7998</v>
      </c>
      <c r="V85" s="11" t="n">
        <v>0.809</v>
      </c>
      <c r="W85" s="11" t="n">
        <v>0.81191</v>
      </c>
      <c r="X85" s="11" t="n">
        <v>0.80101</v>
      </c>
      <c r="Y85" s="11" t="n">
        <v>0.795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0488</v>
      </c>
      <c r="C86" s="11" t="n">
        <v>0.49497</v>
      </c>
      <c r="D86" s="11" t="n">
        <v>0.49808</v>
      </c>
      <c r="E86" s="11" t="n">
        <v>0.49685</v>
      </c>
      <c r="F86" s="11" t="n">
        <v>0.75897</v>
      </c>
      <c r="G86" s="11" t="n">
        <v>0.77651</v>
      </c>
      <c r="H86" s="11" t="n">
        <v>0.77912</v>
      </c>
      <c r="I86" s="11" t="n">
        <v>0.81297</v>
      </c>
      <c r="J86" s="11" t="n">
        <v>0.78327</v>
      </c>
      <c r="K86" s="11" t="n">
        <v>0.77487</v>
      </c>
      <c r="L86" s="11" t="n">
        <v>0.77543</v>
      </c>
      <c r="M86" s="11" t="n">
        <v>0.77459</v>
      </c>
      <c r="N86" s="11" t="n">
        <v>0.77357</v>
      </c>
      <c r="O86" s="11" t="n">
        <v>0.77394</v>
      </c>
      <c r="P86" s="11" t="n">
        <v>0.79502</v>
      </c>
      <c r="Q86" s="11" t="n">
        <v>0.80633</v>
      </c>
      <c r="R86" s="11" t="n">
        <v>0.81621</v>
      </c>
      <c r="S86" s="11" t="n">
        <v>0.79428</v>
      </c>
      <c r="T86" s="11" t="n">
        <v>0.77742</v>
      </c>
      <c r="U86" s="11" t="n">
        <v>0.7722</v>
      </c>
      <c r="V86" s="11" t="n">
        <v>0.78141</v>
      </c>
      <c r="W86" s="11" t="n">
        <v>0.79199</v>
      </c>
      <c r="X86" s="11" t="n">
        <v>0.74861</v>
      </c>
      <c r="Y86" s="11" t="n">
        <v>0.67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8803</v>
      </c>
      <c r="C87" s="11" t="n">
        <v>0.4953</v>
      </c>
      <c r="D87" s="11" t="n">
        <v>0.49551</v>
      </c>
      <c r="E87" s="11" t="n">
        <v>0.49082</v>
      </c>
      <c r="F87" s="11" t="n">
        <v>0.49715</v>
      </c>
      <c r="G87" s="11" t="n">
        <v>0.62998</v>
      </c>
      <c r="H87" s="11" t="n">
        <v>0.70985</v>
      </c>
      <c r="I87" s="11" t="n">
        <v>0.72776</v>
      </c>
      <c r="J87" s="11" t="n">
        <v>0.72663</v>
      </c>
      <c r="K87" s="11" t="n">
        <v>0.72472</v>
      </c>
      <c r="L87" s="11" t="n">
        <v>0.70863</v>
      </c>
      <c r="M87" s="11" t="n">
        <v>0.69647</v>
      </c>
      <c r="N87" s="11" t="n">
        <v>0.70848</v>
      </c>
      <c r="O87" s="11" t="n">
        <v>0.72334</v>
      </c>
      <c r="P87" s="11" t="n">
        <v>0.77882</v>
      </c>
      <c r="Q87" s="11" t="n">
        <v>0.78084</v>
      </c>
      <c r="R87" s="11" t="n">
        <v>0.79872</v>
      </c>
      <c r="S87" s="11" t="n">
        <v>0.79482</v>
      </c>
      <c r="T87" s="11" t="n">
        <v>0.79306</v>
      </c>
      <c r="U87" s="11" t="n">
        <v>0.72161</v>
      </c>
      <c r="V87" s="11" t="n">
        <v>0.80621</v>
      </c>
      <c r="W87" s="11" t="n">
        <v>0.81574</v>
      </c>
      <c r="X87" s="11" t="n">
        <v>0.77518</v>
      </c>
      <c r="Y87" s="11" t="n">
        <v>0.7163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8676</v>
      </c>
      <c r="C88" s="11" t="n">
        <v>0.58284</v>
      </c>
      <c r="D88" s="11" t="n">
        <v>0.4979</v>
      </c>
      <c r="E88" s="11" t="n">
        <v>0.49273</v>
      </c>
      <c r="F88" s="11" t="n">
        <v>0.49337</v>
      </c>
      <c r="G88" s="11" t="n">
        <v>0.49512</v>
      </c>
      <c r="H88" s="11" t="n">
        <v>0.69874</v>
      </c>
      <c r="I88" s="11" t="n">
        <v>0.73223</v>
      </c>
      <c r="J88" s="11" t="n">
        <v>0.73626</v>
      </c>
      <c r="K88" s="11" t="n">
        <v>0.71644</v>
      </c>
      <c r="L88" s="11" t="n">
        <v>0.72117</v>
      </c>
      <c r="M88" s="11" t="n">
        <v>0.7155</v>
      </c>
      <c r="N88" s="11" t="n">
        <v>0.7189</v>
      </c>
      <c r="O88" s="11" t="n">
        <v>0.74196</v>
      </c>
      <c r="P88" s="11" t="n">
        <v>0.76529</v>
      </c>
      <c r="Q88" s="11" t="n">
        <v>0.76398</v>
      </c>
      <c r="R88" s="11" t="n">
        <v>0.8004</v>
      </c>
      <c r="S88" s="11" t="n">
        <v>0.79618</v>
      </c>
      <c r="T88" s="11" t="n">
        <v>0.78221</v>
      </c>
      <c r="U88" s="11" t="n">
        <v>0.78283</v>
      </c>
      <c r="V88" s="11" t="n">
        <v>0.73934</v>
      </c>
      <c r="W88" s="11" t="n">
        <v>0.78596</v>
      </c>
      <c r="X88" s="11" t="n">
        <v>0.72428</v>
      </c>
      <c r="Y88" s="11" t="n">
        <v>0.722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40221</v>
      </c>
      <c r="C89" s="11" t="n">
        <v>0.58778</v>
      </c>
      <c r="D89" s="11" t="n">
        <v>0.49098</v>
      </c>
      <c r="E89" s="11" t="n">
        <v>0.68755</v>
      </c>
      <c r="F89" s="11" t="n">
        <v>0.67944</v>
      </c>
      <c r="G89" s="11" t="n">
        <v>0.70056</v>
      </c>
      <c r="H89" s="11" t="n">
        <v>0.80598</v>
      </c>
      <c r="I89" s="11" t="n">
        <v>0.86951</v>
      </c>
      <c r="J89" s="11" t="n">
        <v>0.81217</v>
      </c>
      <c r="K89" s="11" t="n">
        <v>0.78495</v>
      </c>
      <c r="L89" s="11" t="n">
        <v>0.77687</v>
      </c>
      <c r="M89" s="11" t="n">
        <v>0.69487</v>
      </c>
      <c r="N89" s="11" t="n">
        <v>0.64648</v>
      </c>
      <c r="O89" s="11" t="n">
        <v>0.73525</v>
      </c>
      <c r="P89" s="11" t="n">
        <v>0.79775</v>
      </c>
      <c r="Q89" s="11" t="n">
        <v>0.78215</v>
      </c>
      <c r="R89" s="11" t="n">
        <v>0.78979</v>
      </c>
      <c r="S89" s="11" t="n">
        <v>0.77587</v>
      </c>
      <c r="T89" s="11" t="n">
        <v>0.62234</v>
      </c>
      <c r="U89" s="11" t="n">
        <v>0.63138</v>
      </c>
      <c r="V89" s="11" t="n">
        <v>0.55461</v>
      </c>
      <c r="W89" s="11" t="n">
        <v>0.55417</v>
      </c>
      <c r="X89" s="11" t="n">
        <v>0.39746</v>
      </c>
      <c r="Y89" s="11" t="n">
        <v>0.398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39856</v>
      </c>
      <c r="C90" s="11" t="n">
        <v>0.39779</v>
      </c>
      <c r="D90" s="11" t="n">
        <v>0.51857</v>
      </c>
      <c r="E90" s="11" t="n">
        <v>0.39295</v>
      </c>
      <c r="F90" s="11" t="n">
        <v>0.50549</v>
      </c>
      <c r="G90" s="11" t="n">
        <v>0.48228</v>
      </c>
      <c r="H90" s="11" t="n">
        <v>0.67231</v>
      </c>
      <c r="I90" s="11" t="n">
        <v>0.69719</v>
      </c>
      <c r="J90" s="11" t="n">
        <v>0.62466</v>
      </c>
      <c r="K90" s="11" t="n">
        <v>0.66979</v>
      </c>
      <c r="L90" s="11" t="n">
        <v>0.67152</v>
      </c>
      <c r="M90" s="11" t="n">
        <v>0.67129</v>
      </c>
      <c r="N90" s="11" t="n">
        <v>0.67411</v>
      </c>
      <c r="O90" s="11" t="n">
        <v>0.68665</v>
      </c>
      <c r="P90" s="11" t="n">
        <v>0.7399</v>
      </c>
      <c r="Q90" s="11" t="n">
        <v>0.72737</v>
      </c>
      <c r="R90" s="11" t="n">
        <v>0.77558</v>
      </c>
      <c r="S90" s="11" t="n">
        <v>0.74939</v>
      </c>
      <c r="T90" s="11" t="n">
        <v>0.73761</v>
      </c>
      <c r="U90" s="11" t="n">
        <v>0.72406</v>
      </c>
      <c r="V90" s="11" t="n">
        <v>0.59234</v>
      </c>
      <c r="W90" s="11" t="n">
        <v>0.64253</v>
      </c>
      <c r="X90" s="11" t="n">
        <v>0.53113</v>
      </c>
      <c r="Y90" s="11" t="n">
        <v>0.397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6667</v>
      </c>
      <c r="C91" s="11" t="n">
        <v>0.66669</v>
      </c>
      <c r="D91" s="11" t="n">
        <v>0.62666</v>
      </c>
      <c r="E91" s="11" t="n">
        <v>0.6846</v>
      </c>
      <c r="F91" s="11" t="n">
        <v>0.69338</v>
      </c>
      <c r="G91" s="11" t="n">
        <v>0.67034</v>
      </c>
      <c r="H91" s="11" t="n">
        <v>0.77676</v>
      </c>
      <c r="I91" s="11" t="n">
        <v>0.78841</v>
      </c>
      <c r="J91" s="11" t="n">
        <v>0.77657</v>
      </c>
      <c r="K91" s="11" t="n">
        <v>0.9003</v>
      </c>
      <c r="L91" s="11" t="n">
        <v>0.8983</v>
      </c>
      <c r="M91" s="11" t="n">
        <v>0.88301</v>
      </c>
      <c r="N91" s="11" t="n">
        <v>0.8823</v>
      </c>
      <c r="O91" s="11" t="n">
        <v>0.87919</v>
      </c>
      <c r="P91" s="11" t="n">
        <v>0.79961</v>
      </c>
      <c r="Q91" s="11" t="n">
        <v>0.78638</v>
      </c>
      <c r="R91" s="11" t="n">
        <v>0.79618</v>
      </c>
      <c r="S91" s="11" t="n">
        <v>0.77933</v>
      </c>
      <c r="T91" s="11" t="n">
        <v>0.77436</v>
      </c>
      <c r="U91" s="11" t="n">
        <v>0.79752</v>
      </c>
      <c r="V91" s="11" t="n">
        <v>0.79034</v>
      </c>
      <c r="W91" s="11" t="n">
        <v>0.8363</v>
      </c>
      <c r="X91" s="11" t="n">
        <v>0.78892</v>
      </c>
      <c r="Y91" s="11" t="n">
        <v>0.689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153</v>
      </c>
      <c r="C92" s="11" t="n">
        <v>0.73114</v>
      </c>
      <c r="D92" s="11" t="n">
        <v>0.71166</v>
      </c>
      <c r="E92" s="11" t="n">
        <v>0.73411</v>
      </c>
      <c r="F92" s="11" t="n">
        <v>0.81028</v>
      </c>
      <c r="G92" s="11" t="n">
        <v>0.86057</v>
      </c>
      <c r="H92" s="11" t="n">
        <v>0.94597</v>
      </c>
      <c r="I92" s="11" t="n">
        <v>0.94938</v>
      </c>
      <c r="J92" s="11" t="n">
        <v>0.92619</v>
      </c>
      <c r="K92" s="11" t="n">
        <v>0.81554</v>
      </c>
      <c r="L92" s="11" t="n">
        <v>0.80372</v>
      </c>
      <c r="M92" s="11" t="n">
        <v>0.81094</v>
      </c>
      <c r="N92" s="11" t="n">
        <v>0.82441</v>
      </c>
      <c r="O92" s="11" t="n">
        <v>0.82546</v>
      </c>
      <c r="P92" s="11" t="n">
        <v>0.84899</v>
      </c>
      <c r="Q92" s="11" t="n">
        <v>0.82617</v>
      </c>
      <c r="R92" s="11" t="n">
        <v>0.85223</v>
      </c>
      <c r="S92" s="11" t="n">
        <v>0.85156</v>
      </c>
      <c r="T92" s="11" t="n">
        <v>0.84025</v>
      </c>
      <c r="U92" s="11" t="n">
        <v>1.06005</v>
      </c>
      <c r="V92" s="11" t="n">
        <v>0.94938</v>
      </c>
      <c r="W92" s="11" t="n">
        <v>0.85853</v>
      </c>
      <c r="X92" s="11" t="n">
        <v>0.80834</v>
      </c>
      <c r="Y92" s="11" t="n">
        <v>0.742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07</v>
      </c>
      <c r="C93" s="11" t="n">
        <v>0.76101</v>
      </c>
      <c r="D93" s="11" t="n">
        <v>0.79855</v>
      </c>
      <c r="E93" s="11" t="n">
        <v>0.80185</v>
      </c>
      <c r="F93" s="11" t="n">
        <v>0.82172</v>
      </c>
      <c r="G93" s="11" t="n">
        <v>0.86712</v>
      </c>
      <c r="H93" s="11" t="n">
        <v>0.89074</v>
      </c>
      <c r="I93" s="11" t="n">
        <v>0.817</v>
      </c>
      <c r="J93" s="11" t="n">
        <v>0.81861</v>
      </c>
      <c r="K93" s="11" t="n">
        <v>0.83747</v>
      </c>
      <c r="L93" s="11" t="n">
        <v>0.83586</v>
      </c>
      <c r="M93" s="11" t="n">
        <v>0.80618</v>
      </c>
      <c r="N93" s="11" t="n">
        <v>0.80711</v>
      </c>
      <c r="O93" s="11" t="n">
        <v>0.80804</v>
      </c>
      <c r="P93" s="11" t="n">
        <v>0.81763</v>
      </c>
      <c r="Q93" s="11" t="n">
        <v>0.85521</v>
      </c>
      <c r="R93" s="11" t="n">
        <v>0.85386</v>
      </c>
      <c r="S93" s="11" t="n">
        <v>0.85344</v>
      </c>
      <c r="T93" s="11" t="n">
        <v>0.86857</v>
      </c>
      <c r="U93" s="11" t="n">
        <v>0.89205</v>
      </c>
      <c r="V93" s="11" t="n">
        <v>0.86379</v>
      </c>
      <c r="W93" s="11" t="n">
        <v>0.8836</v>
      </c>
      <c r="X93" s="11" t="n">
        <v>0.829</v>
      </c>
      <c r="Y93" s="11" t="n">
        <v>0.800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3479</v>
      </c>
      <c r="C94" s="11" t="n">
        <v>0.73182</v>
      </c>
      <c r="D94" s="11" t="n">
        <v>0.72982</v>
      </c>
      <c r="E94" s="11" t="n">
        <v>0.73007</v>
      </c>
      <c r="F94" s="11" t="n">
        <v>0.77878</v>
      </c>
      <c r="G94" s="11" t="n">
        <v>0.80679</v>
      </c>
      <c r="H94" s="11" t="n">
        <v>0.84499</v>
      </c>
      <c r="I94" s="11" t="n">
        <v>0.83451</v>
      </c>
      <c r="J94" s="11" t="n">
        <v>0.83385</v>
      </c>
      <c r="K94" s="11" t="n">
        <v>0.83055</v>
      </c>
      <c r="L94" s="11" t="n">
        <v>0.83339</v>
      </c>
      <c r="M94" s="11" t="n">
        <v>0.78651</v>
      </c>
      <c r="N94" s="11" t="n">
        <v>0.79716</v>
      </c>
      <c r="O94" s="11" t="n">
        <v>0.80703</v>
      </c>
      <c r="P94" s="11" t="n">
        <v>0.849</v>
      </c>
      <c r="Q94" s="11" t="n">
        <v>0.89582</v>
      </c>
      <c r="R94" s="11" t="n">
        <v>0.92678</v>
      </c>
      <c r="S94" s="11" t="n">
        <v>0.92191</v>
      </c>
      <c r="T94" s="11" t="n">
        <v>0.92118</v>
      </c>
      <c r="U94" s="11" t="n">
        <v>0.83298</v>
      </c>
      <c r="V94" s="11" t="n">
        <v>0.84901</v>
      </c>
      <c r="W94" s="11" t="n">
        <v>0.872</v>
      </c>
      <c r="X94" s="11" t="n">
        <v>0.81782</v>
      </c>
      <c r="Y94" s="11" t="n">
        <v>0.79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011</v>
      </c>
      <c r="C95" s="11" t="n">
        <v>0.80888</v>
      </c>
      <c r="D95" s="11" t="n">
        <v>0.79202</v>
      </c>
      <c r="E95" s="11" t="n">
        <v>0.79244</v>
      </c>
      <c r="F95" s="11" t="n">
        <v>0.78866</v>
      </c>
      <c r="G95" s="11" t="n">
        <v>0.74278</v>
      </c>
      <c r="H95" s="11" t="n">
        <v>0.79258</v>
      </c>
      <c r="I95" s="11" t="n">
        <v>0.79056</v>
      </c>
      <c r="J95" s="11" t="n">
        <v>0.82266</v>
      </c>
      <c r="K95" s="11" t="n">
        <v>0.81004</v>
      </c>
      <c r="L95" s="11" t="n">
        <v>0.8081</v>
      </c>
      <c r="M95" s="11" t="n">
        <v>0.76124</v>
      </c>
      <c r="N95" s="11" t="n">
        <v>0.75978</v>
      </c>
      <c r="O95" s="11" t="n">
        <v>0.78928</v>
      </c>
      <c r="P95" s="11" t="n">
        <v>0.83561</v>
      </c>
      <c r="Q95" s="11" t="n">
        <v>0.85609</v>
      </c>
      <c r="R95" s="11" t="n">
        <v>0.86739</v>
      </c>
      <c r="S95" s="11" t="n">
        <v>0.86986</v>
      </c>
      <c r="T95" s="11" t="n">
        <v>0.87699</v>
      </c>
      <c r="U95" s="11" t="n">
        <v>0.78681</v>
      </c>
      <c r="V95" s="11" t="n">
        <v>0.84144</v>
      </c>
      <c r="W95" s="11" t="n">
        <v>0.85216</v>
      </c>
      <c r="X95" s="11" t="n">
        <v>0.80626</v>
      </c>
      <c r="Y95" s="11" t="n">
        <v>0.758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845</v>
      </c>
      <c r="C96" s="11" t="n">
        <v>0.65734</v>
      </c>
      <c r="D96" s="11" t="n">
        <v>0.66126</v>
      </c>
      <c r="E96" s="11" t="n">
        <v>0.57646</v>
      </c>
      <c r="F96" s="11" t="n">
        <v>0.65747</v>
      </c>
      <c r="G96" s="11" t="n">
        <v>0.64495</v>
      </c>
      <c r="H96" s="11" t="n">
        <v>0.66449</v>
      </c>
      <c r="I96" s="11" t="n">
        <v>0.75415</v>
      </c>
      <c r="J96" s="11" t="n">
        <v>0.75295</v>
      </c>
      <c r="K96" s="11" t="n">
        <v>0.70801</v>
      </c>
      <c r="L96" s="11" t="n">
        <v>0.70997</v>
      </c>
      <c r="M96" s="11" t="n">
        <v>0.84932</v>
      </c>
      <c r="N96" s="11" t="n">
        <v>0.84845</v>
      </c>
      <c r="O96" s="11" t="n">
        <v>0.84371</v>
      </c>
      <c r="P96" s="11" t="n">
        <v>0.77272</v>
      </c>
      <c r="Q96" s="11" t="n">
        <v>0.75565</v>
      </c>
      <c r="R96" s="11" t="n">
        <v>0.81807</v>
      </c>
      <c r="S96" s="11" t="n">
        <v>0.86206</v>
      </c>
      <c r="T96" s="11" t="n">
        <v>0.81563</v>
      </c>
      <c r="U96" s="11" t="n">
        <v>1.0158</v>
      </c>
      <c r="V96" s="11" t="n">
        <v>0.88125</v>
      </c>
      <c r="W96" s="11" t="n">
        <v>0.78013</v>
      </c>
      <c r="X96" s="11" t="n">
        <v>0.72849</v>
      </c>
      <c r="Y96" s="11" t="n">
        <v>0.6886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861</v>
      </c>
      <c r="C97" s="11" t="n">
        <v>0.75596</v>
      </c>
      <c r="D97" s="11" t="n">
        <v>0.75093</v>
      </c>
      <c r="E97" s="11" t="n">
        <v>0.77325</v>
      </c>
      <c r="F97" s="11" t="n">
        <v>0.78687</v>
      </c>
      <c r="G97" s="11" t="n">
        <v>0.80453</v>
      </c>
      <c r="H97" s="11" t="n">
        <v>0.82281</v>
      </c>
      <c r="I97" s="11" t="n">
        <v>0.89083</v>
      </c>
      <c r="J97" s="11" t="n">
        <v>0.89059</v>
      </c>
      <c r="K97" s="11" t="n">
        <v>0.86015</v>
      </c>
      <c r="L97" s="11" t="n">
        <v>0.88189</v>
      </c>
      <c r="M97" s="11" t="n">
        <v>0.82414</v>
      </c>
      <c r="N97" s="11" t="n">
        <v>0.82682</v>
      </c>
      <c r="O97" s="11" t="n">
        <v>0.8268</v>
      </c>
      <c r="P97" s="11" t="n">
        <v>0.78831</v>
      </c>
      <c r="Q97" s="11" t="n">
        <v>0.79679</v>
      </c>
      <c r="R97" s="11" t="n">
        <v>0.81279</v>
      </c>
      <c r="S97" s="11" t="n">
        <v>0.81385</v>
      </c>
      <c r="T97" s="11" t="n">
        <v>0.80587</v>
      </c>
      <c r="U97" s="11" t="n">
        <v>0.8075</v>
      </c>
      <c r="V97" s="11" t="n">
        <v>0.79335</v>
      </c>
      <c r="W97" s="11" t="n">
        <v>0.8019</v>
      </c>
      <c r="X97" s="11" t="n">
        <v>0.79053</v>
      </c>
      <c r="Y97" s="11" t="n">
        <v>0.789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0582</v>
      </c>
      <c r="C98" s="11" t="n">
        <v>0.70515</v>
      </c>
      <c r="D98" s="11" t="n">
        <v>0.70703</v>
      </c>
      <c r="E98" s="11" t="n">
        <v>0.72042</v>
      </c>
      <c r="F98" s="11" t="n">
        <v>0.78622</v>
      </c>
      <c r="G98" s="11" t="n">
        <v>0.81646</v>
      </c>
      <c r="H98" s="11" t="n">
        <v>0.81596</v>
      </c>
      <c r="I98" s="11" t="n">
        <v>0.84643</v>
      </c>
      <c r="J98" s="11" t="n">
        <v>0.84056</v>
      </c>
      <c r="K98" s="11" t="n">
        <v>0.8155</v>
      </c>
      <c r="L98" s="11" t="n">
        <v>0.83384</v>
      </c>
      <c r="M98" s="11" t="n">
        <v>0.83251</v>
      </c>
      <c r="N98" s="11" t="n">
        <v>0.81299</v>
      </c>
      <c r="O98" s="11" t="n">
        <v>0.82983</v>
      </c>
      <c r="P98" s="11" t="n">
        <v>0.81703</v>
      </c>
      <c r="Q98" s="11" t="n">
        <v>0.83874</v>
      </c>
      <c r="R98" s="11" t="n">
        <v>0.85565</v>
      </c>
      <c r="S98" s="11" t="n">
        <v>0.81825</v>
      </c>
      <c r="T98" s="11" t="n">
        <v>0.82843</v>
      </c>
      <c r="U98" s="11" t="n">
        <v>0.77198</v>
      </c>
      <c r="V98" s="11" t="n">
        <v>0.7476</v>
      </c>
      <c r="W98" s="11" t="n">
        <v>0.73053</v>
      </c>
      <c r="X98" s="11" t="n">
        <v>0.72631</v>
      </c>
      <c r="Y98" s="11" t="n">
        <v>0.7192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4752</v>
      </c>
      <c r="C99" s="11" t="n">
        <v>0.6384</v>
      </c>
      <c r="D99" s="11" t="n">
        <v>0.64076</v>
      </c>
      <c r="E99" s="11" t="n">
        <v>0.64151</v>
      </c>
      <c r="F99" s="11" t="n">
        <v>0.65999</v>
      </c>
      <c r="G99" s="11" t="n">
        <v>0.7438</v>
      </c>
      <c r="H99" s="11" t="n">
        <v>0.75198</v>
      </c>
      <c r="I99" s="11" t="n">
        <v>0.78953</v>
      </c>
      <c r="J99" s="11" t="n">
        <v>0.79494</v>
      </c>
      <c r="K99" s="11" t="n">
        <v>0.8142</v>
      </c>
      <c r="L99" s="11" t="n">
        <v>0.80689</v>
      </c>
      <c r="M99" s="11" t="n">
        <v>0.79104</v>
      </c>
      <c r="N99" s="11" t="n">
        <v>0.75353</v>
      </c>
      <c r="O99" s="11" t="n">
        <v>0.79489</v>
      </c>
      <c r="P99" s="11" t="n">
        <v>0.69143</v>
      </c>
      <c r="Q99" s="11" t="n">
        <v>0.72558</v>
      </c>
      <c r="R99" s="11" t="n">
        <v>0.78149</v>
      </c>
      <c r="S99" s="11" t="n">
        <v>0.78252</v>
      </c>
      <c r="T99" s="11" t="n">
        <v>0.78363</v>
      </c>
      <c r="U99" s="11" t="n">
        <v>0.77744</v>
      </c>
      <c r="V99" s="11" t="n">
        <v>0.68137</v>
      </c>
      <c r="W99" s="11" t="n">
        <v>0.66621</v>
      </c>
      <c r="X99" s="11" t="n">
        <v>0.65564</v>
      </c>
      <c r="Y99" s="11" t="n">
        <v>0.64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59171</v>
      </c>
      <c r="C100" s="11" t="n">
        <v>0.59099</v>
      </c>
      <c r="D100" s="11" t="n">
        <v>0.59658</v>
      </c>
      <c r="E100" s="11" t="n">
        <v>0.60809</v>
      </c>
      <c r="F100" s="11" t="n">
        <v>0.70212</v>
      </c>
      <c r="G100" s="11" t="n">
        <v>0.76642</v>
      </c>
      <c r="H100" s="11" t="n">
        <v>0.74985</v>
      </c>
      <c r="I100" s="11" t="n">
        <v>0.80249</v>
      </c>
      <c r="J100" s="11" t="n">
        <v>0.80831</v>
      </c>
      <c r="K100" s="11" t="n">
        <v>0.82282</v>
      </c>
      <c r="L100" s="11" t="n">
        <v>0.80309</v>
      </c>
      <c r="M100" s="11" t="n">
        <v>0.78449</v>
      </c>
      <c r="N100" s="11" t="n">
        <v>0.75174</v>
      </c>
      <c r="O100" s="11" t="n">
        <v>0.75543</v>
      </c>
      <c r="P100" s="11" t="n">
        <v>0.75152</v>
      </c>
      <c r="Q100" s="11" t="n">
        <v>0.83403</v>
      </c>
      <c r="R100" s="11" t="n">
        <v>0.81981</v>
      </c>
      <c r="S100" s="11" t="n">
        <v>0.81804</v>
      </c>
      <c r="T100" s="11" t="n">
        <v>0.84593</v>
      </c>
      <c r="U100" s="11" t="n">
        <v>0.7526</v>
      </c>
      <c r="V100" s="11" t="n">
        <v>0.77573</v>
      </c>
      <c r="W100" s="11" t="n">
        <v>0.67422</v>
      </c>
      <c r="X100" s="11" t="n">
        <v>0.6289</v>
      </c>
      <c r="Y100" s="11" t="n">
        <v>0.622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467</v>
      </c>
      <c r="C101" s="11" t="n">
        <v>0.74943</v>
      </c>
      <c r="D101" s="11" t="n">
        <v>0.74958</v>
      </c>
      <c r="E101" s="11" t="n">
        <v>0.74774</v>
      </c>
      <c r="F101" s="11" t="n">
        <v>0.76099</v>
      </c>
      <c r="G101" s="11" t="n">
        <v>0.77625</v>
      </c>
      <c r="H101" s="11" t="n">
        <v>0.77246</v>
      </c>
      <c r="I101" s="11" t="n">
        <v>0.78474</v>
      </c>
      <c r="J101" s="11" t="n">
        <v>0.76234</v>
      </c>
      <c r="K101" s="11" t="n">
        <v>0.78125</v>
      </c>
      <c r="L101" s="11" t="n">
        <v>0.76254</v>
      </c>
      <c r="M101" s="11" t="n">
        <v>0.76602</v>
      </c>
      <c r="N101" s="11" t="n">
        <v>0.74977</v>
      </c>
      <c r="O101" s="11" t="n">
        <v>0.76865</v>
      </c>
      <c r="P101" s="11" t="n">
        <v>0.74546</v>
      </c>
      <c r="Q101" s="11" t="n">
        <v>0.7767</v>
      </c>
      <c r="R101" s="11" t="n">
        <v>0.77124</v>
      </c>
      <c r="S101" s="11" t="n">
        <v>0.75947</v>
      </c>
      <c r="T101" s="11" t="n">
        <v>0.78554</v>
      </c>
      <c r="U101" s="11" t="n">
        <v>0.78496</v>
      </c>
      <c r="V101" s="11" t="n">
        <v>0.79012</v>
      </c>
      <c r="W101" s="11" t="n">
        <v>0.78812</v>
      </c>
      <c r="X101" s="11" t="n">
        <v>0.79099</v>
      </c>
      <c r="Y101" s="11" t="n">
        <v>0.774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3959</v>
      </c>
      <c r="C102" s="11" t="n">
        <v>0.71876</v>
      </c>
      <c r="D102" s="11" t="n">
        <v>0.71203</v>
      </c>
      <c r="E102" s="11" t="n">
        <v>0.71359</v>
      </c>
      <c r="F102" s="11" t="n">
        <v>0.72823</v>
      </c>
      <c r="G102" s="11" t="n">
        <v>0.73132</v>
      </c>
      <c r="H102" s="11" t="n">
        <v>0.72788</v>
      </c>
      <c r="I102" s="11" t="n">
        <v>0.77996</v>
      </c>
      <c r="J102" s="11" t="n">
        <v>0.79533</v>
      </c>
      <c r="K102" s="11" t="n">
        <v>0.83654</v>
      </c>
      <c r="L102" s="11" t="n">
        <v>0.81849</v>
      </c>
      <c r="M102" s="11" t="n">
        <v>0.79477</v>
      </c>
      <c r="N102" s="11" t="n">
        <v>0.72802</v>
      </c>
      <c r="O102" s="11" t="n">
        <v>0.79586</v>
      </c>
      <c r="P102" s="11" t="n">
        <v>0.72561</v>
      </c>
      <c r="Q102" s="11" t="n">
        <v>0.74967</v>
      </c>
      <c r="R102" s="11" t="n">
        <v>0.77481</v>
      </c>
      <c r="S102" s="11" t="n">
        <v>0.74637</v>
      </c>
      <c r="T102" s="11" t="n">
        <v>0.78557</v>
      </c>
      <c r="U102" s="11" t="n">
        <v>0.77429</v>
      </c>
      <c r="V102" s="11" t="n">
        <v>0.73795</v>
      </c>
      <c r="W102" s="11" t="n">
        <v>0.74588</v>
      </c>
      <c r="X102" s="11" t="n">
        <v>0.76438</v>
      </c>
      <c r="Y102" s="11" t="n">
        <v>0.741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8361</v>
      </c>
      <c r="C103" s="11" t="n">
        <v>0.66359</v>
      </c>
      <c r="D103" s="11" t="n">
        <v>0.67166</v>
      </c>
      <c r="E103" s="11" t="n">
        <v>0.6646</v>
      </c>
      <c r="F103" s="11" t="n">
        <v>0.66571</v>
      </c>
      <c r="G103" s="11" t="n">
        <v>0.78173</v>
      </c>
      <c r="H103" s="11" t="n">
        <v>0.8249</v>
      </c>
      <c r="I103" s="11" t="n">
        <v>0.76782</v>
      </c>
      <c r="J103" s="11" t="n">
        <v>0.81006</v>
      </c>
      <c r="K103" s="11" t="n">
        <v>0.81005</v>
      </c>
      <c r="L103" s="11" t="n">
        <v>0.80986</v>
      </c>
      <c r="M103" s="11" t="n">
        <v>0.81102</v>
      </c>
      <c r="N103" s="11" t="n">
        <v>0.76396</v>
      </c>
      <c r="O103" s="11" t="n">
        <v>0.76878</v>
      </c>
      <c r="P103" s="11" t="n">
        <v>0.76777</v>
      </c>
      <c r="Q103" s="11" t="n">
        <v>0.8354</v>
      </c>
      <c r="R103" s="11" t="n">
        <v>0.83609</v>
      </c>
      <c r="S103" s="11" t="n">
        <v>0.83495</v>
      </c>
      <c r="T103" s="11" t="n">
        <v>0.81132</v>
      </c>
      <c r="U103" s="11" t="n">
        <v>0.83106</v>
      </c>
      <c r="V103" s="11" t="n">
        <v>0.88287</v>
      </c>
      <c r="W103" s="11" t="n">
        <v>0.84635</v>
      </c>
      <c r="X103" s="11" t="n">
        <v>0.85685</v>
      </c>
      <c r="Y103" s="11" t="n">
        <v>0.7779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2688</v>
      </c>
      <c r="C104" s="11" t="n">
        <v>0.71315</v>
      </c>
      <c r="D104" s="11" t="n">
        <v>0.70586</v>
      </c>
      <c r="E104" s="11" t="n">
        <v>0.80211</v>
      </c>
      <c r="F104" s="11" t="n">
        <v>0.81228</v>
      </c>
      <c r="G104" s="11" t="n">
        <v>0.84161</v>
      </c>
      <c r="H104" s="11" t="n">
        <v>0.87162</v>
      </c>
      <c r="I104" s="11" t="n">
        <v>0.8915</v>
      </c>
      <c r="J104" s="11" t="n">
        <v>0.82566</v>
      </c>
      <c r="K104" s="11" t="n">
        <v>0.82552</v>
      </c>
      <c r="L104" s="11" t="n">
        <v>0.82688</v>
      </c>
      <c r="M104" s="11" t="n">
        <v>0.82615</v>
      </c>
      <c r="N104" s="11" t="n">
        <v>0.78978</v>
      </c>
      <c r="O104" s="11" t="n">
        <v>0.79502</v>
      </c>
      <c r="P104" s="11" t="n">
        <v>0.78031</v>
      </c>
      <c r="Q104" s="11" t="n">
        <v>0.83376</v>
      </c>
      <c r="R104" s="11" t="n">
        <v>0.79055</v>
      </c>
      <c r="S104" s="11" t="n">
        <v>0.7898</v>
      </c>
      <c r="T104" s="11" t="n">
        <v>0.88406</v>
      </c>
      <c r="U104" s="11" t="n">
        <v>0.91097</v>
      </c>
      <c r="V104" s="11" t="n">
        <v>0.89048</v>
      </c>
      <c r="W104" s="11" t="n">
        <v>0.85264</v>
      </c>
      <c r="X104" s="11" t="n">
        <v>0.78582</v>
      </c>
      <c r="Y104" s="11" t="n">
        <v>0.725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8529</v>
      </c>
      <c r="C105" s="11" t="n">
        <v>0.64107</v>
      </c>
      <c r="D105" s="11" t="n">
        <v>0.64108</v>
      </c>
      <c r="E105" s="11" t="n">
        <v>0.65737</v>
      </c>
      <c r="F105" s="11" t="n">
        <v>0.75777</v>
      </c>
      <c r="G105" s="11" t="n">
        <v>0.77291</v>
      </c>
      <c r="H105" s="11" t="n">
        <v>0.77286</v>
      </c>
      <c r="I105" s="11" t="n">
        <v>0.81768</v>
      </c>
      <c r="J105" s="11" t="n">
        <v>0.79993</v>
      </c>
      <c r="K105" s="11" t="n">
        <v>0.79843</v>
      </c>
      <c r="L105" s="11" t="n">
        <v>0.80117</v>
      </c>
      <c r="M105" s="11" t="n">
        <v>0.79902</v>
      </c>
      <c r="N105" s="11" t="n">
        <v>0.76774</v>
      </c>
      <c r="O105" s="11" t="n">
        <v>0.75996</v>
      </c>
      <c r="P105" s="11" t="n">
        <v>0.76025</v>
      </c>
      <c r="Q105" s="11" t="n">
        <v>0.76938</v>
      </c>
      <c r="R105" s="11" t="n">
        <v>0.7804</v>
      </c>
      <c r="S105" s="11" t="n">
        <v>0.80446</v>
      </c>
      <c r="T105" s="11" t="n">
        <v>0.79927</v>
      </c>
      <c r="U105" s="11" t="n">
        <v>0.77393</v>
      </c>
      <c r="V105" s="11" t="n">
        <v>0.7728</v>
      </c>
      <c r="W105" s="11" t="n">
        <v>0.77097</v>
      </c>
      <c r="X105" s="11" t="n">
        <v>0.77259</v>
      </c>
      <c r="Y105" s="11" t="n">
        <v>0.755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9463</v>
      </c>
      <c r="C106" s="11" t="n">
        <v>0.69582</v>
      </c>
      <c r="D106" s="11" t="n">
        <v>0.68857</v>
      </c>
      <c r="E106" s="11" t="n">
        <v>0.69154</v>
      </c>
      <c r="F106" s="11" t="n">
        <v>0.70392</v>
      </c>
      <c r="G106" s="11" t="n">
        <v>0.77148</v>
      </c>
      <c r="H106" s="11" t="n">
        <v>0.7781</v>
      </c>
      <c r="I106" s="11" t="n">
        <v>0.76825</v>
      </c>
      <c r="J106" s="11" t="n">
        <v>0.76868</v>
      </c>
      <c r="K106" s="11" t="n">
        <v>0.76855</v>
      </c>
      <c r="L106" s="11" t="n">
        <v>0.76861</v>
      </c>
      <c r="M106" s="11" t="n">
        <v>0.76667</v>
      </c>
      <c r="N106" s="11" t="n">
        <v>0.71758</v>
      </c>
      <c r="O106" s="11" t="n">
        <v>0.72861</v>
      </c>
      <c r="P106" s="11" t="n">
        <v>0.72153</v>
      </c>
      <c r="Q106" s="11" t="n">
        <v>0.77162</v>
      </c>
      <c r="R106" s="11" t="n">
        <v>0.77773</v>
      </c>
      <c r="S106" s="11" t="n">
        <v>0.7802</v>
      </c>
      <c r="T106" s="11" t="n">
        <v>0.76939</v>
      </c>
      <c r="U106" s="11" t="n">
        <v>0.77715</v>
      </c>
      <c r="V106" s="11" t="n">
        <v>0.80369</v>
      </c>
      <c r="W106" s="11" t="n">
        <v>0.84709</v>
      </c>
      <c r="X106" s="11" t="n">
        <v>0.7809</v>
      </c>
      <c r="Y106" s="11" t="n">
        <v>0.69534</v>
      </c>
    </row>
    <row r="107" customFormat="false" ht="12.75" hidden="false" customHeight="false" outlineLevel="0" collapsed="false">
      <c r="A107" s="12" t="n">
        <v>29</v>
      </c>
      <c r="B107" s="11" t="n">
        <v>0.73674</v>
      </c>
      <c r="C107" s="11" t="n">
        <v>0.72154</v>
      </c>
      <c r="D107" s="11" t="n">
        <v>0.71023</v>
      </c>
      <c r="E107" s="11" t="n">
        <v>0.73278</v>
      </c>
      <c r="F107" s="11" t="n">
        <v>0.74493</v>
      </c>
      <c r="G107" s="11" t="n">
        <v>0.79523</v>
      </c>
      <c r="H107" s="11" t="n">
        <v>0.77999</v>
      </c>
      <c r="I107" s="11" t="n">
        <v>0.81709</v>
      </c>
      <c r="J107" s="11" t="n">
        <v>0.83892</v>
      </c>
      <c r="K107" s="11" t="n">
        <v>0.7769</v>
      </c>
      <c r="L107" s="11" t="n">
        <v>0.77685</v>
      </c>
      <c r="M107" s="11" t="n">
        <v>0.7763</v>
      </c>
      <c r="N107" s="11" t="n">
        <v>0.74382</v>
      </c>
      <c r="O107" s="11" t="n">
        <v>0.74457</v>
      </c>
      <c r="P107" s="11" t="n">
        <v>0.7412</v>
      </c>
      <c r="Q107" s="11" t="n">
        <v>0.77773</v>
      </c>
      <c r="R107" s="11" t="n">
        <v>0.78768</v>
      </c>
      <c r="S107" s="11" t="n">
        <v>0.82087</v>
      </c>
      <c r="T107" s="11" t="n">
        <v>0.7863</v>
      </c>
      <c r="U107" s="11" t="n">
        <v>0.83993</v>
      </c>
      <c r="V107" s="11" t="n">
        <v>0.93676</v>
      </c>
      <c r="W107" s="11" t="n">
        <v>0.86904</v>
      </c>
      <c r="X107" s="11" t="n">
        <v>0.88924</v>
      </c>
      <c r="Y107" s="11" t="n">
        <v>0.83478</v>
      </c>
    </row>
    <row r="108" customFormat="false" ht="12.75" hidden="false" customHeight="false" outlineLevel="0" collapsed="false">
      <c r="A108" s="12" t="n">
        <v>30</v>
      </c>
      <c r="B108" s="11" t="n">
        <v>0.80495</v>
      </c>
      <c r="C108" s="11" t="n">
        <v>0.78709</v>
      </c>
      <c r="D108" s="11" t="n">
        <v>0.72319</v>
      </c>
      <c r="E108" s="11" t="n">
        <v>0.72405</v>
      </c>
      <c r="F108" s="11" t="n">
        <v>0.77326</v>
      </c>
      <c r="G108" s="11" t="n">
        <v>0.7882</v>
      </c>
      <c r="H108" s="11" t="n">
        <v>0.79683</v>
      </c>
      <c r="I108" s="11" t="n">
        <v>0.80979</v>
      </c>
      <c r="J108" s="11" t="n">
        <v>0.81477</v>
      </c>
      <c r="K108" s="11" t="n">
        <v>0.85471</v>
      </c>
      <c r="L108" s="11" t="n">
        <v>0.85681</v>
      </c>
      <c r="M108" s="11" t="n">
        <v>0.84962</v>
      </c>
      <c r="N108" s="11" t="n">
        <v>0.81423</v>
      </c>
      <c r="O108" s="11" t="n">
        <v>0.81582</v>
      </c>
      <c r="P108" s="11" t="n">
        <v>0.81714</v>
      </c>
      <c r="Q108" s="11" t="n">
        <v>0.88522</v>
      </c>
      <c r="R108" s="11" t="n">
        <v>0.87784</v>
      </c>
      <c r="S108" s="11" t="n">
        <v>0.86801</v>
      </c>
      <c r="T108" s="11" t="n">
        <v>0.85647</v>
      </c>
      <c r="U108" s="11" t="n">
        <v>0.81332</v>
      </c>
      <c r="V108" s="11" t="n">
        <v>0.81322</v>
      </c>
      <c r="W108" s="11" t="n">
        <v>0.87815</v>
      </c>
      <c r="X108" s="11" t="n">
        <v>0.85941</v>
      </c>
      <c r="Y108" s="11" t="n">
        <v>0.8063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9748</v>
      </c>
      <c r="C115" s="11" t="n">
        <v>0.70043</v>
      </c>
      <c r="D115" s="11" t="n">
        <v>0.76943</v>
      </c>
      <c r="E115" s="11" t="n">
        <v>0.76712</v>
      </c>
      <c r="F115" s="11" t="n">
        <v>0.77172</v>
      </c>
      <c r="G115" s="11" t="n">
        <v>0.78144</v>
      </c>
      <c r="H115" s="11" t="n">
        <v>0.78426</v>
      </c>
      <c r="I115" s="11" t="n">
        <v>0.80149</v>
      </c>
      <c r="J115" s="11" t="n">
        <v>0.80319</v>
      </c>
      <c r="K115" s="11" t="n">
        <v>0.79495</v>
      </c>
      <c r="L115" s="11" t="n">
        <v>0.79858</v>
      </c>
      <c r="M115" s="11" t="n">
        <v>0.79728</v>
      </c>
      <c r="N115" s="11" t="n">
        <v>0.78029</v>
      </c>
      <c r="O115" s="11" t="n">
        <v>0.78065</v>
      </c>
      <c r="P115" s="11" t="n">
        <v>0.78191</v>
      </c>
      <c r="Q115" s="11" t="n">
        <v>0.78135</v>
      </c>
      <c r="R115" s="11" t="n">
        <v>0.78767</v>
      </c>
      <c r="S115" s="11" t="n">
        <v>0.77018</v>
      </c>
      <c r="T115" s="11" t="n">
        <v>0.77812</v>
      </c>
      <c r="U115" s="11" t="n">
        <v>0.77402</v>
      </c>
      <c r="V115" s="11" t="n">
        <v>0.72813</v>
      </c>
      <c r="W115" s="11" t="n">
        <v>0.6391</v>
      </c>
      <c r="X115" s="11" t="n">
        <v>0.46568</v>
      </c>
      <c r="Y115" s="11" t="n">
        <v>0.4648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0005</v>
      </c>
      <c r="C116" s="11" t="n">
        <v>0.75602</v>
      </c>
      <c r="D116" s="11" t="n">
        <v>0.78246</v>
      </c>
      <c r="E116" s="11" t="n">
        <v>0.78901</v>
      </c>
      <c r="F116" s="11" t="n">
        <v>0.78226</v>
      </c>
      <c r="G116" s="11" t="n">
        <v>0.79228</v>
      </c>
      <c r="H116" s="11" t="n">
        <v>0.78689</v>
      </c>
      <c r="I116" s="11" t="n">
        <v>0.79557</v>
      </c>
      <c r="J116" s="11" t="n">
        <v>0.79643</v>
      </c>
      <c r="K116" s="11" t="n">
        <v>0.80072</v>
      </c>
      <c r="L116" s="11" t="n">
        <v>0.79375</v>
      </c>
      <c r="M116" s="11" t="n">
        <v>0.79107</v>
      </c>
      <c r="N116" s="11" t="n">
        <v>0.78924</v>
      </c>
      <c r="O116" s="11" t="n">
        <v>0.79122</v>
      </c>
      <c r="P116" s="11" t="n">
        <v>0.79158</v>
      </c>
      <c r="Q116" s="11" t="n">
        <v>0.81144</v>
      </c>
      <c r="R116" s="11" t="n">
        <v>0.82115</v>
      </c>
      <c r="S116" s="11" t="n">
        <v>0.81362</v>
      </c>
      <c r="T116" s="11" t="n">
        <v>0.8072</v>
      </c>
      <c r="U116" s="11" t="n">
        <v>0.80703</v>
      </c>
      <c r="V116" s="11" t="n">
        <v>0.81465</v>
      </c>
      <c r="W116" s="11" t="n">
        <v>0.79969</v>
      </c>
      <c r="X116" s="11" t="n">
        <v>0.79277</v>
      </c>
      <c r="Y116" s="11" t="n">
        <v>0.7897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84</v>
      </c>
      <c r="C117" s="11" t="n">
        <v>0.76488</v>
      </c>
      <c r="D117" s="11" t="n">
        <v>0.76072</v>
      </c>
      <c r="E117" s="11" t="n">
        <v>0.76352</v>
      </c>
      <c r="F117" s="11" t="n">
        <v>0.75342</v>
      </c>
      <c r="G117" s="11" t="n">
        <v>0.74055</v>
      </c>
      <c r="H117" s="11" t="n">
        <v>0.75213</v>
      </c>
      <c r="I117" s="11" t="n">
        <v>0.76162</v>
      </c>
      <c r="J117" s="11" t="n">
        <v>0.76477</v>
      </c>
      <c r="K117" s="11" t="n">
        <v>0.76022</v>
      </c>
      <c r="L117" s="11" t="n">
        <v>0.76792</v>
      </c>
      <c r="M117" s="11" t="n">
        <v>0.76751</v>
      </c>
      <c r="N117" s="11" t="n">
        <v>0.76311</v>
      </c>
      <c r="O117" s="11" t="n">
        <v>0.77025</v>
      </c>
      <c r="P117" s="11" t="n">
        <v>0.77207</v>
      </c>
      <c r="Q117" s="11" t="n">
        <v>0.77197</v>
      </c>
      <c r="R117" s="11" t="n">
        <v>0.77326</v>
      </c>
      <c r="S117" s="11" t="n">
        <v>0.77109</v>
      </c>
      <c r="T117" s="11" t="n">
        <v>0.77054</v>
      </c>
      <c r="U117" s="11" t="n">
        <v>0.76637</v>
      </c>
      <c r="V117" s="11" t="n">
        <v>0.76229</v>
      </c>
      <c r="W117" s="11" t="n">
        <v>0.77694</v>
      </c>
      <c r="X117" s="11" t="n">
        <v>0.76813</v>
      </c>
      <c r="Y117" s="11" t="n">
        <v>0.7613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877</v>
      </c>
      <c r="C118" s="11" t="n">
        <v>0.78112</v>
      </c>
      <c r="D118" s="11" t="n">
        <v>0.76785</v>
      </c>
      <c r="E118" s="11" t="n">
        <v>0.7832</v>
      </c>
      <c r="F118" s="11" t="n">
        <v>0.78078</v>
      </c>
      <c r="G118" s="11" t="n">
        <v>0.76151</v>
      </c>
      <c r="H118" s="11" t="n">
        <v>0.7765</v>
      </c>
      <c r="I118" s="11" t="n">
        <v>0.78196</v>
      </c>
      <c r="J118" s="11" t="n">
        <v>0.78475</v>
      </c>
      <c r="K118" s="11" t="n">
        <v>0.78346</v>
      </c>
      <c r="L118" s="11" t="n">
        <v>0.78461</v>
      </c>
      <c r="M118" s="11" t="n">
        <v>0.78283</v>
      </c>
      <c r="N118" s="11" t="n">
        <v>0.7815</v>
      </c>
      <c r="O118" s="11" t="n">
        <v>0.78581</v>
      </c>
      <c r="P118" s="11" t="n">
        <v>0.78765</v>
      </c>
      <c r="Q118" s="11" t="n">
        <v>0.79142</v>
      </c>
      <c r="R118" s="11" t="n">
        <v>0.7998</v>
      </c>
      <c r="S118" s="11" t="n">
        <v>0.79762</v>
      </c>
      <c r="T118" s="11" t="n">
        <v>0.79658</v>
      </c>
      <c r="U118" s="11" t="n">
        <v>0.78461</v>
      </c>
      <c r="V118" s="11" t="n">
        <v>0.78967</v>
      </c>
      <c r="W118" s="11" t="n">
        <v>0.78785</v>
      </c>
      <c r="X118" s="11" t="n">
        <v>0.78977</v>
      </c>
      <c r="Y118" s="11" t="n">
        <v>0.789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5939</v>
      </c>
      <c r="C119" s="11" t="n">
        <v>0.75443</v>
      </c>
      <c r="D119" s="11" t="n">
        <v>0.75795</v>
      </c>
      <c r="E119" s="11" t="n">
        <v>0.76052</v>
      </c>
      <c r="F119" s="11" t="n">
        <v>0.74274</v>
      </c>
      <c r="G119" s="11" t="n">
        <v>0.76852</v>
      </c>
      <c r="H119" s="11" t="n">
        <v>0.76791</v>
      </c>
      <c r="I119" s="11" t="n">
        <v>0.77401</v>
      </c>
      <c r="J119" s="11" t="n">
        <v>0.80385</v>
      </c>
      <c r="K119" s="11" t="n">
        <v>0.77263</v>
      </c>
      <c r="L119" s="11" t="n">
        <v>0.78308</v>
      </c>
      <c r="M119" s="11" t="n">
        <v>0.78597</v>
      </c>
      <c r="N119" s="11" t="n">
        <v>0.78616</v>
      </c>
      <c r="O119" s="11" t="n">
        <v>0.76611</v>
      </c>
      <c r="P119" s="11" t="n">
        <v>0.77402</v>
      </c>
      <c r="Q119" s="11" t="n">
        <v>0.77488</v>
      </c>
      <c r="R119" s="11" t="n">
        <v>0.76227</v>
      </c>
      <c r="S119" s="11" t="n">
        <v>0.762</v>
      </c>
      <c r="T119" s="11" t="n">
        <v>0.7671</v>
      </c>
      <c r="U119" s="11" t="n">
        <v>0.76849</v>
      </c>
      <c r="V119" s="11" t="n">
        <v>0.81157</v>
      </c>
      <c r="W119" s="11" t="n">
        <v>0.764</v>
      </c>
      <c r="X119" s="11" t="n">
        <v>0.74284</v>
      </c>
      <c r="Y119" s="11" t="n">
        <v>0.752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046</v>
      </c>
      <c r="C120" s="11" t="n">
        <v>0.77939</v>
      </c>
      <c r="D120" s="11" t="n">
        <v>0.74163</v>
      </c>
      <c r="E120" s="11" t="n">
        <v>0.70811</v>
      </c>
      <c r="F120" s="11" t="n">
        <v>0.79047</v>
      </c>
      <c r="G120" s="11" t="n">
        <v>0.79262</v>
      </c>
      <c r="H120" s="11" t="n">
        <v>0.7978</v>
      </c>
      <c r="I120" s="11" t="n">
        <v>0.80106</v>
      </c>
      <c r="J120" s="11" t="n">
        <v>0.79893</v>
      </c>
      <c r="K120" s="11" t="n">
        <v>0.84583</v>
      </c>
      <c r="L120" s="11" t="n">
        <v>0.84501</v>
      </c>
      <c r="M120" s="11" t="n">
        <v>0.82253</v>
      </c>
      <c r="N120" s="11" t="n">
        <v>0.79616</v>
      </c>
      <c r="O120" s="11" t="n">
        <v>0.79647</v>
      </c>
      <c r="P120" s="11" t="n">
        <v>0.80022</v>
      </c>
      <c r="Q120" s="11" t="n">
        <v>0.80195</v>
      </c>
      <c r="R120" s="11" t="n">
        <v>0.8028</v>
      </c>
      <c r="S120" s="11" t="n">
        <v>0.79222</v>
      </c>
      <c r="T120" s="11" t="n">
        <v>0.79389</v>
      </c>
      <c r="U120" s="11" t="n">
        <v>0.77892</v>
      </c>
      <c r="V120" s="11" t="n">
        <v>0.782</v>
      </c>
      <c r="W120" s="11" t="n">
        <v>0.7828</v>
      </c>
      <c r="X120" s="11" t="n">
        <v>0.78006</v>
      </c>
      <c r="Y120" s="11" t="n">
        <v>0.741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5337</v>
      </c>
      <c r="C121" s="11" t="n">
        <v>0.69514</v>
      </c>
      <c r="D121" s="11" t="n">
        <v>0.59772</v>
      </c>
      <c r="E121" s="11" t="n">
        <v>0.58756</v>
      </c>
      <c r="F121" s="11" t="n">
        <v>0.7172</v>
      </c>
      <c r="G121" s="11" t="n">
        <v>0.76822</v>
      </c>
      <c r="H121" s="11" t="n">
        <v>0.772</v>
      </c>
      <c r="I121" s="11" t="n">
        <v>0.77283</v>
      </c>
      <c r="J121" s="11" t="n">
        <v>0.77023</v>
      </c>
      <c r="K121" s="11" t="n">
        <v>0.77968</v>
      </c>
      <c r="L121" s="11" t="n">
        <v>0.78048</v>
      </c>
      <c r="M121" s="11" t="n">
        <v>0.78078</v>
      </c>
      <c r="N121" s="11" t="n">
        <v>0.77116</v>
      </c>
      <c r="O121" s="11" t="n">
        <v>0.77399</v>
      </c>
      <c r="P121" s="11" t="n">
        <v>0.77729</v>
      </c>
      <c r="Q121" s="11" t="n">
        <v>0.77814</v>
      </c>
      <c r="R121" s="11" t="n">
        <v>0.77802</v>
      </c>
      <c r="S121" s="11" t="n">
        <v>0.77703</v>
      </c>
      <c r="T121" s="11" t="n">
        <v>0.77396</v>
      </c>
      <c r="U121" s="11" t="n">
        <v>0.76724</v>
      </c>
      <c r="V121" s="11" t="n">
        <v>0.77604</v>
      </c>
      <c r="W121" s="11" t="n">
        <v>0.77882</v>
      </c>
      <c r="X121" s="11" t="n">
        <v>0.76839</v>
      </c>
      <c r="Y121" s="11" t="n">
        <v>0.763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807</v>
      </c>
      <c r="C122" s="11" t="n">
        <v>0.47552</v>
      </c>
      <c r="D122" s="11" t="n">
        <v>0.47849</v>
      </c>
      <c r="E122" s="11" t="n">
        <v>0.47732</v>
      </c>
      <c r="F122" s="11" t="n">
        <v>0.72816</v>
      </c>
      <c r="G122" s="11" t="n">
        <v>0.74495</v>
      </c>
      <c r="H122" s="11" t="n">
        <v>0.74745</v>
      </c>
      <c r="I122" s="11" t="n">
        <v>0.77984</v>
      </c>
      <c r="J122" s="11" t="n">
        <v>0.75142</v>
      </c>
      <c r="K122" s="11" t="n">
        <v>0.74338</v>
      </c>
      <c r="L122" s="11" t="n">
        <v>0.74392</v>
      </c>
      <c r="M122" s="11" t="n">
        <v>0.74311</v>
      </c>
      <c r="N122" s="11" t="n">
        <v>0.74213</v>
      </c>
      <c r="O122" s="11" t="n">
        <v>0.74249</v>
      </c>
      <c r="P122" s="11" t="n">
        <v>0.76266</v>
      </c>
      <c r="Q122" s="11" t="n">
        <v>0.77349</v>
      </c>
      <c r="R122" s="11" t="n">
        <v>0.78294</v>
      </c>
      <c r="S122" s="11" t="n">
        <v>0.76196</v>
      </c>
      <c r="T122" s="11" t="n">
        <v>0.74582</v>
      </c>
      <c r="U122" s="11" t="n">
        <v>0.74082</v>
      </c>
      <c r="V122" s="11" t="n">
        <v>0.74963</v>
      </c>
      <c r="W122" s="11" t="n">
        <v>0.75976</v>
      </c>
      <c r="X122" s="11" t="n">
        <v>0.71825</v>
      </c>
      <c r="Y122" s="11" t="n">
        <v>0.646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6027</v>
      </c>
      <c r="C123" s="11" t="n">
        <v>0.47584</v>
      </c>
      <c r="D123" s="11" t="n">
        <v>0.47604</v>
      </c>
      <c r="E123" s="11" t="n">
        <v>0.47155</v>
      </c>
      <c r="F123" s="11" t="n">
        <v>0.4776</v>
      </c>
      <c r="G123" s="11" t="n">
        <v>0.60473</v>
      </c>
      <c r="H123" s="11" t="n">
        <v>0.68115</v>
      </c>
      <c r="I123" s="11" t="n">
        <v>0.69829</v>
      </c>
      <c r="J123" s="11" t="n">
        <v>0.69722</v>
      </c>
      <c r="K123" s="11" t="n">
        <v>0.69539</v>
      </c>
      <c r="L123" s="11" t="n">
        <v>0.67999</v>
      </c>
      <c r="M123" s="11" t="n">
        <v>0.66836</v>
      </c>
      <c r="N123" s="11" t="n">
        <v>0.67984</v>
      </c>
      <c r="O123" s="11" t="n">
        <v>0.69407</v>
      </c>
      <c r="P123" s="11" t="n">
        <v>0.74716</v>
      </c>
      <c r="Q123" s="11" t="n">
        <v>0.74909</v>
      </c>
      <c r="R123" s="11" t="n">
        <v>0.7662</v>
      </c>
      <c r="S123" s="11" t="n">
        <v>0.76247</v>
      </c>
      <c r="T123" s="11" t="n">
        <v>0.76078</v>
      </c>
      <c r="U123" s="11" t="n">
        <v>0.69241</v>
      </c>
      <c r="V123" s="11" t="n">
        <v>0.77337</v>
      </c>
      <c r="W123" s="11" t="n">
        <v>0.78249</v>
      </c>
      <c r="X123" s="11" t="n">
        <v>0.74367</v>
      </c>
      <c r="Y123" s="11" t="n">
        <v>0.6873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5906</v>
      </c>
      <c r="C124" s="11" t="n">
        <v>0.55961</v>
      </c>
      <c r="D124" s="11" t="n">
        <v>0.47832</v>
      </c>
      <c r="E124" s="11" t="n">
        <v>0.47338</v>
      </c>
      <c r="F124" s="11" t="n">
        <v>0.47399</v>
      </c>
      <c r="G124" s="11" t="n">
        <v>0.47566</v>
      </c>
      <c r="H124" s="11" t="n">
        <v>0.67052</v>
      </c>
      <c r="I124" s="11" t="n">
        <v>0.70257</v>
      </c>
      <c r="J124" s="11" t="n">
        <v>0.70643</v>
      </c>
      <c r="K124" s="11" t="n">
        <v>0.68746</v>
      </c>
      <c r="L124" s="11" t="n">
        <v>0.69199</v>
      </c>
      <c r="M124" s="11" t="n">
        <v>0.68656</v>
      </c>
      <c r="N124" s="11" t="n">
        <v>0.68982</v>
      </c>
      <c r="O124" s="11" t="n">
        <v>0.71188</v>
      </c>
      <c r="P124" s="11" t="n">
        <v>0.73421</v>
      </c>
      <c r="Q124" s="11" t="n">
        <v>0.73296</v>
      </c>
      <c r="R124" s="11" t="n">
        <v>0.76781</v>
      </c>
      <c r="S124" s="11" t="n">
        <v>0.76377</v>
      </c>
      <c r="T124" s="11" t="n">
        <v>0.7504</v>
      </c>
      <c r="U124" s="11" t="n">
        <v>0.751</v>
      </c>
      <c r="V124" s="11" t="n">
        <v>0.70938</v>
      </c>
      <c r="W124" s="11" t="n">
        <v>0.75399</v>
      </c>
      <c r="X124" s="11" t="n">
        <v>0.69497</v>
      </c>
      <c r="Y124" s="11" t="n">
        <v>0.692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38675</v>
      </c>
      <c r="C125" s="11" t="n">
        <v>0.56433</v>
      </c>
      <c r="D125" s="11" t="n">
        <v>0.4717</v>
      </c>
      <c r="E125" s="11" t="n">
        <v>0.65982</v>
      </c>
      <c r="F125" s="11" t="n">
        <v>0.65205</v>
      </c>
      <c r="G125" s="11" t="n">
        <v>0.67227</v>
      </c>
      <c r="H125" s="11" t="n">
        <v>0.77315</v>
      </c>
      <c r="I125" s="11" t="n">
        <v>0.83395</v>
      </c>
      <c r="J125" s="11" t="n">
        <v>0.77908</v>
      </c>
      <c r="K125" s="11" t="n">
        <v>0.75303</v>
      </c>
      <c r="L125" s="11" t="n">
        <v>0.74529</v>
      </c>
      <c r="M125" s="11" t="n">
        <v>0.66682</v>
      </c>
      <c r="N125" s="11" t="n">
        <v>0.62051</v>
      </c>
      <c r="O125" s="11" t="n">
        <v>0.70546</v>
      </c>
      <c r="P125" s="11" t="n">
        <v>0.76527</v>
      </c>
      <c r="Q125" s="11" t="n">
        <v>0.75034</v>
      </c>
      <c r="R125" s="11" t="n">
        <v>0.75765</v>
      </c>
      <c r="S125" s="11" t="n">
        <v>0.74434</v>
      </c>
      <c r="T125" s="11" t="n">
        <v>0.59741</v>
      </c>
      <c r="U125" s="11" t="n">
        <v>0.60606</v>
      </c>
      <c r="V125" s="11" t="n">
        <v>0.53259</v>
      </c>
      <c r="W125" s="11" t="n">
        <v>0.53218</v>
      </c>
      <c r="X125" s="11" t="n">
        <v>0.38221</v>
      </c>
      <c r="Y125" s="11" t="n">
        <v>0.382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38325</v>
      </c>
      <c r="C126" s="11" t="n">
        <v>0.38252</v>
      </c>
      <c r="D126" s="11" t="n">
        <v>0.4981</v>
      </c>
      <c r="E126" s="11" t="n">
        <v>0.37788</v>
      </c>
      <c r="F126" s="11" t="n">
        <v>0.48558</v>
      </c>
      <c r="G126" s="11" t="n">
        <v>0.46338</v>
      </c>
      <c r="H126" s="11" t="n">
        <v>0.64523</v>
      </c>
      <c r="I126" s="11" t="n">
        <v>0.66904</v>
      </c>
      <c r="J126" s="11" t="n">
        <v>0.59963</v>
      </c>
      <c r="K126" s="11" t="n">
        <v>0.64282</v>
      </c>
      <c r="L126" s="11" t="n">
        <v>0.64447</v>
      </c>
      <c r="M126" s="11" t="n">
        <v>0.64425</v>
      </c>
      <c r="N126" s="11" t="n">
        <v>0.64695</v>
      </c>
      <c r="O126" s="11" t="n">
        <v>0.65895</v>
      </c>
      <c r="P126" s="11" t="n">
        <v>0.70991</v>
      </c>
      <c r="Q126" s="11" t="n">
        <v>0.69792</v>
      </c>
      <c r="R126" s="11" t="n">
        <v>0.74405</v>
      </c>
      <c r="S126" s="11" t="n">
        <v>0.719</v>
      </c>
      <c r="T126" s="11" t="n">
        <v>0.70772</v>
      </c>
      <c r="U126" s="11" t="n">
        <v>0.69475</v>
      </c>
      <c r="V126" s="11" t="n">
        <v>0.5687</v>
      </c>
      <c r="W126" s="11" t="n">
        <v>0.61673</v>
      </c>
      <c r="X126" s="11" t="n">
        <v>0.51012</v>
      </c>
      <c r="Y126" s="11" t="n">
        <v>0.38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3983</v>
      </c>
      <c r="C127" s="11" t="n">
        <v>0.63985</v>
      </c>
      <c r="D127" s="11" t="n">
        <v>0.60154</v>
      </c>
      <c r="E127" s="11" t="n">
        <v>0.65699</v>
      </c>
      <c r="F127" s="11" t="n">
        <v>0.6654</v>
      </c>
      <c r="G127" s="11" t="n">
        <v>0.64334</v>
      </c>
      <c r="H127" s="11" t="n">
        <v>0.74518</v>
      </c>
      <c r="I127" s="11" t="n">
        <v>0.75633</v>
      </c>
      <c r="J127" s="11" t="n">
        <v>0.745</v>
      </c>
      <c r="K127" s="11" t="n">
        <v>0.86341</v>
      </c>
      <c r="L127" s="11" t="n">
        <v>0.8615</v>
      </c>
      <c r="M127" s="11" t="n">
        <v>0.84687</v>
      </c>
      <c r="N127" s="11" t="n">
        <v>0.84618</v>
      </c>
      <c r="O127" s="11" t="n">
        <v>0.84321</v>
      </c>
      <c r="P127" s="11" t="n">
        <v>0.76705</v>
      </c>
      <c r="Q127" s="11" t="n">
        <v>0.75439</v>
      </c>
      <c r="R127" s="11" t="n">
        <v>0.76377</v>
      </c>
      <c r="S127" s="11" t="n">
        <v>0.74765</v>
      </c>
      <c r="T127" s="11" t="n">
        <v>0.74289</v>
      </c>
      <c r="U127" s="11" t="n">
        <v>0.76505</v>
      </c>
      <c r="V127" s="11" t="n">
        <v>0.75818</v>
      </c>
      <c r="W127" s="11" t="n">
        <v>0.80217</v>
      </c>
      <c r="X127" s="11" t="n">
        <v>0.75682</v>
      </c>
      <c r="Y127" s="11" t="n">
        <v>0.661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19</v>
      </c>
      <c r="C128" s="11" t="n">
        <v>0.70153</v>
      </c>
      <c r="D128" s="11" t="n">
        <v>0.68289</v>
      </c>
      <c r="E128" s="11" t="n">
        <v>0.70437</v>
      </c>
      <c r="F128" s="11" t="n">
        <v>0.77727</v>
      </c>
      <c r="G128" s="11" t="n">
        <v>0.8254</v>
      </c>
      <c r="H128" s="11" t="n">
        <v>0.90712</v>
      </c>
      <c r="I128" s="11" t="n">
        <v>0.91038</v>
      </c>
      <c r="J128" s="11" t="n">
        <v>0.88819</v>
      </c>
      <c r="K128" s="11" t="n">
        <v>0.7823</v>
      </c>
      <c r="L128" s="11" t="n">
        <v>0.77099</v>
      </c>
      <c r="M128" s="11" t="n">
        <v>0.77789</v>
      </c>
      <c r="N128" s="11" t="n">
        <v>0.79079</v>
      </c>
      <c r="O128" s="11" t="n">
        <v>0.79179</v>
      </c>
      <c r="P128" s="11" t="n">
        <v>0.81431</v>
      </c>
      <c r="Q128" s="11" t="n">
        <v>0.79248</v>
      </c>
      <c r="R128" s="11" t="n">
        <v>0.81741</v>
      </c>
      <c r="S128" s="11" t="n">
        <v>0.81677</v>
      </c>
      <c r="T128" s="11" t="n">
        <v>0.80595</v>
      </c>
      <c r="U128" s="11" t="n">
        <v>1.0163</v>
      </c>
      <c r="V128" s="11" t="n">
        <v>0.91038</v>
      </c>
      <c r="W128" s="11" t="n">
        <v>0.82344</v>
      </c>
      <c r="X128" s="11" t="n">
        <v>0.77541</v>
      </c>
      <c r="Y128" s="11" t="n">
        <v>0.7120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2982</v>
      </c>
      <c r="C129" s="11" t="n">
        <v>0.73011</v>
      </c>
      <c r="D129" s="11" t="n">
        <v>0.76604</v>
      </c>
      <c r="E129" s="11" t="n">
        <v>0.76919</v>
      </c>
      <c r="F129" s="11" t="n">
        <v>0.78822</v>
      </c>
      <c r="G129" s="11" t="n">
        <v>0.83166</v>
      </c>
      <c r="H129" s="11" t="n">
        <v>0.85427</v>
      </c>
      <c r="I129" s="11" t="n">
        <v>0.78369</v>
      </c>
      <c r="J129" s="11" t="n">
        <v>0.78524</v>
      </c>
      <c r="K129" s="11" t="n">
        <v>0.80329</v>
      </c>
      <c r="L129" s="11" t="n">
        <v>0.80174</v>
      </c>
      <c r="M129" s="11" t="n">
        <v>0.77334</v>
      </c>
      <c r="N129" s="11" t="n">
        <v>0.77424</v>
      </c>
      <c r="O129" s="11" t="n">
        <v>0.77512</v>
      </c>
      <c r="P129" s="11" t="n">
        <v>0.7843</v>
      </c>
      <c r="Q129" s="11" t="n">
        <v>0.82026</v>
      </c>
      <c r="R129" s="11" t="n">
        <v>0.81897</v>
      </c>
      <c r="S129" s="11" t="n">
        <v>0.81857</v>
      </c>
      <c r="T129" s="11" t="n">
        <v>0.83305</v>
      </c>
      <c r="U129" s="11" t="n">
        <v>0.85551</v>
      </c>
      <c r="V129" s="11" t="n">
        <v>0.82847</v>
      </c>
      <c r="W129" s="11" t="n">
        <v>0.84743</v>
      </c>
      <c r="X129" s="11" t="n">
        <v>0.79518</v>
      </c>
      <c r="Y129" s="11" t="n">
        <v>0.7683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0503</v>
      </c>
      <c r="C130" s="11" t="n">
        <v>0.70218</v>
      </c>
      <c r="D130" s="11" t="n">
        <v>0.70027</v>
      </c>
      <c r="E130" s="11" t="n">
        <v>0.7005</v>
      </c>
      <c r="F130" s="11" t="n">
        <v>0.74712</v>
      </c>
      <c r="G130" s="11" t="n">
        <v>0.77393</v>
      </c>
      <c r="H130" s="11" t="n">
        <v>0.81048</v>
      </c>
      <c r="I130" s="11" t="n">
        <v>0.80046</v>
      </c>
      <c r="J130" s="11" t="n">
        <v>0.79982</v>
      </c>
      <c r="K130" s="11" t="n">
        <v>0.79666</v>
      </c>
      <c r="L130" s="11" t="n">
        <v>0.79938</v>
      </c>
      <c r="M130" s="11" t="n">
        <v>0.75452</v>
      </c>
      <c r="N130" s="11" t="n">
        <v>0.76471</v>
      </c>
      <c r="O130" s="11" t="n">
        <v>0.77415</v>
      </c>
      <c r="P130" s="11" t="n">
        <v>0.81432</v>
      </c>
      <c r="Q130" s="11" t="n">
        <v>0.85913</v>
      </c>
      <c r="R130" s="11" t="n">
        <v>0.88875</v>
      </c>
      <c r="S130" s="11" t="n">
        <v>0.88409</v>
      </c>
      <c r="T130" s="11" t="n">
        <v>0.88339</v>
      </c>
      <c r="U130" s="11" t="n">
        <v>0.79899</v>
      </c>
      <c r="V130" s="11" t="n">
        <v>0.81433</v>
      </c>
      <c r="W130" s="11" t="n">
        <v>0.83633</v>
      </c>
      <c r="X130" s="11" t="n">
        <v>0.78448</v>
      </c>
      <c r="Y130" s="11" t="n">
        <v>0.7650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71</v>
      </c>
      <c r="C131" s="11" t="n">
        <v>0.77593</v>
      </c>
      <c r="D131" s="11" t="n">
        <v>0.75979</v>
      </c>
      <c r="E131" s="11" t="n">
        <v>0.76019</v>
      </c>
      <c r="F131" s="11" t="n">
        <v>0.75658</v>
      </c>
      <c r="G131" s="11" t="n">
        <v>0.71267</v>
      </c>
      <c r="H131" s="11" t="n">
        <v>0.76033</v>
      </c>
      <c r="I131" s="11" t="n">
        <v>0.75839</v>
      </c>
      <c r="J131" s="11" t="n">
        <v>0.78912</v>
      </c>
      <c r="K131" s="11" t="n">
        <v>0.77704</v>
      </c>
      <c r="L131" s="11" t="n">
        <v>0.77518</v>
      </c>
      <c r="M131" s="11" t="n">
        <v>0.73034</v>
      </c>
      <c r="N131" s="11" t="n">
        <v>0.72894</v>
      </c>
      <c r="O131" s="11" t="n">
        <v>0.75717</v>
      </c>
      <c r="P131" s="11" t="n">
        <v>0.8015</v>
      </c>
      <c r="Q131" s="11" t="n">
        <v>0.8211</v>
      </c>
      <c r="R131" s="11" t="n">
        <v>0.83192</v>
      </c>
      <c r="S131" s="11" t="n">
        <v>0.83428</v>
      </c>
      <c r="T131" s="11" t="n">
        <v>0.84111</v>
      </c>
      <c r="U131" s="11" t="n">
        <v>0.7548</v>
      </c>
      <c r="V131" s="11" t="n">
        <v>0.80708</v>
      </c>
      <c r="W131" s="11" t="n">
        <v>0.81734</v>
      </c>
      <c r="X131" s="11" t="n">
        <v>0.77342</v>
      </c>
      <c r="Y131" s="11" t="n">
        <v>0.727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4153</v>
      </c>
      <c r="C132" s="11" t="n">
        <v>0.6309</v>
      </c>
      <c r="D132" s="11" t="n">
        <v>0.63465</v>
      </c>
      <c r="E132" s="11" t="n">
        <v>0.5535</v>
      </c>
      <c r="F132" s="11" t="n">
        <v>0.63103</v>
      </c>
      <c r="G132" s="11" t="n">
        <v>0.61904</v>
      </c>
      <c r="H132" s="11" t="n">
        <v>0.63775</v>
      </c>
      <c r="I132" s="11" t="n">
        <v>0.72355</v>
      </c>
      <c r="J132" s="11" t="n">
        <v>0.7224</v>
      </c>
      <c r="K132" s="11" t="n">
        <v>0.6794</v>
      </c>
      <c r="L132" s="11" t="n">
        <v>0.68127</v>
      </c>
      <c r="M132" s="11" t="n">
        <v>0.81463</v>
      </c>
      <c r="N132" s="11" t="n">
        <v>0.81379</v>
      </c>
      <c r="O132" s="11" t="n">
        <v>0.80926</v>
      </c>
      <c r="P132" s="11" t="n">
        <v>0.74132</v>
      </c>
      <c r="Q132" s="11" t="n">
        <v>0.72499</v>
      </c>
      <c r="R132" s="11" t="n">
        <v>0.78472</v>
      </c>
      <c r="S132" s="11" t="n">
        <v>0.82682</v>
      </c>
      <c r="T132" s="11" t="n">
        <v>0.78238</v>
      </c>
      <c r="U132" s="11" t="n">
        <v>0.97395</v>
      </c>
      <c r="V132" s="11" t="n">
        <v>0.84518</v>
      </c>
      <c r="W132" s="11" t="n">
        <v>0.74841</v>
      </c>
      <c r="X132" s="11" t="n">
        <v>0.69899</v>
      </c>
      <c r="Y132" s="11" t="n">
        <v>0.6608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7566</v>
      </c>
      <c r="C133" s="11" t="n">
        <v>0.72528</v>
      </c>
      <c r="D133" s="11" t="n">
        <v>0.72047</v>
      </c>
      <c r="E133" s="11" t="n">
        <v>0.74182</v>
      </c>
      <c r="F133" s="11" t="n">
        <v>0.75486</v>
      </c>
      <c r="G133" s="11" t="n">
        <v>0.77176</v>
      </c>
      <c r="H133" s="11" t="n">
        <v>0.78925</v>
      </c>
      <c r="I133" s="11" t="n">
        <v>0.85435</v>
      </c>
      <c r="J133" s="11" t="n">
        <v>0.85412</v>
      </c>
      <c r="K133" s="11" t="n">
        <v>0.82499</v>
      </c>
      <c r="L133" s="11" t="n">
        <v>0.84579</v>
      </c>
      <c r="M133" s="11" t="n">
        <v>0.79053</v>
      </c>
      <c r="N133" s="11" t="n">
        <v>0.79309</v>
      </c>
      <c r="O133" s="11" t="n">
        <v>0.79308</v>
      </c>
      <c r="P133" s="11" t="n">
        <v>0.75624</v>
      </c>
      <c r="Q133" s="11" t="n">
        <v>0.76435</v>
      </c>
      <c r="R133" s="11" t="n">
        <v>0.77967</v>
      </c>
      <c r="S133" s="11" t="n">
        <v>0.78068</v>
      </c>
      <c r="T133" s="11" t="n">
        <v>0.77304</v>
      </c>
      <c r="U133" s="11" t="n">
        <v>0.77461</v>
      </c>
      <c r="V133" s="11" t="n">
        <v>0.76107</v>
      </c>
      <c r="W133" s="11" t="n">
        <v>0.76925</v>
      </c>
      <c r="X133" s="11" t="n">
        <v>0.75836</v>
      </c>
      <c r="Y133" s="11" t="n">
        <v>0.7577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773</v>
      </c>
      <c r="C134" s="11" t="n">
        <v>0.67666</v>
      </c>
      <c r="D134" s="11" t="n">
        <v>0.67846</v>
      </c>
      <c r="E134" s="11" t="n">
        <v>0.69127</v>
      </c>
      <c r="F134" s="11" t="n">
        <v>0.75424</v>
      </c>
      <c r="G134" s="11" t="n">
        <v>0.78318</v>
      </c>
      <c r="H134" s="11" t="n">
        <v>0.7827</v>
      </c>
      <c r="I134" s="11" t="n">
        <v>0.81186</v>
      </c>
      <c r="J134" s="11" t="n">
        <v>0.80625</v>
      </c>
      <c r="K134" s="11" t="n">
        <v>0.78226</v>
      </c>
      <c r="L134" s="11" t="n">
        <v>0.79981</v>
      </c>
      <c r="M134" s="11" t="n">
        <v>0.79854</v>
      </c>
      <c r="N134" s="11" t="n">
        <v>0.77986</v>
      </c>
      <c r="O134" s="11" t="n">
        <v>0.79597</v>
      </c>
      <c r="P134" s="11" t="n">
        <v>0.78373</v>
      </c>
      <c r="Q134" s="11" t="n">
        <v>0.8045</v>
      </c>
      <c r="R134" s="11" t="n">
        <v>0.82068</v>
      </c>
      <c r="S134" s="11" t="n">
        <v>0.78489</v>
      </c>
      <c r="T134" s="11" t="n">
        <v>0.79463</v>
      </c>
      <c r="U134" s="11" t="n">
        <v>0.74061</v>
      </c>
      <c r="V134" s="11" t="n">
        <v>0.71728</v>
      </c>
      <c r="W134" s="11" t="n">
        <v>0.70095</v>
      </c>
      <c r="X134" s="11" t="n">
        <v>0.69691</v>
      </c>
      <c r="Y134" s="11" t="n">
        <v>0.6901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2151</v>
      </c>
      <c r="C135" s="11" t="n">
        <v>0.61278</v>
      </c>
      <c r="D135" s="11" t="n">
        <v>0.61504</v>
      </c>
      <c r="E135" s="11" t="n">
        <v>0.61576</v>
      </c>
      <c r="F135" s="11" t="n">
        <v>0.63344</v>
      </c>
      <c r="G135" s="11" t="n">
        <v>0.71365</v>
      </c>
      <c r="H135" s="11" t="n">
        <v>0.72147</v>
      </c>
      <c r="I135" s="11" t="n">
        <v>0.75741</v>
      </c>
      <c r="J135" s="11" t="n">
        <v>0.76259</v>
      </c>
      <c r="K135" s="11" t="n">
        <v>0.78102</v>
      </c>
      <c r="L135" s="11" t="n">
        <v>0.77402</v>
      </c>
      <c r="M135" s="11" t="n">
        <v>0.75885</v>
      </c>
      <c r="N135" s="11" t="n">
        <v>0.72296</v>
      </c>
      <c r="O135" s="11" t="n">
        <v>0.76254</v>
      </c>
      <c r="P135" s="11" t="n">
        <v>0.66353</v>
      </c>
      <c r="Q135" s="11" t="n">
        <v>0.69621</v>
      </c>
      <c r="R135" s="11" t="n">
        <v>0.74972</v>
      </c>
      <c r="S135" s="11" t="n">
        <v>0.7507</v>
      </c>
      <c r="T135" s="11" t="n">
        <v>0.75176</v>
      </c>
      <c r="U135" s="11" t="n">
        <v>0.74584</v>
      </c>
      <c r="V135" s="11" t="n">
        <v>0.6539</v>
      </c>
      <c r="W135" s="11" t="n">
        <v>0.63939</v>
      </c>
      <c r="X135" s="11" t="n">
        <v>0.62927</v>
      </c>
      <c r="Y135" s="11" t="n">
        <v>0.623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5681</v>
      </c>
      <c r="C136" s="11" t="n">
        <v>0.56741</v>
      </c>
      <c r="D136" s="11" t="n">
        <v>0.57276</v>
      </c>
      <c r="E136" s="11" t="n">
        <v>0.58377</v>
      </c>
      <c r="F136" s="11" t="n">
        <v>0.67376</v>
      </c>
      <c r="G136" s="11" t="n">
        <v>0.73529</v>
      </c>
      <c r="H136" s="11" t="n">
        <v>0.71943</v>
      </c>
      <c r="I136" s="11" t="n">
        <v>0.76981</v>
      </c>
      <c r="J136" s="11" t="n">
        <v>0.77538</v>
      </c>
      <c r="K136" s="11" t="n">
        <v>0.78926</v>
      </c>
      <c r="L136" s="11" t="n">
        <v>0.77039</v>
      </c>
      <c r="M136" s="11" t="n">
        <v>0.75258</v>
      </c>
      <c r="N136" s="11" t="n">
        <v>0.72125</v>
      </c>
      <c r="O136" s="11" t="n">
        <v>0.72478</v>
      </c>
      <c r="P136" s="11" t="n">
        <v>0.72104</v>
      </c>
      <c r="Q136" s="11" t="n">
        <v>0.79999</v>
      </c>
      <c r="R136" s="11" t="n">
        <v>0.78639</v>
      </c>
      <c r="S136" s="11" t="n">
        <v>0.78469</v>
      </c>
      <c r="T136" s="11" t="n">
        <v>0.81138</v>
      </c>
      <c r="U136" s="11" t="n">
        <v>0.72206</v>
      </c>
      <c r="V136" s="11" t="n">
        <v>0.7442</v>
      </c>
      <c r="W136" s="11" t="n">
        <v>0.64706</v>
      </c>
      <c r="X136" s="11" t="n">
        <v>0.60369</v>
      </c>
      <c r="Y136" s="11" t="n">
        <v>0.597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319</v>
      </c>
      <c r="C137" s="11" t="n">
        <v>0.71903</v>
      </c>
      <c r="D137" s="11" t="n">
        <v>0.71918</v>
      </c>
      <c r="E137" s="11" t="n">
        <v>0.71741</v>
      </c>
      <c r="F137" s="11" t="n">
        <v>0.73009</v>
      </c>
      <c r="G137" s="11" t="n">
        <v>0.7447</v>
      </c>
      <c r="H137" s="11" t="n">
        <v>0.74107</v>
      </c>
      <c r="I137" s="11" t="n">
        <v>0.75283</v>
      </c>
      <c r="J137" s="11" t="n">
        <v>0.73138</v>
      </c>
      <c r="K137" s="11" t="n">
        <v>0.74949</v>
      </c>
      <c r="L137" s="11" t="n">
        <v>0.73158</v>
      </c>
      <c r="M137" s="11" t="n">
        <v>0.73491</v>
      </c>
      <c r="N137" s="11" t="n">
        <v>0.71936</v>
      </c>
      <c r="O137" s="11" t="n">
        <v>0.73743</v>
      </c>
      <c r="P137" s="11" t="n">
        <v>0.71523</v>
      </c>
      <c r="Q137" s="11" t="n">
        <v>0.74513</v>
      </c>
      <c r="R137" s="11" t="n">
        <v>0.7399</v>
      </c>
      <c r="S137" s="11" t="n">
        <v>0.72865</v>
      </c>
      <c r="T137" s="11" t="n">
        <v>0.75359</v>
      </c>
      <c r="U137" s="11" t="n">
        <v>0.75304</v>
      </c>
      <c r="V137" s="11" t="n">
        <v>0.75797</v>
      </c>
      <c r="W137" s="11" t="n">
        <v>0.75606</v>
      </c>
      <c r="X137" s="11" t="n">
        <v>0.75881</v>
      </c>
      <c r="Y137" s="11" t="n">
        <v>0.743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0961</v>
      </c>
      <c r="C138" s="11" t="n">
        <v>0.68968</v>
      </c>
      <c r="D138" s="11" t="n">
        <v>0.68325</v>
      </c>
      <c r="E138" s="11" t="n">
        <v>0.68474</v>
      </c>
      <c r="F138" s="11" t="n">
        <v>0.69875</v>
      </c>
      <c r="G138" s="11" t="n">
        <v>0.7017</v>
      </c>
      <c r="H138" s="11" t="n">
        <v>0.69841</v>
      </c>
      <c r="I138" s="11" t="n">
        <v>0.74825</v>
      </c>
      <c r="J138" s="11" t="n">
        <v>0.76296</v>
      </c>
      <c r="K138" s="11" t="n">
        <v>0.8024</v>
      </c>
      <c r="L138" s="11" t="n">
        <v>0.78512</v>
      </c>
      <c r="M138" s="11" t="n">
        <v>0.76242</v>
      </c>
      <c r="N138" s="11" t="n">
        <v>0.69855</v>
      </c>
      <c r="O138" s="11" t="n">
        <v>0.76347</v>
      </c>
      <c r="P138" s="11" t="n">
        <v>0.69623</v>
      </c>
      <c r="Q138" s="11" t="n">
        <v>0.71926</v>
      </c>
      <c r="R138" s="11" t="n">
        <v>0.74332</v>
      </c>
      <c r="S138" s="11" t="n">
        <v>0.7161</v>
      </c>
      <c r="T138" s="11" t="n">
        <v>0.75362</v>
      </c>
      <c r="U138" s="11" t="n">
        <v>0.74283</v>
      </c>
      <c r="V138" s="11" t="n">
        <v>0.70805</v>
      </c>
      <c r="W138" s="11" t="n">
        <v>0.71564</v>
      </c>
      <c r="X138" s="11" t="n">
        <v>0.73334</v>
      </c>
      <c r="Y138" s="11" t="n">
        <v>0.711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5604</v>
      </c>
      <c r="C139" s="11" t="n">
        <v>0.63688</v>
      </c>
      <c r="D139" s="11" t="n">
        <v>0.64461</v>
      </c>
      <c r="E139" s="11" t="n">
        <v>0.63786</v>
      </c>
      <c r="F139" s="11" t="n">
        <v>0.63891</v>
      </c>
      <c r="G139" s="11" t="n">
        <v>0.74994</v>
      </c>
      <c r="H139" s="11" t="n">
        <v>0.79126</v>
      </c>
      <c r="I139" s="11" t="n">
        <v>0.73663</v>
      </c>
      <c r="J139" s="11" t="n">
        <v>0.77706</v>
      </c>
      <c r="K139" s="11" t="n">
        <v>0.77705</v>
      </c>
      <c r="L139" s="11" t="n">
        <v>0.77687</v>
      </c>
      <c r="M139" s="11" t="n">
        <v>0.77798</v>
      </c>
      <c r="N139" s="11" t="n">
        <v>0.73294</v>
      </c>
      <c r="O139" s="11" t="n">
        <v>0.73755</v>
      </c>
      <c r="P139" s="11" t="n">
        <v>0.73658</v>
      </c>
      <c r="Q139" s="11" t="n">
        <v>0.8013</v>
      </c>
      <c r="R139" s="11" t="n">
        <v>0.80197</v>
      </c>
      <c r="S139" s="11" t="n">
        <v>0.80088</v>
      </c>
      <c r="T139" s="11" t="n">
        <v>0.77826</v>
      </c>
      <c r="U139" s="11" t="n">
        <v>0.79715</v>
      </c>
      <c r="V139" s="11" t="n">
        <v>0.84673</v>
      </c>
      <c r="W139" s="11" t="n">
        <v>0.81178</v>
      </c>
      <c r="X139" s="11" t="n">
        <v>0.82183</v>
      </c>
      <c r="Y139" s="11" t="n">
        <v>0.746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9745</v>
      </c>
      <c r="C140" s="11" t="n">
        <v>0.68431</v>
      </c>
      <c r="D140" s="11" t="n">
        <v>0.67734</v>
      </c>
      <c r="E140" s="11" t="n">
        <v>0.76945</v>
      </c>
      <c r="F140" s="11" t="n">
        <v>0.77918</v>
      </c>
      <c r="G140" s="11" t="n">
        <v>0.80725</v>
      </c>
      <c r="H140" s="11" t="n">
        <v>0.83596</v>
      </c>
      <c r="I140" s="11" t="n">
        <v>0.855</v>
      </c>
      <c r="J140" s="11" t="n">
        <v>0.79198</v>
      </c>
      <c r="K140" s="11" t="n">
        <v>0.79185</v>
      </c>
      <c r="L140" s="11" t="n">
        <v>0.79315</v>
      </c>
      <c r="M140" s="11" t="n">
        <v>0.79246</v>
      </c>
      <c r="N140" s="11" t="n">
        <v>0.75764</v>
      </c>
      <c r="O140" s="11" t="n">
        <v>0.76266</v>
      </c>
      <c r="P140" s="11" t="n">
        <v>0.74859</v>
      </c>
      <c r="Q140" s="11" t="n">
        <v>0.79974</v>
      </c>
      <c r="R140" s="11" t="n">
        <v>0.75838</v>
      </c>
      <c r="S140" s="11" t="n">
        <v>0.75767</v>
      </c>
      <c r="T140" s="11" t="n">
        <v>0.84787</v>
      </c>
      <c r="U140" s="11" t="n">
        <v>0.87363</v>
      </c>
      <c r="V140" s="11" t="n">
        <v>0.85401</v>
      </c>
      <c r="W140" s="11" t="n">
        <v>0.81781</v>
      </c>
      <c r="X140" s="11" t="n">
        <v>0.75386</v>
      </c>
      <c r="Y140" s="11" t="n">
        <v>0.695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5765</v>
      </c>
      <c r="C141" s="11" t="n">
        <v>0.61534</v>
      </c>
      <c r="D141" s="11" t="n">
        <v>0.61535</v>
      </c>
      <c r="E141" s="11" t="n">
        <v>0.63093</v>
      </c>
      <c r="F141" s="11" t="n">
        <v>0.72702</v>
      </c>
      <c r="G141" s="11" t="n">
        <v>0.74151</v>
      </c>
      <c r="H141" s="11" t="n">
        <v>0.74145</v>
      </c>
      <c r="I141" s="11" t="n">
        <v>0.78435</v>
      </c>
      <c r="J141" s="11" t="n">
        <v>0.76736</v>
      </c>
      <c r="K141" s="11" t="n">
        <v>0.76593</v>
      </c>
      <c r="L141" s="11" t="n">
        <v>0.76855</v>
      </c>
      <c r="M141" s="11" t="n">
        <v>0.76649</v>
      </c>
      <c r="N141" s="11" t="n">
        <v>0.73655</v>
      </c>
      <c r="O141" s="11" t="n">
        <v>0.72911</v>
      </c>
      <c r="P141" s="11" t="n">
        <v>0.72939</v>
      </c>
      <c r="Q141" s="11" t="n">
        <v>0.73812</v>
      </c>
      <c r="R141" s="11" t="n">
        <v>0.74867</v>
      </c>
      <c r="S141" s="11" t="n">
        <v>0.7717</v>
      </c>
      <c r="T141" s="11" t="n">
        <v>0.76673</v>
      </c>
      <c r="U141" s="11" t="n">
        <v>0.74248</v>
      </c>
      <c r="V141" s="11" t="n">
        <v>0.7414</v>
      </c>
      <c r="W141" s="11" t="n">
        <v>0.73965</v>
      </c>
      <c r="X141" s="11" t="n">
        <v>0.7412</v>
      </c>
      <c r="Y141" s="11" t="n">
        <v>0.7252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6659</v>
      </c>
      <c r="C142" s="11" t="n">
        <v>0.66773</v>
      </c>
      <c r="D142" s="11" t="n">
        <v>0.66079</v>
      </c>
      <c r="E142" s="11" t="n">
        <v>0.66363</v>
      </c>
      <c r="F142" s="11" t="n">
        <v>0.67548</v>
      </c>
      <c r="G142" s="11" t="n">
        <v>0.74013</v>
      </c>
      <c r="H142" s="11" t="n">
        <v>0.74647</v>
      </c>
      <c r="I142" s="11" t="n">
        <v>0.73705</v>
      </c>
      <c r="J142" s="11" t="n">
        <v>0.73746</v>
      </c>
      <c r="K142" s="11" t="n">
        <v>0.73733</v>
      </c>
      <c r="L142" s="11" t="n">
        <v>0.73739</v>
      </c>
      <c r="M142" s="11" t="n">
        <v>0.73554</v>
      </c>
      <c r="N142" s="11" t="n">
        <v>0.68855</v>
      </c>
      <c r="O142" s="11" t="n">
        <v>0.69911</v>
      </c>
      <c r="P142" s="11" t="n">
        <v>0.69233</v>
      </c>
      <c r="Q142" s="11" t="n">
        <v>0.74027</v>
      </c>
      <c r="R142" s="11" t="n">
        <v>0.74611</v>
      </c>
      <c r="S142" s="11" t="n">
        <v>0.74848</v>
      </c>
      <c r="T142" s="11" t="n">
        <v>0.73814</v>
      </c>
      <c r="U142" s="11" t="n">
        <v>0.74556</v>
      </c>
      <c r="V142" s="11" t="n">
        <v>0.77096</v>
      </c>
      <c r="W142" s="11" t="n">
        <v>0.81249</v>
      </c>
      <c r="X142" s="11" t="n">
        <v>0.74915</v>
      </c>
      <c r="Y142" s="11" t="n">
        <v>0.66727</v>
      </c>
    </row>
    <row r="143" customFormat="false" ht="12.75" hidden="false" customHeight="false" outlineLevel="0" collapsed="false">
      <c r="A143" s="12" t="n">
        <v>29</v>
      </c>
      <c r="B143" s="11" t="n">
        <v>0.70689</v>
      </c>
      <c r="C143" s="11" t="n">
        <v>0.69234</v>
      </c>
      <c r="D143" s="11" t="n">
        <v>0.68152</v>
      </c>
      <c r="E143" s="11" t="n">
        <v>0.7031</v>
      </c>
      <c r="F143" s="11" t="n">
        <v>0.71473</v>
      </c>
      <c r="G143" s="11" t="n">
        <v>0.76286</v>
      </c>
      <c r="H143" s="11" t="n">
        <v>0.74828</v>
      </c>
      <c r="I143" s="11" t="n">
        <v>0.78378</v>
      </c>
      <c r="J143" s="11" t="n">
        <v>0.80467</v>
      </c>
      <c r="K143" s="11" t="n">
        <v>0.74532</v>
      </c>
      <c r="L143" s="11" t="n">
        <v>0.74527</v>
      </c>
      <c r="M143" s="11" t="n">
        <v>0.74475</v>
      </c>
      <c r="N143" s="11" t="n">
        <v>0.71366</v>
      </c>
      <c r="O143" s="11" t="n">
        <v>0.71438</v>
      </c>
      <c r="P143" s="11" t="n">
        <v>0.71116</v>
      </c>
      <c r="Q143" s="11" t="n">
        <v>0.74611</v>
      </c>
      <c r="R143" s="11" t="n">
        <v>0.75564</v>
      </c>
      <c r="S143" s="11" t="n">
        <v>0.7874</v>
      </c>
      <c r="T143" s="11" t="n">
        <v>0.75432</v>
      </c>
      <c r="U143" s="11" t="n">
        <v>0.80564</v>
      </c>
      <c r="V143" s="11" t="n">
        <v>0.8983</v>
      </c>
      <c r="W143" s="11" t="n">
        <v>0.8335</v>
      </c>
      <c r="X143" s="11" t="n">
        <v>0.85283</v>
      </c>
      <c r="Y143" s="11" t="n">
        <v>0.80071</v>
      </c>
    </row>
    <row r="144" customFormat="false" ht="12.75" hidden="false" customHeight="false" outlineLevel="0" collapsed="false">
      <c r="A144" s="12" t="n">
        <v>30</v>
      </c>
      <c r="B144" s="11" t="n">
        <v>0.77216</v>
      </c>
      <c r="C144" s="11" t="n">
        <v>0.75508</v>
      </c>
      <c r="D144" s="11" t="n">
        <v>0.69392</v>
      </c>
      <c r="E144" s="11" t="n">
        <v>0.69474</v>
      </c>
      <c r="F144" s="11" t="n">
        <v>0.74183</v>
      </c>
      <c r="G144" s="11" t="n">
        <v>0.75613</v>
      </c>
      <c r="H144" s="11" t="n">
        <v>0.7644</v>
      </c>
      <c r="I144" s="11" t="n">
        <v>0.77679</v>
      </c>
      <c r="J144" s="11" t="n">
        <v>0.78156</v>
      </c>
      <c r="K144" s="11" t="n">
        <v>0.81978</v>
      </c>
      <c r="L144" s="11" t="n">
        <v>0.82179</v>
      </c>
      <c r="M144" s="11" t="n">
        <v>0.81491</v>
      </c>
      <c r="N144" s="11" t="n">
        <v>0.78104</v>
      </c>
      <c r="O144" s="11" t="n">
        <v>0.78256</v>
      </c>
      <c r="P144" s="11" t="n">
        <v>0.78383</v>
      </c>
      <c r="Q144" s="11" t="n">
        <v>0.84898</v>
      </c>
      <c r="R144" s="11" t="n">
        <v>0.84192</v>
      </c>
      <c r="S144" s="11" t="n">
        <v>0.83251</v>
      </c>
      <c r="T144" s="11" t="n">
        <v>0.82146</v>
      </c>
      <c r="U144" s="11" t="n">
        <v>0.78018</v>
      </c>
      <c r="V144" s="11" t="n">
        <v>0.78008</v>
      </c>
      <c r="W144" s="11" t="n">
        <v>0.84222</v>
      </c>
      <c r="X144" s="11" t="n">
        <v>0.82429</v>
      </c>
      <c r="Y144" s="11" t="n">
        <v>0.773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824</v>
      </c>
      <c r="C7" s="11" t="n">
        <v>0.82152</v>
      </c>
      <c r="D7" s="11" t="n">
        <v>0.89811</v>
      </c>
      <c r="E7" s="11" t="n">
        <v>0.89555</v>
      </c>
      <c r="F7" s="11" t="n">
        <v>0.90065</v>
      </c>
      <c r="G7" s="11" t="n">
        <v>0.91145</v>
      </c>
      <c r="H7" s="11" t="n">
        <v>0.91458</v>
      </c>
      <c r="I7" s="11" t="n">
        <v>0.9337</v>
      </c>
      <c r="J7" s="11" t="n">
        <v>0.93559</v>
      </c>
      <c r="K7" s="11" t="n">
        <v>0.92644</v>
      </c>
      <c r="L7" s="11" t="n">
        <v>0.93047</v>
      </c>
      <c r="M7" s="11" t="n">
        <v>0.92903</v>
      </c>
      <c r="N7" s="11" t="n">
        <v>0.91017</v>
      </c>
      <c r="O7" s="11" t="n">
        <v>0.91057</v>
      </c>
      <c r="P7" s="11" t="n">
        <v>0.91196</v>
      </c>
      <c r="Q7" s="11" t="n">
        <v>0.91134</v>
      </c>
      <c r="R7" s="11" t="n">
        <v>0.91836</v>
      </c>
      <c r="S7" s="11" t="n">
        <v>0.89894</v>
      </c>
      <c r="T7" s="11" t="n">
        <v>0.90776</v>
      </c>
      <c r="U7" s="11" t="n">
        <v>0.90321</v>
      </c>
      <c r="V7" s="11" t="n">
        <v>0.85226</v>
      </c>
      <c r="W7" s="11" t="n">
        <v>0.75344</v>
      </c>
      <c r="X7" s="11" t="n">
        <v>0.56094</v>
      </c>
      <c r="Y7" s="11" t="n">
        <v>0.5600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2109</v>
      </c>
      <c r="C8" s="11" t="n">
        <v>0.88322</v>
      </c>
      <c r="D8" s="11" t="n">
        <v>0.91257</v>
      </c>
      <c r="E8" s="11" t="n">
        <v>0.91985</v>
      </c>
      <c r="F8" s="11" t="n">
        <v>0.91235</v>
      </c>
      <c r="G8" s="11" t="n">
        <v>0.92347</v>
      </c>
      <c r="H8" s="11" t="n">
        <v>0.91749</v>
      </c>
      <c r="I8" s="11" t="n">
        <v>0.92713</v>
      </c>
      <c r="J8" s="11" t="n">
        <v>0.92808</v>
      </c>
      <c r="K8" s="11" t="n">
        <v>0.93284</v>
      </c>
      <c r="L8" s="11" t="n">
        <v>0.92511</v>
      </c>
      <c r="M8" s="11" t="n">
        <v>0.92213</v>
      </c>
      <c r="N8" s="11" t="n">
        <v>0.9201</v>
      </c>
      <c r="O8" s="11" t="n">
        <v>0.9223</v>
      </c>
      <c r="P8" s="11" t="n">
        <v>0.9227</v>
      </c>
      <c r="Q8" s="11" t="n">
        <v>0.94474</v>
      </c>
      <c r="R8" s="11" t="n">
        <v>0.95552</v>
      </c>
      <c r="S8" s="11" t="n">
        <v>0.94717</v>
      </c>
      <c r="T8" s="11" t="n">
        <v>0.94004</v>
      </c>
      <c r="U8" s="11" t="n">
        <v>0.93985</v>
      </c>
      <c r="V8" s="11" t="n">
        <v>0.94831</v>
      </c>
      <c r="W8" s="11" t="n">
        <v>0.93171</v>
      </c>
      <c r="X8" s="11" t="n">
        <v>0.92402</v>
      </c>
      <c r="Y8" s="11" t="n">
        <v>0.9206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697</v>
      </c>
      <c r="C9" s="11" t="n">
        <v>0.89306</v>
      </c>
      <c r="D9" s="11" t="n">
        <v>0.88844</v>
      </c>
      <c r="E9" s="11" t="n">
        <v>0.89155</v>
      </c>
      <c r="F9" s="11" t="n">
        <v>0.88034</v>
      </c>
      <c r="G9" s="11" t="n">
        <v>0.86605</v>
      </c>
      <c r="H9" s="11" t="n">
        <v>0.87891</v>
      </c>
      <c r="I9" s="11" t="n">
        <v>0.88944</v>
      </c>
      <c r="J9" s="11" t="n">
        <v>0.89294</v>
      </c>
      <c r="K9" s="11" t="n">
        <v>0.88789</v>
      </c>
      <c r="L9" s="11" t="n">
        <v>0.89643</v>
      </c>
      <c r="M9" s="11" t="n">
        <v>0.89599</v>
      </c>
      <c r="N9" s="11" t="n">
        <v>0.89109</v>
      </c>
      <c r="O9" s="11" t="n">
        <v>0.89902</v>
      </c>
      <c r="P9" s="11" t="n">
        <v>0.90104</v>
      </c>
      <c r="Q9" s="11" t="n">
        <v>0.90094</v>
      </c>
      <c r="R9" s="11" t="n">
        <v>0.90237</v>
      </c>
      <c r="S9" s="11" t="n">
        <v>0.89995</v>
      </c>
      <c r="T9" s="11" t="n">
        <v>0.89934</v>
      </c>
      <c r="U9" s="11" t="n">
        <v>0.89472</v>
      </c>
      <c r="V9" s="11" t="n">
        <v>0.89019</v>
      </c>
      <c r="W9" s="11" t="n">
        <v>0.90645</v>
      </c>
      <c r="X9" s="11" t="n">
        <v>0.89667</v>
      </c>
      <c r="Y9" s="11" t="n">
        <v>0.889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839</v>
      </c>
      <c r="C10" s="11" t="n">
        <v>0.91108</v>
      </c>
      <c r="D10" s="11" t="n">
        <v>0.89636</v>
      </c>
      <c r="E10" s="11" t="n">
        <v>0.91339</v>
      </c>
      <c r="F10" s="11" t="n">
        <v>0.91071</v>
      </c>
      <c r="G10" s="11" t="n">
        <v>0.88932</v>
      </c>
      <c r="H10" s="11" t="n">
        <v>0.90596</v>
      </c>
      <c r="I10" s="11" t="n">
        <v>0.91202</v>
      </c>
      <c r="J10" s="11" t="n">
        <v>0.91512</v>
      </c>
      <c r="K10" s="11" t="n">
        <v>0.91369</v>
      </c>
      <c r="L10" s="11" t="n">
        <v>0.91497</v>
      </c>
      <c r="M10" s="11" t="n">
        <v>0.91298</v>
      </c>
      <c r="N10" s="11" t="n">
        <v>0.91151</v>
      </c>
      <c r="O10" s="11" t="n">
        <v>0.91629</v>
      </c>
      <c r="P10" s="11" t="n">
        <v>0.91833</v>
      </c>
      <c r="Q10" s="11" t="n">
        <v>0.92252</v>
      </c>
      <c r="R10" s="11" t="n">
        <v>0.93182</v>
      </c>
      <c r="S10" s="11" t="n">
        <v>0.92941</v>
      </c>
      <c r="T10" s="11" t="n">
        <v>0.92825</v>
      </c>
      <c r="U10" s="11" t="n">
        <v>0.91497</v>
      </c>
      <c r="V10" s="11" t="n">
        <v>0.92057</v>
      </c>
      <c r="W10" s="11" t="n">
        <v>0.91856</v>
      </c>
      <c r="X10" s="11" t="n">
        <v>0.92069</v>
      </c>
      <c r="Y10" s="11" t="n">
        <v>0.92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696</v>
      </c>
      <c r="C11" s="11" t="n">
        <v>0.88146</v>
      </c>
      <c r="D11" s="11" t="n">
        <v>0.88537</v>
      </c>
      <c r="E11" s="11" t="n">
        <v>0.88822</v>
      </c>
      <c r="F11" s="11" t="n">
        <v>0.86849</v>
      </c>
      <c r="G11" s="11" t="n">
        <v>0.8971</v>
      </c>
      <c r="H11" s="11" t="n">
        <v>0.89642</v>
      </c>
      <c r="I11" s="11" t="n">
        <v>0.9032</v>
      </c>
      <c r="J11" s="11" t="n">
        <v>0.93632</v>
      </c>
      <c r="K11" s="11" t="n">
        <v>0.90166</v>
      </c>
      <c r="L11" s="11" t="n">
        <v>0.91327</v>
      </c>
      <c r="M11" s="11" t="n">
        <v>0.91647</v>
      </c>
      <c r="N11" s="11" t="n">
        <v>0.91668</v>
      </c>
      <c r="O11" s="11" t="n">
        <v>0.89443</v>
      </c>
      <c r="P11" s="11" t="n">
        <v>0.90321</v>
      </c>
      <c r="Q11" s="11" t="n">
        <v>0.90416</v>
      </c>
      <c r="R11" s="11" t="n">
        <v>0.89017</v>
      </c>
      <c r="S11" s="11" t="n">
        <v>0.88986</v>
      </c>
      <c r="T11" s="11" t="n">
        <v>0.89553</v>
      </c>
      <c r="U11" s="11" t="n">
        <v>0.89706</v>
      </c>
      <c r="V11" s="11" t="n">
        <v>0.94489</v>
      </c>
      <c r="W11" s="11" t="n">
        <v>0.89208</v>
      </c>
      <c r="X11" s="11" t="n">
        <v>0.86859</v>
      </c>
      <c r="Y11" s="11" t="n">
        <v>0.879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1036</v>
      </c>
      <c r="C12" s="11" t="n">
        <v>0.90917</v>
      </c>
      <c r="D12" s="11" t="n">
        <v>0.86726</v>
      </c>
      <c r="E12" s="11" t="n">
        <v>0.83005</v>
      </c>
      <c r="F12" s="11" t="n">
        <v>0.92147</v>
      </c>
      <c r="G12" s="11" t="n">
        <v>0.92386</v>
      </c>
      <c r="H12" s="11" t="n">
        <v>0.92961</v>
      </c>
      <c r="I12" s="11" t="n">
        <v>0.93322</v>
      </c>
      <c r="J12" s="11" t="n">
        <v>0.93086</v>
      </c>
      <c r="K12" s="11" t="n">
        <v>0.98292</v>
      </c>
      <c r="L12" s="11" t="n">
        <v>0.98201</v>
      </c>
      <c r="M12" s="11" t="n">
        <v>0.95706</v>
      </c>
      <c r="N12" s="11" t="n">
        <v>0.92779</v>
      </c>
      <c r="O12" s="11" t="n">
        <v>0.92813</v>
      </c>
      <c r="P12" s="11" t="n">
        <v>0.93229</v>
      </c>
      <c r="Q12" s="11" t="n">
        <v>0.93421</v>
      </c>
      <c r="R12" s="11" t="n">
        <v>0.93516</v>
      </c>
      <c r="S12" s="11" t="n">
        <v>0.92341</v>
      </c>
      <c r="T12" s="11" t="n">
        <v>0.92527</v>
      </c>
      <c r="U12" s="11" t="n">
        <v>0.90864</v>
      </c>
      <c r="V12" s="11" t="n">
        <v>0.91207</v>
      </c>
      <c r="W12" s="11" t="n">
        <v>0.91295</v>
      </c>
      <c r="X12" s="11" t="n">
        <v>0.90991</v>
      </c>
      <c r="Y12" s="11" t="n">
        <v>0.867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029</v>
      </c>
      <c r="C13" s="11" t="n">
        <v>0.81565</v>
      </c>
      <c r="D13" s="11" t="n">
        <v>0.7075</v>
      </c>
      <c r="E13" s="11" t="n">
        <v>0.69623</v>
      </c>
      <c r="F13" s="11" t="n">
        <v>0.84013</v>
      </c>
      <c r="G13" s="11" t="n">
        <v>0.89677</v>
      </c>
      <c r="H13" s="11" t="n">
        <v>0.90096</v>
      </c>
      <c r="I13" s="11" t="n">
        <v>0.90189</v>
      </c>
      <c r="J13" s="11" t="n">
        <v>0.899</v>
      </c>
      <c r="K13" s="11" t="n">
        <v>0.90949</v>
      </c>
      <c r="L13" s="11" t="n">
        <v>0.91038</v>
      </c>
      <c r="M13" s="11" t="n">
        <v>0.91071</v>
      </c>
      <c r="N13" s="11" t="n">
        <v>0.90003</v>
      </c>
      <c r="O13" s="11" t="n">
        <v>0.90318</v>
      </c>
      <c r="P13" s="11" t="n">
        <v>0.90684</v>
      </c>
      <c r="Q13" s="11" t="n">
        <v>0.90778</v>
      </c>
      <c r="R13" s="11" t="n">
        <v>0.90765</v>
      </c>
      <c r="S13" s="11" t="n">
        <v>0.90654</v>
      </c>
      <c r="T13" s="11" t="n">
        <v>0.90314</v>
      </c>
      <c r="U13" s="11" t="n">
        <v>0.89568</v>
      </c>
      <c r="V13" s="11" t="n">
        <v>0.90545</v>
      </c>
      <c r="W13" s="11" t="n">
        <v>0.90854</v>
      </c>
      <c r="X13" s="11" t="n">
        <v>0.89696</v>
      </c>
      <c r="Y13" s="11" t="n">
        <v>0.891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8862</v>
      </c>
      <c r="C14" s="11" t="n">
        <v>0.57186</v>
      </c>
      <c r="D14" s="11" t="n">
        <v>0.57515</v>
      </c>
      <c r="E14" s="11" t="n">
        <v>0.57385</v>
      </c>
      <c r="F14" s="11" t="n">
        <v>0.8523</v>
      </c>
      <c r="G14" s="11" t="n">
        <v>0.87094</v>
      </c>
      <c r="H14" s="11" t="n">
        <v>0.87371</v>
      </c>
      <c r="I14" s="11" t="n">
        <v>0.90966</v>
      </c>
      <c r="J14" s="11" t="n">
        <v>0.87812</v>
      </c>
      <c r="K14" s="11" t="n">
        <v>0.86919</v>
      </c>
      <c r="L14" s="11" t="n">
        <v>0.86979</v>
      </c>
      <c r="M14" s="11" t="n">
        <v>0.8689</v>
      </c>
      <c r="N14" s="11" t="n">
        <v>0.86781</v>
      </c>
      <c r="O14" s="11" t="n">
        <v>0.86821</v>
      </c>
      <c r="P14" s="11" t="n">
        <v>0.8906</v>
      </c>
      <c r="Q14" s="11" t="n">
        <v>0.90261</v>
      </c>
      <c r="R14" s="11" t="n">
        <v>0.91311</v>
      </c>
      <c r="S14" s="11" t="n">
        <v>0.88981</v>
      </c>
      <c r="T14" s="11" t="n">
        <v>0.8719</v>
      </c>
      <c r="U14" s="11" t="n">
        <v>0.86635</v>
      </c>
      <c r="V14" s="11" t="n">
        <v>0.87614</v>
      </c>
      <c r="W14" s="11" t="n">
        <v>0.88737</v>
      </c>
      <c r="X14" s="11" t="n">
        <v>0.8413</v>
      </c>
      <c r="Y14" s="11" t="n">
        <v>0.761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7694</v>
      </c>
      <c r="C15" s="11" t="n">
        <v>0.57221</v>
      </c>
      <c r="D15" s="11" t="n">
        <v>0.57243</v>
      </c>
      <c r="E15" s="11" t="n">
        <v>0.56745</v>
      </c>
      <c r="F15" s="11" t="n">
        <v>0.57417</v>
      </c>
      <c r="G15" s="11" t="n">
        <v>0.71528</v>
      </c>
      <c r="H15" s="11" t="n">
        <v>0.80012</v>
      </c>
      <c r="I15" s="11" t="n">
        <v>0.81915</v>
      </c>
      <c r="J15" s="11" t="n">
        <v>0.81795</v>
      </c>
      <c r="K15" s="11" t="n">
        <v>0.81592</v>
      </c>
      <c r="L15" s="11" t="n">
        <v>0.79883</v>
      </c>
      <c r="M15" s="11" t="n">
        <v>0.78591</v>
      </c>
      <c r="N15" s="11" t="n">
        <v>0.79867</v>
      </c>
      <c r="O15" s="11" t="n">
        <v>0.81445</v>
      </c>
      <c r="P15" s="11" t="n">
        <v>0.87339</v>
      </c>
      <c r="Q15" s="11" t="n">
        <v>0.87554</v>
      </c>
      <c r="R15" s="11" t="n">
        <v>0.89453</v>
      </c>
      <c r="S15" s="11" t="n">
        <v>0.89039</v>
      </c>
      <c r="T15" s="11" t="n">
        <v>0.88851</v>
      </c>
      <c r="U15" s="11" t="n">
        <v>0.81261</v>
      </c>
      <c r="V15" s="11" t="n">
        <v>0.90248</v>
      </c>
      <c r="W15" s="11" t="n">
        <v>0.91261</v>
      </c>
      <c r="X15" s="11" t="n">
        <v>0.86952</v>
      </c>
      <c r="Y15" s="11" t="n">
        <v>0.806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7559</v>
      </c>
      <c r="C16" s="11" t="n">
        <v>0.6652</v>
      </c>
      <c r="D16" s="11" t="n">
        <v>0.57497</v>
      </c>
      <c r="E16" s="11" t="n">
        <v>0.56948</v>
      </c>
      <c r="F16" s="11" t="n">
        <v>0.57016</v>
      </c>
      <c r="G16" s="11" t="n">
        <v>0.57201</v>
      </c>
      <c r="H16" s="11" t="n">
        <v>0.78832</v>
      </c>
      <c r="I16" s="11" t="n">
        <v>0.8239</v>
      </c>
      <c r="J16" s="11" t="n">
        <v>0.82818</v>
      </c>
      <c r="K16" s="11" t="n">
        <v>0.80712</v>
      </c>
      <c r="L16" s="11" t="n">
        <v>0.81214</v>
      </c>
      <c r="M16" s="11" t="n">
        <v>0.80613</v>
      </c>
      <c r="N16" s="11" t="n">
        <v>0.80974</v>
      </c>
      <c r="O16" s="11" t="n">
        <v>0.83423</v>
      </c>
      <c r="P16" s="11" t="n">
        <v>0.85902</v>
      </c>
      <c r="Q16" s="11" t="n">
        <v>0.85763</v>
      </c>
      <c r="R16" s="11" t="n">
        <v>0.89631</v>
      </c>
      <c r="S16" s="11" t="n">
        <v>0.89183</v>
      </c>
      <c r="T16" s="11" t="n">
        <v>0.87699</v>
      </c>
      <c r="U16" s="11" t="n">
        <v>0.87765</v>
      </c>
      <c r="V16" s="11" t="n">
        <v>0.83145</v>
      </c>
      <c r="W16" s="11" t="n">
        <v>0.88097</v>
      </c>
      <c r="X16" s="11" t="n">
        <v>0.81545</v>
      </c>
      <c r="Y16" s="11" t="n">
        <v>0.813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47332</v>
      </c>
      <c r="C17" s="11" t="n">
        <v>0.67045</v>
      </c>
      <c r="D17" s="11" t="n">
        <v>0.56761</v>
      </c>
      <c r="E17" s="11" t="n">
        <v>0.77643</v>
      </c>
      <c r="F17" s="11" t="n">
        <v>0.76781</v>
      </c>
      <c r="G17" s="11" t="n">
        <v>0.79025</v>
      </c>
      <c r="H17" s="11" t="n">
        <v>0.90224</v>
      </c>
      <c r="I17" s="11" t="n">
        <v>0.96973</v>
      </c>
      <c r="J17" s="11" t="n">
        <v>0.90882</v>
      </c>
      <c r="K17" s="11" t="n">
        <v>0.8799</v>
      </c>
      <c r="L17" s="11" t="n">
        <v>0.87132</v>
      </c>
      <c r="M17" s="11" t="n">
        <v>0.78421</v>
      </c>
      <c r="N17" s="11" t="n">
        <v>0.73281</v>
      </c>
      <c r="O17" s="11" t="n">
        <v>0.8271</v>
      </c>
      <c r="P17" s="11" t="n">
        <v>0.8935</v>
      </c>
      <c r="Q17" s="11" t="n">
        <v>0.87692</v>
      </c>
      <c r="R17" s="11" t="n">
        <v>0.88504</v>
      </c>
      <c r="S17" s="11" t="n">
        <v>0.87026</v>
      </c>
      <c r="T17" s="11" t="n">
        <v>0.70716</v>
      </c>
      <c r="U17" s="11" t="n">
        <v>0.71676</v>
      </c>
      <c r="V17" s="11" t="n">
        <v>0.63521</v>
      </c>
      <c r="W17" s="11" t="n">
        <v>0.63475</v>
      </c>
      <c r="X17" s="11" t="n">
        <v>0.46827</v>
      </c>
      <c r="Y17" s="11" t="n">
        <v>0.4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6943</v>
      </c>
      <c r="C18" s="11" t="n">
        <v>0.46863</v>
      </c>
      <c r="D18" s="11" t="n">
        <v>0.59693</v>
      </c>
      <c r="E18" s="11" t="n">
        <v>0.46348</v>
      </c>
      <c r="F18" s="11" t="n">
        <v>0.58303</v>
      </c>
      <c r="G18" s="11" t="n">
        <v>0.55838</v>
      </c>
      <c r="H18" s="11" t="n">
        <v>0.76025</v>
      </c>
      <c r="I18" s="11" t="n">
        <v>0.78668</v>
      </c>
      <c r="J18" s="11" t="n">
        <v>0.70963</v>
      </c>
      <c r="K18" s="11" t="n">
        <v>0.75757</v>
      </c>
      <c r="L18" s="11" t="n">
        <v>0.7594</v>
      </c>
      <c r="M18" s="11" t="n">
        <v>0.75916</v>
      </c>
      <c r="N18" s="11" t="n">
        <v>0.76216</v>
      </c>
      <c r="O18" s="11" t="n">
        <v>0.77547</v>
      </c>
      <c r="P18" s="11" t="n">
        <v>0.83204</v>
      </c>
      <c r="Q18" s="11" t="n">
        <v>0.81874</v>
      </c>
      <c r="R18" s="11" t="n">
        <v>0.86994</v>
      </c>
      <c r="S18" s="11" t="n">
        <v>0.84213</v>
      </c>
      <c r="T18" s="11" t="n">
        <v>0.82961</v>
      </c>
      <c r="U18" s="11" t="n">
        <v>0.81522</v>
      </c>
      <c r="V18" s="11" t="n">
        <v>0.67529</v>
      </c>
      <c r="W18" s="11" t="n">
        <v>0.72861</v>
      </c>
      <c r="X18" s="11" t="n">
        <v>0.61027</v>
      </c>
      <c r="Y18" s="11" t="n">
        <v>0.468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5425</v>
      </c>
      <c r="C19" s="11" t="n">
        <v>0.75427</v>
      </c>
      <c r="D19" s="11" t="n">
        <v>0.71175</v>
      </c>
      <c r="E19" s="11" t="n">
        <v>0.7733</v>
      </c>
      <c r="F19" s="11" t="n">
        <v>0.78263</v>
      </c>
      <c r="G19" s="11" t="n">
        <v>0.75815</v>
      </c>
      <c r="H19" s="11" t="n">
        <v>0.8712</v>
      </c>
      <c r="I19" s="11" t="n">
        <v>0.88357</v>
      </c>
      <c r="J19" s="11" t="n">
        <v>0.871</v>
      </c>
      <c r="K19" s="11" t="n">
        <v>1.00243</v>
      </c>
      <c r="L19" s="11" t="n">
        <v>1.00031</v>
      </c>
      <c r="M19" s="11" t="n">
        <v>0.98407</v>
      </c>
      <c r="N19" s="11" t="n">
        <v>0.98331</v>
      </c>
      <c r="O19" s="11" t="n">
        <v>0.98001</v>
      </c>
      <c r="P19" s="11" t="n">
        <v>0.89547</v>
      </c>
      <c r="Q19" s="11" t="n">
        <v>0.88142</v>
      </c>
      <c r="R19" s="11" t="n">
        <v>0.89183</v>
      </c>
      <c r="S19" s="11" t="n">
        <v>0.87393</v>
      </c>
      <c r="T19" s="11" t="n">
        <v>0.86865</v>
      </c>
      <c r="U19" s="11" t="n">
        <v>0.89325</v>
      </c>
      <c r="V19" s="11" t="n">
        <v>0.88563</v>
      </c>
      <c r="W19" s="11" t="n">
        <v>0.93445</v>
      </c>
      <c r="X19" s="11" t="n">
        <v>0.88411</v>
      </c>
      <c r="Y19" s="11" t="n">
        <v>0.778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2315</v>
      </c>
      <c r="C20" s="11" t="n">
        <v>0.82274</v>
      </c>
      <c r="D20" s="11" t="n">
        <v>0.80204</v>
      </c>
      <c r="E20" s="11" t="n">
        <v>0.82589</v>
      </c>
      <c r="F20" s="11" t="n">
        <v>0.90681</v>
      </c>
      <c r="G20" s="11" t="n">
        <v>0.96024</v>
      </c>
      <c r="H20" s="11" t="n">
        <v>1.05095</v>
      </c>
      <c r="I20" s="11" t="n">
        <v>1.05458</v>
      </c>
      <c r="J20" s="11" t="n">
        <v>1.02994</v>
      </c>
      <c r="K20" s="11" t="n">
        <v>0.9124</v>
      </c>
      <c r="L20" s="11" t="n">
        <v>0.89984</v>
      </c>
      <c r="M20" s="11" t="n">
        <v>0.90751</v>
      </c>
      <c r="N20" s="11" t="n">
        <v>0.92182</v>
      </c>
      <c r="O20" s="11" t="n">
        <v>0.92293</v>
      </c>
      <c r="P20" s="11" t="n">
        <v>0.94793</v>
      </c>
      <c r="Q20" s="11" t="n">
        <v>0.92369</v>
      </c>
      <c r="R20" s="11" t="n">
        <v>0.95137</v>
      </c>
      <c r="S20" s="11" t="n">
        <v>0.95066</v>
      </c>
      <c r="T20" s="11" t="n">
        <v>0.93865</v>
      </c>
      <c r="U20" s="11" t="n">
        <v>1.17214</v>
      </c>
      <c r="V20" s="11" t="n">
        <v>1.05458</v>
      </c>
      <c r="W20" s="11" t="n">
        <v>0.95807</v>
      </c>
      <c r="X20" s="11" t="n">
        <v>0.90475</v>
      </c>
      <c r="Y20" s="11" t="n">
        <v>0.834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5414</v>
      </c>
      <c r="C21" s="11" t="n">
        <v>0.85447</v>
      </c>
      <c r="D21" s="11" t="n">
        <v>0.89434</v>
      </c>
      <c r="E21" s="11" t="n">
        <v>0.89785</v>
      </c>
      <c r="F21" s="11" t="n">
        <v>0.91897</v>
      </c>
      <c r="G21" s="11" t="n">
        <v>0.96719</v>
      </c>
      <c r="H21" s="11" t="n">
        <v>0.99229</v>
      </c>
      <c r="I21" s="11" t="n">
        <v>0.91395</v>
      </c>
      <c r="J21" s="11" t="n">
        <v>0.91566</v>
      </c>
      <c r="K21" s="11" t="n">
        <v>0.93569</v>
      </c>
      <c r="L21" s="11" t="n">
        <v>0.93398</v>
      </c>
      <c r="M21" s="11" t="n">
        <v>0.90245</v>
      </c>
      <c r="N21" s="11" t="n">
        <v>0.90345</v>
      </c>
      <c r="O21" s="11" t="n">
        <v>0.90443</v>
      </c>
      <c r="P21" s="11" t="n">
        <v>0.91461</v>
      </c>
      <c r="Q21" s="11" t="n">
        <v>0.95453</v>
      </c>
      <c r="R21" s="11" t="n">
        <v>0.9531</v>
      </c>
      <c r="S21" s="11" t="n">
        <v>0.95266</v>
      </c>
      <c r="T21" s="11" t="n">
        <v>0.96873</v>
      </c>
      <c r="U21" s="11" t="n">
        <v>0.99367</v>
      </c>
      <c r="V21" s="11" t="n">
        <v>0.96365</v>
      </c>
      <c r="W21" s="11" t="n">
        <v>0.9847</v>
      </c>
      <c r="X21" s="11" t="n">
        <v>0.9267</v>
      </c>
      <c r="Y21" s="11" t="n">
        <v>0.896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662</v>
      </c>
      <c r="C22" s="11" t="n">
        <v>0.82346</v>
      </c>
      <c r="D22" s="11" t="n">
        <v>0.82134</v>
      </c>
      <c r="E22" s="11" t="n">
        <v>0.8216</v>
      </c>
      <c r="F22" s="11" t="n">
        <v>0.87334</v>
      </c>
      <c r="G22" s="11" t="n">
        <v>0.90311</v>
      </c>
      <c r="H22" s="11" t="n">
        <v>0.94368</v>
      </c>
      <c r="I22" s="11" t="n">
        <v>0.93255</v>
      </c>
      <c r="J22" s="11" t="n">
        <v>0.93185</v>
      </c>
      <c r="K22" s="11" t="n">
        <v>0.92834</v>
      </c>
      <c r="L22" s="11" t="n">
        <v>0.93135</v>
      </c>
      <c r="M22" s="11" t="n">
        <v>0.88156</v>
      </c>
      <c r="N22" s="11" t="n">
        <v>0.89288</v>
      </c>
      <c r="O22" s="11" t="n">
        <v>0.90335</v>
      </c>
      <c r="P22" s="11" t="n">
        <v>0.94794</v>
      </c>
      <c r="Q22" s="11" t="n">
        <v>0.99768</v>
      </c>
      <c r="R22" s="11" t="n">
        <v>1.03056</v>
      </c>
      <c r="S22" s="11" t="n">
        <v>1.02539</v>
      </c>
      <c r="T22" s="11" t="n">
        <v>1.02462</v>
      </c>
      <c r="U22" s="11" t="n">
        <v>0.93092</v>
      </c>
      <c r="V22" s="11" t="n">
        <v>0.94795</v>
      </c>
      <c r="W22" s="11" t="n">
        <v>0.97238</v>
      </c>
      <c r="X22" s="11" t="n">
        <v>0.91481</v>
      </c>
      <c r="Y22" s="11" t="n">
        <v>0.893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0663</v>
      </c>
      <c r="C23" s="11" t="n">
        <v>0.90532</v>
      </c>
      <c r="D23" s="11" t="n">
        <v>0.88741</v>
      </c>
      <c r="E23" s="11" t="n">
        <v>0.88786</v>
      </c>
      <c r="F23" s="11" t="n">
        <v>0.88384</v>
      </c>
      <c r="G23" s="11" t="n">
        <v>0.8351</v>
      </c>
      <c r="H23" s="11" t="n">
        <v>0.88801</v>
      </c>
      <c r="I23" s="11" t="n">
        <v>0.88586</v>
      </c>
      <c r="J23" s="11" t="n">
        <v>0.91996</v>
      </c>
      <c r="K23" s="11" t="n">
        <v>0.90656</v>
      </c>
      <c r="L23" s="11" t="n">
        <v>0.90449</v>
      </c>
      <c r="M23" s="11" t="n">
        <v>0.85472</v>
      </c>
      <c r="N23" s="11" t="n">
        <v>0.85317</v>
      </c>
      <c r="O23" s="11" t="n">
        <v>0.8845</v>
      </c>
      <c r="P23" s="11" t="n">
        <v>0.93371</v>
      </c>
      <c r="Q23" s="11" t="n">
        <v>0.95547</v>
      </c>
      <c r="R23" s="11" t="n">
        <v>0.96747</v>
      </c>
      <c r="S23" s="11" t="n">
        <v>0.9701</v>
      </c>
      <c r="T23" s="11" t="n">
        <v>0.97768</v>
      </c>
      <c r="U23" s="11" t="n">
        <v>0.88187</v>
      </c>
      <c r="V23" s="11" t="n">
        <v>0.93991</v>
      </c>
      <c r="W23" s="11" t="n">
        <v>0.9513</v>
      </c>
      <c r="X23" s="11" t="n">
        <v>0.90254</v>
      </c>
      <c r="Y23" s="11" t="n">
        <v>0.851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5614</v>
      </c>
      <c r="C24" s="11" t="n">
        <v>0.74434</v>
      </c>
      <c r="D24" s="11" t="n">
        <v>0.7485</v>
      </c>
      <c r="E24" s="11" t="n">
        <v>0.65842</v>
      </c>
      <c r="F24" s="11" t="n">
        <v>0.74448</v>
      </c>
      <c r="G24" s="11" t="n">
        <v>0.73118</v>
      </c>
      <c r="H24" s="11" t="n">
        <v>0.75194</v>
      </c>
      <c r="I24" s="11" t="n">
        <v>0.84718</v>
      </c>
      <c r="J24" s="11" t="n">
        <v>0.84591</v>
      </c>
      <c r="K24" s="11" t="n">
        <v>0.79817</v>
      </c>
      <c r="L24" s="11" t="n">
        <v>0.80025</v>
      </c>
      <c r="M24" s="11" t="n">
        <v>0.94828</v>
      </c>
      <c r="N24" s="11" t="n">
        <v>0.94736</v>
      </c>
      <c r="O24" s="11" t="n">
        <v>0.94232</v>
      </c>
      <c r="P24" s="11" t="n">
        <v>0.8669</v>
      </c>
      <c r="Q24" s="11" t="n">
        <v>0.84878</v>
      </c>
      <c r="R24" s="11" t="n">
        <v>0.91508</v>
      </c>
      <c r="S24" s="11" t="n">
        <v>0.96182</v>
      </c>
      <c r="T24" s="11" t="n">
        <v>0.91249</v>
      </c>
      <c r="U24" s="11" t="n">
        <v>1.12514</v>
      </c>
      <c r="V24" s="11" t="n">
        <v>0.9822</v>
      </c>
      <c r="W24" s="11" t="n">
        <v>0.87478</v>
      </c>
      <c r="X24" s="11" t="n">
        <v>0.81992</v>
      </c>
      <c r="Y24" s="11" t="n">
        <v>0.777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503</v>
      </c>
      <c r="C25" s="11" t="n">
        <v>0.84911</v>
      </c>
      <c r="D25" s="11" t="n">
        <v>0.84376</v>
      </c>
      <c r="E25" s="11" t="n">
        <v>0.86747</v>
      </c>
      <c r="F25" s="11" t="n">
        <v>0.88194</v>
      </c>
      <c r="G25" s="11" t="n">
        <v>0.9007</v>
      </c>
      <c r="H25" s="11" t="n">
        <v>0.92012</v>
      </c>
      <c r="I25" s="11" t="n">
        <v>0.99238</v>
      </c>
      <c r="J25" s="11" t="n">
        <v>0.99212</v>
      </c>
      <c r="K25" s="11" t="n">
        <v>0.95979</v>
      </c>
      <c r="L25" s="11" t="n">
        <v>0.98288</v>
      </c>
      <c r="M25" s="11" t="n">
        <v>0.92154</v>
      </c>
      <c r="N25" s="11" t="n">
        <v>0.92437</v>
      </c>
      <c r="O25" s="11" t="n">
        <v>0.92436</v>
      </c>
      <c r="P25" s="11" t="n">
        <v>0.88347</v>
      </c>
      <c r="Q25" s="11" t="n">
        <v>0.89248</v>
      </c>
      <c r="R25" s="11" t="n">
        <v>0.90948</v>
      </c>
      <c r="S25" s="11" t="n">
        <v>0.9106</v>
      </c>
      <c r="T25" s="11" t="n">
        <v>0.90212</v>
      </c>
      <c r="U25" s="11" t="n">
        <v>0.90386</v>
      </c>
      <c r="V25" s="11" t="n">
        <v>0.88883</v>
      </c>
      <c r="W25" s="11" t="n">
        <v>0.89791</v>
      </c>
      <c r="X25" s="11" t="n">
        <v>0.88583</v>
      </c>
      <c r="Y25" s="11" t="n">
        <v>0.88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584</v>
      </c>
      <c r="C26" s="11" t="n">
        <v>0.79513</v>
      </c>
      <c r="D26" s="11" t="n">
        <v>0.79713</v>
      </c>
      <c r="E26" s="11" t="n">
        <v>0.81135</v>
      </c>
      <c r="F26" s="11" t="n">
        <v>0.88125</v>
      </c>
      <c r="G26" s="11" t="n">
        <v>0.91337</v>
      </c>
      <c r="H26" s="11" t="n">
        <v>0.91284</v>
      </c>
      <c r="I26" s="11" t="n">
        <v>0.94521</v>
      </c>
      <c r="J26" s="11" t="n">
        <v>0.93898</v>
      </c>
      <c r="K26" s="11" t="n">
        <v>0.91235</v>
      </c>
      <c r="L26" s="11" t="n">
        <v>0.93184</v>
      </c>
      <c r="M26" s="11" t="n">
        <v>0.93043</v>
      </c>
      <c r="N26" s="11" t="n">
        <v>0.90969</v>
      </c>
      <c r="O26" s="11" t="n">
        <v>0.92758</v>
      </c>
      <c r="P26" s="11" t="n">
        <v>0.91398</v>
      </c>
      <c r="Q26" s="11" t="n">
        <v>0.93704</v>
      </c>
      <c r="R26" s="11" t="n">
        <v>0.955</v>
      </c>
      <c r="S26" s="11" t="n">
        <v>0.91527</v>
      </c>
      <c r="T26" s="11" t="n">
        <v>0.92609</v>
      </c>
      <c r="U26" s="11" t="n">
        <v>0.86612</v>
      </c>
      <c r="V26" s="11" t="n">
        <v>0.84023</v>
      </c>
      <c r="W26" s="11" t="n">
        <v>0.82209</v>
      </c>
      <c r="X26" s="11" t="n">
        <v>0.81761</v>
      </c>
      <c r="Y26" s="11" t="n">
        <v>0.8100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3391</v>
      </c>
      <c r="C27" s="11" t="n">
        <v>0.72422</v>
      </c>
      <c r="D27" s="11" t="n">
        <v>0.72673</v>
      </c>
      <c r="E27" s="11" t="n">
        <v>0.72753</v>
      </c>
      <c r="F27" s="11" t="n">
        <v>0.74715</v>
      </c>
      <c r="G27" s="11" t="n">
        <v>0.83619</v>
      </c>
      <c r="H27" s="11" t="n">
        <v>0.84487</v>
      </c>
      <c r="I27" s="11" t="n">
        <v>0.88477</v>
      </c>
      <c r="J27" s="11" t="n">
        <v>0.89052</v>
      </c>
      <c r="K27" s="11" t="n">
        <v>0.91098</v>
      </c>
      <c r="L27" s="11" t="n">
        <v>0.90321</v>
      </c>
      <c r="M27" s="11" t="n">
        <v>0.88637</v>
      </c>
      <c r="N27" s="11" t="n">
        <v>0.84653</v>
      </c>
      <c r="O27" s="11" t="n">
        <v>0.89046</v>
      </c>
      <c r="P27" s="11" t="n">
        <v>0.78055</v>
      </c>
      <c r="Q27" s="11" t="n">
        <v>0.81684</v>
      </c>
      <c r="R27" s="11" t="n">
        <v>0.87623</v>
      </c>
      <c r="S27" s="11" t="n">
        <v>0.87732</v>
      </c>
      <c r="T27" s="11" t="n">
        <v>0.87849</v>
      </c>
      <c r="U27" s="11" t="n">
        <v>0.87193</v>
      </c>
      <c r="V27" s="11" t="n">
        <v>0.76987</v>
      </c>
      <c r="W27" s="11" t="n">
        <v>0.75376</v>
      </c>
      <c r="X27" s="11" t="n">
        <v>0.74253</v>
      </c>
      <c r="Y27" s="11" t="n">
        <v>0.73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7462</v>
      </c>
      <c r="C28" s="11" t="n">
        <v>0.67386</v>
      </c>
      <c r="D28" s="11" t="n">
        <v>0.67979</v>
      </c>
      <c r="E28" s="11" t="n">
        <v>0.69202</v>
      </c>
      <c r="F28" s="11" t="n">
        <v>0.79191</v>
      </c>
      <c r="G28" s="11" t="n">
        <v>0.86022</v>
      </c>
      <c r="H28" s="11" t="n">
        <v>0.84261</v>
      </c>
      <c r="I28" s="11" t="n">
        <v>0.89853</v>
      </c>
      <c r="J28" s="11" t="n">
        <v>0.90471</v>
      </c>
      <c r="K28" s="11" t="n">
        <v>0.92013</v>
      </c>
      <c r="L28" s="11" t="n">
        <v>0.89918</v>
      </c>
      <c r="M28" s="11" t="n">
        <v>0.87941</v>
      </c>
      <c r="N28" s="11" t="n">
        <v>0.84463</v>
      </c>
      <c r="O28" s="11" t="n">
        <v>0.84855</v>
      </c>
      <c r="P28" s="11" t="n">
        <v>0.84439</v>
      </c>
      <c r="Q28" s="11" t="n">
        <v>0.93203</v>
      </c>
      <c r="R28" s="11" t="n">
        <v>0.91694</v>
      </c>
      <c r="S28" s="11" t="n">
        <v>0.91505</v>
      </c>
      <c r="T28" s="11" t="n">
        <v>0.94468</v>
      </c>
      <c r="U28" s="11" t="n">
        <v>0.84553</v>
      </c>
      <c r="V28" s="11" t="n">
        <v>0.87011</v>
      </c>
      <c r="W28" s="11" t="n">
        <v>0.76228</v>
      </c>
      <c r="X28" s="11" t="n">
        <v>0.71413</v>
      </c>
      <c r="Y28" s="11" t="n">
        <v>0.707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898</v>
      </c>
      <c r="C29" s="11" t="n">
        <v>0.84216</v>
      </c>
      <c r="D29" s="11" t="n">
        <v>0.84233</v>
      </c>
      <c r="E29" s="11" t="n">
        <v>0.84037</v>
      </c>
      <c r="F29" s="11" t="n">
        <v>0.85445</v>
      </c>
      <c r="G29" s="11" t="n">
        <v>0.87066</v>
      </c>
      <c r="H29" s="11" t="n">
        <v>0.86663</v>
      </c>
      <c r="I29" s="11" t="n">
        <v>0.87968</v>
      </c>
      <c r="J29" s="11" t="n">
        <v>0.85588</v>
      </c>
      <c r="K29" s="11" t="n">
        <v>0.87597</v>
      </c>
      <c r="L29" s="11" t="n">
        <v>0.8561</v>
      </c>
      <c r="M29" s="11" t="n">
        <v>0.8598</v>
      </c>
      <c r="N29" s="11" t="n">
        <v>0.84253</v>
      </c>
      <c r="O29" s="11" t="n">
        <v>0.86259</v>
      </c>
      <c r="P29" s="11" t="n">
        <v>0.83795</v>
      </c>
      <c r="Q29" s="11" t="n">
        <v>0.87114</v>
      </c>
      <c r="R29" s="11" t="n">
        <v>0.86533</v>
      </c>
      <c r="S29" s="11" t="n">
        <v>0.85284</v>
      </c>
      <c r="T29" s="11" t="n">
        <v>0.88052</v>
      </c>
      <c r="U29" s="11" t="n">
        <v>0.87991</v>
      </c>
      <c r="V29" s="11" t="n">
        <v>0.88539</v>
      </c>
      <c r="W29" s="11" t="n">
        <v>0.88327</v>
      </c>
      <c r="X29" s="11" t="n">
        <v>0.88632</v>
      </c>
      <c r="Y29" s="11" t="n">
        <v>0.869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171</v>
      </c>
      <c r="C30" s="11" t="n">
        <v>0.80959</v>
      </c>
      <c r="D30" s="11" t="n">
        <v>0.80244</v>
      </c>
      <c r="E30" s="11" t="n">
        <v>0.8041</v>
      </c>
      <c r="F30" s="11" t="n">
        <v>0.81965</v>
      </c>
      <c r="G30" s="11" t="n">
        <v>0.82292</v>
      </c>
      <c r="H30" s="11" t="n">
        <v>0.81928</v>
      </c>
      <c r="I30" s="11" t="n">
        <v>0.8746</v>
      </c>
      <c r="J30" s="11" t="n">
        <v>0.89093</v>
      </c>
      <c r="K30" s="11" t="n">
        <v>0.93471</v>
      </c>
      <c r="L30" s="11" t="n">
        <v>0.91553</v>
      </c>
      <c r="M30" s="11" t="n">
        <v>0.89033</v>
      </c>
      <c r="N30" s="11" t="n">
        <v>0.81943</v>
      </c>
      <c r="O30" s="11" t="n">
        <v>0.89149</v>
      </c>
      <c r="P30" s="11" t="n">
        <v>0.81686</v>
      </c>
      <c r="Q30" s="11" t="n">
        <v>0.84242</v>
      </c>
      <c r="R30" s="11" t="n">
        <v>0.86913</v>
      </c>
      <c r="S30" s="11" t="n">
        <v>0.83891</v>
      </c>
      <c r="T30" s="11" t="n">
        <v>0.88056</v>
      </c>
      <c r="U30" s="11" t="n">
        <v>0.86858</v>
      </c>
      <c r="V30" s="11" t="n">
        <v>0.82998</v>
      </c>
      <c r="W30" s="11" t="n">
        <v>0.8384</v>
      </c>
      <c r="X30" s="11" t="n">
        <v>0.85805</v>
      </c>
      <c r="Y30" s="11" t="n">
        <v>0.833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7225</v>
      </c>
      <c r="C31" s="11" t="n">
        <v>0.75098</v>
      </c>
      <c r="D31" s="11" t="n">
        <v>0.75955</v>
      </c>
      <c r="E31" s="11" t="n">
        <v>0.75206</v>
      </c>
      <c r="F31" s="11" t="n">
        <v>0.75323</v>
      </c>
      <c r="G31" s="11" t="n">
        <v>0.87648</v>
      </c>
      <c r="H31" s="11" t="n">
        <v>0.92234</v>
      </c>
      <c r="I31" s="11" t="n">
        <v>0.86171</v>
      </c>
      <c r="J31" s="11" t="n">
        <v>0.90658</v>
      </c>
      <c r="K31" s="11" t="n">
        <v>0.90657</v>
      </c>
      <c r="L31" s="11" t="n">
        <v>0.90637</v>
      </c>
      <c r="M31" s="11" t="n">
        <v>0.9076</v>
      </c>
      <c r="N31" s="11" t="n">
        <v>0.8576</v>
      </c>
      <c r="O31" s="11" t="n">
        <v>0.86273</v>
      </c>
      <c r="P31" s="11" t="n">
        <v>0.86165</v>
      </c>
      <c r="Q31" s="11" t="n">
        <v>0.93349</v>
      </c>
      <c r="R31" s="11" t="n">
        <v>0.93423</v>
      </c>
      <c r="S31" s="11" t="n">
        <v>0.93302</v>
      </c>
      <c r="T31" s="11" t="n">
        <v>0.90792</v>
      </c>
      <c r="U31" s="11" t="n">
        <v>0.92888</v>
      </c>
      <c r="V31" s="11" t="n">
        <v>0.98392</v>
      </c>
      <c r="W31" s="11" t="n">
        <v>0.94513</v>
      </c>
      <c r="X31" s="11" t="n">
        <v>0.95628</v>
      </c>
      <c r="Y31" s="11" t="n">
        <v>0.872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821</v>
      </c>
      <c r="C32" s="11" t="n">
        <v>0.80363</v>
      </c>
      <c r="D32" s="11" t="n">
        <v>0.79588</v>
      </c>
      <c r="E32" s="11" t="n">
        <v>0.89813</v>
      </c>
      <c r="F32" s="11" t="n">
        <v>0.90894</v>
      </c>
      <c r="G32" s="11" t="n">
        <v>0.94009</v>
      </c>
      <c r="H32" s="11" t="n">
        <v>0.97197</v>
      </c>
      <c r="I32" s="11" t="n">
        <v>0.99309</v>
      </c>
      <c r="J32" s="11" t="n">
        <v>0.92314</v>
      </c>
      <c r="K32" s="11" t="n">
        <v>0.923</v>
      </c>
      <c r="L32" s="11" t="n">
        <v>0.92444</v>
      </c>
      <c r="M32" s="11" t="n">
        <v>0.92367</v>
      </c>
      <c r="N32" s="11" t="n">
        <v>0.88503</v>
      </c>
      <c r="O32" s="11" t="n">
        <v>0.8906</v>
      </c>
      <c r="P32" s="11" t="n">
        <v>0.87498</v>
      </c>
      <c r="Q32" s="11" t="n">
        <v>0.93175</v>
      </c>
      <c r="R32" s="11" t="n">
        <v>0.88585</v>
      </c>
      <c r="S32" s="11" t="n">
        <v>0.88505</v>
      </c>
      <c r="T32" s="11" t="n">
        <v>0.98519</v>
      </c>
      <c r="U32" s="11" t="n">
        <v>1.01378</v>
      </c>
      <c r="V32" s="11" t="n">
        <v>0.992</v>
      </c>
      <c r="W32" s="11" t="n">
        <v>0.95181</v>
      </c>
      <c r="X32" s="11" t="n">
        <v>0.88083</v>
      </c>
      <c r="Y32" s="11" t="n">
        <v>0.816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7403</v>
      </c>
      <c r="C33" s="11" t="n">
        <v>0.72706</v>
      </c>
      <c r="D33" s="11" t="n">
        <v>0.72707</v>
      </c>
      <c r="E33" s="11" t="n">
        <v>0.74437</v>
      </c>
      <c r="F33" s="11" t="n">
        <v>0.85103</v>
      </c>
      <c r="G33" s="11" t="n">
        <v>0.86712</v>
      </c>
      <c r="H33" s="11" t="n">
        <v>0.86706</v>
      </c>
      <c r="I33" s="11" t="n">
        <v>0.91467</v>
      </c>
      <c r="J33" s="11" t="n">
        <v>0.89581</v>
      </c>
      <c r="K33" s="11" t="n">
        <v>0.89423</v>
      </c>
      <c r="L33" s="11" t="n">
        <v>0.89714</v>
      </c>
      <c r="M33" s="11" t="n">
        <v>0.89485</v>
      </c>
      <c r="N33" s="11" t="n">
        <v>0.86161</v>
      </c>
      <c r="O33" s="11" t="n">
        <v>0.85335</v>
      </c>
      <c r="P33" s="11" t="n">
        <v>0.85366</v>
      </c>
      <c r="Q33" s="11" t="n">
        <v>0.86336</v>
      </c>
      <c r="R33" s="11" t="n">
        <v>0.87507</v>
      </c>
      <c r="S33" s="11" t="n">
        <v>0.90063</v>
      </c>
      <c r="T33" s="11" t="n">
        <v>0.89512</v>
      </c>
      <c r="U33" s="11" t="n">
        <v>0.86819</v>
      </c>
      <c r="V33" s="11" t="n">
        <v>0.867</v>
      </c>
      <c r="W33" s="11" t="n">
        <v>0.86505</v>
      </c>
      <c r="X33" s="11" t="n">
        <v>0.86678</v>
      </c>
      <c r="Y33" s="11" t="n">
        <v>0.849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395</v>
      </c>
      <c r="C34" s="11" t="n">
        <v>0.78522</v>
      </c>
      <c r="D34" s="11" t="n">
        <v>0.77751</v>
      </c>
      <c r="E34" s="11" t="n">
        <v>0.78067</v>
      </c>
      <c r="F34" s="11" t="n">
        <v>0.79382</v>
      </c>
      <c r="G34" s="11" t="n">
        <v>0.86559</v>
      </c>
      <c r="H34" s="11" t="n">
        <v>0.87263</v>
      </c>
      <c r="I34" s="11" t="n">
        <v>0.86216</v>
      </c>
      <c r="J34" s="11" t="n">
        <v>0.86262</v>
      </c>
      <c r="K34" s="11" t="n">
        <v>0.86248</v>
      </c>
      <c r="L34" s="11" t="n">
        <v>0.86254</v>
      </c>
      <c r="M34" s="11" t="n">
        <v>0.86049</v>
      </c>
      <c r="N34" s="11" t="n">
        <v>0.80833</v>
      </c>
      <c r="O34" s="11" t="n">
        <v>0.82005</v>
      </c>
      <c r="P34" s="11" t="n">
        <v>0.81253</v>
      </c>
      <c r="Q34" s="11" t="n">
        <v>0.86574</v>
      </c>
      <c r="R34" s="11" t="n">
        <v>0.87223</v>
      </c>
      <c r="S34" s="11" t="n">
        <v>0.87486</v>
      </c>
      <c r="T34" s="11" t="n">
        <v>0.86337</v>
      </c>
      <c r="U34" s="11" t="n">
        <v>0.87162</v>
      </c>
      <c r="V34" s="11" t="n">
        <v>0.89981</v>
      </c>
      <c r="W34" s="11" t="n">
        <v>0.94591</v>
      </c>
      <c r="X34" s="11" t="n">
        <v>0.8756</v>
      </c>
      <c r="Y34" s="11" t="n">
        <v>0.78471</v>
      </c>
    </row>
    <row r="35" customFormat="false" ht="12.75" hidden="false" customHeight="false" outlineLevel="0" collapsed="false">
      <c r="A35" s="12" t="n">
        <v>29</v>
      </c>
      <c r="B35" s="11" t="n">
        <v>0.82868</v>
      </c>
      <c r="C35" s="11" t="n">
        <v>0.81254</v>
      </c>
      <c r="D35" s="11" t="n">
        <v>0.80053</v>
      </c>
      <c r="E35" s="11" t="n">
        <v>0.82448</v>
      </c>
      <c r="F35" s="11" t="n">
        <v>0.83739</v>
      </c>
      <c r="G35" s="11" t="n">
        <v>0.89082</v>
      </c>
      <c r="H35" s="11" t="n">
        <v>0.87464</v>
      </c>
      <c r="I35" s="11" t="n">
        <v>0.91404</v>
      </c>
      <c r="J35" s="11" t="n">
        <v>0.93723</v>
      </c>
      <c r="K35" s="11" t="n">
        <v>0.87135</v>
      </c>
      <c r="L35" s="11" t="n">
        <v>0.87129</v>
      </c>
      <c r="M35" s="11" t="n">
        <v>0.87072</v>
      </c>
      <c r="N35" s="11" t="n">
        <v>0.8362</v>
      </c>
      <c r="O35" s="11" t="n">
        <v>0.837</v>
      </c>
      <c r="P35" s="11" t="n">
        <v>0.83342</v>
      </c>
      <c r="Q35" s="11" t="n">
        <v>0.87223</v>
      </c>
      <c r="R35" s="11" t="n">
        <v>0.8828</v>
      </c>
      <c r="S35" s="11" t="n">
        <v>0.91806</v>
      </c>
      <c r="T35" s="11" t="n">
        <v>0.88133</v>
      </c>
      <c r="U35" s="11" t="n">
        <v>0.93831</v>
      </c>
      <c r="V35" s="11" t="n">
        <v>1.04117</v>
      </c>
      <c r="W35" s="11" t="n">
        <v>0.96923</v>
      </c>
      <c r="X35" s="11" t="n">
        <v>0.99069</v>
      </c>
      <c r="Y35" s="11" t="n">
        <v>0.93283</v>
      </c>
    </row>
    <row r="36" customFormat="false" ht="12.75" hidden="false" customHeight="false" outlineLevel="0" collapsed="false">
      <c r="A36" s="12" t="n">
        <v>30</v>
      </c>
      <c r="B36" s="11" t="n">
        <v>0.90115</v>
      </c>
      <c r="C36" s="11" t="n">
        <v>0.88218</v>
      </c>
      <c r="D36" s="11" t="n">
        <v>0.81429</v>
      </c>
      <c r="E36" s="11" t="n">
        <v>0.81521</v>
      </c>
      <c r="F36" s="11" t="n">
        <v>0.86748</v>
      </c>
      <c r="G36" s="11" t="n">
        <v>0.88335</v>
      </c>
      <c r="H36" s="11" t="n">
        <v>0.89252</v>
      </c>
      <c r="I36" s="11" t="n">
        <v>0.90629</v>
      </c>
      <c r="J36" s="11" t="n">
        <v>0.91158</v>
      </c>
      <c r="K36" s="11" t="n">
        <v>0.95401</v>
      </c>
      <c r="L36" s="11" t="n">
        <v>0.95624</v>
      </c>
      <c r="M36" s="11" t="n">
        <v>0.9486</v>
      </c>
      <c r="N36" s="11" t="n">
        <v>0.911</v>
      </c>
      <c r="O36" s="11" t="n">
        <v>0.91269</v>
      </c>
      <c r="P36" s="11" t="n">
        <v>0.9141</v>
      </c>
      <c r="Q36" s="11" t="n">
        <v>0.98642</v>
      </c>
      <c r="R36" s="11" t="n">
        <v>0.97858</v>
      </c>
      <c r="S36" s="11" t="n">
        <v>0.96813</v>
      </c>
      <c r="T36" s="11" t="n">
        <v>0.95587</v>
      </c>
      <c r="U36" s="11" t="n">
        <v>0.91004</v>
      </c>
      <c r="V36" s="11" t="n">
        <v>0.90993</v>
      </c>
      <c r="W36" s="11" t="n">
        <v>0.97891</v>
      </c>
      <c r="X36" s="11" t="n">
        <v>0.959</v>
      </c>
      <c r="Y36" s="11" t="n">
        <v>0.9025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1292</v>
      </c>
      <c r="C43" s="11" t="n">
        <v>0.81616</v>
      </c>
      <c r="D43" s="11" t="n">
        <v>0.8922</v>
      </c>
      <c r="E43" s="11" t="n">
        <v>0.88966</v>
      </c>
      <c r="F43" s="11" t="n">
        <v>0.89472</v>
      </c>
      <c r="G43" s="11" t="n">
        <v>0.90544</v>
      </c>
      <c r="H43" s="11" t="n">
        <v>0.90854</v>
      </c>
      <c r="I43" s="11" t="n">
        <v>0.92753</v>
      </c>
      <c r="J43" s="11" t="n">
        <v>0.9294</v>
      </c>
      <c r="K43" s="11" t="n">
        <v>0.92032</v>
      </c>
      <c r="L43" s="11" t="n">
        <v>0.92432</v>
      </c>
      <c r="M43" s="11" t="n">
        <v>0.92289</v>
      </c>
      <c r="N43" s="11" t="n">
        <v>0.90417</v>
      </c>
      <c r="O43" s="11" t="n">
        <v>0.90456</v>
      </c>
      <c r="P43" s="11" t="n">
        <v>0.90595</v>
      </c>
      <c r="Q43" s="11" t="n">
        <v>0.90533</v>
      </c>
      <c r="R43" s="11" t="n">
        <v>0.91229</v>
      </c>
      <c r="S43" s="11" t="n">
        <v>0.89302</v>
      </c>
      <c r="T43" s="11" t="n">
        <v>0.90178</v>
      </c>
      <c r="U43" s="11" t="n">
        <v>0.89726</v>
      </c>
      <c r="V43" s="11" t="n">
        <v>0.84669</v>
      </c>
      <c r="W43" s="11" t="n">
        <v>0.74859</v>
      </c>
      <c r="X43" s="11" t="n">
        <v>0.55749</v>
      </c>
      <c r="Y43" s="11" t="n">
        <v>0.5565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1575</v>
      </c>
      <c r="C44" s="11" t="n">
        <v>0.87742</v>
      </c>
      <c r="D44" s="11" t="n">
        <v>0.90655</v>
      </c>
      <c r="E44" s="11" t="n">
        <v>0.91377</v>
      </c>
      <c r="F44" s="11" t="n">
        <v>0.90633</v>
      </c>
      <c r="G44" s="11" t="n">
        <v>0.91737</v>
      </c>
      <c r="H44" s="11" t="n">
        <v>0.91143</v>
      </c>
      <c r="I44" s="11" t="n">
        <v>0.921</v>
      </c>
      <c r="J44" s="11" t="n">
        <v>0.92195</v>
      </c>
      <c r="K44" s="11" t="n">
        <v>0.92668</v>
      </c>
      <c r="L44" s="11" t="n">
        <v>0.919</v>
      </c>
      <c r="M44" s="11" t="n">
        <v>0.91604</v>
      </c>
      <c r="N44" s="11" t="n">
        <v>0.91403</v>
      </c>
      <c r="O44" s="11" t="n">
        <v>0.91621</v>
      </c>
      <c r="P44" s="11" t="n">
        <v>0.9166</v>
      </c>
      <c r="Q44" s="11" t="n">
        <v>0.93848</v>
      </c>
      <c r="R44" s="11" t="n">
        <v>0.94919</v>
      </c>
      <c r="S44" s="11" t="n">
        <v>0.94089</v>
      </c>
      <c r="T44" s="11" t="n">
        <v>0.93381</v>
      </c>
      <c r="U44" s="11" t="n">
        <v>0.93363</v>
      </c>
      <c r="V44" s="11" t="n">
        <v>0.94202</v>
      </c>
      <c r="W44" s="11" t="n">
        <v>0.92555</v>
      </c>
      <c r="X44" s="11" t="n">
        <v>0.91792</v>
      </c>
      <c r="Y44" s="11" t="n">
        <v>0.9145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107</v>
      </c>
      <c r="C45" s="11" t="n">
        <v>0.88719</v>
      </c>
      <c r="D45" s="11" t="n">
        <v>0.8826</v>
      </c>
      <c r="E45" s="11" t="n">
        <v>0.88569</v>
      </c>
      <c r="F45" s="11" t="n">
        <v>0.87455</v>
      </c>
      <c r="G45" s="11" t="n">
        <v>0.86037</v>
      </c>
      <c r="H45" s="11" t="n">
        <v>0.87313</v>
      </c>
      <c r="I45" s="11" t="n">
        <v>0.88359</v>
      </c>
      <c r="J45" s="11" t="n">
        <v>0.88706</v>
      </c>
      <c r="K45" s="11" t="n">
        <v>0.88205</v>
      </c>
      <c r="L45" s="11" t="n">
        <v>0.89053</v>
      </c>
      <c r="M45" s="11" t="n">
        <v>0.89009</v>
      </c>
      <c r="N45" s="11" t="n">
        <v>0.88523</v>
      </c>
      <c r="O45" s="11" t="n">
        <v>0.8931</v>
      </c>
      <c r="P45" s="11" t="n">
        <v>0.89511</v>
      </c>
      <c r="Q45" s="11" t="n">
        <v>0.895</v>
      </c>
      <c r="R45" s="11" t="n">
        <v>0.89642</v>
      </c>
      <c r="S45" s="11" t="n">
        <v>0.89402</v>
      </c>
      <c r="T45" s="11" t="n">
        <v>0.89342</v>
      </c>
      <c r="U45" s="11" t="n">
        <v>0.88883</v>
      </c>
      <c r="V45" s="11" t="n">
        <v>0.88433</v>
      </c>
      <c r="W45" s="11" t="n">
        <v>0.90047</v>
      </c>
      <c r="X45" s="11" t="n">
        <v>0.89076</v>
      </c>
      <c r="Y45" s="11" t="n">
        <v>0.883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1233</v>
      </c>
      <c r="C46" s="11" t="n">
        <v>0.90507</v>
      </c>
      <c r="D46" s="11" t="n">
        <v>0.89046</v>
      </c>
      <c r="E46" s="11" t="n">
        <v>0.90737</v>
      </c>
      <c r="F46" s="11" t="n">
        <v>0.9047</v>
      </c>
      <c r="G46" s="11" t="n">
        <v>0.88347</v>
      </c>
      <c r="H46" s="11" t="n">
        <v>0.89999</v>
      </c>
      <c r="I46" s="11" t="n">
        <v>0.90601</v>
      </c>
      <c r="J46" s="11" t="n">
        <v>0.90908</v>
      </c>
      <c r="K46" s="11" t="n">
        <v>0.90766</v>
      </c>
      <c r="L46" s="11" t="n">
        <v>0.90893</v>
      </c>
      <c r="M46" s="11" t="n">
        <v>0.90696</v>
      </c>
      <c r="N46" s="11" t="n">
        <v>0.90549</v>
      </c>
      <c r="O46" s="11" t="n">
        <v>0.91024</v>
      </c>
      <c r="P46" s="11" t="n">
        <v>0.91227</v>
      </c>
      <c r="Q46" s="11" t="n">
        <v>0.91643</v>
      </c>
      <c r="R46" s="11" t="n">
        <v>0.92566</v>
      </c>
      <c r="S46" s="11" t="n">
        <v>0.92326</v>
      </c>
      <c r="T46" s="11" t="n">
        <v>0.92211</v>
      </c>
      <c r="U46" s="11" t="n">
        <v>0.90893</v>
      </c>
      <c r="V46" s="11" t="n">
        <v>0.9145</v>
      </c>
      <c r="W46" s="11" t="n">
        <v>0.91249</v>
      </c>
      <c r="X46" s="11" t="n">
        <v>0.91461</v>
      </c>
      <c r="Y46" s="11" t="n">
        <v>0.914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8113</v>
      </c>
      <c r="C47" s="11" t="n">
        <v>0.87567</v>
      </c>
      <c r="D47" s="11" t="n">
        <v>0.87955</v>
      </c>
      <c r="E47" s="11" t="n">
        <v>0.88238</v>
      </c>
      <c r="F47" s="11" t="n">
        <v>0.86279</v>
      </c>
      <c r="G47" s="11" t="n">
        <v>0.89119</v>
      </c>
      <c r="H47" s="11" t="n">
        <v>0.89052</v>
      </c>
      <c r="I47" s="11" t="n">
        <v>0.89725</v>
      </c>
      <c r="J47" s="11" t="n">
        <v>0.93012</v>
      </c>
      <c r="K47" s="11" t="n">
        <v>0.89572</v>
      </c>
      <c r="L47" s="11" t="n">
        <v>0.90724</v>
      </c>
      <c r="M47" s="11" t="n">
        <v>0.91042</v>
      </c>
      <c r="N47" s="11" t="n">
        <v>0.91063</v>
      </c>
      <c r="O47" s="11" t="n">
        <v>0.88854</v>
      </c>
      <c r="P47" s="11" t="n">
        <v>0.89726</v>
      </c>
      <c r="Q47" s="11" t="n">
        <v>0.8982</v>
      </c>
      <c r="R47" s="11" t="n">
        <v>0.88431</v>
      </c>
      <c r="S47" s="11" t="n">
        <v>0.88401</v>
      </c>
      <c r="T47" s="11" t="n">
        <v>0.88963</v>
      </c>
      <c r="U47" s="11" t="n">
        <v>0.89116</v>
      </c>
      <c r="V47" s="11" t="n">
        <v>0.93864</v>
      </c>
      <c r="W47" s="11" t="n">
        <v>0.88621</v>
      </c>
      <c r="X47" s="11" t="n">
        <v>0.8629</v>
      </c>
      <c r="Y47" s="11" t="n">
        <v>0.873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0435</v>
      </c>
      <c r="C48" s="11" t="n">
        <v>0.90318</v>
      </c>
      <c r="D48" s="11" t="n">
        <v>0.86157</v>
      </c>
      <c r="E48" s="11" t="n">
        <v>0.82463</v>
      </c>
      <c r="F48" s="11" t="n">
        <v>0.91538</v>
      </c>
      <c r="G48" s="11" t="n">
        <v>0.91776</v>
      </c>
      <c r="H48" s="11" t="n">
        <v>0.92346</v>
      </c>
      <c r="I48" s="11" t="n">
        <v>0.92705</v>
      </c>
      <c r="J48" s="11" t="n">
        <v>0.92471</v>
      </c>
      <c r="K48" s="11" t="n">
        <v>0.97639</v>
      </c>
      <c r="L48" s="11" t="n">
        <v>0.97548</v>
      </c>
      <c r="M48" s="11" t="n">
        <v>0.95071</v>
      </c>
      <c r="N48" s="11" t="n">
        <v>0.92166</v>
      </c>
      <c r="O48" s="11" t="n">
        <v>0.92199</v>
      </c>
      <c r="P48" s="11" t="n">
        <v>0.92613</v>
      </c>
      <c r="Q48" s="11" t="n">
        <v>0.92803</v>
      </c>
      <c r="R48" s="11" t="n">
        <v>0.92897</v>
      </c>
      <c r="S48" s="11" t="n">
        <v>0.91731</v>
      </c>
      <c r="T48" s="11" t="n">
        <v>0.91915</v>
      </c>
      <c r="U48" s="11" t="n">
        <v>0.90265</v>
      </c>
      <c r="V48" s="11" t="n">
        <v>0.90605</v>
      </c>
      <c r="W48" s="11" t="n">
        <v>0.90693</v>
      </c>
      <c r="X48" s="11" t="n">
        <v>0.90391</v>
      </c>
      <c r="Y48" s="11" t="n">
        <v>0.8617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7451</v>
      </c>
      <c r="C49" s="11" t="n">
        <v>0.81034</v>
      </c>
      <c r="D49" s="11" t="n">
        <v>0.70299</v>
      </c>
      <c r="E49" s="11" t="n">
        <v>0.6918</v>
      </c>
      <c r="F49" s="11" t="n">
        <v>0.83465</v>
      </c>
      <c r="G49" s="11" t="n">
        <v>0.89087</v>
      </c>
      <c r="H49" s="11" t="n">
        <v>0.89502</v>
      </c>
      <c r="I49" s="11" t="n">
        <v>0.89594</v>
      </c>
      <c r="J49" s="11" t="n">
        <v>0.89308</v>
      </c>
      <c r="K49" s="11" t="n">
        <v>0.90349</v>
      </c>
      <c r="L49" s="11" t="n">
        <v>0.90438</v>
      </c>
      <c r="M49" s="11" t="n">
        <v>0.9047</v>
      </c>
      <c r="N49" s="11" t="n">
        <v>0.8941</v>
      </c>
      <c r="O49" s="11" t="n">
        <v>0.89723</v>
      </c>
      <c r="P49" s="11" t="n">
        <v>0.90086</v>
      </c>
      <c r="Q49" s="11" t="n">
        <v>0.90179</v>
      </c>
      <c r="R49" s="11" t="n">
        <v>0.90166</v>
      </c>
      <c r="S49" s="11" t="n">
        <v>0.90057</v>
      </c>
      <c r="T49" s="11" t="n">
        <v>0.89719</v>
      </c>
      <c r="U49" s="11" t="n">
        <v>0.88978</v>
      </c>
      <c r="V49" s="11" t="n">
        <v>0.89948</v>
      </c>
      <c r="W49" s="11" t="n">
        <v>0.90255</v>
      </c>
      <c r="X49" s="11" t="n">
        <v>0.89105</v>
      </c>
      <c r="Y49" s="11" t="n">
        <v>0.885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8424</v>
      </c>
      <c r="C50" s="11" t="n">
        <v>0.56834</v>
      </c>
      <c r="D50" s="11" t="n">
        <v>0.57161</v>
      </c>
      <c r="E50" s="11" t="n">
        <v>0.57032</v>
      </c>
      <c r="F50" s="11" t="n">
        <v>0.84672</v>
      </c>
      <c r="G50" s="11" t="n">
        <v>0.86523</v>
      </c>
      <c r="H50" s="11" t="n">
        <v>0.86797</v>
      </c>
      <c r="I50" s="11" t="n">
        <v>0.90367</v>
      </c>
      <c r="J50" s="11" t="n">
        <v>0.87235</v>
      </c>
      <c r="K50" s="11" t="n">
        <v>0.86349</v>
      </c>
      <c r="L50" s="11" t="n">
        <v>0.86408</v>
      </c>
      <c r="M50" s="11" t="n">
        <v>0.8632</v>
      </c>
      <c r="N50" s="11" t="n">
        <v>0.86212</v>
      </c>
      <c r="O50" s="11" t="n">
        <v>0.86251</v>
      </c>
      <c r="P50" s="11" t="n">
        <v>0.88474</v>
      </c>
      <c r="Q50" s="11" t="n">
        <v>0.89667</v>
      </c>
      <c r="R50" s="11" t="n">
        <v>0.90709</v>
      </c>
      <c r="S50" s="11" t="n">
        <v>0.88396</v>
      </c>
      <c r="T50" s="11" t="n">
        <v>0.86618</v>
      </c>
      <c r="U50" s="11" t="n">
        <v>0.86067</v>
      </c>
      <c r="V50" s="11" t="n">
        <v>0.87038</v>
      </c>
      <c r="W50" s="11" t="n">
        <v>0.88154</v>
      </c>
      <c r="X50" s="11" t="n">
        <v>0.8358</v>
      </c>
      <c r="Y50" s="11" t="n">
        <v>0.756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7191</v>
      </c>
      <c r="C51" s="11" t="n">
        <v>0.56869</v>
      </c>
      <c r="D51" s="11" t="n">
        <v>0.56891</v>
      </c>
      <c r="E51" s="11" t="n">
        <v>0.56396</v>
      </c>
      <c r="F51" s="11" t="n">
        <v>0.57063</v>
      </c>
      <c r="G51" s="11" t="n">
        <v>0.71071</v>
      </c>
      <c r="H51" s="11" t="n">
        <v>0.79492</v>
      </c>
      <c r="I51" s="11" t="n">
        <v>0.81381</v>
      </c>
      <c r="J51" s="11" t="n">
        <v>0.81262</v>
      </c>
      <c r="K51" s="11" t="n">
        <v>0.81061</v>
      </c>
      <c r="L51" s="11" t="n">
        <v>0.79364</v>
      </c>
      <c r="M51" s="11" t="n">
        <v>0.78082</v>
      </c>
      <c r="N51" s="11" t="n">
        <v>0.79348</v>
      </c>
      <c r="O51" s="11" t="n">
        <v>0.80915</v>
      </c>
      <c r="P51" s="11" t="n">
        <v>0.86766</v>
      </c>
      <c r="Q51" s="11" t="n">
        <v>0.86979</v>
      </c>
      <c r="R51" s="11" t="n">
        <v>0.88864</v>
      </c>
      <c r="S51" s="11" t="n">
        <v>0.88453</v>
      </c>
      <c r="T51" s="11" t="n">
        <v>0.88267</v>
      </c>
      <c r="U51" s="11" t="n">
        <v>0.80733</v>
      </c>
      <c r="V51" s="11" t="n">
        <v>0.89654</v>
      </c>
      <c r="W51" s="11" t="n">
        <v>0.90659</v>
      </c>
      <c r="X51" s="11" t="n">
        <v>0.86382</v>
      </c>
      <c r="Y51" s="11" t="n">
        <v>0.801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7057</v>
      </c>
      <c r="C52" s="11" t="n">
        <v>0.661</v>
      </c>
      <c r="D52" s="11" t="n">
        <v>0.57142</v>
      </c>
      <c r="E52" s="11" t="n">
        <v>0.56597</v>
      </c>
      <c r="F52" s="11" t="n">
        <v>0.56665</v>
      </c>
      <c r="G52" s="11" t="n">
        <v>0.56849</v>
      </c>
      <c r="H52" s="11" t="n">
        <v>0.78321</v>
      </c>
      <c r="I52" s="11" t="n">
        <v>0.81853</v>
      </c>
      <c r="J52" s="11" t="n">
        <v>0.82278</v>
      </c>
      <c r="K52" s="11" t="n">
        <v>0.80188</v>
      </c>
      <c r="L52" s="11" t="n">
        <v>0.80686</v>
      </c>
      <c r="M52" s="11" t="n">
        <v>0.80089</v>
      </c>
      <c r="N52" s="11" t="n">
        <v>0.80447</v>
      </c>
      <c r="O52" s="11" t="n">
        <v>0.82879</v>
      </c>
      <c r="P52" s="11" t="n">
        <v>0.85339</v>
      </c>
      <c r="Q52" s="11" t="n">
        <v>0.85201</v>
      </c>
      <c r="R52" s="11" t="n">
        <v>0.89041</v>
      </c>
      <c r="S52" s="11" t="n">
        <v>0.88597</v>
      </c>
      <c r="T52" s="11" t="n">
        <v>0.87123</v>
      </c>
      <c r="U52" s="11" t="n">
        <v>0.87189</v>
      </c>
      <c r="V52" s="11" t="n">
        <v>0.82603</v>
      </c>
      <c r="W52" s="11" t="n">
        <v>0.87518</v>
      </c>
      <c r="X52" s="11" t="n">
        <v>0.81014</v>
      </c>
      <c r="Y52" s="11" t="n">
        <v>0.807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47052</v>
      </c>
      <c r="C53" s="11" t="n">
        <v>0.6662</v>
      </c>
      <c r="D53" s="11" t="n">
        <v>0.56412</v>
      </c>
      <c r="E53" s="11" t="n">
        <v>0.77141</v>
      </c>
      <c r="F53" s="11" t="n">
        <v>0.76285</v>
      </c>
      <c r="G53" s="11" t="n">
        <v>0.78513</v>
      </c>
      <c r="H53" s="11" t="n">
        <v>0.89629</v>
      </c>
      <c r="I53" s="11" t="n">
        <v>0.96329</v>
      </c>
      <c r="J53" s="11" t="n">
        <v>0.90283</v>
      </c>
      <c r="K53" s="11" t="n">
        <v>0.87412</v>
      </c>
      <c r="L53" s="11" t="n">
        <v>0.8656</v>
      </c>
      <c r="M53" s="11" t="n">
        <v>0.77913</v>
      </c>
      <c r="N53" s="11" t="n">
        <v>0.72811</v>
      </c>
      <c r="O53" s="11" t="n">
        <v>0.82171</v>
      </c>
      <c r="P53" s="11" t="n">
        <v>0.88762</v>
      </c>
      <c r="Q53" s="11" t="n">
        <v>0.87116</v>
      </c>
      <c r="R53" s="11" t="n">
        <v>0.87922</v>
      </c>
      <c r="S53" s="11" t="n">
        <v>0.86455</v>
      </c>
      <c r="T53" s="11" t="n">
        <v>0.70265</v>
      </c>
      <c r="U53" s="11" t="n">
        <v>0.71218</v>
      </c>
      <c r="V53" s="11" t="n">
        <v>0.63122</v>
      </c>
      <c r="W53" s="11" t="n">
        <v>0.63076</v>
      </c>
      <c r="X53" s="11" t="n">
        <v>0.46551</v>
      </c>
      <c r="Y53" s="11" t="n">
        <v>0.466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6666</v>
      </c>
      <c r="C54" s="11" t="n">
        <v>0.46586</v>
      </c>
      <c r="D54" s="11" t="n">
        <v>0.59322</v>
      </c>
      <c r="E54" s="11" t="n">
        <v>0.46075</v>
      </c>
      <c r="F54" s="11" t="n">
        <v>0.57942</v>
      </c>
      <c r="G54" s="11" t="n">
        <v>0.55496</v>
      </c>
      <c r="H54" s="11" t="n">
        <v>0.75534</v>
      </c>
      <c r="I54" s="11" t="n">
        <v>0.78158</v>
      </c>
      <c r="J54" s="11" t="n">
        <v>0.70509</v>
      </c>
      <c r="K54" s="11" t="n">
        <v>0.75269</v>
      </c>
      <c r="L54" s="11" t="n">
        <v>0.7545</v>
      </c>
      <c r="M54" s="11" t="n">
        <v>0.75426</v>
      </c>
      <c r="N54" s="11" t="n">
        <v>0.75724</v>
      </c>
      <c r="O54" s="11" t="n">
        <v>0.77046</v>
      </c>
      <c r="P54" s="11" t="n">
        <v>0.82661</v>
      </c>
      <c r="Q54" s="11" t="n">
        <v>0.81341</v>
      </c>
      <c r="R54" s="11" t="n">
        <v>0.86424</v>
      </c>
      <c r="S54" s="11" t="n">
        <v>0.83663</v>
      </c>
      <c r="T54" s="11" t="n">
        <v>0.8242</v>
      </c>
      <c r="U54" s="11" t="n">
        <v>0.80991</v>
      </c>
      <c r="V54" s="11" t="n">
        <v>0.67101</v>
      </c>
      <c r="W54" s="11" t="n">
        <v>0.72394</v>
      </c>
      <c r="X54" s="11" t="n">
        <v>0.60646</v>
      </c>
      <c r="Y54" s="11" t="n">
        <v>0.465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4939</v>
      </c>
      <c r="C55" s="11" t="n">
        <v>0.74942</v>
      </c>
      <c r="D55" s="11" t="n">
        <v>0.7072</v>
      </c>
      <c r="E55" s="11" t="n">
        <v>0.7683</v>
      </c>
      <c r="F55" s="11" t="n">
        <v>0.77756</v>
      </c>
      <c r="G55" s="11" t="n">
        <v>0.75326</v>
      </c>
      <c r="H55" s="11" t="n">
        <v>0.86548</v>
      </c>
      <c r="I55" s="11" t="n">
        <v>0.87777</v>
      </c>
      <c r="J55" s="11" t="n">
        <v>0.86528</v>
      </c>
      <c r="K55" s="11" t="n">
        <v>0.99575</v>
      </c>
      <c r="L55" s="11" t="n">
        <v>0.99365</v>
      </c>
      <c r="M55" s="11" t="n">
        <v>0.97753</v>
      </c>
      <c r="N55" s="11" t="n">
        <v>0.97677</v>
      </c>
      <c r="O55" s="11" t="n">
        <v>0.9735</v>
      </c>
      <c r="P55" s="11" t="n">
        <v>0.88958</v>
      </c>
      <c r="Q55" s="11" t="n">
        <v>0.87562</v>
      </c>
      <c r="R55" s="11" t="n">
        <v>0.88597</v>
      </c>
      <c r="S55" s="11" t="n">
        <v>0.86819</v>
      </c>
      <c r="T55" s="11" t="n">
        <v>0.86295</v>
      </c>
      <c r="U55" s="11" t="n">
        <v>0.88737</v>
      </c>
      <c r="V55" s="11" t="n">
        <v>0.8798</v>
      </c>
      <c r="W55" s="11" t="n">
        <v>0.92827</v>
      </c>
      <c r="X55" s="11" t="n">
        <v>0.8783</v>
      </c>
      <c r="Y55" s="11" t="n">
        <v>0.773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1778</v>
      </c>
      <c r="C56" s="11" t="n">
        <v>0.81738</v>
      </c>
      <c r="D56" s="11" t="n">
        <v>0.79683</v>
      </c>
      <c r="E56" s="11" t="n">
        <v>0.82051</v>
      </c>
      <c r="F56" s="11" t="n">
        <v>0.90084</v>
      </c>
      <c r="G56" s="11" t="n">
        <v>0.95387</v>
      </c>
      <c r="H56" s="11" t="n">
        <v>1.04392</v>
      </c>
      <c r="I56" s="11" t="n">
        <v>1.04752</v>
      </c>
      <c r="J56" s="11" t="n">
        <v>1.02306</v>
      </c>
      <c r="K56" s="11" t="n">
        <v>0.90638</v>
      </c>
      <c r="L56" s="11" t="n">
        <v>0.89392</v>
      </c>
      <c r="M56" s="11" t="n">
        <v>0.90152</v>
      </c>
      <c r="N56" s="11" t="n">
        <v>0.91573</v>
      </c>
      <c r="O56" s="11" t="n">
        <v>0.91684</v>
      </c>
      <c r="P56" s="11" t="n">
        <v>0.94165</v>
      </c>
      <c r="Q56" s="11" t="n">
        <v>0.91759</v>
      </c>
      <c r="R56" s="11" t="n">
        <v>0.94506</v>
      </c>
      <c r="S56" s="11" t="n">
        <v>0.94436</v>
      </c>
      <c r="T56" s="11" t="n">
        <v>0.93244</v>
      </c>
      <c r="U56" s="11" t="n">
        <v>1.16422</v>
      </c>
      <c r="V56" s="11" t="n">
        <v>1.04752</v>
      </c>
      <c r="W56" s="11" t="n">
        <v>0.95171</v>
      </c>
      <c r="X56" s="11" t="n">
        <v>0.89879</v>
      </c>
      <c r="Y56" s="11" t="n">
        <v>0.828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4855</v>
      </c>
      <c r="C57" s="11" t="n">
        <v>0.84888</v>
      </c>
      <c r="D57" s="11" t="n">
        <v>0.88846</v>
      </c>
      <c r="E57" s="11" t="n">
        <v>0.89194</v>
      </c>
      <c r="F57" s="11" t="n">
        <v>0.9129</v>
      </c>
      <c r="G57" s="11" t="n">
        <v>0.96077</v>
      </c>
      <c r="H57" s="11" t="n">
        <v>0.98568</v>
      </c>
      <c r="I57" s="11" t="n">
        <v>0.90792</v>
      </c>
      <c r="J57" s="11" t="n">
        <v>0.90962</v>
      </c>
      <c r="K57" s="11" t="n">
        <v>0.92951</v>
      </c>
      <c r="L57" s="11" t="n">
        <v>0.92781</v>
      </c>
      <c r="M57" s="11" t="n">
        <v>0.8965</v>
      </c>
      <c r="N57" s="11" t="n">
        <v>0.89749</v>
      </c>
      <c r="O57" s="11" t="n">
        <v>0.89847</v>
      </c>
      <c r="P57" s="11" t="n">
        <v>0.90858</v>
      </c>
      <c r="Q57" s="11" t="n">
        <v>0.94821</v>
      </c>
      <c r="R57" s="11" t="n">
        <v>0.94679</v>
      </c>
      <c r="S57" s="11" t="n">
        <v>0.94634</v>
      </c>
      <c r="T57" s="11" t="n">
        <v>0.9623</v>
      </c>
      <c r="U57" s="11" t="n">
        <v>0.98706</v>
      </c>
      <c r="V57" s="11" t="n">
        <v>0.95726</v>
      </c>
      <c r="W57" s="11" t="n">
        <v>0.97815</v>
      </c>
      <c r="X57" s="11" t="n">
        <v>0.92057</v>
      </c>
      <c r="Y57" s="11" t="n">
        <v>0.890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2123</v>
      </c>
      <c r="C58" s="11" t="n">
        <v>0.8181</v>
      </c>
      <c r="D58" s="11" t="n">
        <v>0.81599</v>
      </c>
      <c r="E58" s="11" t="n">
        <v>0.81625</v>
      </c>
      <c r="F58" s="11" t="n">
        <v>0.86761</v>
      </c>
      <c r="G58" s="11" t="n">
        <v>0.89716</v>
      </c>
      <c r="H58" s="11" t="n">
        <v>0.93744</v>
      </c>
      <c r="I58" s="11" t="n">
        <v>0.92638</v>
      </c>
      <c r="J58" s="11" t="n">
        <v>0.92569</v>
      </c>
      <c r="K58" s="11" t="n">
        <v>0.9222</v>
      </c>
      <c r="L58" s="11" t="n">
        <v>0.9252</v>
      </c>
      <c r="M58" s="11" t="n">
        <v>0.87576</v>
      </c>
      <c r="N58" s="11" t="n">
        <v>0.887</v>
      </c>
      <c r="O58" s="11" t="n">
        <v>0.8974</v>
      </c>
      <c r="P58" s="11" t="n">
        <v>0.94166</v>
      </c>
      <c r="Q58" s="11" t="n">
        <v>0.99104</v>
      </c>
      <c r="R58" s="11" t="n">
        <v>1.02368</v>
      </c>
      <c r="S58" s="11" t="n">
        <v>1.01854</v>
      </c>
      <c r="T58" s="11" t="n">
        <v>1.01777</v>
      </c>
      <c r="U58" s="11" t="n">
        <v>0.92477</v>
      </c>
      <c r="V58" s="11" t="n">
        <v>0.94167</v>
      </c>
      <c r="W58" s="11" t="n">
        <v>0.96592</v>
      </c>
      <c r="X58" s="11" t="n">
        <v>0.90878</v>
      </c>
      <c r="Y58" s="11" t="n">
        <v>0.887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0065</v>
      </c>
      <c r="C59" s="11" t="n">
        <v>0.89936</v>
      </c>
      <c r="D59" s="11" t="n">
        <v>0.88157</v>
      </c>
      <c r="E59" s="11" t="n">
        <v>0.88202</v>
      </c>
      <c r="F59" s="11" t="n">
        <v>0.87803</v>
      </c>
      <c r="G59" s="11" t="n">
        <v>0.82965</v>
      </c>
      <c r="H59" s="11" t="n">
        <v>0.88217</v>
      </c>
      <c r="I59" s="11" t="n">
        <v>0.88004</v>
      </c>
      <c r="J59" s="11" t="n">
        <v>0.91389</v>
      </c>
      <c r="K59" s="11" t="n">
        <v>0.90058</v>
      </c>
      <c r="L59" s="11" t="n">
        <v>0.89853</v>
      </c>
      <c r="M59" s="11" t="n">
        <v>0.84912</v>
      </c>
      <c r="N59" s="11" t="n">
        <v>0.84758</v>
      </c>
      <c r="O59" s="11" t="n">
        <v>0.87869</v>
      </c>
      <c r="P59" s="11" t="n">
        <v>0.92754</v>
      </c>
      <c r="Q59" s="11" t="n">
        <v>0.94914</v>
      </c>
      <c r="R59" s="11" t="n">
        <v>0.96105</v>
      </c>
      <c r="S59" s="11" t="n">
        <v>0.96366</v>
      </c>
      <c r="T59" s="11" t="n">
        <v>0.97118</v>
      </c>
      <c r="U59" s="11" t="n">
        <v>0.87608</v>
      </c>
      <c r="V59" s="11" t="n">
        <v>0.93369</v>
      </c>
      <c r="W59" s="11" t="n">
        <v>0.94499</v>
      </c>
      <c r="X59" s="11" t="n">
        <v>0.8966</v>
      </c>
      <c r="Y59" s="11" t="n">
        <v>0.846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5127</v>
      </c>
      <c r="C60" s="11" t="n">
        <v>0.73955</v>
      </c>
      <c r="D60" s="11" t="n">
        <v>0.74369</v>
      </c>
      <c r="E60" s="11" t="n">
        <v>0.65426</v>
      </c>
      <c r="F60" s="11" t="n">
        <v>0.73969</v>
      </c>
      <c r="G60" s="11" t="n">
        <v>0.72649</v>
      </c>
      <c r="H60" s="11" t="n">
        <v>0.7471</v>
      </c>
      <c r="I60" s="11" t="n">
        <v>0.84164</v>
      </c>
      <c r="J60" s="11" t="n">
        <v>0.84037</v>
      </c>
      <c r="K60" s="11" t="n">
        <v>0.79299</v>
      </c>
      <c r="L60" s="11" t="n">
        <v>0.79505</v>
      </c>
      <c r="M60" s="11" t="n">
        <v>0.942</v>
      </c>
      <c r="N60" s="11" t="n">
        <v>0.94108</v>
      </c>
      <c r="O60" s="11" t="n">
        <v>0.93609</v>
      </c>
      <c r="P60" s="11" t="n">
        <v>0.86122</v>
      </c>
      <c r="Q60" s="11" t="n">
        <v>0.84323</v>
      </c>
      <c r="R60" s="11" t="n">
        <v>0.90905</v>
      </c>
      <c r="S60" s="11" t="n">
        <v>0.95544</v>
      </c>
      <c r="T60" s="11" t="n">
        <v>0.90647</v>
      </c>
      <c r="U60" s="11" t="n">
        <v>1.11756</v>
      </c>
      <c r="V60" s="11" t="n">
        <v>0.97567</v>
      </c>
      <c r="W60" s="11" t="n">
        <v>0.86903</v>
      </c>
      <c r="X60" s="11" t="n">
        <v>0.81458</v>
      </c>
      <c r="Y60" s="11" t="n">
        <v>0.772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907</v>
      </c>
      <c r="C61" s="11" t="n">
        <v>0.84355</v>
      </c>
      <c r="D61" s="11" t="n">
        <v>0.83824</v>
      </c>
      <c r="E61" s="11" t="n">
        <v>0.86178</v>
      </c>
      <c r="F61" s="11" t="n">
        <v>0.87615</v>
      </c>
      <c r="G61" s="11" t="n">
        <v>0.89477</v>
      </c>
      <c r="H61" s="11" t="n">
        <v>0.91404</v>
      </c>
      <c r="I61" s="11" t="n">
        <v>0.98577</v>
      </c>
      <c r="J61" s="11" t="n">
        <v>0.98552</v>
      </c>
      <c r="K61" s="11" t="n">
        <v>0.95342</v>
      </c>
      <c r="L61" s="11" t="n">
        <v>0.97634</v>
      </c>
      <c r="M61" s="11" t="n">
        <v>0.91545</v>
      </c>
      <c r="N61" s="11" t="n">
        <v>0.91827</v>
      </c>
      <c r="O61" s="11" t="n">
        <v>0.91826</v>
      </c>
      <c r="P61" s="11" t="n">
        <v>0.87766</v>
      </c>
      <c r="Q61" s="11" t="n">
        <v>0.88661</v>
      </c>
      <c r="R61" s="11" t="n">
        <v>0.90348</v>
      </c>
      <c r="S61" s="11" t="n">
        <v>0.9046</v>
      </c>
      <c r="T61" s="11" t="n">
        <v>0.89618</v>
      </c>
      <c r="U61" s="11" t="n">
        <v>0.8979</v>
      </c>
      <c r="V61" s="11" t="n">
        <v>0.88298</v>
      </c>
      <c r="W61" s="11" t="n">
        <v>0.892</v>
      </c>
      <c r="X61" s="11" t="n">
        <v>0.88</v>
      </c>
      <c r="Y61" s="11" t="n">
        <v>0.8792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9067</v>
      </c>
      <c r="C62" s="11" t="n">
        <v>0.78998</v>
      </c>
      <c r="D62" s="11" t="n">
        <v>0.79195</v>
      </c>
      <c r="E62" s="11" t="n">
        <v>0.80607</v>
      </c>
      <c r="F62" s="11" t="n">
        <v>0.87546</v>
      </c>
      <c r="G62" s="11" t="n">
        <v>0.90735</v>
      </c>
      <c r="H62" s="11" t="n">
        <v>0.90682</v>
      </c>
      <c r="I62" s="11" t="n">
        <v>0.93895</v>
      </c>
      <c r="J62" s="11" t="n">
        <v>0.93277</v>
      </c>
      <c r="K62" s="11" t="n">
        <v>0.90633</v>
      </c>
      <c r="L62" s="11" t="n">
        <v>0.92567</v>
      </c>
      <c r="M62" s="11" t="n">
        <v>0.92428</v>
      </c>
      <c r="N62" s="11" t="n">
        <v>0.90369</v>
      </c>
      <c r="O62" s="11" t="n">
        <v>0.92145</v>
      </c>
      <c r="P62" s="11" t="n">
        <v>0.90795</v>
      </c>
      <c r="Q62" s="11" t="n">
        <v>0.93084</v>
      </c>
      <c r="R62" s="11" t="n">
        <v>0.94867</v>
      </c>
      <c r="S62" s="11" t="n">
        <v>0.90923</v>
      </c>
      <c r="T62" s="11" t="n">
        <v>0.91997</v>
      </c>
      <c r="U62" s="11" t="n">
        <v>0.86044</v>
      </c>
      <c r="V62" s="11" t="n">
        <v>0.83474</v>
      </c>
      <c r="W62" s="11" t="n">
        <v>0.81674</v>
      </c>
      <c r="X62" s="11" t="n">
        <v>0.81229</v>
      </c>
      <c r="Y62" s="11" t="n">
        <v>0.804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92</v>
      </c>
      <c r="C63" s="11" t="n">
        <v>0.71958</v>
      </c>
      <c r="D63" s="11" t="n">
        <v>0.72207</v>
      </c>
      <c r="E63" s="11" t="n">
        <v>0.72287</v>
      </c>
      <c r="F63" s="11" t="n">
        <v>0.74235</v>
      </c>
      <c r="G63" s="11" t="n">
        <v>0.83073</v>
      </c>
      <c r="H63" s="11" t="n">
        <v>0.83935</v>
      </c>
      <c r="I63" s="11" t="n">
        <v>0.87895</v>
      </c>
      <c r="J63" s="11" t="n">
        <v>0.88466</v>
      </c>
      <c r="K63" s="11" t="n">
        <v>0.90497</v>
      </c>
      <c r="L63" s="11" t="n">
        <v>0.89726</v>
      </c>
      <c r="M63" s="11" t="n">
        <v>0.88054</v>
      </c>
      <c r="N63" s="11" t="n">
        <v>0.84099</v>
      </c>
      <c r="O63" s="11" t="n">
        <v>0.8846</v>
      </c>
      <c r="P63" s="11" t="n">
        <v>0.7755</v>
      </c>
      <c r="Q63" s="11" t="n">
        <v>0.81152</v>
      </c>
      <c r="R63" s="11" t="n">
        <v>0.87048</v>
      </c>
      <c r="S63" s="11" t="n">
        <v>0.87156</v>
      </c>
      <c r="T63" s="11" t="n">
        <v>0.87272</v>
      </c>
      <c r="U63" s="11" t="n">
        <v>0.8662</v>
      </c>
      <c r="V63" s="11" t="n">
        <v>0.76489</v>
      </c>
      <c r="W63" s="11" t="n">
        <v>0.7489</v>
      </c>
      <c r="X63" s="11" t="n">
        <v>0.73776</v>
      </c>
      <c r="Y63" s="11" t="n">
        <v>0.731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7035</v>
      </c>
      <c r="C64" s="11" t="n">
        <v>0.66959</v>
      </c>
      <c r="D64" s="11" t="n">
        <v>0.67548</v>
      </c>
      <c r="E64" s="11" t="n">
        <v>0.68762</v>
      </c>
      <c r="F64" s="11" t="n">
        <v>0.78677</v>
      </c>
      <c r="G64" s="11" t="n">
        <v>0.85458</v>
      </c>
      <c r="H64" s="11" t="n">
        <v>0.8371</v>
      </c>
      <c r="I64" s="11" t="n">
        <v>0.89261</v>
      </c>
      <c r="J64" s="11" t="n">
        <v>0.89875</v>
      </c>
      <c r="K64" s="11" t="n">
        <v>0.91405</v>
      </c>
      <c r="L64" s="11" t="n">
        <v>0.89325</v>
      </c>
      <c r="M64" s="11" t="n">
        <v>0.87363</v>
      </c>
      <c r="N64" s="11" t="n">
        <v>0.83911</v>
      </c>
      <c r="O64" s="11" t="n">
        <v>0.843</v>
      </c>
      <c r="P64" s="11" t="n">
        <v>0.83887</v>
      </c>
      <c r="Q64" s="11" t="n">
        <v>0.92587</v>
      </c>
      <c r="R64" s="11" t="n">
        <v>0.91089</v>
      </c>
      <c r="S64" s="11" t="n">
        <v>0.90901</v>
      </c>
      <c r="T64" s="11" t="n">
        <v>0.93843</v>
      </c>
      <c r="U64" s="11" t="n">
        <v>0.84</v>
      </c>
      <c r="V64" s="11" t="n">
        <v>0.8644</v>
      </c>
      <c r="W64" s="11" t="n">
        <v>0.75736</v>
      </c>
      <c r="X64" s="11" t="n">
        <v>0.70957</v>
      </c>
      <c r="Y64" s="11" t="n">
        <v>0.702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6328</v>
      </c>
      <c r="C65" s="11" t="n">
        <v>0.83666</v>
      </c>
      <c r="D65" s="11" t="n">
        <v>0.83682</v>
      </c>
      <c r="E65" s="11" t="n">
        <v>0.83488</v>
      </c>
      <c r="F65" s="11" t="n">
        <v>0.84885</v>
      </c>
      <c r="G65" s="11" t="n">
        <v>0.86495</v>
      </c>
      <c r="H65" s="11" t="n">
        <v>0.86095</v>
      </c>
      <c r="I65" s="11" t="n">
        <v>0.8739</v>
      </c>
      <c r="J65" s="11" t="n">
        <v>0.85027</v>
      </c>
      <c r="K65" s="11" t="n">
        <v>0.87022</v>
      </c>
      <c r="L65" s="11" t="n">
        <v>0.85049</v>
      </c>
      <c r="M65" s="11" t="n">
        <v>0.85416</v>
      </c>
      <c r="N65" s="11" t="n">
        <v>0.83702</v>
      </c>
      <c r="O65" s="11" t="n">
        <v>0.85693</v>
      </c>
      <c r="P65" s="11" t="n">
        <v>0.83248</v>
      </c>
      <c r="Q65" s="11" t="n">
        <v>0.86542</v>
      </c>
      <c r="R65" s="11" t="n">
        <v>0.85966</v>
      </c>
      <c r="S65" s="11" t="n">
        <v>0.84726</v>
      </c>
      <c r="T65" s="11" t="n">
        <v>0.87474</v>
      </c>
      <c r="U65" s="11" t="n">
        <v>0.87413</v>
      </c>
      <c r="V65" s="11" t="n">
        <v>0.87957</v>
      </c>
      <c r="W65" s="11" t="n">
        <v>0.87746</v>
      </c>
      <c r="X65" s="11" t="n">
        <v>0.88049</v>
      </c>
      <c r="Y65" s="11" t="n">
        <v>0.8633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2628</v>
      </c>
      <c r="C66" s="11" t="n">
        <v>0.80432</v>
      </c>
      <c r="D66" s="11" t="n">
        <v>0.79723</v>
      </c>
      <c r="E66" s="11" t="n">
        <v>0.79887</v>
      </c>
      <c r="F66" s="11" t="n">
        <v>0.81431</v>
      </c>
      <c r="G66" s="11" t="n">
        <v>0.81756</v>
      </c>
      <c r="H66" s="11" t="n">
        <v>0.81394</v>
      </c>
      <c r="I66" s="11" t="n">
        <v>0.86886</v>
      </c>
      <c r="J66" s="11" t="n">
        <v>0.88507</v>
      </c>
      <c r="K66" s="11" t="n">
        <v>0.92853</v>
      </c>
      <c r="L66" s="11" t="n">
        <v>0.90949</v>
      </c>
      <c r="M66" s="11" t="n">
        <v>0.88447</v>
      </c>
      <c r="N66" s="11" t="n">
        <v>0.81409</v>
      </c>
      <c r="O66" s="11" t="n">
        <v>0.88563</v>
      </c>
      <c r="P66" s="11" t="n">
        <v>0.81154</v>
      </c>
      <c r="Q66" s="11" t="n">
        <v>0.83692</v>
      </c>
      <c r="R66" s="11" t="n">
        <v>0.86343</v>
      </c>
      <c r="S66" s="11" t="n">
        <v>0.83343</v>
      </c>
      <c r="T66" s="11" t="n">
        <v>0.87477</v>
      </c>
      <c r="U66" s="11" t="n">
        <v>0.86288</v>
      </c>
      <c r="V66" s="11" t="n">
        <v>0.82456</v>
      </c>
      <c r="W66" s="11" t="n">
        <v>0.83292</v>
      </c>
      <c r="X66" s="11" t="n">
        <v>0.85243</v>
      </c>
      <c r="Y66" s="11" t="n">
        <v>0.828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6726</v>
      </c>
      <c r="C67" s="11" t="n">
        <v>0.74614</v>
      </c>
      <c r="D67" s="11" t="n">
        <v>0.75466</v>
      </c>
      <c r="E67" s="11" t="n">
        <v>0.74721</v>
      </c>
      <c r="F67" s="11" t="n">
        <v>0.74838</v>
      </c>
      <c r="G67" s="11" t="n">
        <v>0.87072</v>
      </c>
      <c r="H67" s="11" t="n">
        <v>0.91625</v>
      </c>
      <c r="I67" s="11" t="n">
        <v>0.85606</v>
      </c>
      <c r="J67" s="11" t="n">
        <v>0.9006</v>
      </c>
      <c r="K67" s="11" t="n">
        <v>0.90059</v>
      </c>
      <c r="L67" s="11" t="n">
        <v>0.90039</v>
      </c>
      <c r="M67" s="11" t="n">
        <v>0.90162</v>
      </c>
      <c r="N67" s="11" t="n">
        <v>0.85198</v>
      </c>
      <c r="O67" s="11" t="n">
        <v>0.85707</v>
      </c>
      <c r="P67" s="11" t="n">
        <v>0.856</v>
      </c>
      <c r="Q67" s="11" t="n">
        <v>0.92732</v>
      </c>
      <c r="R67" s="11" t="n">
        <v>0.92805</v>
      </c>
      <c r="S67" s="11" t="n">
        <v>0.92685</v>
      </c>
      <c r="T67" s="11" t="n">
        <v>0.90193</v>
      </c>
      <c r="U67" s="11" t="n">
        <v>0.92274</v>
      </c>
      <c r="V67" s="11" t="n">
        <v>0.97738</v>
      </c>
      <c r="W67" s="11" t="n">
        <v>0.93887</v>
      </c>
      <c r="X67" s="11" t="n">
        <v>0.94994</v>
      </c>
      <c r="Y67" s="11" t="n">
        <v>0.866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288</v>
      </c>
      <c r="C68" s="11" t="n">
        <v>0.79841</v>
      </c>
      <c r="D68" s="11" t="n">
        <v>0.79072</v>
      </c>
      <c r="E68" s="11" t="n">
        <v>0.89222</v>
      </c>
      <c r="F68" s="11" t="n">
        <v>0.90294</v>
      </c>
      <c r="G68" s="11" t="n">
        <v>0.93387</v>
      </c>
      <c r="H68" s="11" t="n">
        <v>0.96551</v>
      </c>
      <c r="I68" s="11" t="n">
        <v>0.98648</v>
      </c>
      <c r="J68" s="11" t="n">
        <v>0.91705</v>
      </c>
      <c r="K68" s="11" t="n">
        <v>0.91691</v>
      </c>
      <c r="L68" s="11" t="n">
        <v>0.91834</v>
      </c>
      <c r="M68" s="11" t="n">
        <v>0.91757</v>
      </c>
      <c r="N68" s="11" t="n">
        <v>0.87921</v>
      </c>
      <c r="O68" s="11" t="n">
        <v>0.88474</v>
      </c>
      <c r="P68" s="11" t="n">
        <v>0.86923</v>
      </c>
      <c r="Q68" s="11" t="n">
        <v>0.92559</v>
      </c>
      <c r="R68" s="11" t="n">
        <v>0.88003</v>
      </c>
      <c r="S68" s="11" t="n">
        <v>0.87923</v>
      </c>
      <c r="T68" s="11" t="n">
        <v>0.97864</v>
      </c>
      <c r="U68" s="11" t="n">
        <v>1.00701</v>
      </c>
      <c r="V68" s="11" t="n">
        <v>0.9854</v>
      </c>
      <c r="W68" s="11" t="n">
        <v>0.94551</v>
      </c>
      <c r="X68" s="11" t="n">
        <v>0.87504</v>
      </c>
      <c r="Y68" s="11" t="n">
        <v>0.811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6903</v>
      </c>
      <c r="C69" s="11" t="n">
        <v>0.7224</v>
      </c>
      <c r="D69" s="11" t="n">
        <v>0.72241</v>
      </c>
      <c r="E69" s="11" t="n">
        <v>0.73959</v>
      </c>
      <c r="F69" s="11" t="n">
        <v>0.84546</v>
      </c>
      <c r="G69" s="11" t="n">
        <v>0.86143</v>
      </c>
      <c r="H69" s="11" t="n">
        <v>0.86137</v>
      </c>
      <c r="I69" s="11" t="n">
        <v>0.90864</v>
      </c>
      <c r="J69" s="11" t="n">
        <v>0.88991</v>
      </c>
      <c r="K69" s="11" t="n">
        <v>0.88834</v>
      </c>
      <c r="L69" s="11" t="n">
        <v>0.89123</v>
      </c>
      <c r="M69" s="11" t="n">
        <v>0.88896</v>
      </c>
      <c r="N69" s="11" t="n">
        <v>0.85597</v>
      </c>
      <c r="O69" s="11" t="n">
        <v>0.84777</v>
      </c>
      <c r="P69" s="11" t="n">
        <v>0.84807</v>
      </c>
      <c r="Q69" s="11" t="n">
        <v>0.8577</v>
      </c>
      <c r="R69" s="11" t="n">
        <v>0.86932</v>
      </c>
      <c r="S69" s="11" t="n">
        <v>0.8947</v>
      </c>
      <c r="T69" s="11" t="n">
        <v>0.88923</v>
      </c>
      <c r="U69" s="11" t="n">
        <v>0.8625</v>
      </c>
      <c r="V69" s="11" t="n">
        <v>0.86131</v>
      </c>
      <c r="W69" s="11" t="n">
        <v>0.85938</v>
      </c>
      <c r="X69" s="11" t="n">
        <v>0.86109</v>
      </c>
      <c r="Y69" s="11" t="n">
        <v>0.843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7888</v>
      </c>
      <c r="C70" s="11" t="n">
        <v>0.78014</v>
      </c>
      <c r="D70" s="11" t="n">
        <v>0.77248</v>
      </c>
      <c r="E70" s="11" t="n">
        <v>0.77562</v>
      </c>
      <c r="F70" s="11" t="n">
        <v>0.78867</v>
      </c>
      <c r="G70" s="11" t="n">
        <v>0.85992</v>
      </c>
      <c r="H70" s="11" t="n">
        <v>0.8669</v>
      </c>
      <c r="I70" s="11" t="n">
        <v>0.85651</v>
      </c>
      <c r="J70" s="11" t="n">
        <v>0.85697</v>
      </c>
      <c r="K70" s="11" t="n">
        <v>0.85683</v>
      </c>
      <c r="L70" s="11" t="n">
        <v>0.85689</v>
      </c>
      <c r="M70" s="11" t="n">
        <v>0.85485</v>
      </c>
      <c r="N70" s="11" t="n">
        <v>0.80308</v>
      </c>
      <c r="O70" s="11" t="n">
        <v>0.81471</v>
      </c>
      <c r="P70" s="11" t="n">
        <v>0.80724</v>
      </c>
      <c r="Q70" s="11" t="n">
        <v>0.86007</v>
      </c>
      <c r="R70" s="11" t="n">
        <v>0.86651</v>
      </c>
      <c r="S70" s="11" t="n">
        <v>0.86911</v>
      </c>
      <c r="T70" s="11" t="n">
        <v>0.85771</v>
      </c>
      <c r="U70" s="11" t="n">
        <v>0.8659</v>
      </c>
      <c r="V70" s="11" t="n">
        <v>0.89388</v>
      </c>
      <c r="W70" s="11" t="n">
        <v>0.93965</v>
      </c>
      <c r="X70" s="11" t="n">
        <v>0.86985</v>
      </c>
      <c r="Y70" s="11" t="n">
        <v>0.77962</v>
      </c>
    </row>
    <row r="71" customFormat="false" ht="12.75" hidden="false" customHeight="false" outlineLevel="0" collapsed="false">
      <c r="A71" s="12" t="n">
        <v>29</v>
      </c>
      <c r="B71" s="11" t="n">
        <v>0.82328</v>
      </c>
      <c r="C71" s="11" t="n">
        <v>0.80726</v>
      </c>
      <c r="D71" s="11" t="n">
        <v>0.79533</v>
      </c>
      <c r="E71" s="11" t="n">
        <v>0.81911</v>
      </c>
      <c r="F71" s="11" t="n">
        <v>0.83192</v>
      </c>
      <c r="G71" s="11" t="n">
        <v>0.88496</v>
      </c>
      <c r="H71" s="11" t="n">
        <v>0.86889</v>
      </c>
      <c r="I71" s="11" t="n">
        <v>0.90801</v>
      </c>
      <c r="J71" s="11" t="n">
        <v>0.93103</v>
      </c>
      <c r="K71" s="11" t="n">
        <v>0.86563</v>
      </c>
      <c r="L71" s="11" t="n">
        <v>0.86557</v>
      </c>
      <c r="M71" s="11" t="n">
        <v>0.865</v>
      </c>
      <c r="N71" s="11" t="n">
        <v>0.83074</v>
      </c>
      <c r="O71" s="11" t="n">
        <v>0.83154</v>
      </c>
      <c r="P71" s="11" t="n">
        <v>0.82798</v>
      </c>
      <c r="Q71" s="11" t="n">
        <v>0.86651</v>
      </c>
      <c r="R71" s="11" t="n">
        <v>0.877</v>
      </c>
      <c r="S71" s="11" t="n">
        <v>0.912</v>
      </c>
      <c r="T71" s="11" t="n">
        <v>0.87554</v>
      </c>
      <c r="U71" s="11" t="n">
        <v>0.9321</v>
      </c>
      <c r="V71" s="11" t="n">
        <v>1.03421</v>
      </c>
      <c r="W71" s="11" t="n">
        <v>0.9628</v>
      </c>
      <c r="X71" s="11" t="n">
        <v>0.9841</v>
      </c>
      <c r="Y71" s="11" t="n">
        <v>0.92666</v>
      </c>
    </row>
    <row r="72" customFormat="false" ht="12.75" hidden="false" customHeight="false" outlineLevel="0" collapsed="false">
      <c r="A72" s="12" t="n">
        <v>30</v>
      </c>
      <c r="B72" s="11" t="n">
        <v>0.89521</v>
      </c>
      <c r="C72" s="11" t="n">
        <v>0.87638</v>
      </c>
      <c r="D72" s="11" t="n">
        <v>0.80899</v>
      </c>
      <c r="E72" s="11" t="n">
        <v>0.8099</v>
      </c>
      <c r="F72" s="11" t="n">
        <v>0.86179</v>
      </c>
      <c r="G72" s="11" t="n">
        <v>0.87755</v>
      </c>
      <c r="H72" s="11" t="n">
        <v>0.88665</v>
      </c>
      <c r="I72" s="11" t="n">
        <v>0.90031</v>
      </c>
      <c r="J72" s="11" t="n">
        <v>0.90556</v>
      </c>
      <c r="K72" s="11" t="n">
        <v>0.94768</v>
      </c>
      <c r="L72" s="11" t="n">
        <v>0.9499</v>
      </c>
      <c r="M72" s="11" t="n">
        <v>0.94232</v>
      </c>
      <c r="N72" s="11" t="n">
        <v>0.90499</v>
      </c>
      <c r="O72" s="11" t="n">
        <v>0.90667</v>
      </c>
      <c r="P72" s="11" t="n">
        <v>0.90807</v>
      </c>
      <c r="Q72" s="11" t="n">
        <v>0.97986</v>
      </c>
      <c r="R72" s="11" t="n">
        <v>0.97208</v>
      </c>
      <c r="S72" s="11" t="n">
        <v>0.9617</v>
      </c>
      <c r="T72" s="11" t="n">
        <v>0.94954</v>
      </c>
      <c r="U72" s="11" t="n">
        <v>0.90404</v>
      </c>
      <c r="V72" s="11" t="n">
        <v>0.90393</v>
      </c>
      <c r="W72" s="11" t="n">
        <v>0.97241</v>
      </c>
      <c r="X72" s="11" t="n">
        <v>0.95264</v>
      </c>
      <c r="Y72" s="11" t="n">
        <v>0.8966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7562</v>
      </c>
      <c r="C79" s="11" t="n">
        <v>0.7787</v>
      </c>
      <c r="D79" s="11" t="n">
        <v>0.8508</v>
      </c>
      <c r="E79" s="11" t="n">
        <v>0.84839</v>
      </c>
      <c r="F79" s="11" t="n">
        <v>0.8532</v>
      </c>
      <c r="G79" s="11" t="n">
        <v>0.86336</v>
      </c>
      <c r="H79" s="11" t="n">
        <v>0.8663</v>
      </c>
      <c r="I79" s="11" t="n">
        <v>0.8843</v>
      </c>
      <c r="J79" s="11" t="n">
        <v>0.88608</v>
      </c>
      <c r="K79" s="11" t="n">
        <v>0.87747</v>
      </c>
      <c r="L79" s="11" t="n">
        <v>0.88127</v>
      </c>
      <c r="M79" s="11" t="n">
        <v>0.87991</v>
      </c>
      <c r="N79" s="11" t="n">
        <v>0.86215</v>
      </c>
      <c r="O79" s="11" t="n">
        <v>0.86253</v>
      </c>
      <c r="P79" s="11" t="n">
        <v>0.86384</v>
      </c>
      <c r="Q79" s="11" t="n">
        <v>0.86326</v>
      </c>
      <c r="R79" s="11" t="n">
        <v>0.86986</v>
      </c>
      <c r="S79" s="11" t="n">
        <v>0.85158</v>
      </c>
      <c r="T79" s="11" t="n">
        <v>0.85989</v>
      </c>
      <c r="U79" s="11" t="n">
        <v>0.8556</v>
      </c>
      <c r="V79" s="11" t="n">
        <v>0.80764</v>
      </c>
      <c r="W79" s="11" t="n">
        <v>0.71462</v>
      </c>
      <c r="X79" s="11" t="n">
        <v>0.5334</v>
      </c>
      <c r="Y79" s="11" t="n">
        <v>0.532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783</v>
      </c>
      <c r="C80" s="11" t="n">
        <v>0.83679</v>
      </c>
      <c r="D80" s="11" t="n">
        <v>0.86442</v>
      </c>
      <c r="E80" s="11" t="n">
        <v>0.87126</v>
      </c>
      <c r="F80" s="11" t="n">
        <v>0.86421</v>
      </c>
      <c r="G80" s="11" t="n">
        <v>0.87467</v>
      </c>
      <c r="H80" s="11" t="n">
        <v>0.86904</v>
      </c>
      <c r="I80" s="11" t="n">
        <v>0.87812</v>
      </c>
      <c r="J80" s="11" t="n">
        <v>0.87901</v>
      </c>
      <c r="K80" s="11" t="n">
        <v>0.8835</v>
      </c>
      <c r="L80" s="11" t="n">
        <v>0.87622</v>
      </c>
      <c r="M80" s="11" t="n">
        <v>0.87342</v>
      </c>
      <c r="N80" s="11" t="n">
        <v>0.87151</v>
      </c>
      <c r="O80" s="11" t="n">
        <v>0.87357</v>
      </c>
      <c r="P80" s="11" t="n">
        <v>0.87395</v>
      </c>
      <c r="Q80" s="11" t="n">
        <v>0.8947</v>
      </c>
      <c r="R80" s="11" t="n">
        <v>0.90484</v>
      </c>
      <c r="S80" s="11" t="n">
        <v>0.89698</v>
      </c>
      <c r="T80" s="11" t="n">
        <v>0.89027</v>
      </c>
      <c r="U80" s="11" t="n">
        <v>0.89009</v>
      </c>
      <c r="V80" s="11" t="n">
        <v>0.89805</v>
      </c>
      <c r="W80" s="11" t="n">
        <v>0.88243</v>
      </c>
      <c r="X80" s="11" t="n">
        <v>0.87519</v>
      </c>
      <c r="Y80" s="11" t="n">
        <v>0.872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973</v>
      </c>
      <c r="C81" s="11" t="n">
        <v>0.84605</v>
      </c>
      <c r="D81" s="11" t="n">
        <v>0.8417</v>
      </c>
      <c r="E81" s="11" t="n">
        <v>0.84463</v>
      </c>
      <c r="F81" s="11" t="n">
        <v>0.83407</v>
      </c>
      <c r="G81" s="11" t="n">
        <v>0.82062</v>
      </c>
      <c r="H81" s="11" t="n">
        <v>0.83272</v>
      </c>
      <c r="I81" s="11" t="n">
        <v>0.84264</v>
      </c>
      <c r="J81" s="11" t="n">
        <v>0.84593</v>
      </c>
      <c r="K81" s="11" t="n">
        <v>0.84118</v>
      </c>
      <c r="L81" s="11" t="n">
        <v>0.84922</v>
      </c>
      <c r="M81" s="11" t="n">
        <v>0.8488</v>
      </c>
      <c r="N81" s="11" t="n">
        <v>0.8442</v>
      </c>
      <c r="O81" s="11" t="n">
        <v>0.85166</v>
      </c>
      <c r="P81" s="11" t="n">
        <v>0.85356</v>
      </c>
      <c r="Q81" s="11" t="n">
        <v>0.85346</v>
      </c>
      <c r="R81" s="11" t="n">
        <v>0.85481</v>
      </c>
      <c r="S81" s="11" t="n">
        <v>0.85253</v>
      </c>
      <c r="T81" s="11" t="n">
        <v>0.85196</v>
      </c>
      <c r="U81" s="11" t="n">
        <v>0.84761</v>
      </c>
      <c r="V81" s="11" t="n">
        <v>0.84335</v>
      </c>
      <c r="W81" s="11" t="n">
        <v>0.85865</v>
      </c>
      <c r="X81" s="11" t="n">
        <v>0.84944</v>
      </c>
      <c r="Y81" s="11" t="n">
        <v>0.8423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6989</v>
      </c>
      <c r="C82" s="11" t="n">
        <v>0.86301</v>
      </c>
      <c r="D82" s="11" t="n">
        <v>0.84915</v>
      </c>
      <c r="E82" s="11" t="n">
        <v>0.86519</v>
      </c>
      <c r="F82" s="11" t="n">
        <v>0.86266</v>
      </c>
      <c r="G82" s="11" t="n">
        <v>0.84253</v>
      </c>
      <c r="H82" s="11" t="n">
        <v>0.85819</v>
      </c>
      <c r="I82" s="11" t="n">
        <v>0.8639</v>
      </c>
      <c r="J82" s="11" t="n">
        <v>0.86681</v>
      </c>
      <c r="K82" s="11" t="n">
        <v>0.86546</v>
      </c>
      <c r="L82" s="11" t="n">
        <v>0.86667</v>
      </c>
      <c r="M82" s="11" t="n">
        <v>0.8648</v>
      </c>
      <c r="N82" s="11" t="n">
        <v>0.86341</v>
      </c>
      <c r="O82" s="11" t="n">
        <v>0.86792</v>
      </c>
      <c r="P82" s="11" t="n">
        <v>0.86984</v>
      </c>
      <c r="Q82" s="11" t="n">
        <v>0.87378</v>
      </c>
      <c r="R82" s="11" t="n">
        <v>0.88254</v>
      </c>
      <c r="S82" s="11" t="n">
        <v>0.88026</v>
      </c>
      <c r="T82" s="11" t="n">
        <v>0.87917</v>
      </c>
      <c r="U82" s="11" t="n">
        <v>0.86667</v>
      </c>
      <c r="V82" s="11" t="n">
        <v>0.87195</v>
      </c>
      <c r="W82" s="11" t="n">
        <v>0.87005</v>
      </c>
      <c r="X82" s="11" t="n">
        <v>0.87206</v>
      </c>
      <c r="Y82" s="11" t="n">
        <v>0.872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4031</v>
      </c>
      <c r="C83" s="11" t="n">
        <v>0.83513</v>
      </c>
      <c r="D83" s="11" t="n">
        <v>0.83881</v>
      </c>
      <c r="E83" s="11" t="n">
        <v>0.84149</v>
      </c>
      <c r="F83" s="11" t="n">
        <v>0.82292</v>
      </c>
      <c r="G83" s="11" t="n">
        <v>0.84985</v>
      </c>
      <c r="H83" s="11" t="n">
        <v>0.84921</v>
      </c>
      <c r="I83" s="11" t="n">
        <v>0.85559</v>
      </c>
      <c r="J83" s="11" t="n">
        <v>0.88677</v>
      </c>
      <c r="K83" s="11" t="n">
        <v>0.85415</v>
      </c>
      <c r="L83" s="11" t="n">
        <v>0.86507</v>
      </c>
      <c r="M83" s="11" t="n">
        <v>0.86808</v>
      </c>
      <c r="N83" s="11" t="n">
        <v>0.86828</v>
      </c>
      <c r="O83" s="11" t="n">
        <v>0.84733</v>
      </c>
      <c r="P83" s="11" t="n">
        <v>0.8556</v>
      </c>
      <c r="Q83" s="11" t="n">
        <v>0.8565</v>
      </c>
      <c r="R83" s="11" t="n">
        <v>0.84332</v>
      </c>
      <c r="S83" s="11" t="n">
        <v>0.84304</v>
      </c>
      <c r="T83" s="11" t="n">
        <v>0.84837</v>
      </c>
      <c r="U83" s="11" t="n">
        <v>0.84982</v>
      </c>
      <c r="V83" s="11" t="n">
        <v>0.89484</v>
      </c>
      <c r="W83" s="11" t="n">
        <v>0.84512</v>
      </c>
      <c r="X83" s="11" t="n">
        <v>0.82302</v>
      </c>
      <c r="Y83" s="11" t="n">
        <v>0.8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6233</v>
      </c>
      <c r="C84" s="11" t="n">
        <v>0.86121</v>
      </c>
      <c r="D84" s="11" t="n">
        <v>0.82176</v>
      </c>
      <c r="E84" s="11" t="n">
        <v>0.78673</v>
      </c>
      <c r="F84" s="11" t="n">
        <v>0.87279</v>
      </c>
      <c r="G84" s="11" t="n">
        <v>0.87504</v>
      </c>
      <c r="H84" s="11" t="n">
        <v>0.88045</v>
      </c>
      <c r="I84" s="11" t="n">
        <v>0.88385</v>
      </c>
      <c r="J84" s="11" t="n">
        <v>0.88163</v>
      </c>
      <c r="K84" s="11" t="n">
        <v>0.93064</v>
      </c>
      <c r="L84" s="11" t="n">
        <v>0.92978</v>
      </c>
      <c r="M84" s="11" t="n">
        <v>0.90629</v>
      </c>
      <c r="N84" s="11" t="n">
        <v>0.87874</v>
      </c>
      <c r="O84" s="11" t="n">
        <v>0.87906</v>
      </c>
      <c r="P84" s="11" t="n">
        <v>0.88298</v>
      </c>
      <c r="Q84" s="11" t="n">
        <v>0.88478</v>
      </c>
      <c r="R84" s="11" t="n">
        <v>0.88567</v>
      </c>
      <c r="S84" s="11" t="n">
        <v>0.87462</v>
      </c>
      <c r="T84" s="11" t="n">
        <v>0.87636</v>
      </c>
      <c r="U84" s="11" t="n">
        <v>0.86072</v>
      </c>
      <c r="V84" s="11" t="n">
        <v>0.86394</v>
      </c>
      <c r="W84" s="11" t="n">
        <v>0.86477</v>
      </c>
      <c r="X84" s="11" t="n">
        <v>0.86191</v>
      </c>
      <c r="Y84" s="11" t="n">
        <v>0.821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3403</v>
      </c>
      <c r="C85" s="11" t="n">
        <v>0.77318</v>
      </c>
      <c r="D85" s="11" t="n">
        <v>0.67137</v>
      </c>
      <c r="E85" s="11" t="n">
        <v>0.66076</v>
      </c>
      <c r="F85" s="11" t="n">
        <v>0.79623</v>
      </c>
      <c r="G85" s="11" t="n">
        <v>0.84954</v>
      </c>
      <c r="H85" s="11" t="n">
        <v>0.85348</v>
      </c>
      <c r="I85" s="11" t="n">
        <v>0.85436</v>
      </c>
      <c r="J85" s="11" t="n">
        <v>0.85164</v>
      </c>
      <c r="K85" s="11" t="n">
        <v>0.86151</v>
      </c>
      <c r="L85" s="11" t="n">
        <v>0.86235</v>
      </c>
      <c r="M85" s="11" t="n">
        <v>0.86266</v>
      </c>
      <c r="N85" s="11" t="n">
        <v>0.85261</v>
      </c>
      <c r="O85" s="11" t="n">
        <v>0.85557</v>
      </c>
      <c r="P85" s="11" t="n">
        <v>0.85902</v>
      </c>
      <c r="Q85" s="11" t="n">
        <v>0.8599</v>
      </c>
      <c r="R85" s="11" t="n">
        <v>0.85978</v>
      </c>
      <c r="S85" s="11" t="n">
        <v>0.85874</v>
      </c>
      <c r="T85" s="11" t="n">
        <v>0.85554</v>
      </c>
      <c r="U85" s="11" t="n">
        <v>0.84851</v>
      </c>
      <c r="V85" s="11" t="n">
        <v>0.85771</v>
      </c>
      <c r="W85" s="11" t="n">
        <v>0.86062</v>
      </c>
      <c r="X85" s="11" t="n">
        <v>0.84972</v>
      </c>
      <c r="Y85" s="11" t="n">
        <v>0.8446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5359</v>
      </c>
      <c r="C86" s="11" t="n">
        <v>0.54368</v>
      </c>
      <c r="D86" s="11" t="n">
        <v>0.54679</v>
      </c>
      <c r="E86" s="11" t="n">
        <v>0.54556</v>
      </c>
      <c r="F86" s="11" t="n">
        <v>0.80768</v>
      </c>
      <c r="G86" s="11" t="n">
        <v>0.82522</v>
      </c>
      <c r="H86" s="11" t="n">
        <v>0.82783</v>
      </c>
      <c r="I86" s="11" t="n">
        <v>0.86168</v>
      </c>
      <c r="J86" s="11" t="n">
        <v>0.83198</v>
      </c>
      <c r="K86" s="11" t="n">
        <v>0.82358</v>
      </c>
      <c r="L86" s="11" t="n">
        <v>0.82414</v>
      </c>
      <c r="M86" s="11" t="n">
        <v>0.8233</v>
      </c>
      <c r="N86" s="11" t="n">
        <v>0.82228</v>
      </c>
      <c r="O86" s="11" t="n">
        <v>0.82265</v>
      </c>
      <c r="P86" s="11" t="n">
        <v>0.84373</v>
      </c>
      <c r="Q86" s="11" t="n">
        <v>0.85504</v>
      </c>
      <c r="R86" s="11" t="n">
        <v>0.86492</v>
      </c>
      <c r="S86" s="11" t="n">
        <v>0.84299</v>
      </c>
      <c r="T86" s="11" t="n">
        <v>0.82613</v>
      </c>
      <c r="U86" s="11" t="n">
        <v>0.82091</v>
      </c>
      <c r="V86" s="11" t="n">
        <v>0.83012</v>
      </c>
      <c r="W86" s="11" t="n">
        <v>0.8407</v>
      </c>
      <c r="X86" s="11" t="n">
        <v>0.79732</v>
      </c>
      <c r="Y86" s="11" t="n">
        <v>0.722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3674</v>
      </c>
      <c r="C87" s="11" t="n">
        <v>0.54401</v>
      </c>
      <c r="D87" s="11" t="n">
        <v>0.54422</v>
      </c>
      <c r="E87" s="11" t="n">
        <v>0.53953</v>
      </c>
      <c r="F87" s="11" t="n">
        <v>0.54586</v>
      </c>
      <c r="G87" s="11" t="n">
        <v>0.67869</v>
      </c>
      <c r="H87" s="11" t="n">
        <v>0.75856</v>
      </c>
      <c r="I87" s="11" t="n">
        <v>0.77647</v>
      </c>
      <c r="J87" s="11" t="n">
        <v>0.77534</v>
      </c>
      <c r="K87" s="11" t="n">
        <v>0.77343</v>
      </c>
      <c r="L87" s="11" t="n">
        <v>0.75734</v>
      </c>
      <c r="M87" s="11" t="n">
        <v>0.74518</v>
      </c>
      <c r="N87" s="11" t="n">
        <v>0.75719</v>
      </c>
      <c r="O87" s="11" t="n">
        <v>0.77205</v>
      </c>
      <c r="P87" s="11" t="n">
        <v>0.82753</v>
      </c>
      <c r="Q87" s="11" t="n">
        <v>0.82955</v>
      </c>
      <c r="R87" s="11" t="n">
        <v>0.84743</v>
      </c>
      <c r="S87" s="11" t="n">
        <v>0.84353</v>
      </c>
      <c r="T87" s="11" t="n">
        <v>0.84177</v>
      </c>
      <c r="U87" s="11" t="n">
        <v>0.77032</v>
      </c>
      <c r="V87" s="11" t="n">
        <v>0.85492</v>
      </c>
      <c r="W87" s="11" t="n">
        <v>0.86445</v>
      </c>
      <c r="X87" s="11" t="n">
        <v>0.82389</v>
      </c>
      <c r="Y87" s="11" t="n">
        <v>0.765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3547</v>
      </c>
      <c r="C88" s="11" t="n">
        <v>0.63155</v>
      </c>
      <c r="D88" s="11" t="n">
        <v>0.54661</v>
      </c>
      <c r="E88" s="11" t="n">
        <v>0.54144</v>
      </c>
      <c r="F88" s="11" t="n">
        <v>0.54208</v>
      </c>
      <c r="G88" s="11" t="n">
        <v>0.54383</v>
      </c>
      <c r="H88" s="11" t="n">
        <v>0.74745</v>
      </c>
      <c r="I88" s="11" t="n">
        <v>0.78094</v>
      </c>
      <c r="J88" s="11" t="n">
        <v>0.78497</v>
      </c>
      <c r="K88" s="11" t="n">
        <v>0.76515</v>
      </c>
      <c r="L88" s="11" t="n">
        <v>0.76988</v>
      </c>
      <c r="M88" s="11" t="n">
        <v>0.76421</v>
      </c>
      <c r="N88" s="11" t="n">
        <v>0.76761</v>
      </c>
      <c r="O88" s="11" t="n">
        <v>0.79067</v>
      </c>
      <c r="P88" s="11" t="n">
        <v>0.814</v>
      </c>
      <c r="Q88" s="11" t="n">
        <v>0.81269</v>
      </c>
      <c r="R88" s="11" t="n">
        <v>0.84911</v>
      </c>
      <c r="S88" s="11" t="n">
        <v>0.84489</v>
      </c>
      <c r="T88" s="11" t="n">
        <v>0.83092</v>
      </c>
      <c r="U88" s="11" t="n">
        <v>0.83154</v>
      </c>
      <c r="V88" s="11" t="n">
        <v>0.78805</v>
      </c>
      <c r="W88" s="11" t="n">
        <v>0.83467</v>
      </c>
      <c r="X88" s="11" t="n">
        <v>0.77299</v>
      </c>
      <c r="Y88" s="11" t="n">
        <v>0.770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45092</v>
      </c>
      <c r="C89" s="11" t="n">
        <v>0.63649</v>
      </c>
      <c r="D89" s="11" t="n">
        <v>0.53969</v>
      </c>
      <c r="E89" s="11" t="n">
        <v>0.73626</v>
      </c>
      <c r="F89" s="11" t="n">
        <v>0.72815</v>
      </c>
      <c r="G89" s="11" t="n">
        <v>0.74927</v>
      </c>
      <c r="H89" s="11" t="n">
        <v>0.85469</v>
      </c>
      <c r="I89" s="11" t="n">
        <v>0.91822</v>
      </c>
      <c r="J89" s="11" t="n">
        <v>0.86088</v>
      </c>
      <c r="K89" s="11" t="n">
        <v>0.83366</v>
      </c>
      <c r="L89" s="11" t="n">
        <v>0.82558</v>
      </c>
      <c r="M89" s="11" t="n">
        <v>0.74358</v>
      </c>
      <c r="N89" s="11" t="n">
        <v>0.69519</v>
      </c>
      <c r="O89" s="11" t="n">
        <v>0.78396</v>
      </c>
      <c r="P89" s="11" t="n">
        <v>0.84646</v>
      </c>
      <c r="Q89" s="11" t="n">
        <v>0.83086</v>
      </c>
      <c r="R89" s="11" t="n">
        <v>0.8385</v>
      </c>
      <c r="S89" s="11" t="n">
        <v>0.82458</v>
      </c>
      <c r="T89" s="11" t="n">
        <v>0.67105</v>
      </c>
      <c r="U89" s="11" t="n">
        <v>0.68009</v>
      </c>
      <c r="V89" s="11" t="n">
        <v>0.60332</v>
      </c>
      <c r="W89" s="11" t="n">
        <v>0.60288</v>
      </c>
      <c r="X89" s="11" t="n">
        <v>0.44617</v>
      </c>
      <c r="Y89" s="11" t="n">
        <v>0.4468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44727</v>
      </c>
      <c r="C90" s="11" t="n">
        <v>0.4465</v>
      </c>
      <c r="D90" s="11" t="n">
        <v>0.56728</v>
      </c>
      <c r="E90" s="11" t="n">
        <v>0.44166</v>
      </c>
      <c r="F90" s="11" t="n">
        <v>0.5542</v>
      </c>
      <c r="G90" s="11" t="n">
        <v>0.53099</v>
      </c>
      <c r="H90" s="11" t="n">
        <v>0.72102</v>
      </c>
      <c r="I90" s="11" t="n">
        <v>0.7459</v>
      </c>
      <c r="J90" s="11" t="n">
        <v>0.67337</v>
      </c>
      <c r="K90" s="11" t="n">
        <v>0.7185</v>
      </c>
      <c r="L90" s="11" t="n">
        <v>0.72023</v>
      </c>
      <c r="M90" s="11" t="n">
        <v>0.72</v>
      </c>
      <c r="N90" s="11" t="n">
        <v>0.72282</v>
      </c>
      <c r="O90" s="11" t="n">
        <v>0.73536</v>
      </c>
      <c r="P90" s="11" t="n">
        <v>0.78861</v>
      </c>
      <c r="Q90" s="11" t="n">
        <v>0.77608</v>
      </c>
      <c r="R90" s="11" t="n">
        <v>0.82429</v>
      </c>
      <c r="S90" s="11" t="n">
        <v>0.7981</v>
      </c>
      <c r="T90" s="11" t="n">
        <v>0.78632</v>
      </c>
      <c r="U90" s="11" t="n">
        <v>0.77277</v>
      </c>
      <c r="V90" s="11" t="n">
        <v>0.64105</v>
      </c>
      <c r="W90" s="11" t="n">
        <v>0.69124</v>
      </c>
      <c r="X90" s="11" t="n">
        <v>0.57984</v>
      </c>
      <c r="Y90" s="11" t="n">
        <v>0.446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1538</v>
      </c>
      <c r="C91" s="11" t="n">
        <v>0.7154</v>
      </c>
      <c r="D91" s="11" t="n">
        <v>0.67537</v>
      </c>
      <c r="E91" s="11" t="n">
        <v>0.73331</v>
      </c>
      <c r="F91" s="11" t="n">
        <v>0.74209</v>
      </c>
      <c r="G91" s="11" t="n">
        <v>0.71905</v>
      </c>
      <c r="H91" s="11" t="n">
        <v>0.82547</v>
      </c>
      <c r="I91" s="11" t="n">
        <v>0.83712</v>
      </c>
      <c r="J91" s="11" t="n">
        <v>0.82528</v>
      </c>
      <c r="K91" s="11" t="n">
        <v>0.94901</v>
      </c>
      <c r="L91" s="11" t="n">
        <v>0.94701</v>
      </c>
      <c r="M91" s="11" t="n">
        <v>0.93172</v>
      </c>
      <c r="N91" s="11" t="n">
        <v>0.93101</v>
      </c>
      <c r="O91" s="11" t="n">
        <v>0.9279</v>
      </c>
      <c r="P91" s="11" t="n">
        <v>0.84832</v>
      </c>
      <c r="Q91" s="11" t="n">
        <v>0.83509</v>
      </c>
      <c r="R91" s="11" t="n">
        <v>0.84489</v>
      </c>
      <c r="S91" s="11" t="n">
        <v>0.82804</v>
      </c>
      <c r="T91" s="11" t="n">
        <v>0.82307</v>
      </c>
      <c r="U91" s="11" t="n">
        <v>0.84623</v>
      </c>
      <c r="V91" s="11" t="n">
        <v>0.83905</v>
      </c>
      <c r="W91" s="11" t="n">
        <v>0.88501</v>
      </c>
      <c r="X91" s="11" t="n">
        <v>0.83763</v>
      </c>
      <c r="Y91" s="11" t="n">
        <v>0.7382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8024</v>
      </c>
      <c r="C92" s="11" t="n">
        <v>0.77985</v>
      </c>
      <c r="D92" s="11" t="n">
        <v>0.76037</v>
      </c>
      <c r="E92" s="11" t="n">
        <v>0.78282</v>
      </c>
      <c r="F92" s="11" t="n">
        <v>0.85899</v>
      </c>
      <c r="G92" s="11" t="n">
        <v>0.90928</v>
      </c>
      <c r="H92" s="11" t="n">
        <v>0.99468</v>
      </c>
      <c r="I92" s="11" t="n">
        <v>0.99809</v>
      </c>
      <c r="J92" s="11" t="n">
        <v>0.9749</v>
      </c>
      <c r="K92" s="11" t="n">
        <v>0.86425</v>
      </c>
      <c r="L92" s="11" t="n">
        <v>0.85243</v>
      </c>
      <c r="M92" s="11" t="n">
        <v>0.85965</v>
      </c>
      <c r="N92" s="11" t="n">
        <v>0.87312</v>
      </c>
      <c r="O92" s="11" t="n">
        <v>0.87417</v>
      </c>
      <c r="P92" s="11" t="n">
        <v>0.8977</v>
      </c>
      <c r="Q92" s="11" t="n">
        <v>0.87488</v>
      </c>
      <c r="R92" s="11" t="n">
        <v>0.90094</v>
      </c>
      <c r="S92" s="11" t="n">
        <v>0.90027</v>
      </c>
      <c r="T92" s="11" t="n">
        <v>0.88896</v>
      </c>
      <c r="U92" s="11" t="n">
        <v>1.10876</v>
      </c>
      <c r="V92" s="11" t="n">
        <v>0.99809</v>
      </c>
      <c r="W92" s="11" t="n">
        <v>0.90724</v>
      </c>
      <c r="X92" s="11" t="n">
        <v>0.85705</v>
      </c>
      <c r="Y92" s="11" t="n">
        <v>0.7908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0941</v>
      </c>
      <c r="C93" s="11" t="n">
        <v>0.80972</v>
      </c>
      <c r="D93" s="11" t="n">
        <v>0.84726</v>
      </c>
      <c r="E93" s="11" t="n">
        <v>0.85056</v>
      </c>
      <c r="F93" s="11" t="n">
        <v>0.87043</v>
      </c>
      <c r="G93" s="11" t="n">
        <v>0.91583</v>
      </c>
      <c r="H93" s="11" t="n">
        <v>0.93945</v>
      </c>
      <c r="I93" s="11" t="n">
        <v>0.86571</v>
      </c>
      <c r="J93" s="11" t="n">
        <v>0.86732</v>
      </c>
      <c r="K93" s="11" t="n">
        <v>0.88618</v>
      </c>
      <c r="L93" s="11" t="n">
        <v>0.88457</v>
      </c>
      <c r="M93" s="11" t="n">
        <v>0.85489</v>
      </c>
      <c r="N93" s="11" t="n">
        <v>0.85582</v>
      </c>
      <c r="O93" s="11" t="n">
        <v>0.85675</v>
      </c>
      <c r="P93" s="11" t="n">
        <v>0.86634</v>
      </c>
      <c r="Q93" s="11" t="n">
        <v>0.90392</v>
      </c>
      <c r="R93" s="11" t="n">
        <v>0.90257</v>
      </c>
      <c r="S93" s="11" t="n">
        <v>0.90215</v>
      </c>
      <c r="T93" s="11" t="n">
        <v>0.91728</v>
      </c>
      <c r="U93" s="11" t="n">
        <v>0.94076</v>
      </c>
      <c r="V93" s="11" t="n">
        <v>0.9125</v>
      </c>
      <c r="W93" s="11" t="n">
        <v>0.93231</v>
      </c>
      <c r="X93" s="11" t="n">
        <v>0.87771</v>
      </c>
      <c r="Y93" s="11" t="n">
        <v>0.849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835</v>
      </c>
      <c r="C94" s="11" t="n">
        <v>0.78053</v>
      </c>
      <c r="D94" s="11" t="n">
        <v>0.77853</v>
      </c>
      <c r="E94" s="11" t="n">
        <v>0.77878</v>
      </c>
      <c r="F94" s="11" t="n">
        <v>0.82749</v>
      </c>
      <c r="G94" s="11" t="n">
        <v>0.8555</v>
      </c>
      <c r="H94" s="11" t="n">
        <v>0.8937</v>
      </c>
      <c r="I94" s="11" t="n">
        <v>0.88322</v>
      </c>
      <c r="J94" s="11" t="n">
        <v>0.88256</v>
      </c>
      <c r="K94" s="11" t="n">
        <v>0.87926</v>
      </c>
      <c r="L94" s="11" t="n">
        <v>0.8821</v>
      </c>
      <c r="M94" s="11" t="n">
        <v>0.83522</v>
      </c>
      <c r="N94" s="11" t="n">
        <v>0.84587</v>
      </c>
      <c r="O94" s="11" t="n">
        <v>0.85574</v>
      </c>
      <c r="P94" s="11" t="n">
        <v>0.89771</v>
      </c>
      <c r="Q94" s="11" t="n">
        <v>0.94453</v>
      </c>
      <c r="R94" s="11" t="n">
        <v>0.97549</v>
      </c>
      <c r="S94" s="11" t="n">
        <v>0.97062</v>
      </c>
      <c r="T94" s="11" t="n">
        <v>0.96989</v>
      </c>
      <c r="U94" s="11" t="n">
        <v>0.88169</v>
      </c>
      <c r="V94" s="11" t="n">
        <v>0.89772</v>
      </c>
      <c r="W94" s="11" t="n">
        <v>0.92071</v>
      </c>
      <c r="X94" s="11" t="n">
        <v>0.86653</v>
      </c>
      <c r="Y94" s="11" t="n">
        <v>0.846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882</v>
      </c>
      <c r="C95" s="11" t="n">
        <v>0.85759</v>
      </c>
      <c r="D95" s="11" t="n">
        <v>0.84073</v>
      </c>
      <c r="E95" s="11" t="n">
        <v>0.84115</v>
      </c>
      <c r="F95" s="11" t="n">
        <v>0.83737</v>
      </c>
      <c r="G95" s="11" t="n">
        <v>0.79149</v>
      </c>
      <c r="H95" s="11" t="n">
        <v>0.84129</v>
      </c>
      <c r="I95" s="11" t="n">
        <v>0.83927</v>
      </c>
      <c r="J95" s="11" t="n">
        <v>0.87137</v>
      </c>
      <c r="K95" s="11" t="n">
        <v>0.85875</v>
      </c>
      <c r="L95" s="11" t="n">
        <v>0.85681</v>
      </c>
      <c r="M95" s="11" t="n">
        <v>0.80995</v>
      </c>
      <c r="N95" s="11" t="n">
        <v>0.80849</v>
      </c>
      <c r="O95" s="11" t="n">
        <v>0.83799</v>
      </c>
      <c r="P95" s="11" t="n">
        <v>0.88432</v>
      </c>
      <c r="Q95" s="11" t="n">
        <v>0.9048</v>
      </c>
      <c r="R95" s="11" t="n">
        <v>0.9161</v>
      </c>
      <c r="S95" s="11" t="n">
        <v>0.91857</v>
      </c>
      <c r="T95" s="11" t="n">
        <v>0.9257</v>
      </c>
      <c r="U95" s="11" t="n">
        <v>0.83552</v>
      </c>
      <c r="V95" s="11" t="n">
        <v>0.89015</v>
      </c>
      <c r="W95" s="11" t="n">
        <v>0.90087</v>
      </c>
      <c r="X95" s="11" t="n">
        <v>0.85497</v>
      </c>
      <c r="Y95" s="11" t="n">
        <v>0.807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1716</v>
      </c>
      <c r="C96" s="11" t="n">
        <v>0.70605</v>
      </c>
      <c r="D96" s="11" t="n">
        <v>0.70997</v>
      </c>
      <c r="E96" s="11" t="n">
        <v>0.62517</v>
      </c>
      <c r="F96" s="11" t="n">
        <v>0.70618</v>
      </c>
      <c r="G96" s="11" t="n">
        <v>0.69366</v>
      </c>
      <c r="H96" s="11" t="n">
        <v>0.7132</v>
      </c>
      <c r="I96" s="11" t="n">
        <v>0.80286</v>
      </c>
      <c r="J96" s="11" t="n">
        <v>0.80166</v>
      </c>
      <c r="K96" s="11" t="n">
        <v>0.75672</v>
      </c>
      <c r="L96" s="11" t="n">
        <v>0.75868</v>
      </c>
      <c r="M96" s="11" t="n">
        <v>0.89803</v>
      </c>
      <c r="N96" s="11" t="n">
        <v>0.89716</v>
      </c>
      <c r="O96" s="11" t="n">
        <v>0.89242</v>
      </c>
      <c r="P96" s="11" t="n">
        <v>0.82143</v>
      </c>
      <c r="Q96" s="11" t="n">
        <v>0.80436</v>
      </c>
      <c r="R96" s="11" t="n">
        <v>0.86678</v>
      </c>
      <c r="S96" s="11" t="n">
        <v>0.91077</v>
      </c>
      <c r="T96" s="11" t="n">
        <v>0.86434</v>
      </c>
      <c r="U96" s="11" t="n">
        <v>1.06451</v>
      </c>
      <c r="V96" s="11" t="n">
        <v>0.92996</v>
      </c>
      <c r="W96" s="11" t="n">
        <v>0.82884</v>
      </c>
      <c r="X96" s="11" t="n">
        <v>0.7772</v>
      </c>
      <c r="Y96" s="11" t="n">
        <v>0.7373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5732</v>
      </c>
      <c r="C97" s="11" t="n">
        <v>0.80467</v>
      </c>
      <c r="D97" s="11" t="n">
        <v>0.79964</v>
      </c>
      <c r="E97" s="11" t="n">
        <v>0.82196</v>
      </c>
      <c r="F97" s="11" t="n">
        <v>0.83558</v>
      </c>
      <c r="G97" s="11" t="n">
        <v>0.85324</v>
      </c>
      <c r="H97" s="11" t="n">
        <v>0.87152</v>
      </c>
      <c r="I97" s="11" t="n">
        <v>0.93954</v>
      </c>
      <c r="J97" s="11" t="n">
        <v>0.9393</v>
      </c>
      <c r="K97" s="11" t="n">
        <v>0.90886</v>
      </c>
      <c r="L97" s="11" t="n">
        <v>0.9306</v>
      </c>
      <c r="M97" s="11" t="n">
        <v>0.87285</v>
      </c>
      <c r="N97" s="11" t="n">
        <v>0.87553</v>
      </c>
      <c r="O97" s="11" t="n">
        <v>0.87551</v>
      </c>
      <c r="P97" s="11" t="n">
        <v>0.83702</v>
      </c>
      <c r="Q97" s="11" t="n">
        <v>0.8455</v>
      </c>
      <c r="R97" s="11" t="n">
        <v>0.8615</v>
      </c>
      <c r="S97" s="11" t="n">
        <v>0.86256</v>
      </c>
      <c r="T97" s="11" t="n">
        <v>0.85458</v>
      </c>
      <c r="U97" s="11" t="n">
        <v>0.85621</v>
      </c>
      <c r="V97" s="11" t="n">
        <v>0.84206</v>
      </c>
      <c r="W97" s="11" t="n">
        <v>0.85061</v>
      </c>
      <c r="X97" s="11" t="n">
        <v>0.83924</v>
      </c>
      <c r="Y97" s="11" t="n">
        <v>0.838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453</v>
      </c>
      <c r="C98" s="11" t="n">
        <v>0.75386</v>
      </c>
      <c r="D98" s="11" t="n">
        <v>0.75574</v>
      </c>
      <c r="E98" s="11" t="n">
        <v>0.76913</v>
      </c>
      <c r="F98" s="11" t="n">
        <v>0.83493</v>
      </c>
      <c r="G98" s="11" t="n">
        <v>0.86517</v>
      </c>
      <c r="H98" s="11" t="n">
        <v>0.86467</v>
      </c>
      <c r="I98" s="11" t="n">
        <v>0.89514</v>
      </c>
      <c r="J98" s="11" t="n">
        <v>0.88927</v>
      </c>
      <c r="K98" s="11" t="n">
        <v>0.86421</v>
      </c>
      <c r="L98" s="11" t="n">
        <v>0.88255</v>
      </c>
      <c r="M98" s="11" t="n">
        <v>0.88122</v>
      </c>
      <c r="N98" s="11" t="n">
        <v>0.8617</v>
      </c>
      <c r="O98" s="11" t="n">
        <v>0.87854</v>
      </c>
      <c r="P98" s="11" t="n">
        <v>0.86574</v>
      </c>
      <c r="Q98" s="11" t="n">
        <v>0.88745</v>
      </c>
      <c r="R98" s="11" t="n">
        <v>0.90436</v>
      </c>
      <c r="S98" s="11" t="n">
        <v>0.86696</v>
      </c>
      <c r="T98" s="11" t="n">
        <v>0.87714</v>
      </c>
      <c r="U98" s="11" t="n">
        <v>0.82069</v>
      </c>
      <c r="V98" s="11" t="n">
        <v>0.79631</v>
      </c>
      <c r="W98" s="11" t="n">
        <v>0.77924</v>
      </c>
      <c r="X98" s="11" t="n">
        <v>0.77502</v>
      </c>
      <c r="Y98" s="11" t="n">
        <v>0.7679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9623</v>
      </c>
      <c r="C99" s="11" t="n">
        <v>0.68711</v>
      </c>
      <c r="D99" s="11" t="n">
        <v>0.68947</v>
      </c>
      <c r="E99" s="11" t="n">
        <v>0.69022</v>
      </c>
      <c r="F99" s="11" t="n">
        <v>0.7087</v>
      </c>
      <c r="G99" s="11" t="n">
        <v>0.79251</v>
      </c>
      <c r="H99" s="11" t="n">
        <v>0.80069</v>
      </c>
      <c r="I99" s="11" t="n">
        <v>0.83824</v>
      </c>
      <c r="J99" s="11" t="n">
        <v>0.84365</v>
      </c>
      <c r="K99" s="11" t="n">
        <v>0.86291</v>
      </c>
      <c r="L99" s="11" t="n">
        <v>0.8556</v>
      </c>
      <c r="M99" s="11" t="n">
        <v>0.83975</v>
      </c>
      <c r="N99" s="11" t="n">
        <v>0.80224</v>
      </c>
      <c r="O99" s="11" t="n">
        <v>0.8436</v>
      </c>
      <c r="P99" s="11" t="n">
        <v>0.74014</v>
      </c>
      <c r="Q99" s="11" t="n">
        <v>0.77429</v>
      </c>
      <c r="R99" s="11" t="n">
        <v>0.8302</v>
      </c>
      <c r="S99" s="11" t="n">
        <v>0.83123</v>
      </c>
      <c r="T99" s="11" t="n">
        <v>0.83234</v>
      </c>
      <c r="U99" s="11" t="n">
        <v>0.82615</v>
      </c>
      <c r="V99" s="11" t="n">
        <v>0.73008</v>
      </c>
      <c r="W99" s="11" t="n">
        <v>0.71492</v>
      </c>
      <c r="X99" s="11" t="n">
        <v>0.70435</v>
      </c>
      <c r="Y99" s="11" t="n">
        <v>0.698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4042</v>
      </c>
      <c r="C100" s="11" t="n">
        <v>0.6397</v>
      </c>
      <c r="D100" s="11" t="n">
        <v>0.64529</v>
      </c>
      <c r="E100" s="11" t="n">
        <v>0.6568</v>
      </c>
      <c r="F100" s="11" t="n">
        <v>0.75083</v>
      </c>
      <c r="G100" s="11" t="n">
        <v>0.81513</v>
      </c>
      <c r="H100" s="11" t="n">
        <v>0.79856</v>
      </c>
      <c r="I100" s="11" t="n">
        <v>0.8512</v>
      </c>
      <c r="J100" s="11" t="n">
        <v>0.85702</v>
      </c>
      <c r="K100" s="11" t="n">
        <v>0.87153</v>
      </c>
      <c r="L100" s="11" t="n">
        <v>0.8518</v>
      </c>
      <c r="M100" s="11" t="n">
        <v>0.8332</v>
      </c>
      <c r="N100" s="11" t="n">
        <v>0.80045</v>
      </c>
      <c r="O100" s="11" t="n">
        <v>0.80414</v>
      </c>
      <c r="P100" s="11" t="n">
        <v>0.80023</v>
      </c>
      <c r="Q100" s="11" t="n">
        <v>0.88274</v>
      </c>
      <c r="R100" s="11" t="n">
        <v>0.86852</v>
      </c>
      <c r="S100" s="11" t="n">
        <v>0.86675</v>
      </c>
      <c r="T100" s="11" t="n">
        <v>0.89464</v>
      </c>
      <c r="U100" s="11" t="n">
        <v>0.80131</v>
      </c>
      <c r="V100" s="11" t="n">
        <v>0.82444</v>
      </c>
      <c r="W100" s="11" t="n">
        <v>0.72293</v>
      </c>
      <c r="X100" s="11" t="n">
        <v>0.67761</v>
      </c>
      <c r="Y100" s="11" t="n">
        <v>0.671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2338</v>
      </c>
      <c r="C101" s="11" t="n">
        <v>0.79814</v>
      </c>
      <c r="D101" s="11" t="n">
        <v>0.79829</v>
      </c>
      <c r="E101" s="11" t="n">
        <v>0.79645</v>
      </c>
      <c r="F101" s="11" t="n">
        <v>0.8097</v>
      </c>
      <c r="G101" s="11" t="n">
        <v>0.82496</v>
      </c>
      <c r="H101" s="11" t="n">
        <v>0.82117</v>
      </c>
      <c r="I101" s="11" t="n">
        <v>0.83345</v>
      </c>
      <c r="J101" s="11" t="n">
        <v>0.81105</v>
      </c>
      <c r="K101" s="11" t="n">
        <v>0.82996</v>
      </c>
      <c r="L101" s="11" t="n">
        <v>0.81125</v>
      </c>
      <c r="M101" s="11" t="n">
        <v>0.81473</v>
      </c>
      <c r="N101" s="11" t="n">
        <v>0.79848</v>
      </c>
      <c r="O101" s="11" t="n">
        <v>0.81736</v>
      </c>
      <c r="P101" s="11" t="n">
        <v>0.79417</v>
      </c>
      <c r="Q101" s="11" t="n">
        <v>0.82541</v>
      </c>
      <c r="R101" s="11" t="n">
        <v>0.81995</v>
      </c>
      <c r="S101" s="11" t="n">
        <v>0.80818</v>
      </c>
      <c r="T101" s="11" t="n">
        <v>0.83425</v>
      </c>
      <c r="U101" s="11" t="n">
        <v>0.83367</v>
      </c>
      <c r="V101" s="11" t="n">
        <v>0.83883</v>
      </c>
      <c r="W101" s="11" t="n">
        <v>0.83683</v>
      </c>
      <c r="X101" s="11" t="n">
        <v>0.8397</v>
      </c>
      <c r="Y101" s="11" t="n">
        <v>0.823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883</v>
      </c>
      <c r="C102" s="11" t="n">
        <v>0.76747</v>
      </c>
      <c r="D102" s="11" t="n">
        <v>0.76074</v>
      </c>
      <c r="E102" s="11" t="n">
        <v>0.7623</v>
      </c>
      <c r="F102" s="11" t="n">
        <v>0.77694</v>
      </c>
      <c r="G102" s="11" t="n">
        <v>0.78003</v>
      </c>
      <c r="H102" s="11" t="n">
        <v>0.77659</v>
      </c>
      <c r="I102" s="11" t="n">
        <v>0.82867</v>
      </c>
      <c r="J102" s="11" t="n">
        <v>0.84404</v>
      </c>
      <c r="K102" s="11" t="n">
        <v>0.88525</v>
      </c>
      <c r="L102" s="11" t="n">
        <v>0.8672</v>
      </c>
      <c r="M102" s="11" t="n">
        <v>0.84348</v>
      </c>
      <c r="N102" s="11" t="n">
        <v>0.77673</v>
      </c>
      <c r="O102" s="11" t="n">
        <v>0.84457</v>
      </c>
      <c r="P102" s="11" t="n">
        <v>0.77432</v>
      </c>
      <c r="Q102" s="11" t="n">
        <v>0.79838</v>
      </c>
      <c r="R102" s="11" t="n">
        <v>0.82352</v>
      </c>
      <c r="S102" s="11" t="n">
        <v>0.79508</v>
      </c>
      <c r="T102" s="11" t="n">
        <v>0.83428</v>
      </c>
      <c r="U102" s="11" t="n">
        <v>0.823</v>
      </c>
      <c r="V102" s="11" t="n">
        <v>0.78666</v>
      </c>
      <c r="W102" s="11" t="n">
        <v>0.79459</v>
      </c>
      <c r="X102" s="11" t="n">
        <v>0.81309</v>
      </c>
      <c r="Y102" s="11" t="n">
        <v>0.79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3232</v>
      </c>
      <c r="C103" s="11" t="n">
        <v>0.7123</v>
      </c>
      <c r="D103" s="11" t="n">
        <v>0.72037</v>
      </c>
      <c r="E103" s="11" t="n">
        <v>0.71331</v>
      </c>
      <c r="F103" s="11" t="n">
        <v>0.71442</v>
      </c>
      <c r="G103" s="11" t="n">
        <v>0.83044</v>
      </c>
      <c r="H103" s="11" t="n">
        <v>0.87361</v>
      </c>
      <c r="I103" s="11" t="n">
        <v>0.81653</v>
      </c>
      <c r="J103" s="11" t="n">
        <v>0.85877</v>
      </c>
      <c r="K103" s="11" t="n">
        <v>0.85876</v>
      </c>
      <c r="L103" s="11" t="n">
        <v>0.85857</v>
      </c>
      <c r="M103" s="11" t="n">
        <v>0.85973</v>
      </c>
      <c r="N103" s="11" t="n">
        <v>0.81267</v>
      </c>
      <c r="O103" s="11" t="n">
        <v>0.81749</v>
      </c>
      <c r="P103" s="11" t="n">
        <v>0.81648</v>
      </c>
      <c r="Q103" s="11" t="n">
        <v>0.88411</v>
      </c>
      <c r="R103" s="11" t="n">
        <v>0.8848</v>
      </c>
      <c r="S103" s="11" t="n">
        <v>0.88366</v>
      </c>
      <c r="T103" s="11" t="n">
        <v>0.86003</v>
      </c>
      <c r="U103" s="11" t="n">
        <v>0.87977</v>
      </c>
      <c r="V103" s="11" t="n">
        <v>0.93158</v>
      </c>
      <c r="W103" s="11" t="n">
        <v>0.89506</v>
      </c>
      <c r="X103" s="11" t="n">
        <v>0.90556</v>
      </c>
      <c r="Y103" s="11" t="n">
        <v>0.826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559</v>
      </c>
      <c r="C104" s="11" t="n">
        <v>0.76186</v>
      </c>
      <c r="D104" s="11" t="n">
        <v>0.75457</v>
      </c>
      <c r="E104" s="11" t="n">
        <v>0.85082</v>
      </c>
      <c r="F104" s="11" t="n">
        <v>0.86099</v>
      </c>
      <c r="G104" s="11" t="n">
        <v>0.89032</v>
      </c>
      <c r="H104" s="11" t="n">
        <v>0.92033</v>
      </c>
      <c r="I104" s="11" t="n">
        <v>0.94021</v>
      </c>
      <c r="J104" s="11" t="n">
        <v>0.87437</v>
      </c>
      <c r="K104" s="11" t="n">
        <v>0.87423</v>
      </c>
      <c r="L104" s="11" t="n">
        <v>0.87559</v>
      </c>
      <c r="M104" s="11" t="n">
        <v>0.87486</v>
      </c>
      <c r="N104" s="11" t="n">
        <v>0.83849</v>
      </c>
      <c r="O104" s="11" t="n">
        <v>0.84373</v>
      </c>
      <c r="P104" s="11" t="n">
        <v>0.82902</v>
      </c>
      <c r="Q104" s="11" t="n">
        <v>0.88247</v>
      </c>
      <c r="R104" s="11" t="n">
        <v>0.83926</v>
      </c>
      <c r="S104" s="11" t="n">
        <v>0.83851</v>
      </c>
      <c r="T104" s="11" t="n">
        <v>0.93277</v>
      </c>
      <c r="U104" s="11" t="n">
        <v>0.95968</v>
      </c>
      <c r="V104" s="11" t="n">
        <v>0.93919</v>
      </c>
      <c r="W104" s="11" t="n">
        <v>0.90135</v>
      </c>
      <c r="X104" s="11" t="n">
        <v>0.83453</v>
      </c>
      <c r="Y104" s="11" t="n">
        <v>0.773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34</v>
      </c>
      <c r="C105" s="11" t="n">
        <v>0.68978</v>
      </c>
      <c r="D105" s="11" t="n">
        <v>0.68979</v>
      </c>
      <c r="E105" s="11" t="n">
        <v>0.70608</v>
      </c>
      <c r="F105" s="11" t="n">
        <v>0.80648</v>
      </c>
      <c r="G105" s="11" t="n">
        <v>0.82162</v>
      </c>
      <c r="H105" s="11" t="n">
        <v>0.82157</v>
      </c>
      <c r="I105" s="11" t="n">
        <v>0.86639</v>
      </c>
      <c r="J105" s="11" t="n">
        <v>0.84864</v>
      </c>
      <c r="K105" s="11" t="n">
        <v>0.84714</v>
      </c>
      <c r="L105" s="11" t="n">
        <v>0.84988</v>
      </c>
      <c r="M105" s="11" t="n">
        <v>0.84773</v>
      </c>
      <c r="N105" s="11" t="n">
        <v>0.81645</v>
      </c>
      <c r="O105" s="11" t="n">
        <v>0.80867</v>
      </c>
      <c r="P105" s="11" t="n">
        <v>0.80896</v>
      </c>
      <c r="Q105" s="11" t="n">
        <v>0.81809</v>
      </c>
      <c r="R105" s="11" t="n">
        <v>0.82911</v>
      </c>
      <c r="S105" s="11" t="n">
        <v>0.85317</v>
      </c>
      <c r="T105" s="11" t="n">
        <v>0.84798</v>
      </c>
      <c r="U105" s="11" t="n">
        <v>0.82264</v>
      </c>
      <c r="V105" s="11" t="n">
        <v>0.82151</v>
      </c>
      <c r="W105" s="11" t="n">
        <v>0.81968</v>
      </c>
      <c r="X105" s="11" t="n">
        <v>0.8213</v>
      </c>
      <c r="Y105" s="11" t="n">
        <v>0.8046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4334</v>
      </c>
      <c r="C106" s="11" t="n">
        <v>0.74453</v>
      </c>
      <c r="D106" s="11" t="n">
        <v>0.73728</v>
      </c>
      <c r="E106" s="11" t="n">
        <v>0.74025</v>
      </c>
      <c r="F106" s="11" t="n">
        <v>0.75263</v>
      </c>
      <c r="G106" s="11" t="n">
        <v>0.82019</v>
      </c>
      <c r="H106" s="11" t="n">
        <v>0.82681</v>
      </c>
      <c r="I106" s="11" t="n">
        <v>0.81696</v>
      </c>
      <c r="J106" s="11" t="n">
        <v>0.81739</v>
      </c>
      <c r="K106" s="11" t="n">
        <v>0.81726</v>
      </c>
      <c r="L106" s="11" t="n">
        <v>0.81732</v>
      </c>
      <c r="M106" s="11" t="n">
        <v>0.81538</v>
      </c>
      <c r="N106" s="11" t="n">
        <v>0.76629</v>
      </c>
      <c r="O106" s="11" t="n">
        <v>0.77732</v>
      </c>
      <c r="P106" s="11" t="n">
        <v>0.77024</v>
      </c>
      <c r="Q106" s="11" t="n">
        <v>0.82033</v>
      </c>
      <c r="R106" s="11" t="n">
        <v>0.82644</v>
      </c>
      <c r="S106" s="11" t="n">
        <v>0.82891</v>
      </c>
      <c r="T106" s="11" t="n">
        <v>0.8181</v>
      </c>
      <c r="U106" s="11" t="n">
        <v>0.82586</v>
      </c>
      <c r="V106" s="11" t="n">
        <v>0.8524</v>
      </c>
      <c r="W106" s="11" t="n">
        <v>0.8958</v>
      </c>
      <c r="X106" s="11" t="n">
        <v>0.82961</v>
      </c>
      <c r="Y106" s="11" t="n">
        <v>0.74405</v>
      </c>
    </row>
    <row r="107" customFormat="false" ht="12.75" hidden="false" customHeight="false" outlineLevel="0" collapsed="false">
      <c r="A107" s="12" t="n">
        <v>29</v>
      </c>
      <c r="B107" s="11" t="n">
        <v>0.78545</v>
      </c>
      <c r="C107" s="11" t="n">
        <v>0.77025</v>
      </c>
      <c r="D107" s="11" t="n">
        <v>0.75894</v>
      </c>
      <c r="E107" s="11" t="n">
        <v>0.78149</v>
      </c>
      <c r="F107" s="11" t="n">
        <v>0.79364</v>
      </c>
      <c r="G107" s="11" t="n">
        <v>0.84394</v>
      </c>
      <c r="H107" s="11" t="n">
        <v>0.8287</v>
      </c>
      <c r="I107" s="11" t="n">
        <v>0.8658</v>
      </c>
      <c r="J107" s="11" t="n">
        <v>0.88763</v>
      </c>
      <c r="K107" s="11" t="n">
        <v>0.82561</v>
      </c>
      <c r="L107" s="11" t="n">
        <v>0.82556</v>
      </c>
      <c r="M107" s="11" t="n">
        <v>0.82501</v>
      </c>
      <c r="N107" s="11" t="n">
        <v>0.79253</v>
      </c>
      <c r="O107" s="11" t="n">
        <v>0.79328</v>
      </c>
      <c r="P107" s="11" t="n">
        <v>0.78991</v>
      </c>
      <c r="Q107" s="11" t="n">
        <v>0.82644</v>
      </c>
      <c r="R107" s="11" t="n">
        <v>0.83639</v>
      </c>
      <c r="S107" s="11" t="n">
        <v>0.86958</v>
      </c>
      <c r="T107" s="11" t="n">
        <v>0.83501</v>
      </c>
      <c r="U107" s="11" t="n">
        <v>0.88864</v>
      </c>
      <c r="V107" s="11" t="n">
        <v>0.98547</v>
      </c>
      <c r="W107" s="11" t="n">
        <v>0.91775</v>
      </c>
      <c r="X107" s="11" t="n">
        <v>0.93795</v>
      </c>
      <c r="Y107" s="11" t="n">
        <v>0.88349</v>
      </c>
    </row>
    <row r="108" customFormat="false" ht="12.75" hidden="false" customHeight="false" outlineLevel="0" collapsed="false">
      <c r="A108" s="12" t="n">
        <v>30</v>
      </c>
      <c r="B108" s="11" t="n">
        <v>0.85366</v>
      </c>
      <c r="C108" s="11" t="n">
        <v>0.8358</v>
      </c>
      <c r="D108" s="11" t="n">
        <v>0.7719</v>
      </c>
      <c r="E108" s="11" t="n">
        <v>0.77276</v>
      </c>
      <c r="F108" s="11" t="n">
        <v>0.82197</v>
      </c>
      <c r="G108" s="11" t="n">
        <v>0.83691</v>
      </c>
      <c r="H108" s="11" t="n">
        <v>0.84554</v>
      </c>
      <c r="I108" s="11" t="n">
        <v>0.8585</v>
      </c>
      <c r="J108" s="11" t="n">
        <v>0.86348</v>
      </c>
      <c r="K108" s="11" t="n">
        <v>0.90342</v>
      </c>
      <c r="L108" s="11" t="n">
        <v>0.90552</v>
      </c>
      <c r="M108" s="11" t="n">
        <v>0.89833</v>
      </c>
      <c r="N108" s="11" t="n">
        <v>0.86294</v>
      </c>
      <c r="O108" s="11" t="n">
        <v>0.86453</v>
      </c>
      <c r="P108" s="11" t="n">
        <v>0.86585</v>
      </c>
      <c r="Q108" s="11" t="n">
        <v>0.93393</v>
      </c>
      <c r="R108" s="11" t="n">
        <v>0.92655</v>
      </c>
      <c r="S108" s="11" t="n">
        <v>0.91672</v>
      </c>
      <c r="T108" s="11" t="n">
        <v>0.90518</v>
      </c>
      <c r="U108" s="11" t="n">
        <v>0.86203</v>
      </c>
      <c r="V108" s="11" t="n">
        <v>0.86193</v>
      </c>
      <c r="W108" s="11" t="n">
        <v>0.92686</v>
      </c>
      <c r="X108" s="11" t="n">
        <v>0.90812</v>
      </c>
      <c r="Y108" s="11" t="n">
        <v>0.8550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4619</v>
      </c>
      <c r="C115" s="11" t="n">
        <v>0.74914</v>
      </c>
      <c r="D115" s="11" t="n">
        <v>0.81814</v>
      </c>
      <c r="E115" s="11" t="n">
        <v>0.81583</v>
      </c>
      <c r="F115" s="11" t="n">
        <v>0.82043</v>
      </c>
      <c r="G115" s="11" t="n">
        <v>0.83015</v>
      </c>
      <c r="H115" s="11" t="n">
        <v>0.83297</v>
      </c>
      <c r="I115" s="11" t="n">
        <v>0.8502</v>
      </c>
      <c r="J115" s="11" t="n">
        <v>0.8519</v>
      </c>
      <c r="K115" s="11" t="n">
        <v>0.84366</v>
      </c>
      <c r="L115" s="11" t="n">
        <v>0.84729</v>
      </c>
      <c r="M115" s="11" t="n">
        <v>0.84599</v>
      </c>
      <c r="N115" s="11" t="n">
        <v>0.829</v>
      </c>
      <c r="O115" s="11" t="n">
        <v>0.82936</v>
      </c>
      <c r="P115" s="11" t="n">
        <v>0.83062</v>
      </c>
      <c r="Q115" s="11" t="n">
        <v>0.83006</v>
      </c>
      <c r="R115" s="11" t="n">
        <v>0.83638</v>
      </c>
      <c r="S115" s="11" t="n">
        <v>0.81889</v>
      </c>
      <c r="T115" s="11" t="n">
        <v>0.82683</v>
      </c>
      <c r="U115" s="11" t="n">
        <v>0.82273</v>
      </c>
      <c r="V115" s="11" t="n">
        <v>0.77684</v>
      </c>
      <c r="W115" s="11" t="n">
        <v>0.68781</v>
      </c>
      <c r="X115" s="11" t="n">
        <v>0.51439</v>
      </c>
      <c r="Y115" s="11" t="n">
        <v>0.5135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4876</v>
      </c>
      <c r="C116" s="11" t="n">
        <v>0.80473</v>
      </c>
      <c r="D116" s="11" t="n">
        <v>0.83117</v>
      </c>
      <c r="E116" s="11" t="n">
        <v>0.83772</v>
      </c>
      <c r="F116" s="11" t="n">
        <v>0.83097</v>
      </c>
      <c r="G116" s="11" t="n">
        <v>0.84099</v>
      </c>
      <c r="H116" s="11" t="n">
        <v>0.8356</v>
      </c>
      <c r="I116" s="11" t="n">
        <v>0.84428</v>
      </c>
      <c r="J116" s="11" t="n">
        <v>0.84514</v>
      </c>
      <c r="K116" s="11" t="n">
        <v>0.84943</v>
      </c>
      <c r="L116" s="11" t="n">
        <v>0.84246</v>
      </c>
      <c r="M116" s="11" t="n">
        <v>0.83978</v>
      </c>
      <c r="N116" s="11" t="n">
        <v>0.83795</v>
      </c>
      <c r="O116" s="11" t="n">
        <v>0.83993</v>
      </c>
      <c r="P116" s="11" t="n">
        <v>0.84029</v>
      </c>
      <c r="Q116" s="11" t="n">
        <v>0.86015</v>
      </c>
      <c r="R116" s="11" t="n">
        <v>0.86986</v>
      </c>
      <c r="S116" s="11" t="n">
        <v>0.86233</v>
      </c>
      <c r="T116" s="11" t="n">
        <v>0.85591</v>
      </c>
      <c r="U116" s="11" t="n">
        <v>0.85574</v>
      </c>
      <c r="V116" s="11" t="n">
        <v>0.86336</v>
      </c>
      <c r="W116" s="11" t="n">
        <v>0.8484</v>
      </c>
      <c r="X116" s="11" t="n">
        <v>0.84148</v>
      </c>
      <c r="Y116" s="11" t="n">
        <v>0.8384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711</v>
      </c>
      <c r="C117" s="11" t="n">
        <v>0.81359</v>
      </c>
      <c r="D117" s="11" t="n">
        <v>0.80943</v>
      </c>
      <c r="E117" s="11" t="n">
        <v>0.81223</v>
      </c>
      <c r="F117" s="11" t="n">
        <v>0.80213</v>
      </c>
      <c r="G117" s="11" t="n">
        <v>0.78926</v>
      </c>
      <c r="H117" s="11" t="n">
        <v>0.80084</v>
      </c>
      <c r="I117" s="11" t="n">
        <v>0.81033</v>
      </c>
      <c r="J117" s="11" t="n">
        <v>0.81348</v>
      </c>
      <c r="K117" s="11" t="n">
        <v>0.80893</v>
      </c>
      <c r="L117" s="11" t="n">
        <v>0.81663</v>
      </c>
      <c r="M117" s="11" t="n">
        <v>0.81622</v>
      </c>
      <c r="N117" s="11" t="n">
        <v>0.81182</v>
      </c>
      <c r="O117" s="11" t="n">
        <v>0.81896</v>
      </c>
      <c r="P117" s="11" t="n">
        <v>0.82078</v>
      </c>
      <c r="Q117" s="11" t="n">
        <v>0.82068</v>
      </c>
      <c r="R117" s="11" t="n">
        <v>0.82197</v>
      </c>
      <c r="S117" s="11" t="n">
        <v>0.8198</v>
      </c>
      <c r="T117" s="11" t="n">
        <v>0.81925</v>
      </c>
      <c r="U117" s="11" t="n">
        <v>0.81508</v>
      </c>
      <c r="V117" s="11" t="n">
        <v>0.811</v>
      </c>
      <c r="W117" s="11" t="n">
        <v>0.82565</v>
      </c>
      <c r="X117" s="11" t="n">
        <v>0.81684</v>
      </c>
      <c r="Y117" s="11" t="n">
        <v>0.810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3641</v>
      </c>
      <c r="C118" s="11" t="n">
        <v>0.82983</v>
      </c>
      <c r="D118" s="11" t="n">
        <v>0.81656</v>
      </c>
      <c r="E118" s="11" t="n">
        <v>0.83191</v>
      </c>
      <c r="F118" s="11" t="n">
        <v>0.82949</v>
      </c>
      <c r="G118" s="11" t="n">
        <v>0.81022</v>
      </c>
      <c r="H118" s="11" t="n">
        <v>0.82521</v>
      </c>
      <c r="I118" s="11" t="n">
        <v>0.83067</v>
      </c>
      <c r="J118" s="11" t="n">
        <v>0.83346</v>
      </c>
      <c r="K118" s="11" t="n">
        <v>0.83217</v>
      </c>
      <c r="L118" s="11" t="n">
        <v>0.83332</v>
      </c>
      <c r="M118" s="11" t="n">
        <v>0.83154</v>
      </c>
      <c r="N118" s="11" t="n">
        <v>0.83021</v>
      </c>
      <c r="O118" s="11" t="n">
        <v>0.83452</v>
      </c>
      <c r="P118" s="11" t="n">
        <v>0.83636</v>
      </c>
      <c r="Q118" s="11" t="n">
        <v>0.84013</v>
      </c>
      <c r="R118" s="11" t="n">
        <v>0.84851</v>
      </c>
      <c r="S118" s="11" t="n">
        <v>0.84633</v>
      </c>
      <c r="T118" s="11" t="n">
        <v>0.84529</v>
      </c>
      <c r="U118" s="11" t="n">
        <v>0.83332</v>
      </c>
      <c r="V118" s="11" t="n">
        <v>0.83838</v>
      </c>
      <c r="W118" s="11" t="n">
        <v>0.83656</v>
      </c>
      <c r="X118" s="11" t="n">
        <v>0.83848</v>
      </c>
      <c r="Y118" s="11" t="n">
        <v>0.838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81</v>
      </c>
      <c r="C119" s="11" t="n">
        <v>0.80314</v>
      </c>
      <c r="D119" s="11" t="n">
        <v>0.80666</v>
      </c>
      <c r="E119" s="11" t="n">
        <v>0.80923</v>
      </c>
      <c r="F119" s="11" t="n">
        <v>0.79145</v>
      </c>
      <c r="G119" s="11" t="n">
        <v>0.81723</v>
      </c>
      <c r="H119" s="11" t="n">
        <v>0.81662</v>
      </c>
      <c r="I119" s="11" t="n">
        <v>0.82272</v>
      </c>
      <c r="J119" s="11" t="n">
        <v>0.85256</v>
      </c>
      <c r="K119" s="11" t="n">
        <v>0.82134</v>
      </c>
      <c r="L119" s="11" t="n">
        <v>0.83179</v>
      </c>
      <c r="M119" s="11" t="n">
        <v>0.83468</v>
      </c>
      <c r="N119" s="11" t="n">
        <v>0.83487</v>
      </c>
      <c r="O119" s="11" t="n">
        <v>0.81482</v>
      </c>
      <c r="P119" s="11" t="n">
        <v>0.82273</v>
      </c>
      <c r="Q119" s="11" t="n">
        <v>0.82359</v>
      </c>
      <c r="R119" s="11" t="n">
        <v>0.81098</v>
      </c>
      <c r="S119" s="11" t="n">
        <v>0.81071</v>
      </c>
      <c r="T119" s="11" t="n">
        <v>0.81581</v>
      </c>
      <c r="U119" s="11" t="n">
        <v>0.8172</v>
      </c>
      <c r="V119" s="11" t="n">
        <v>0.86028</v>
      </c>
      <c r="W119" s="11" t="n">
        <v>0.81271</v>
      </c>
      <c r="X119" s="11" t="n">
        <v>0.79155</v>
      </c>
      <c r="Y119" s="11" t="n">
        <v>0.801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917</v>
      </c>
      <c r="C120" s="11" t="n">
        <v>0.8281</v>
      </c>
      <c r="D120" s="11" t="n">
        <v>0.79034</v>
      </c>
      <c r="E120" s="11" t="n">
        <v>0.75682</v>
      </c>
      <c r="F120" s="11" t="n">
        <v>0.83918</v>
      </c>
      <c r="G120" s="11" t="n">
        <v>0.84133</v>
      </c>
      <c r="H120" s="11" t="n">
        <v>0.84651</v>
      </c>
      <c r="I120" s="11" t="n">
        <v>0.84977</v>
      </c>
      <c r="J120" s="11" t="n">
        <v>0.84764</v>
      </c>
      <c r="K120" s="11" t="n">
        <v>0.89454</v>
      </c>
      <c r="L120" s="11" t="n">
        <v>0.89372</v>
      </c>
      <c r="M120" s="11" t="n">
        <v>0.87124</v>
      </c>
      <c r="N120" s="11" t="n">
        <v>0.84487</v>
      </c>
      <c r="O120" s="11" t="n">
        <v>0.84518</v>
      </c>
      <c r="P120" s="11" t="n">
        <v>0.84893</v>
      </c>
      <c r="Q120" s="11" t="n">
        <v>0.85066</v>
      </c>
      <c r="R120" s="11" t="n">
        <v>0.85151</v>
      </c>
      <c r="S120" s="11" t="n">
        <v>0.84093</v>
      </c>
      <c r="T120" s="11" t="n">
        <v>0.8426</v>
      </c>
      <c r="U120" s="11" t="n">
        <v>0.82763</v>
      </c>
      <c r="V120" s="11" t="n">
        <v>0.83071</v>
      </c>
      <c r="W120" s="11" t="n">
        <v>0.83151</v>
      </c>
      <c r="X120" s="11" t="n">
        <v>0.82877</v>
      </c>
      <c r="Y120" s="11" t="n">
        <v>0.790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208</v>
      </c>
      <c r="C121" s="11" t="n">
        <v>0.74385</v>
      </c>
      <c r="D121" s="11" t="n">
        <v>0.64643</v>
      </c>
      <c r="E121" s="11" t="n">
        <v>0.63627</v>
      </c>
      <c r="F121" s="11" t="n">
        <v>0.76591</v>
      </c>
      <c r="G121" s="11" t="n">
        <v>0.81693</v>
      </c>
      <c r="H121" s="11" t="n">
        <v>0.82071</v>
      </c>
      <c r="I121" s="11" t="n">
        <v>0.82154</v>
      </c>
      <c r="J121" s="11" t="n">
        <v>0.81894</v>
      </c>
      <c r="K121" s="11" t="n">
        <v>0.82839</v>
      </c>
      <c r="L121" s="11" t="n">
        <v>0.82919</v>
      </c>
      <c r="M121" s="11" t="n">
        <v>0.82949</v>
      </c>
      <c r="N121" s="11" t="n">
        <v>0.81987</v>
      </c>
      <c r="O121" s="11" t="n">
        <v>0.8227</v>
      </c>
      <c r="P121" s="11" t="n">
        <v>0.826</v>
      </c>
      <c r="Q121" s="11" t="n">
        <v>0.82685</v>
      </c>
      <c r="R121" s="11" t="n">
        <v>0.82673</v>
      </c>
      <c r="S121" s="11" t="n">
        <v>0.82574</v>
      </c>
      <c r="T121" s="11" t="n">
        <v>0.82267</v>
      </c>
      <c r="U121" s="11" t="n">
        <v>0.81595</v>
      </c>
      <c r="V121" s="11" t="n">
        <v>0.82475</v>
      </c>
      <c r="W121" s="11" t="n">
        <v>0.82753</v>
      </c>
      <c r="X121" s="11" t="n">
        <v>0.8171</v>
      </c>
      <c r="Y121" s="11" t="n">
        <v>0.812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2941</v>
      </c>
      <c r="C122" s="11" t="n">
        <v>0.52423</v>
      </c>
      <c r="D122" s="11" t="n">
        <v>0.5272</v>
      </c>
      <c r="E122" s="11" t="n">
        <v>0.52603</v>
      </c>
      <c r="F122" s="11" t="n">
        <v>0.77687</v>
      </c>
      <c r="G122" s="11" t="n">
        <v>0.79366</v>
      </c>
      <c r="H122" s="11" t="n">
        <v>0.79616</v>
      </c>
      <c r="I122" s="11" t="n">
        <v>0.82855</v>
      </c>
      <c r="J122" s="11" t="n">
        <v>0.80013</v>
      </c>
      <c r="K122" s="11" t="n">
        <v>0.79209</v>
      </c>
      <c r="L122" s="11" t="n">
        <v>0.79263</v>
      </c>
      <c r="M122" s="11" t="n">
        <v>0.79182</v>
      </c>
      <c r="N122" s="11" t="n">
        <v>0.79084</v>
      </c>
      <c r="O122" s="11" t="n">
        <v>0.7912</v>
      </c>
      <c r="P122" s="11" t="n">
        <v>0.81137</v>
      </c>
      <c r="Q122" s="11" t="n">
        <v>0.8222</v>
      </c>
      <c r="R122" s="11" t="n">
        <v>0.83165</v>
      </c>
      <c r="S122" s="11" t="n">
        <v>0.81067</v>
      </c>
      <c r="T122" s="11" t="n">
        <v>0.79453</v>
      </c>
      <c r="U122" s="11" t="n">
        <v>0.78953</v>
      </c>
      <c r="V122" s="11" t="n">
        <v>0.79834</v>
      </c>
      <c r="W122" s="11" t="n">
        <v>0.80847</v>
      </c>
      <c r="X122" s="11" t="n">
        <v>0.76696</v>
      </c>
      <c r="Y122" s="11" t="n">
        <v>0.695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0898</v>
      </c>
      <c r="C123" s="11" t="n">
        <v>0.52455</v>
      </c>
      <c r="D123" s="11" t="n">
        <v>0.52475</v>
      </c>
      <c r="E123" s="11" t="n">
        <v>0.52026</v>
      </c>
      <c r="F123" s="11" t="n">
        <v>0.52631</v>
      </c>
      <c r="G123" s="11" t="n">
        <v>0.65344</v>
      </c>
      <c r="H123" s="11" t="n">
        <v>0.72986</v>
      </c>
      <c r="I123" s="11" t="n">
        <v>0.747</v>
      </c>
      <c r="J123" s="11" t="n">
        <v>0.74593</v>
      </c>
      <c r="K123" s="11" t="n">
        <v>0.7441</v>
      </c>
      <c r="L123" s="11" t="n">
        <v>0.7287</v>
      </c>
      <c r="M123" s="11" t="n">
        <v>0.71707</v>
      </c>
      <c r="N123" s="11" t="n">
        <v>0.72855</v>
      </c>
      <c r="O123" s="11" t="n">
        <v>0.74278</v>
      </c>
      <c r="P123" s="11" t="n">
        <v>0.79587</v>
      </c>
      <c r="Q123" s="11" t="n">
        <v>0.7978</v>
      </c>
      <c r="R123" s="11" t="n">
        <v>0.81491</v>
      </c>
      <c r="S123" s="11" t="n">
        <v>0.81118</v>
      </c>
      <c r="T123" s="11" t="n">
        <v>0.80949</v>
      </c>
      <c r="U123" s="11" t="n">
        <v>0.74112</v>
      </c>
      <c r="V123" s="11" t="n">
        <v>0.82208</v>
      </c>
      <c r="W123" s="11" t="n">
        <v>0.8312</v>
      </c>
      <c r="X123" s="11" t="n">
        <v>0.79238</v>
      </c>
      <c r="Y123" s="11" t="n">
        <v>0.7360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0777</v>
      </c>
      <c r="C124" s="11" t="n">
        <v>0.60832</v>
      </c>
      <c r="D124" s="11" t="n">
        <v>0.52703</v>
      </c>
      <c r="E124" s="11" t="n">
        <v>0.52209</v>
      </c>
      <c r="F124" s="11" t="n">
        <v>0.5227</v>
      </c>
      <c r="G124" s="11" t="n">
        <v>0.52437</v>
      </c>
      <c r="H124" s="11" t="n">
        <v>0.71923</v>
      </c>
      <c r="I124" s="11" t="n">
        <v>0.75128</v>
      </c>
      <c r="J124" s="11" t="n">
        <v>0.75514</v>
      </c>
      <c r="K124" s="11" t="n">
        <v>0.73617</v>
      </c>
      <c r="L124" s="11" t="n">
        <v>0.7407</v>
      </c>
      <c r="M124" s="11" t="n">
        <v>0.73527</v>
      </c>
      <c r="N124" s="11" t="n">
        <v>0.73853</v>
      </c>
      <c r="O124" s="11" t="n">
        <v>0.76059</v>
      </c>
      <c r="P124" s="11" t="n">
        <v>0.78292</v>
      </c>
      <c r="Q124" s="11" t="n">
        <v>0.78167</v>
      </c>
      <c r="R124" s="11" t="n">
        <v>0.81652</v>
      </c>
      <c r="S124" s="11" t="n">
        <v>0.81248</v>
      </c>
      <c r="T124" s="11" t="n">
        <v>0.79911</v>
      </c>
      <c r="U124" s="11" t="n">
        <v>0.79971</v>
      </c>
      <c r="V124" s="11" t="n">
        <v>0.75809</v>
      </c>
      <c r="W124" s="11" t="n">
        <v>0.8027</v>
      </c>
      <c r="X124" s="11" t="n">
        <v>0.74368</v>
      </c>
      <c r="Y124" s="11" t="n">
        <v>0.741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43546</v>
      </c>
      <c r="C125" s="11" t="n">
        <v>0.61304</v>
      </c>
      <c r="D125" s="11" t="n">
        <v>0.52041</v>
      </c>
      <c r="E125" s="11" t="n">
        <v>0.70853</v>
      </c>
      <c r="F125" s="11" t="n">
        <v>0.70076</v>
      </c>
      <c r="G125" s="11" t="n">
        <v>0.72098</v>
      </c>
      <c r="H125" s="11" t="n">
        <v>0.82186</v>
      </c>
      <c r="I125" s="11" t="n">
        <v>0.88266</v>
      </c>
      <c r="J125" s="11" t="n">
        <v>0.82779</v>
      </c>
      <c r="K125" s="11" t="n">
        <v>0.80174</v>
      </c>
      <c r="L125" s="11" t="n">
        <v>0.794</v>
      </c>
      <c r="M125" s="11" t="n">
        <v>0.71553</v>
      </c>
      <c r="N125" s="11" t="n">
        <v>0.66922</v>
      </c>
      <c r="O125" s="11" t="n">
        <v>0.75417</v>
      </c>
      <c r="P125" s="11" t="n">
        <v>0.81398</v>
      </c>
      <c r="Q125" s="11" t="n">
        <v>0.79905</v>
      </c>
      <c r="R125" s="11" t="n">
        <v>0.80636</v>
      </c>
      <c r="S125" s="11" t="n">
        <v>0.79305</v>
      </c>
      <c r="T125" s="11" t="n">
        <v>0.64612</v>
      </c>
      <c r="U125" s="11" t="n">
        <v>0.65477</v>
      </c>
      <c r="V125" s="11" t="n">
        <v>0.5813</v>
      </c>
      <c r="W125" s="11" t="n">
        <v>0.58089</v>
      </c>
      <c r="X125" s="11" t="n">
        <v>0.43092</v>
      </c>
      <c r="Y125" s="11" t="n">
        <v>0.431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3196</v>
      </c>
      <c r="C126" s="11" t="n">
        <v>0.43123</v>
      </c>
      <c r="D126" s="11" t="n">
        <v>0.54681</v>
      </c>
      <c r="E126" s="11" t="n">
        <v>0.42659</v>
      </c>
      <c r="F126" s="11" t="n">
        <v>0.53429</v>
      </c>
      <c r="G126" s="11" t="n">
        <v>0.51209</v>
      </c>
      <c r="H126" s="11" t="n">
        <v>0.69394</v>
      </c>
      <c r="I126" s="11" t="n">
        <v>0.71775</v>
      </c>
      <c r="J126" s="11" t="n">
        <v>0.64834</v>
      </c>
      <c r="K126" s="11" t="n">
        <v>0.69153</v>
      </c>
      <c r="L126" s="11" t="n">
        <v>0.69318</v>
      </c>
      <c r="M126" s="11" t="n">
        <v>0.69296</v>
      </c>
      <c r="N126" s="11" t="n">
        <v>0.69566</v>
      </c>
      <c r="O126" s="11" t="n">
        <v>0.70766</v>
      </c>
      <c r="P126" s="11" t="n">
        <v>0.75862</v>
      </c>
      <c r="Q126" s="11" t="n">
        <v>0.74663</v>
      </c>
      <c r="R126" s="11" t="n">
        <v>0.79276</v>
      </c>
      <c r="S126" s="11" t="n">
        <v>0.76771</v>
      </c>
      <c r="T126" s="11" t="n">
        <v>0.75643</v>
      </c>
      <c r="U126" s="11" t="n">
        <v>0.74346</v>
      </c>
      <c r="V126" s="11" t="n">
        <v>0.61741</v>
      </c>
      <c r="W126" s="11" t="n">
        <v>0.66544</v>
      </c>
      <c r="X126" s="11" t="n">
        <v>0.55883</v>
      </c>
      <c r="Y126" s="11" t="n">
        <v>0.431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8854</v>
      </c>
      <c r="C127" s="11" t="n">
        <v>0.68856</v>
      </c>
      <c r="D127" s="11" t="n">
        <v>0.65025</v>
      </c>
      <c r="E127" s="11" t="n">
        <v>0.7057</v>
      </c>
      <c r="F127" s="11" t="n">
        <v>0.71411</v>
      </c>
      <c r="G127" s="11" t="n">
        <v>0.69205</v>
      </c>
      <c r="H127" s="11" t="n">
        <v>0.79389</v>
      </c>
      <c r="I127" s="11" t="n">
        <v>0.80504</v>
      </c>
      <c r="J127" s="11" t="n">
        <v>0.79371</v>
      </c>
      <c r="K127" s="11" t="n">
        <v>0.91212</v>
      </c>
      <c r="L127" s="11" t="n">
        <v>0.91021</v>
      </c>
      <c r="M127" s="11" t="n">
        <v>0.89558</v>
      </c>
      <c r="N127" s="11" t="n">
        <v>0.89489</v>
      </c>
      <c r="O127" s="11" t="n">
        <v>0.89192</v>
      </c>
      <c r="P127" s="11" t="n">
        <v>0.81576</v>
      </c>
      <c r="Q127" s="11" t="n">
        <v>0.8031</v>
      </c>
      <c r="R127" s="11" t="n">
        <v>0.81248</v>
      </c>
      <c r="S127" s="11" t="n">
        <v>0.79636</v>
      </c>
      <c r="T127" s="11" t="n">
        <v>0.7916</v>
      </c>
      <c r="U127" s="11" t="n">
        <v>0.81376</v>
      </c>
      <c r="V127" s="11" t="n">
        <v>0.80689</v>
      </c>
      <c r="W127" s="11" t="n">
        <v>0.85088</v>
      </c>
      <c r="X127" s="11" t="n">
        <v>0.80553</v>
      </c>
      <c r="Y127" s="11" t="n">
        <v>0.710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5061</v>
      </c>
      <c r="C128" s="11" t="n">
        <v>0.75024</v>
      </c>
      <c r="D128" s="11" t="n">
        <v>0.7316</v>
      </c>
      <c r="E128" s="11" t="n">
        <v>0.75308</v>
      </c>
      <c r="F128" s="11" t="n">
        <v>0.82598</v>
      </c>
      <c r="G128" s="11" t="n">
        <v>0.87411</v>
      </c>
      <c r="H128" s="11" t="n">
        <v>0.95583</v>
      </c>
      <c r="I128" s="11" t="n">
        <v>0.95909</v>
      </c>
      <c r="J128" s="11" t="n">
        <v>0.9369</v>
      </c>
      <c r="K128" s="11" t="n">
        <v>0.83101</v>
      </c>
      <c r="L128" s="11" t="n">
        <v>0.8197</v>
      </c>
      <c r="M128" s="11" t="n">
        <v>0.8266</v>
      </c>
      <c r="N128" s="11" t="n">
        <v>0.8395</v>
      </c>
      <c r="O128" s="11" t="n">
        <v>0.8405</v>
      </c>
      <c r="P128" s="11" t="n">
        <v>0.86302</v>
      </c>
      <c r="Q128" s="11" t="n">
        <v>0.84119</v>
      </c>
      <c r="R128" s="11" t="n">
        <v>0.86612</v>
      </c>
      <c r="S128" s="11" t="n">
        <v>0.86548</v>
      </c>
      <c r="T128" s="11" t="n">
        <v>0.85466</v>
      </c>
      <c r="U128" s="11" t="n">
        <v>1.06501</v>
      </c>
      <c r="V128" s="11" t="n">
        <v>0.95909</v>
      </c>
      <c r="W128" s="11" t="n">
        <v>0.87215</v>
      </c>
      <c r="X128" s="11" t="n">
        <v>0.82412</v>
      </c>
      <c r="Y128" s="11" t="n">
        <v>0.760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853</v>
      </c>
      <c r="C129" s="11" t="n">
        <v>0.77882</v>
      </c>
      <c r="D129" s="11" t="n">
        <v>0.81475</v>
      </c>
      <c r="E129" s="11" t="n">
        <v>0.8179</v>
      </c>
      <c r="F129" s="11" t="n">
        <v>0.83693</v>
      </c>
      <c r="G129" s="11" t="n">
        <v>0.88037</v>
      </c>
      <c r="H129" s="11" t="n">
        <v>0.90298</v>
      </c>
      <c r="I129" s="11" t="n">
        <v>0.8324</v>
      </c>
      <c r="J129" s="11" t="n">
        <v>0.83395</v>
      </c>
      <c r="K129" s="11" t="n">
        <v>0.852</v>
      </c>
      <c r="L129" s="11" t="n">
        <v>0.85045</v>
      </c>
      <c r="M129" s="11" t="n">
        <v>0.82205</v>
      </c>
      <c r="N129" s="11" t="n">
        <v>0.82295</v>
      </c>
      <c r="O129" s="11" t="n">
        <v>0.82383</v>
      </c>
      <c r="P129" s="11" t="n">
        <v>0.83301</v>
      </c>
      <c r="Q129" s="11" t="n">
        <v>0.86897</v>
      </c>
      <c r="R129" s="11" t="n">
        <v>0.86768</v>
      </c>
      <c r="S129" s="11" t="n">
        <v>0.86728</v>
      </c>
      <c r="T129" s="11" t="n">
        <v>0.88176</v>
      </c>
      <c r="U129" s="11" t="n">
        <v>0.90422</v>
      </c>
      <c r="V129" s="11" t="n">
        <v>0.87718</v>
      </c>
      <c r="W129" s="11" t="n">
        <v>0.89614</v>
      </c>
      <c r="X129" s="11" t="n">
        <v>0.84389</v>
      </c>
      <c r="Y129" s="11" t="n">
        <v>0.817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5374</v>
      </c>
      <c r="C130" s="11" t="n">
        <v>0.75089</v>
      </c>
      <c r="D130" s="11" t="n">
        <v>0.74898</v>
      </c>
      <c r="E130" s="11" t="n">
        <v>0.74921</v>
      </c>
      <c r="F130" s="11" t="n">
        <v>0.79583</v>
      </c>
      <c r="G130" s="11" t="n">
        <v>0.82264</v>
      </c>
      <c r="H130" s="11" t="n">
        <v>0.85919</v>
      </c>
      <c r="I130" s="11" t="n">
        <v>0.84917</v>
      </c>
      <c r="J130" s="11" t="n">
        <v>0.84853</v>
      </c>
      <c r="K130" s="11" t="n">
        <v>0.84537</v>
      </c>
      <c r="L130" s="11" t="n">
        <v>0.84809</v>
      </c>
      <c r="M130" s="11" t="n">
        <v>0.80323</v>
      </c>
      <c r="N130" s="11" t="n">
        <v>0.81342</v>
      </c>
      <c r="O130" s="11" t="n">
        <v>0.82286</v>
      </c>
      <c r="P130" s="11" t="n">
        <v>0.86303</v>
      </c>
      <c r="Q130" s="11" t="n">
        <v>0.90784</v>
      </c>
      <c r="R130" s="11" t="n">
        <v>0.93746</v>
      </c>
      <c r="S130" s="11" t="n">
        <v>0.9328</v>
      </c>
      <c r="T130" s="11" t="n">
        <v>0.9321</v>
      </c>
      <c r="U130" s="11" t="n">
        <v>0.8477</v>
      </c>
      <c r="V130" s="11" t="n">
        <v>0.86304</v>
      </c>
      <c r="W130" s="11" t="n">
        <v>0.88504</v>
      </c>
      <c r="X130" s="11" t="n">
        <v>0.83319</v>
      </c>
      <c r="Y130" s="11" t="n">
        <v>0.813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581</v>
      </c>
      <c r="C131" s="11" t="n">
        <v>0.82464</v>
      </c>
      <c r="D131" s="11" t="n">
        <v>0.8085</v>
      </c>
      <c r="E131" s="11" t="n">
        <v>0.8089</v>
      </c>
      <c r="F131" s="11" t="n">
        <v>0.80529</v>
      </c>
      <c r="G131" s="11" t="n">
        <v>0.76138</v>
      </c>
      <c r="H131" s="11" t="n">
        <v>0.80904</v>
      </c>
      <c r="I131" s="11" t="n">
        <v>0.8071</v>
      </c>
      <c r="J131" s="11" t="n">
        <v>0.83783</v>
      </c>
      <c r="K131" s="11" t="n">
        <v>0.82575</v>
      </c>
      <c r="L131" s="11" t="n">
        <v>0.82389</v>
      </c>
      <c r="M131" s="11" t="n">
        <v>0.77905</v>
      </c>
      <c r="N131" s="11" t="n">
        <v>0.77765</v>
      </c>
      <c r="O131" s="11" t="n">
        <v>0.80588</v>
      </c>
      <c r="P131" s="11" t="n">
        <v>0.85021</v>
      </c>
      <c r="Q131" s="11" t="n">
        <v>0.86981</v>
      </c>
      <c r="R131" s="11" t="n">
        <v>0.88063</v>
      </c>
      <c r="S131" s="11" t="n">
        <v>0.88299</v>
      </c>
      <c r="T131" s="11" t="n">
        <v>0.88982</v>
      </c>
      <c r="U131" s="11" t="n">
        <v>0.80351</v>
      </c>
      <c r="V131" s="11" t="n">
        <v>0.85579</v>
      </c>
      <c r="W131" s="11" t="n">
        <v>0.86605</v>
      </c>
      <c r="X131" s="11" t="n">
        <v>0.82213</v>
      </c>
      <c r="Y131" s="11" t="n">
        <v>0.77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9024</v>
      </c>
      <c r="C132" s="11" t="n">
        <v>0.67961</v>
      </c>
      <c r="D132" s="11" t="n">
        <v>0.68336</v>
      </c>
      <c r="E132" s="11" t="n">
        <v>0.60221</v>
      </c>
      <c r="F132" s="11" t="n">
        <v>0.67974</v>
      </c>
      <c r="G132" s="11" t="n">
        <v>0.66775</v>
      </c>
      <c r="H132" s="11" t="n">
        <v>0.68646</v>
      </c>
      <c r="I132" s="11" t="n">
        <v>0.77226</v>
      </c>
      <c r="J132" s="11" t="n">
        <v>0.77111</v>
      </c>
      <c r="K132" s="11" t="n">
        <v>0.72811</v>
      </c>
      <c r="L132" s="11" t="n">
        <v>0.72998</v>
      </c>
      <c r="M132" s="11" t="n">
        <v>0.86334</v>
      </c>
      <c r="N132" s="11" t="n">
        <v>0.8625</v>
      </c>
      <c r="O132" s="11" t="n">
        <v>0.85797</v>
      </c>
      <c r="P132" s="11" t="n">
        <v>0.79003</v>
      </c>
      <c r="Q132" s="11" t="n">
        <v>0.7737</v>
      </c>
      <c r="R132" s="11" t="n">
        <v>0.83343</v>
      </c>
      <c r="S132" s="11" t="n">
        <v>0.87553</v>
      </c>
      <c r="T132" s="11" t="n">
        <v>0.83109</v>
      </c>
      <c r="U132" s="11" t="n">
        <v>1.02266</v>
      </c>
      <c r="V132" s="11" t="n">
        <v>0.89389</v>
      </c>
      <c r="W132" s="11" t="n">
        <v>0.79712</v>
      </c>
      <c r="X132" s="11" t="n">
        <v>0.7477</v>
      </c>
      <c r="Y132" s="11" t="n">
        <v>0.70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2437</v>
      </c>
      <c r="C133" s="11" t="n">
        <v>0.77399</v>
      </c>
      <c r="D133" s="11" t="n">
        <v>0.76918</v>
      </c>
      <c r="E133" s="11" t="n">
        <v>0.79053</v>
      </c>
      <c r="F133" s="11" t="n">
        <v>0.80357</v>
      </c>
      <c r="G133" s="11" t="n">
        <v>0.82047</v>
      </c>
      <c r="H133" s="11" t="n">
        <v>0.83796</v>
      </c>
      <c r="I133" s="11" t="n">
        <v>0.90306</v>
      </c>
      <c r="J133" s="11" t="n">
        <v>0.90283</v>
      </c>
      <c r="K133" s="11" t="n">
        <v>0.8737</v>
      </c>
      <c r="L133" s="11" t="n">
        <v>0.8945</v>
      </c>
      <c r="M133" s="11" t="n">
        <v>0.83924</v>
      </c>
      <c r="N133" s="11" t="n">
        <v>0.8418</v>
      </c>
      <c r="O133" s="11" t="n">
        <v>0.84179</v>
      </c>
      <c r="P133" s="11" t="n">
        <v>0.80495</v>
      </c>
      <c r="Q133" s="11" t="n">
        <v>0.81306</v>
      </c>
      <c r="R133" s="11" t="n">
        <v>0.82838</v>
      </c>
      <c r="S133" s="11" t="n">
        <v>0.82939</v>
      </c>
      <c r="T133" s="11" t="n">
        <v>0.82175</v>
      </c>
      <c r="U133" s="11" t="n">
        <v>0.82332</v>
      </c>
      <c r="V133" s="11" t="n">
        <v>0.80978</v>
      </c>
      <c r="W133" s="11" t="n">
        <v>0.81796</v>
      </c>
      <c r="X133" s="11" t="n">
        <v>0.80707</v>
      </c>
      <c r="Y133" s="11" t="n">
        <v>0.806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601</v>
      </c>
      <c r="C134" s="11" t="n">
        <v>0.72537</v>
      </c>
      <c r="D134" s="11" t="n">
        <v>0.72717</v>
      </c>
      <c r="E134" s="11" t="n">
        <v>0.73998</v>
      </c>
      <c r="F134" s="11" t="n">
        <v>0.80295</v>
      </c>
      <c r="G134" s="11" t="n">
        <v>0.83189</v>
      </c>
      <c r="H134" s="11" t="n">
        <v>0.83141</v>
      </c>
      <c r="I134" s="11" t="n">
        <v>0.86057</v>
      </c>
      <c r="J134" s="11" t="n">
        <v>0.85496</v>
      </c>
      <c r="K134" s="11" t="n">
        <v>0.83097</v>
      </c>
      <c r="L134" s="11" t="n">
        <v>0.84852</v>
      </c>
      <c r="M134" s="11" t="n">
        <v>0.84725</v>
      </c>
      <c r="N134" s="11" t="n">
        <v>0.82857</v>
      </c>
      <c r="O134" s="11" t="n">
        <v>0.84468</v>
      </c>
      <c r="P134" s="11" t="n">
        <v>0.83244</v>
      </c>
      <c r="Q134" s="11" t="n">
        <v>0.85321</v>
      </c>
      <c r="R134" s="11" t="n">
        <v>0.86939</v>
      </c>
      <c r="S134" s="11" t="n">
        <v>0.8336</v>
      </c>
      <c r="T134" s="11" t="n">
        <v>0.84334</v>
      </c>
      <c r="U134" s="11" t="n">
        <v>0.78932</v>
      </c>
      <c r="V134" s="11" t="n">
        <v>0.76599</v>
      </c>
      <c r="W134" s="11" t="n">
        <v>0.74966</v>
      </c>
      <c r="X134" s="11" t="n">
        <v>0.74562</v>
      </c>
      <c r="Y134" s="11" t="n">
        <v>0.738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7022</v>
      </c>
      <c r="C135" s="11" t="n">
        <v>0.66149</v>
      </c>
      <c r="D135" s="11" t="n">
        <v>0.66375</v>
      </c>
      <c r="E135" s="11" t="n">
        <v>0.66447</v>
      </c>
      <c r="F135" s="11" t="n">
        <v>0.68215</v>
      </c>
      <c r="G135" s="11" t="n">
        <v>0.76236</v>
      </c>
      <c r="H135" s="11" t="n">
        <v>0.77018</v>
      </c>
      <c r="I135" s="11" t="n">
        <v>0.80612</v>
      </c>
      <c r="J135" s="11" t="n">
        <v>0.8113</v>
      </c>
      <c r="K135" s="11" t="n">
        <v>0.82973</v>
      </c>
      <c r="L135" s="11" t="n">
        <v>0.82273</v>
      </c>
      <c r="M135" s="11" t="n">
        <v>0.80756</v>
      </c>
      <c r="N135" s="11" t="n">
        <v>0.77167</v>
      </c>
      <c r="O135" s="11" t="n">
        <v>0.81125</v>
      </c>
      <c r="P135" s="11" t="n">
        <v>0.71224</v>
      </c>
      <c r="Q135" s="11" t="n">
        <v>0.74492</v>
      </c>
      <c r="R135" s="11" t="n">
        <v>0.79843</v>
      </c>
      <c r="S135" s="11" t="n">
        <v>0.79941</v>
      </c>
      <c r="T135" s="11" t="n">
        <v>0.80047</v>
      </c>
      <c r="U135" s="11" t="n">
        <v>0.79455</v>
      </c>
      <c r="V135" s="11" t="n">
        <v>0.70261</v>
      </c>
      <c r="W135" s="11" t="n">
        <v>0.6881</v>
      </c>
      <c r="X135" s="11" t="n">
        <v>0.67798</v>
      </c>
      <c r="Y135" s="11" t="n">
        <v>0.671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1681</v>
      </c>
      <c r="C136" s="11" t="n">
        <v>0.61612</v>
      </c>
      <c r="D136" s="11" t="n">
        <v>0.62147</v>
      </c>
      <c r="E136" s="11" t="n">
        <v>0.63248</v>
      </c>
      <c r="F136" s="11" t="n">
        <v>0.72247</v>
      </c>
      <c r="G136" s="11" t="n">
        <v>0.784</v>
      </c>
      <c r="H136" s="11" t="n">
        <v>0.76814</v>
      </c>
      <c r="I136" s="11" t="n">
        <v>0.81852</v>
      </c>
      <c r="J136" s="11" t="n">
        <v>0.82409</v>
      </c>
      <c r="K136" s="11" t="n">
        <v>0.83797</v>
      </c>
      <c r="L136" s="11" t="n">
        <v>0.8191</v>
      </c>
      <c r="M136" s="11" t="n">
        <v>0.80129</v>
      </c>
      <c r="N136" s="11" t="n">
        <v>0.76996</v>
      </c>
      <c r="O136" s="11" t="n">
        <v>0.77349</v>
      </c>
      <c r="P136" s="11" t="n">
        <v>0.76975</v>
      </c>
      <c r="Q136" s="11" t="n">
        <v>0.8487</v>
      </c>
      <c r="R136" s="11" t="n">
        <v>0.8351</v>
      </c>
      <c r="S136" s="11" t="n">
        <v>0.8334</v>
      </c>
      <c r="T136" s="11" t="n">
        <v>0.86009</v>
      </c>
      <c r="U136" s="11" t="n">
        <v>0.77077</v>
      </c>
      <c r="V136" s="11" t="n">
        <v>0.79291</v>
      </c>
      <c r="W136" s="11" t="n">
        <v>0.69577</v>
      </c>
      <c r="X136" s="11" t="n">
        <v>0.6524</v>
      </c>
      <c r="Y136" s="11" t="n">
        <v>0.646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919</v>
      </c>
      <c r="C137" s="11" t="n">
        <v>0.76774</v>
      </c>
      <c r="D137" s="11" t="n">
        <v>0.76789</v>
      </c>
      <c r="E137" s="11" t="n">
        <v>0.76612</v>
      </c>
      <c r="F137" s="11" t="n">
        <v>0.7788</v>
      </c>
      <c r="G137" s="11" t="n">
        <v>0.79341</v>
      </c>
      <c r="H137" s="11" t="n">
        <v>0.78978</v>
      </c>
      <c r="I137" s="11" t="n">
        <v>0.80154</v>
      </c>
      <c r="J137" s="11" t="n">
        <v>0.78009</v>
      </c>
      <c r="K137" s="11" t="n">
        <v>0.7982</v>
      </c>
      <c r="L137" s="11" t="n">
        <v>0.78029</v>
      </c>
      <c r="M137" s="11" t="n">
        <v>0.78362</v>
      </c>
      <c r="N137" s="11" t="n">
        <v>0.76807</v>
      </c>
      <c r="O137" s="11" t="n">
        <v>0.78614</v>
      </c>
      <c r="P137" s="11" t="n">
        <v>0.76394</v>
      </c>
      <c r="Q137" s="11" t="n">
        <v>0.79384</v>
      </c>
      <c r="R137" s="11" t="n">
        <v>0.78861</v>
      </c>
      <c r="S137" s="11" t="n">
        <v>0.77736</v>
      </c>
      <c r="T137" s="11" t="n">
        <v>0.8023</v>
      </c>
      <c r="U137" s="11" t="n">
        <v>0.80175</v>
      </c>
      <c r="V137" s="11" t="n">
        <v>0.80668</v>
      </c>
      <c r="W137" s="11" t="n">
        <v>0.80477</v>
      </c>
      <c r="X137" s="11" t="n">
        <v>0.80752</v>
      </c>
      <c r="Y137" s="11" t="n">
        <v>0.7919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5832</v>
      </c>
      <c r="C138" s="11" t="n">
        <v>0.73839</v>
      </c>
      <c r="D138" s="11" t="n">
        <v>0.73196</v>
      </c>
      <c r="E138" s="11" t="n">
        <v>0.73345</v>
      </c>
      <c r="F138" s="11" t="n">
        <v>0.74746</v>
      </c>
      <c r="G138" s="11" t="n">
        <v>0.75041</v>
      </c>
      <c r="H138" s="11" t="n">
        <v>0.74712</v>
      </c>
      <c r="I138" s="11" t="n">
        <v>0.79696</v>
      </c>
      <c r="J138" s="11" t="n">
        <v>0.81167</v>
      </c>
      <c r="K138" s="11" t="n">
        <v>0.85111</v>
      </c>
      <c r="L138" s="11" t="n">
        <v>0.83383</v>
      </c>
      <c r="M138" s="11" t="n">
        <v>0.81113</v>
      </c>
      <c r="N138" s="11" t="n">
        <v>0.74726</v>
      </c>
      <c r="O138" s="11" t="n">
        <v>0.81218</v>
      </c>
      <c r="P138" s="11" t="n">
        <v>0.74494</v>
      </c>
      <c r="Q138" s="11" t="n">
        <v>0.76797</v>
      </c>
      <c r="R138" s="11" t="n">
        <v>0.79203</v>
      </c>
      <c r="S138" s="11" t="n">
        <v>0.76481</v>
      </c>
      <c r="T138" s="11" t="n">
        <v>0.80233</v>
      </c>
      <c r="U138" s="11" t="n">
        <v>0.79154</v>
      </c>
      <c r="V138" s="11" t="n">
        <v>0.75676</v>
      </c>
      <c r="W138" s="11" t="n">
        <v>0.76435</v>
      </c>
      <c r="X138" s="11" t="n">
        <v>0.78205</v>
      </c>
      <c r="Y138" s="11" t="n">
        <v>0.760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0475</v>
      </c>
      <c r="C139" s="11" t="n">
        <v>0.68559</v>
      </c>
      <c r="D139" s="11" t="n">
        <v>0.69332</v>
      </c>
      <c r="E139" s="11" t="n">
        <v>0.68657</v>
      </c>
      <c r="F139" s="11" t="n">
        <v>0.68762</v>
      </c>
      <c r="G139" s="11" t="n">
        <v>0.79865</v>
      </c>
      <c r="H139" s="11" t="n">
        <v>0.83997</v>
      </c>
      <c r="I139" s="11" t="n">
        <v>0.78534</v>
      </c>
      <c r="J139" s="11" t="n">
        <v>0.82577</v>
      </c>
      <c r="K139" s="11" t="n">
        <v>0.82576</v>
      </c>
      <c r="L139" s="11" t="n">
        <v>0.82558</v>
      </c>
      <c r="M139" s="11" t="n">
        <v>0.82669</v>
      </c>
      <c r="N139" s="11" t="n">
        <v>0.78165</v>
      </c>
      <c r="O139" s="11" t="n">
        <v>0.78626</v>
      </c>
      <c r="P139" s="11" t="n">
        <v>0.78529</v>
      </c>
      <c r="Q139" s="11" t="n">
        <v>0.85001</v>
      </c>
      <c r="R139" s="11" t="n">
        <v>0.85068</v>
      </c>
      <c r="S139" s="11" t="n">
        <v>0.84959</v>
      </c>
      <c r="T139" s="11" t="n">
        <v>0.82697</v>
      </c>
      <c r="U139" s="11" t="n">
        <v>0.84586</v>
      </c>
      <c r="V139" s="11" t="n">
        <v>0.89544</v>
      </c>
      <c r="W139" s="11" t="n">
        <v>0.86049</v>
      </c>
      <c r="X139" s="11" t="n">
        <v>0.87054</v>
      </c>
      <c r="Y139" s="11" t="n">
        <v>0.794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616</v>
      </c>
      <c r="C140" s="11" t="n">
        <v>0.73302</v>
      </c>
      <c r="D140" s="11" t="n">
        <v>0.72605</v>
      </c>
      <c r="E140" s="11" t="n">
        <v>0.81816</v>
      </c>
      <c r="F140" s="11" t="n">
        <v>0.82789</v>
      </c>
      <c r="G140" s="11" t="n">
        <v>0.85596</v>
      </c>
      <c r="H140" s="11" t="n">
        <v>0.88467</v>
      </c>
      <c r="I140" s="11" t="n">
        <v>0.90371</v>
      </c>
      <c r="J140" s="11" t="n">
        <v>0.84069</v>
      </c>
      <c r="K140" s="11" t="n">
        <v>0.84056</v>
      </c>
      <c r="L140" s="11" t="n">
        <v>0.84186</v>
      </c>
      <c r="M140" s="11" t="n">
        <v>0.84117</v>
      </c>
      <c r="N140" s="11" t="n">
        <v>0.80635</v>
      </c>
      <c r="O140" s="11" t="n">
        <v>0.81137</v>
      </c>
      <c r="P140" s="11" t="n">
        <v>0.7973</v>
      </c>
      <c r="Q140" s="11" t="n">
        <v>0.84845</v>
      </c>
      <c r="R140" s="11" t="n">
        <v>0.80709</v>
      </c>
      <c r="S140" s="11" t="n">
        <v>0.80638</v>
      </c>
      <c r="T140" s="11" t="n">
        <v>0.89658</v>
      </c>
      <c r="U140" s="11" t="n">
        <v>0.92234</v>
      </c>
      <c r="V140" s="11" t="n">
        <v>0.90272</v>
      </c>
      <c r="W140" s="11" t="n">
        <v>0.86652</v>
      </c>
      <c r="X140" s="11" t="n">
        <v>0.80257</v>
      </c>
      <c r="Y140" s="11" t="n">
        <v>0.744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0636</v>
      </c>
      <c r="C141" s="11" t="n">
        <v>0.66405</v>
      </c>
      <c r="D141" s="11" t="n">
        <v>0.66406</v>
      </c>
      <c r="E141" s="11" t="n">
        <v>0.67964</v>
      </c>
      <c r="F141" s="11" t="n">
        <v>0.77573</v>
      </c>
      <c r="G141" s="11" t="n">
        <v>0.79022</v>
      </c>
      <c r="H141" s="11" t="n">
        <v>0.79016</v>
      </c>
      <c r="I141" s="11" t="n">
        <v>0.83306</v>
      </c>
      <c r="J141" s="11" t="n">
        <v>0.81607</v>
      </c>
      <c r="K141" s="11" t="n">
        <v>0.81464</v>
      </c>
      <c r="L141" s="11" t="n">
        <v>0.81726</v>
      </c>
      <c r="M141" s="11" t="n">
        <v>0.8152</v>
      </c>
      <c r="N141" s="11" t="n">
        <v>0.78526</v>
      </c>
      <c r="O141" s="11" t="n">
        <v>0.77782</v>
      </c>
      <c r="P141" s="11" t="n">
        <v>0.7781</v>
      </c>
      <c r="Q141" s="11" t="n">
        <v>0.78683</v>
      </c>
      <c r="R141" s="11" t="n">
        <v>0.79738</v>
      </c>
      <c r="S141" s="11" t="n">
        <v>0.82041</v>
      </c>
      <c r="T141" s="11" t="n">
        <v>0.81544</v>
      </c>
      <c r="U141" s="11" t="n">
        <v>0.79119</v>
      </c>
      <c r="V141" s="11" t="n">
        <v>0.79011</v>
      </c>
      <c r="W141" s="11" t="n">
        <v>0.78836</v>
      </c>
      <c r="X141" s="11" t="n">
        <v>0.78991</v>
      </c>
      <c r="Y141" s="11" t="n">
        <v>0.773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53</v>
      </c>
      <c r="C142" s="11" t="n">
        <v>0.71644</v>
      </c>
      <c r="D142" s="11" t="n">
        <v>0.7095</v>
      </c>
      <c r="E142" s="11" t="n">
        <v>0.71234</v>
      </c>
      <c r="F142" s="11" t="n">
        <v>0.72419</v>
      </c>
      <c r="G142" s="11" t="n">
        <v>0.78884</v>
      </c>
      <c r="H142" s="11" t="n">
        <v>0.79518</v>
      </c>
      <c r="I142" s="11" t="n">
        <v>0.78576</v>
      </c>
      <c r="J142" s="11" t="n">
        <v>0.78617</v>
      </c>
      <c r="K142" s="11" t="n">
        <v>0.78604</v>
      </c>
      <c r="L142" s="11" t="n">
        <v>0.7861</v>
      </c>
      <c r="M142" s="11" t="n">
        <v>0.78425</v>
      </c>
      <c r="N142" s="11" t="n">
        <v>0.73726</v>
      </c>
      <c r="O142" s="11" t="n">
        <v>0.74782</v>
      </c>
      <c r="P142" s="11" t="n">
        <v>0.74104</v>
      </c>
      <c r="Q142" s="11" t="n">
        <v>0.78898</v>
      </c>
      <c r="R142" s="11" t="n">
        <v>0.79482</v>
      </c>
      <c r="S142" s="11" t="n">
        <v>0.79719</v>
      </c>
      <c r="T142" s="11" t="n">
        <v>0.78685</v>
      </c>
      <c r="U142" s="11" t="n">
        <v>0.79427</v>
      </c>
      <c r="V142" s="11" t="n">
        <v>0.81967</v>
      </c>
      <c r="W142" s="11" t="n">
        <v>0.8612</v>
      </c>
      <c r="X142" s="11" t="n">
        <v>0.79786</v>
      </c>
      <c r="Y142" s="11" t="n">
        <v>0.71598</v>
      </c>
    </row>
    <row r="143" customFormat="false" ht="12.75" hidden="false" customHeight="false" outlineLevel="0" collapsed="false">
      <c r="A143" s="12" t="n">
        <v>29</v>
      </c>
      <c r="B143" s="11" t="n">
        <v>0.7556</v>
      </c>
      <c r="C143" s="11" t="n">
        <v>0.74105</v>
      </c>
      <c r="D143" s="11" t="n">
        <v>0.73023</v>
      </c>
      <c r="E143" s="11" t="n">
        <v>0.75181</v>
      </c>
      <c r="F143" s="11" t="n">
        <v>0.76344</v>
      </c>
      <c r="G143" s="11" t="n">
        <v>0.81157</v>
      </c>
      <c r="H143" s="11" t="n">
        <v>0.79699</v>
      </c>
      <c r="I143" s="11" t="n">
        <v>0.83249</v>
      </c>
      <c r="J143" s="11" t="n">
        <v>0.85338</v>
      </c>
      <c r="K143" s="11" t="n">
        <v>0.79403</v>
      </c>
      <c r="L143" s="11" t="n">
        <v>0.79398</v>
      </c>
      <c r="M143" s="11" t="n">
        <v>0.79346</v>
      </c>
      <c r="N143" s="11" t="n">
        <v>0.76237</v>
      </c>
      <c r="O143" s="11" t="n">
        <v>0.76309</v>
      </c>
      <c r="P143" s="11" t="n">
        <v>0.75987</v>
      </c>
      <c r="Q143" s="11" t="n">
        <v>0.79482</v>
      </c>
      <c r="R143" s="11" t="n">
        <v>0.80435</v>
      </c>
      <c r="S143" s="11" t="n">
        <v>0.83611</v>
      </c>
      <c r="T143" s="11" t="n">
        <v>0.80303</v>
      </c>
      <c r="U143" s="11" t="n">
        <v>0.85435</v>
      </c>
      <c r="V143" s="11" t="n">
        <v>0.94701</v>
      </c>
      <c r="W143" s="11" t="n">
        <v>0.88221</v>
      </c>
      <c r="X143" s="11" t="n">
        <v>0.90154</v>
      </c>
      <c r="Y143" s="11" t="n">
        <v>0.84942</v>
      </c>
    </row>
    <row r="144" customFormat="false" ht="12.75" hidden="false" customHeight="false" outlineLevel="0" collapsed="false">
      <c r="A144" s="12" t="n">
        <v>30</v>
      </c>
      <c r="B144" s="11" t="n">
        <v>0.82087</v>
      </c>
      <c r="C144" s="11" t="n">
        <v>0.80379</v>
      </c>
      <c r="D144" s="11" t="n">
        <v>0.74263</v>
      </c>
      <c r="E144" s="11" t="n">
        <v>0.74345</v>
      </c>
      <c r="F144" s="11" t="n">
        <v>0.79054</v>
      </c>
      <c r="G144" s="11" t="n">
        <v>0.80484</v>
      </c>
      <c r="H144" s="11" t="n">
        <v>0.81311</v>
      </c>
      <c r="I144" s="11" t="n">
        <v>0.8255</v>
      </c>
      <c r="J144" s="11" t="n">
        <v>0.83027</v>
      </c>
      <c r="K144" s="11" t="n">
        <v>0.86849</v>
      </c>
      <c r="L144" s="11" t="n">
        <v>0.8705</v>
      </c>
      <c r="M144" s="11" t="n">
        <v>0.86362</v>
      </c>
      <c r="N144" s="11" t="n">
        <v>0.82975</v>
      </c>
      <c r="O144" s="11" t="n">
        <v>0.83127</v>
      </c>
      <c r="P144" s="11" t="n">
        <v>0.83254</v>
      </c>
      <c r="Q144" s="11" t="n">
        <v>0.89769</v>
      </c>
      <c r="R144" s="11" t="n">
        <v>0.89063</v>
      </c>
      <c r="S144" s="11" t="n">
        <v>0.88122</v>
      </c>
      <c r="T144" s="11" t="n">
        <v>0.87017</v>
      </c>
      <c r="U144" s="11" t="n">
        <v>0.82889</v>
      </c>
      <c r="V144" s="11" t="n">
        <v>0.82879</v>
      </c>
      <c r="W144" s="11" t="n">
        <v>0.89093</v>
      </c>
      <c r="X144" s="11" t="n">
        <v>0.873</v>
      </c>
      <c r="Y144" s="11" t="n">
        <v>0.822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3833</v>
      </c>
      <c r="C7" s="11" t="n">
        <v>0.94161</v>
      </c>
      <c r="D7" s="11" t="n">
        <v>1.0182</v>
      </c>
      <c r="E7" s="11" t="n">
        <v>1.01564</v>
      </c>
      <c r="F7" s="11" t="n">
        <v>1.02074</v>
      </c>
      <c r="G7" s="11" t="n">
        <v>1.03154</v>
      </c>
      <c r="H7" s="11" t="n">
        <v>1.03467</v>
      </c>
      <c r="I7" s="11" t="n">
        <v>1.05379</v>
      </c>
      <c r="J7" s="11" t="n">
        <v>1.05568</v>
      </c>
      <c r="K7" s="11" t="n">
        <v>1.04653</v>
      </c>
      <c r="L7" s="11" t="n">
        <v>1.05056</v>
      </c>
      <c r="M7" s="11" t="n">
        <v>1.04912</v>
      </c>
      <c r="N7" s="11" t="n">
        <v>1.03026</v>
      </c>
      <c r="O7" s="11" t="n">
        <v>1.03066</v>
      </c>
      <c r="P7" s="11" t="n">
        <v>1.03205</v>
      </c>
      <c r="Q7" s="11" t="n">
        <v>1.03143</v>
      </c>
      <c r="R7" s="11" t="n">
        <v>1.03845</v>
      </c>
      <c r="S7" s="11" t="n">
        <v>1.01903</v>
      </c>
      <c r="T7" s="11" t="n">
        <v>1.02785</v>
      </c>
      <c r="U7" s="11" t="n">
        <v>1.0233</v>
      </c>
      <c r="V7" s="11" t="n">
        <v>0.97235</v>
      </c>
      <c r="W7" s="11" t="n">
        <v>0.87353</v>
      </c>
      <c r="X7" s="11" t="n">
        <v>0.68103</v>
      </c>
      <c r="Y7" s="11" t="n">
        <v>0.6801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118</v>
      </c>
      <c r="C8" s="11" t="n">
        <v>1.00331</v>
      </c>
      <c r="D8" s="11" t="n">
        <v>1.03266</v>
      </c>
      <c r="E8" s="11" t="n">
        <v>1.03994</v>
      </c>
      <c r="F8" s="11" t="n">
        <v>1.03244</v>
      </c>
      <c r="G8" s="11" t="n">
        <v>1.04356</v>
      </c>
      <c r="H8" s="11" t="n">
        <v>1.03758</v>
      </c>
      <c r="I8" s="11" t="n">
        <v>1.04722</v>
      </c>
      <c r="J8" s="11" t="n">
        <v>1.04817</v>
      </c>
      <c r="K8" s="11" t="n">
        <v>1.05293</v>
      </c>
      <c r="L8" s="11" t="n">
        <v>1.0452</v>
      </c>
      <c r="M8" s="11" t="n">
        <v>1.04222</v>
      </c>
      <c r="N8" s="11" t="n">
        <v>1.04019</v>
      </c>
      <c r="O8" s="11" t="n">
        <v>1.04239</v>
      </c>
      <c r="P8" s="11" t="n">
        <v>1.04279</v>
      </c>
      <c r="Q8" s="11" t="n">
        <v>1.06483</v>
      </c>
      <c r="R8" s="11" t="n">
        <v>1.07561</v>
      </c>
      <c r="S8" s="11" t="n">
        <v>1.06726</v>
      </c>
      <c r="T8" s="11" t="n">
        <v>1.06013</v>
      </c>
      <c r="U8" s="11" t="n">
        <v>1.05994</v>
      </c>
      <c r="V8" s="11" t="n">
        <v>1.0684</v>
      </c>
      <c r="W8" s="11" t="n">
        <v>1.0518</v>
      </c>
      <c r="X8" s="11" t="n">
        <v>1.04411</v>
      </c>
      <c r="Y8" s="11" t="n">
        <v>1.040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706</v>
      </c>
      <c r="C9" s="11" t="n">
        <v>1.01315</v>
      </c>
      <c r="D9" s="11" t="n">
        <v>1.00853</v>
      </c>
      <c r="E9" s="11" t="n">
        <v>1.01164</v>
      </c>
      <c r="F9" s="11" t="n">
        <v>1.00043</v>
      </c>
      <c r="G9" s="11" t="n">
        <v>0.98614</v>
      </c>
      <c r="H9" s="11" t="n">
        <v>0.999</v>
      </c>
      <c r="I9" s="11" t="n">
        <v>1.00953</v>
      </c>
      <c r="J9" s="11" t="n">
        <v>1.01303</v>
      </c>
      <c r="K9" s="11" t="n">
        <v>1.00798</v>
      </c>
      <c r="L9" s="11" t="n">
        <v>1.01652</v>
      </c>
      <c r="M9" s="11" t="n">
        <v>1.01608</v>
      </c>
      <c r="N9" s="11" t="n">
        <v>1.01118</v>
      </c>
      <c r="O9" s="11" t="n">
        <v>1.01911</v>
      </c>
      <c r="P9" s="11" t="n">
        <v>1.02113</v>
      </c>
      <c r="Q9" s="11" t="n">
        <v>1.02103</v>
      </c>
      <c r="R9" s="11" t="n">
        <v>1.02246</v>
      </c>
      <c r="S9" s="11" t="n">
        <v>1.02004</v>
      </c>
      <c r="T9" s="11" t="n">
        <v>1.01943</v>
      </c>
      <c r="U9" s="11" t="n">
        <v>1.01481</v>
      </c>
      <c r="V9" s="11" t="n">
        <v>1.01028</v>
      </c>
      <c r="W9" s="11" t="n">
        <v>1.02654</v>
      </c>
      <c r="X9" s="11" t="n">
        <v>1.01676</v>
      </c>
      <c r="Y9" s="11" t="n">
        <v>1.009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848</v>
      </c>
      <c r="C10" s="11" t="n">
        <v>1.03117</v>
      </c>
      <c r="D10" s="11" t="n">
        <v>1.01645</v>
      </c>
      <c r="E10" s="11" t="n">
        <v>1.03348</v>
      </c>
      <c r="F10" s="11" t="n">
        <v>1.0308</v>
      </c>
      <c r="G10" s="11" t="n">
        <v>1.00941</v>
      </c>
      <c r="H10" s="11" t="n">
        <v>1.02605</v>
      </c>
      <c r="I10" s="11" t="n">
        <v>1.03211</v>
      </c>
      <c r="J10" s="11" t="n">
        <v>1.03521</v>
      </c>
      <c r="K10" s="11" t="n">
        <v>1.03378</v>
      </c>
      <c r="L10" s="11" t="n">
        <v>1.03506</v>
      </c>
      <c r="M10" s="11" t="n">
        <v>1.03307</v>
      </c>
      <c r="N10" s="11" t="n">
        <v>1.0316</v>
      </c>
      <c r="O10" s="11" t="n">
        <v>1.03638</v>
      </c>
      <c r="P10" s="11" t="n">
        <v>1.03842</v>
      </c>
      <c r="Q10" s="11" t="n">
        <v>1.04261</v>
      </c>
      <c r="R10" s="11" t="n">
        <v>1.05191</v>
      </c>
      <c r="S10" s="11" t="n">
        <v>1.0495</v>
      </c>
      <c r="T10" s="11" t="n">
        <v>1.04834</v>
      </c>
      <c r="U10" s="11" t="n">
        <v>1.03506</v>
      </c>
      <c r="V10" s="11" t="n">
        <v>1.04066</v>
      </c>
      <c r="W10" s="11" t="n">
        <v>1.03865</v>
      </c>
      <c r="X10" s="11" t="n">
        <v>1.04078</v>
      </c>
      <c r="Y10" s="11" t="n">
        <v>1.040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705</v>
      </c>
      <c r="C11" s="11" t="n">
        <v>1.00155</v>
      </c>
      <c r="D11" s="11" t="n">
        <v>1.00546</v>
      </c>
      <c r="E11" s="11" t="n">
        <v>1.00831</v>
      </c>
      <c r="F11" s="11" t="n">
        <v>0.98858</v>
      </c>
      <c r="G11" s="11" t="n">
        <v>1.01719</v>
      </c>
      <c r="H11" s="11" t="n">
        <v>1.01651</v>
      </c>
      <c r="I11" s="11" t="n">
        <v>1.02329</v>
      </c>
      <c r="J11" s="11" t="n">
        <v>1.05641</v>
      </c>
      <c r="K11" s="11" t="n">
        <v>1.02175</v>
      </c>
      <c r="L11" s="11" t="n">
        <v>1.03336</v>
      </c>
      <c r="M11" s="11" t="n">
        <v>1.03656</v>
      </c>
      <c r="N11" s="11" t="n">
        <v>1.03677</v>
      </c>
      <c r="O11" s="11" t="n">
        <v>1.01452</v>
      </c>
      <c r="P11" s="11" t="n">
        <v>1.0233</v>
      </c>
      <c r="Q11" s="11" t="n">
        <v>1.02425</v>
      </c>
      <c r="R11" s="11" t="n">
        <v>1.01026</v>
      </c>
      <c r="S11" s="11" t="n">
        <v>1.00995</v>
      </c>
      <c r="T11" s="11" t="n">
        <v>1.01562</v>
      </c>
      <c r="U11" s="11" t="n">
        <v>1.01715</v>
      </c>
      <c r="V11" s="11" t="n">
        <v>1.06498</v>
      </c>
      <c r="W11" s="11" t="n">
        <v>1.01217</v>
      </c>
      <c r="X11" s="11" t="n">
        <v>0.98868</v>
      </c>
      <c r="Y11" s="11" t="n">
        <v>0.999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045</v>
      </c>
      <c r="C12" s="11" t="n">
        <v>1.02926</v>
      </c>
      <c r="D12" s="11" t="n">
        <v>0.98735</v>
      </c>
      <c r="E12" s="11" t="n">
        <v>0.95014</v>
      </c>
      <c r="F12" s="11" t="n">
        <v>1.04156</v>
      </c>
      <c r="G12" s="11" t="n">
        <v>1.04395</v>
      </c>
      <c r="H12" s="11" t="n">
        <v>1.0497</v>
      </c>
      <c r="I12" s="11" t="n">
        <v>1.05331</v>
      </c>
      <c r="J12" s="11" t="n">
        <v>1.05095</v>
      </c>
      <c r="K12" s="11" t="n">
        <v>1.10301</v>
      </c>
      <c r="L12" s="11" t="n">
        <v>1.1021</v>
      </c>
      <c r="M12" s="11" t="n">
        <v>1.07715</v>
      </c>
      <c r="N12" s="11" t="n">
        <v>1.04788</v>
      </c>
      <c r="O12" s="11" t="n">
        <v>1.04822</v>
      </c>
      <c r="P12" s="11" t="n">
        <v>1.05238</v>
      </c>
      <c r="Q12" s="11" t="n">
        <v>1.0543</v>
      </c>
      <c r="R12" s="11" t="n">
        <v>1.05525</v>
      </c>
      <c r="S12" s="11" t="n">
        <v>1.0435</v>
      </c>
      <c r="T12" s="11" t="n">
        <v>1.04536</v>
      </c>
      <c r="U12" s="11" t="n">
        <v>1.02873</v>
      </c>
      <c r="V12" s="11" t="n">
        <v>1.03216</v>
      </c>
      <c r="W12" s="11" t="n">
        <v>1.03304</v>
      </c>
      <c r="X12" s="11" t="n">
        <v>1.03</v>
      </c>
      <c r="Y12" s="11" t="n">
        <v>0.987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038</v>
      </c>
      <c r="C13" s="11" t="n">
        <v>0.93574</v>
      </c>
      <c r="D13" s="11" t="n">
        <v>0.82759</v>
      </c>
      <c r="E13" s="11" t="n">
        <v>0.81632</v>
      </c>
      <c r="F13" s="11" t="n">
        <v>0.96022</v>
      </c>
      <c r="G13" s="11" t="n">
        <v>1.01686</v>
      </c>
      <c r="H13" s="11" t="n">
        <v>1.02105</v>
      </c>
      <c r="I13" s="11" t="n">
        <v>1.02198</v>
      </c>
      <c r="J13" s="11" t="n">
        <v>1.01909</v>
      </c>
      <c r="K13" s="11" t="n">
        <v>1.02958</v>
      </c>
      <c r="L13" s="11" t="n">
        <v>1.03047</v>
      </c>
      <c r="M13" s="11" t="n">
        <v>1.0308</v>
      </c>
      <c r="N13" s="11" t="n">
        <v>1.02012</v>
      </c>
      <c r="O13" s="11" t="n">
        <v>1.02327</v>
      </c>
      <c r="P13" s="11" t="n">
        <v>1.02693</v>
      </c>
      <c r="Q13" s="11" t="n">
        <v>1.02787</v>
      </c>
      <c r="R13" s="11" t="n">
        <v>1.02774</v>
      </c>
      <c r="S13" s="11" t="n">
        <v>1.02663</v>
      </c>
      <c r="T13" s="11" t="n">
        <v>1.02323</v>
      </c>
      <c r="U13" s="11" t="n">
        <v>1.01577</v>
      </c>
      <c r="V13" s="11" t="n">
        <v>1.02554</v>
      </c>
      <c r="W13" s="11" t="n">
        <v>1.02863</v>
      </c>
      <c r="X13" s="11" t="n">
        <v>1.01705</v>
      </c>
      <c r="Y13" s="11" t="n">
        <v>1.011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0871</v>
      </c>
      <c r="C14" s="11" t="n">
        <v>0.69195</v>
      </c>
      <c r="D14" s="11" t="n">
        <v>0.69524</v>
      </c>
      <c r="E14" s="11" t="n">
        <v>0.69394</v>
      </c>
      <c r="F14" s="11" t="n">
        <v>0.97239</v>
      </c>
      <c r="G14" s="11" t="n">
        <v>0.99103</v>
      </c>
      <c r="H14" s="11" t="n">
        <v>0.9938</v>
      </c>
      <c r="I14" s="11" t="n">
        <v>1.02975</v>
      </c>
      <c r="J14" s="11" t="n">
        <v>0.99821</v>
      </c>
      <c r="K14" s="11" t="n">
        <v>0.98928</v>
      </c>
      <c r="L14" s="11" t="n">
        <v>0.98988</v>
      </c>
      <c r="M14" s="11" t="n">
        <v>0.98899</v>
      </c>
      <c r="N14" s="11" t="n">
        <v>0.9879</v>
      </c>
      <c r="O14" s="11" t="n">
        <v>0.9883</v>
      </c>
      <c r="P14" s="11" t="n">
        <v>1.01069</v>
      </c>
      <c r="Q14" s="11" t="n">
        <v>1.0227</v>
      </c>
      <c r="R14" s="11" t="n">
        <v>1.0332</v>
      </c>
      <c r="S14" s="11" t="n">
        <v>1.0099</v>
      </c>
      <c r="T14" s="11" t="n">
        <v>0.99199</v>
      </c>
      <c r="U14" s="11" t="n">
        <v>0.98644</v>
      </c>
      <c r="V14" s="11" t="n">
        <v>0.99623</v>
      </c>
      <c r="W14" s="11" t="n">
        <v>1.00746</v>
      </c>
      <c r="X14" s="11" t="n">
        <v>0.96139</v>
      </c>
      <c r="Y14" s="11" t="n">
        <v>0.881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703</v>
      </c>
      <c r="C15" s="11" t="n">
        <v>0.6923</v>
      </c>
      <c r="D15" s="11" t="n">
        <v>0.69252</v>
      </c>
      <c r="E15" s="11" t="n">
        <v>0.68754</v>
      </c>
      <c r="F15" s="11" t="n">
        <v>0.69426</v>
      </c>
      <c r="G15" s="11" t="n">
        <v>0.83537</v>
      </c>
      <c r="H15" s="11" t="n">
        <v>0.92021</v>
      </c>
      <c r="I15" s="11" t="n">
        <v>0.93924</v>
      </c>
      <c r="J15" s="11" t="n">
        <v>0.93804</v>
      </c>
      <c r="K15" s="11" t="n">
        <v>0.93601</v>
      </c>
      <c r="L15" s="11" t="n">
        <v>0.91892</v>
      </c>
      <c r="M15" s="11" t="n">
        <v>0.906</v>
      </c>
      <c r="N15" s="11" t="n">
        <v>0.91876</v>
      </c>
      <c r="O15" s="11" t="n">
        <v>0.93454</v>
      </c>
      <c r="P15" s="11" t="n">
        <v>0.99348</v>
      </c>
      <c r="Q15" s="11" t="n">
        <v>0.99563</v>
      </c>
      <c r="R15" s="11" t="n">
        <v>1.01462</v>
      </c>
      <c r="S15" s="11" t="n">
        <v>1.01048</v>
      </c>
      <c r="T15" s="11" t="n">
        <v>1.0086</v>
      </c>
      <c r="U15" s="11" t="n">
        <v>0.9327</v>
      </c>
      <c r="V15" s="11" t="n">
        <v>1.02257</v>
      </c>
      <c r="W15" s="11" t="n">
        <v>1.0327</v>
      </c>
      <c r="X15" s="11" t="n">
        <v>0.98961</v>
      </c>
      <c r="Y15" s="11" t="n">
        <v>0.927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9568</v>
      </c>
      <c r="C16" s="11" t="n">
        <v>0.78529</v>
      </c>
      <c r="D16" s="11" t="n">
        <v>0.69506</v>
      </c>
      <c r="E16" s="11" t="n">
        <v>0.68957</v>
      </c>
      <c r="F16" s="11" t="n">
        <v>0.69025</v>
      </c>
      <c r="G16" s="11" t="n">
        <v>0.6921</v>
      </c>
      <c r="H16" s="11" t="n">
        <v>0.90841</v>
      </c>
      <c r="I16" s="11" t="n">
        <v>0.94399</v>
      </c>
      <c r="J16" s="11" t="n">
        <v>0.94827</v>
      </c>
      <c r="K16" s="11" t="n">
        <v>0.92721</v>
      </c>
      <c r="L16" s="11" t="n">
        <v>0.93223</v>
      </c>
      <c r="M16" s="11" t="n">
        <v>0.92622</v>
      </c>
      <c r="N16" s="11" t="n">
        <v>0.92983</v>
      </c>
      <c r="O16" s="11" t="n">
        <v>0.95432</v>
      </c>
      <c r="P16" s="11" t="n">
        <v>0.97911</v>
      </c>
      <c r="Q16" s="11" t="n">
        <v>0.97772</v>
      </c>
      <c r="R16" s="11" t="n">
        <v>1.0164</v>
      </c>
      <c r="S16" s="11" t="n">
        <v>1.01192</v>
      </c>
      <c r="T16" s="11" t="n">
        <v>0.99708</v>
      </c>
      <c r="U16" s="11" t="n">
        <v>0.99774</v>
      </c>
      <c r="V16" s="11" t="n">
        <v>0.95154</v>
      </c>
      <c r="W16" s="11" t="n">
        <v>1.00106</v>
      </c>
      <c r="X16" s="11" t="n">
        <v>0.93554</v>
      </c>
      <c r="Y16" s="11" t="n">
        <v>0.933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59341</v>
      </c>
      <c r="C17" s="11" t="n">
        <v>0.79054</v>
      </c>
      <c r="D17" s="11" t="n">
        <v>0.6877</v>
      </c>
      <c r="E17" s="11" t="n">
        <v>0.89652</v>
      </c>
      <c r="F17" s="11" t="n">
        <v>0.8879</v>
      </c>
      <c r="G17" s="11" t="n">
        <v>0.91034</v>
      </c>
      <c r="H17" s="11" t="n">
        <v>1.02233</v>
      </c>
      <c r="I17" s="11" t="n">
        <v>1.08982</v>
      </c>
      <c r="J17" s="11" t="n">
        <v>1.02891</v>
      </c>
      <c r="K17" s="11" t="n">
        <v>0.99999</v>
      </c>
      <c r="L17" s="11" t="n">
        <v>0.99141</v>
      </c>
      <c r="M17" s="11" t="n">
        <v>0.9043</v>
      </c>
      <c r="N17" s="11" t="n">
        <v>0.8529</v>
      </c>
      <c r="O17" s="11" t="n">
        <v>0.94719</v>
      </c>
      <c r="P17" s="11" t="n">
        <v>1.01359</v>
      </c>
      <c r="Q17" s="11" t="n">
        <v>0.99701</v>
      </c>
      <c r="R17" s="11" t="n">
        <v>1.00513</v>
      </c>
      <c r="S17" s="11" t="n">
        <v>0.99035</v>
      </c>
      <c r="T17" s="11" t="n">
        <v>0.82725</v>
      </c>
      <c r="U17" s="11" t="n">
        <v>0.83685</v>
      </c>
      <c r="V17" s="11" t="n">
        <v>0.7553</v>
      </c>
      <c r="W17" s="11" t="n">
        <v>0.75484</v>
      </c>
      <c r="X17" s="11" t="n">
        <v>0.58836</v>
      </c>
      <c r="Y17" s="11" t="n">
        <v>0.589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58952</v>
      </c>
      <c r="C18" s="11" t="n">
        <v>0.58872</v>
      </c>
      <c r="D18" s="11" t="n">
        <v>0.71702</v>
      </c>
      <c r="E18" s="11" t="n">
        <v>0.58357</v>
      </c>
      <c r="F18" s="11" t="n">
        <v>0.70312</v>
      </c>
      <c r="G18" s="11" t="n">
        <v>0.67847</v>
      </c>
      <c r="H18" s="11" t="n">
        <v>0.88034</v>
      </c>
      <c r="I18" s="11" t="n">
        <v>0.90677</v>
      </c>
      <c r="J18" s="11" t="n">
        <v>0.82972</v>
      </c>
      <c r="K18" s="11" t="n">
        <v>0.87766</v>
      </c>
      <c r="L18" s="11" t="n">
        <v>0.87949</v>
      </c>
      <c r="M18" s="11" t="n">
        <v>0.87925</v>
      </c>
      <c r="N18" s="11" t="n">
        <v>0.88225</v>
      </c>
      <c r="O18" s="11" t="n">
        <v>0.89556</v>
      </c>
      <c r="P18" s="11" t="n">
        <v>0.95213</v>
      </c>
      <c r="Q18" s="11" t="n">
        <v>0.93883</v>
      </c>
      <c r="R18" s="11" t="n">
        <v>0.99003</v>
      </c>
      <c r="S18" s="11" t="n">
        <v>0.96222</v>
      </c>
      <c r="T18" s="11" t="n">
        <v>0.9497</v>
      </c>
      <c r="U18" s="11" t="n">
        <v>0.93531</v>
      </c>
      <c r="V18" s="11" t="n">
        <v>0.79538</v>
      </c>
      <c r="W18" s="11" t="n">
        <v>0.8487</v>
      </c>
      <c r="X18" s="11" t="n">
        <v>0.73036</v>
      </c>
      <c r="Y18" s="11" t="n">
        <v>0.5884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434</v>
      </c>
      <c r="C19" s="11" t="n">
        <v>0.87436</v>
      </c>
      <c r="D19" s="11" t="n">
        <v>0.83184</v>
      </c>
      <c r="E19" s="11" t="n">
        <v>0.89339</v>
      </c>
      <c r="F19" s="11" t="n">
        <v>0.90272</v>
      </c>
      <c r="G19" s="11" t="n">
        <v>0.87824</v>
      </c>
      <c r="H19" s="11" t="n">
        <v>0.99129</v>
      </c>
      <c r="I19" s="11" t="n">
        <v>1.00366</v>
      </c>
      <c r="J19" s="11" t="n">
        <v>0.99109</v>
      </c>
      <c r="K19" s="11" t="n">
        <v>1.12252</v>
      </c>
      <c r="L19" s="11" t="n">
        <v>1.1204</v>
      </c>
      <c r="M19" s="11" t="n">
        <v>1.10416</v>
      </c>
      <c r="N19" s="11" t="n">
        <v>1.1034</v>
      </c>
      <c r="O19" s="11" t="n">
        <v>1.1001</v>
      </c>
      <c r="P19" s="11" t="n">
        <v>1.01556</v>
      </c>
      <c r="Q19" s="11" t="n">
        <v>1.00151</v>
      </c>
      <c r="R19" s="11" t="n">
        <v>1.01192</v>
      </c>
      <c r="S19" s="11" t="n">
        <v>0.99402</v>
      </c>
      <c r="T19" s="11" t="n">
        <v>0.98874</v>
      </c>
      <c r="U19" s="11" t="n">
        <v>1.01334</v>
      </c>
      <c r="V19" s="11" t="n">
        <v>1.00572</v>
      </c>
      <c r="W19" s="11" t="n">
        <v>1.05454</v>
      </c>
      <c r="X19" s="11" t="n">
        <v>1.0042</v>
      </c>
      <c r="Y19" s="11" t="n">
        <v>0.898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324</v>
      </c>
      <c r="C20" s="11" t="n">
        <v>0.94283</v>
      </c>
      <c r="D20" s="11" t="n">
        <v>0.92213</v>
      </c>
      <c r="E20" s="11" t="n">
        <v>0.94598</v>
      </c>
      <c r="F20" s="11" t="n">
        <v>1.0269</v>
      </c>
      <c r="G20" s="11" t="n">
        <v>1.08033</v>
      </c>
      <c r="H20" s="11" t="n">
        <v>1.17104</v>
      </c>
      <c r="I20" s="11" t="n">
        <v>1.17467</v>
      </c>
      <c r="J20" s="11" t="n">
        <v>1.15003</v>
      </c>
      <c r="K20" s="11" t="n">
        <v>1.03249</v>
      </c>
      <c r="L20" s="11" t="n">
        <v>1.01993</v>
      </c>
      <c r="M20" s="11" t="n">
        <v>1.0276</v>
      </c>
      <c r="N20" s="11" t="n">
        <v>1.04191</v>
      </c>
      <c r="O20" s="11" t="n">
        <v>1.04302</v>
      </c>
      <c r="P20" s="11" t="n">
        <v>1.06802</v>
      </c>
      <c r="Q20" s="11" t="n">
        <v>1.04378</v>
      </c>
      <c r="R20" s="11" t="n">
        <v>1.07146</v>
      </c>
      <c r="S20" s="11" t="n">
        <v>1.07075</v>
      </c>
      <c r="T20" s="11" t="n">
        <v>1.05874</v>
      </c>
      <c r="U20" s="11" t="n">
        <v>1.29223</v>
      </c>
      <c r="V20" s="11" t="n">
        <v>1.17467</v>
      </c>
      <c r="W20" s="11" t="n">
        <v>1.07816</v>
      </c>
      <c r="X20" s="11" t="n">
        <v>1.02484</v>
      </c>
      <c r="Y20" s="11" t="n">
        <v>0.954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423</v>
      </c>
      <c r="C21" s="11" t="n">
        <v>0.97456</v>
      </c>
      <c r="D21" s="11" t="n">
        <v>1.01443</v>
      </c>
      <c r="E21" s="11" t="n">
        <v>1.01794</v>
      </c>
      <c r="F21" s="11" t="n">
        <v>1.03906</v>
      </c>
      <c r="G21" s="11" t="n">
        <v>1.08728</v>
      </c>
      <c r="H21" s="11" t="n">
        <v>1.11238</v>
      </c>
      <c r="I21" s="11" t="n">
        <v>1.03404</v>
      </c>
      <c r="J21" s="11" t="n">
        <v>1.03575</v>
      </c>
      <c r="K21" s="11" t="n">
        <v>1.05578</v>
      </c>
      <c r="L21" s="11" t="n">
        <v>1.05407</v>
      </c>
      <c r="M21" s="11" t="n">
        <v>1.02254</v>
      </c>
      <c r="N21" s="11" t="n">
        <v>1.02354</v>
      </c>
      <c r="O21" s="11" t="n">
        <v>1.02452</v>
      </c>
      <c r="P21" s="11" t="n">
        <v>1.0347</v>
      </c>
      <c r="Q21" s="11" t="n">
        <v>1.07462</v>
      </c>
      <c r="R21" s="11" t="n">
        <v>1.07319</v>
      </c>
      <c r="S21" s="11" t="n">
        <v>1.07275</v>
      </c>
      <c r="T21" s="11" t="n">
        <v>1.08882</v>
      </c>
      <c r="U21" s="11" t="n">
        <v>1.11376</v>
      </c>
      <c r="V21" s="11" t="n">
        <v>1.08374</v>
      </c>
      <c r="W21" s="11" t="n">
        <v>1.10479</v>
      </c>
      <c r="X21" s="11" t="n">
        <v>1.04679</v>
      </c>
      <c r="Y21" s="11" t="n">
        <v>1.016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671</v>
      </c>
      <c r="C22" s="11" t="n">
        <v>0.94355</v>
      </c>
      <c r="D22" s="11" t="n">
        <v>0.94143</v>
      </c>
      <c r="E22" s="11" t="n">
        <v>0.94169</v>
      </c>
      <c r="F22" s="11" t="n">
        <v>0.99343</v>
      </c>
      <c r="G22" s="11" t="n">
        <v>1.0232</v>
      </c>
      <c r="H22" s="11" t="n">
        <v>1.06377</v>
      </c>
      <c r="I22" s="11" t="n">
        <v>1.05264</v>
      </c>
      <c r="J22" s="11" t="n">
        <v>1.05194</v>
      </c>
      <c r="K22" s="11" t="n">
        <v>1.04843</v>
      </c>
      <c r="L22" s="11" t="n">
        <v>1.05144</v>
      </c>
      <c r="M22" s="11" t="n">
        <v>1.00165</v>
      </c>
      <c r="N22" s="11" t="n">
        <v>1.01297</v>
      </c>
      <c r="O22" s="11" t="n">
        <v>1.02344</v>
      </c>
      <c r="P22" s="11" t="n">
        <v>1.06803</v>
      </c>
      <c r="Q22" s="11" t="n">
        <v>1.11777</v>
      </c>
      <c r="R22" s="11" t="n">
        <v>1.15065</v>
      </c>
      <c r="S22" s="11" t="n">
        <v>1.14548</v>
      </c>
      <c r="T22" s="11" t="n">
        <v>1.14471</v>
      </c>
      <c r="U22" s="11" t="n">
        <v>1.05101</v>
      </c>
      <c r="V22" s="11" t="n">
        <v>1.06804</v>
      </c>
      <c r="W22" s="11" t="n">
        <v>1.09247</v>
      </c>
      <c r="X22" s="11" t="n">
        <v>1.0349</v>
      </c>
      <c r="Y22" s="11" t="n">
        <v>1.013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672</v>
      </c>
      <c r="C23" s="11" t="n">
        <v>1.02541</v>
      </c>
      <c r="D23" s="11" t="n">
        <v>1.0075</v>
      </c>
      <c r="E23" s="11" t="n">
        <v>1.00795</v>
      </c>
      <c r="F23" s="11" t="n">
        <v>1.00393</v>
      </c>
      <c r="G23" s="11" t="n">
        <v>0.95519</v>
      </c>
      <c r="H23" s="11" t="n">
        <v>1.0081</v>
      </c>
      <c r="I23" s="11" t="n">
        <v>1.00595</v>
      </c>
      <c r="J23" s="11" t="n">
        <v>1.04005</v>
      </c>
      <c r="K23" s="11" t="n">
        <v>1.02665</v>
      </c>
      <c r="L23" s="11" t="n">
        <v>1.02458</v>
      </c>
      <c r="M23" s="11" t="n">
        <v>0.97481</v>
      </c>
      <c r="N23" s="11" t="n">
        <v>0.97326</v>
      </c>
      <c r="O23" s="11" t="n">
        <v>1.00459</v>
      </c>
      <c r="P23" s="11" t="n">
        <v>1.0538</v>
      </c>
      <c r="Q23" s="11" t="n">
        <v>1.07556</v>
      </c>
      <c r="R23" s="11" t="n">
        <v>1.08756</v>
      </c>
      <c r="S23" s="11" t="n">
        <v>1.09019</v>
      </c>
      <c r="T23" s="11" t="n">
        <v>1.09777</v>
      </c>
      <c r="U23" s="11" t="n">
        <v>1.00196</v>
      </c>
      <c r="V23" s="11" t="n">
        <v>1.06</v>
      </c>
      <c r="W23" s="11" t="n">
        <v>1.07139</v>
      </c>
      <c r="X23" s="11" t="n">
        <v>1.02263</v>
      </c>
      <c r="Y23" s="11" t="n">
        <v>0.971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623</v>
      </c>
      <c r="C24" s="11" t="n">
        <v>0.86443</v>
      </c>
      <c r="D24" s="11" t="n">
        <v>0.86859</v>
      </c>
      <c r="E24" s="11" t="n">
        <v>0.77851</v>
      </c>
      <c r="F24" s="11" t="n">
        <v>0.86457</v>
      </c>
      <c r="G24" s="11" t="n">
        <v>0.85127</v>
      </c>
      <c r="H24" s="11" t="n">
        <v>0.87203</v>
      </c>
      <c r="I24" s="11" t="n">
        <v>0.96727</v>
      </c>
      <c r="J24" s="11" t="n">
        <v>0.966</v>
      </c>
      <c r="K24" s="11" t="n">
        <v>0.91826</v>
      </c>
      <c r="L24" s="11" t="n">
        <v>0.92034</v>
      </c>
      <c r="M24" s="11" t="n">
        <v>1.06837</v>
      </c>
      <c r="N24" s="11" t="n">
        <v>1.06745</v>
      </c>
      <c r="O24" s="11" t="n">
        <v>1.06241</v>
      </c>
      <c r="P24" s="11" t="n">
        <v>0.98699</v>
      </c>
      <c r="Q24" s="11" t="n">
        <v>0.96887</v>
      </c>
      <c r="R24" s="11" t="n">
        <v>1.03517</v>
      </c>
      <c r="S24" s="11" t="n">
        <v>1.08191</v>
      </c>
      <c r="T24" s="11" t="n">
        <v>1.03258</v>
      </c>
      <c r="U24" s="11" t="n">
        <v>1.24523</v>
      </c>
      <c r="V24" s="11" t="n">
        <v>1.10229</v>
      </c>
      <c r="W24" s="11" t="n">
        <v>0.99487</v>
      </c>
      <c r="X24" s="11" t="n">
        <v>0.94001</v>
      </c>
      <c r="Y24" s="11" t="n">
        <v>0.897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512</v>
      </c>
      <c r="C25" s="11" t="n">
        <v>0.9692</v>
      </c>
      <c r="D25" s="11" t="n">
        <v>0.96385</v>
      </c>
      <c r="E25" s="11" t="n">
        <v>0.98756</v>
      </c>
      <c r="F25" s="11" t="n">
        <v>1.00203</v>
      </c>
      <c r="G25" s="11" t="n">
        <v>1.02079</v>
      </c>
      <c r="H25" s="11" t="n">
        <v>1.04021</v>
      </c>
      <c r="I25" s="11" t="n">
        <v>1.11247</v>
      </c>
      <c r="J25" s="11" t="n">
        <v>1.11221</v>
      </c>
      <c r="K25" s="11" t="n">
        <v>1.07988</v>
      </c>
      <c r="L25" s="11" t="n">
        <v>1.10297</v>
      </c>
      <c r="M25" s="11" t="n">
        <v>1.04163</v>
      </c>
      <c r="N25" s="11" t="n">
        <v>1.04446</v>
      </c>
      <c r="O25" s="11" t="n">
        <v>1.04445</v>
      </c>
      <c r="P25" s="11" t="n">
        <v>1.00356</v>
      </c>
      <c r="Q25" s="11" t="n">
        <v>1.01257</v>
      </c>
      <c r="R25" s="11" t="n">
        <v>1.02957</v>
      </c>
      <c r="S25" s="11" t="n">
        <v>1.03069</v>
      </c>
      <c r="T25" s="11" t="n">
        <v>1.02221</v>
      </c>
      <c r="U25" s="11" t="n">
        <v>1.02395</v>
      </c>
      <c r="V25" s="11" t="n">
        <v>1.00892</v>
      </c>
      <c r="W25" s="11" t="n">
        <v>1.018</v>
      </c>
      <c r="X25" s="11" t="n">
        <v>1.00592</v>
      </c>
      <c r="Y25" s="11" t="n">
        <v>1.005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593</v>
      </c>
      <c r="C26" s="11" t="n">
        <v>0.91522</v>
      </c>
      <c r="D26" s="11" t="n">
        <v>0.91722</v>
      </c>
      <c r="E26" s="11" t="n">
        <v>0.93144</v>
      </c>
      <c r="F26" s="11" t="n">
        <v>1.00134</v>
      </c>
      <c r="G26" s="11" t="n">
        <v>1.03346</v>
      </c>
      <c r="H26" s="11" t="n">
        <v>1.03293</v>
      </c>
      <c r="I26" s="11" t="n">
        <v>1.0653</v>
      </c>
      <c r="J26" s="11" t="n">
        <v>1.05907</v>
      </c>
      <c r="K26" s="11" t="n">
        <v>1.03244</v>
      </c>
      <c r="L26" s="11" t="n">
        <v>1.05193</v>
      </c>
      <c r="M26" s="11" t="n">
        <v>1.05052</v>
      </c>
      <c r="N26" s="11" t="n">
        <v>1.02978</v>
      </c>
      <c r="O26" s="11" t="n">
        <v>1.04767</v>
      </c>
      <c r="P26" s="11" t="n">
        <v>1.03407</v>
      </c>
      <c r="Q26" s="11" t="n">
        <v>1.05713</v>
      </c>
      <c r="R26" s="11" t="n">
        <v>1.07509</v>
      </c>
      <c r="S26" s="11" t="n">
        <v>1.03536</v>
      </c>
      <c r="T26" s="11" t="n">
        <v>1.04618</v>
      </c>
      <c r="U26" s="11" t="n">
        <v>0.98621</v>
      </c>
      <c r="V26" s="11" t="n">
        <v>0.96032</v>
      </c>
      <c r="W26" s="11" t="n">
        <v>0.94218</v>
      </c>
      <c r="X26" s="11" t="n">
        <v>0.9377</v>
      </c>
      <c r="Y26" s="11" t="n">
        <v>0.930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4</v>
      </c>
      <c r="C27" s="11" t="n">
        <v>0.84431</v>
      </c>
      <c r="D27" s="11" t="n">
        <v>0.84682</v>
      </c>
      <c r="E27" s="11" t="n">
        <v>0.84762</v>
      </c>
      <c r="F27" s="11" t="n">
        <v>0.86724</v>
      </c>
      <c r="G27" s="11" t="n">
        <v>0.95628</v>
      </c>
      <c r="H27" s="11" t="n">
        <v>0.96496</v>
      </c>
      <c r="I27" s="11" t="n">
        <v>1.00486</v>
      </c>
      <c r="J27" s="11" t="n">
        <v>1.01061</v>
      </c>
      <c r="K27" s="11" t="n">
        <v>1.03107</v>
      </c>
      <c r="L27" s="11" t="n">
        <v>1.0233</v>
      </c>
      <c r="M27" s="11" t="n">
        <v>1.00646</v>
      </c>
      <c r="N27" s="11" t="n">
        <v>0.96662</v>
      </c>
      <c r="O27" s="11" t="n">
        <v>1.01055</v>
      </c>
      <c r="P27" s="11" t="n">
        <v>0.90064</v>
      </c>
      <c r="Q27" s="11" t="n">
        <v>0.93693</v>
      </c>
      <c r="R27" s="11" t="n">
        <v>0.99632</v>
      </c>
      <c r="S27" s="11" t="n">
        <v>0.99741</v>
      </c>
      <c r="T27" s="11" t="n">
        <v>0.99858</v>
      </c>
      <c r="U27" s="11" t="n">
        <v>0.99202</v>
      </c>
      <c r="V27" s="11" t="n">
        <v>0.88996</v>
      </c>
      <c r="W27" s="11" t="n">
        <v>0.87385</v>
      </c>
      <c r="X27" s="11" t="n">
        <v>0.86262</v>
      </c>
      <c r="Y27" s="11" t="n">
        <v>0.855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471</v>
      </c>
      <c r="C28" s="11" t="n">
        <v>0.79395</v>
      </c>
      <c r="D28" s="11" t="n">
        <v>0.79988</v>
      </c>
      <c r="E28" s="11" t="n">
        <v>0.81211</v>
      </c>
      <c r="F28" s="11" t="n">
        <v>0.912</v>
      </c>
      <c r="G28" s="11" t="n">
        <v>0.98031</v>
      </c>
      <c r="H28" s="11" t="n">
        <v>0.9627</v>
      </c>
      <c r="I28" s="11" t="n">
        <v>1.01862</v>
      </c>
      <c r="J28" s="11" t="n">
        <v>1.0248</v>
      </c>
      <c r="K28" s="11" t="n">
        <v>1.04022</v>
      </c>
      <c r="L28" s="11" t="n">
        <v>1.01927</v>
      </c>
      <c r="M28" s="11" t="n">
        <v>0.9995</v>
      </c>
      <c r="N28" s="11" t="n">
        <v>0.96472</v>
      </c>
      <c r="O28" s="11" t="n">
        <v>0.96864</v>
      </c>
      <c r="P28" s="11" t="n">
        <v>0.96448</v>
      </c>
      <c r="Q28" s="11" t="n">
        <v>1.05212</v>
      </c>
      <c r="R28" s="11" t="n">
        <v>1.03703</v>
      </c>
      <c r="S28" s="11" t="n">
        <v>1.03514</v>
      </c>
      <c r="T28" s="11" t="n">
        <v>1.06477</v>
      </c>
      <c r="U28" s="11" t="n">
        <v>0.96562</v>
      </c>
      <c r="V28" s="11" t="n">
        <v>0.9902</v>
      </c>
      <c r="W28" s="11" t="n">
        <v>0.88237</v>
      </c>
      <c r="X28" s="11" t="n">
        <v>0.83422</v>
      </c>
      <c r="Y28" s="11" t="n">
        <v>0.82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907</v>
      </c>
      <c r="C29" s="11" t="n">
        <v>0.96225</v>
      </c>
      <c r="D29" s="11" t="n">
        <v>0.96242</v>
      </c>
      <c r="E29" s="11" t="n">
        <v>0.96046</v>
      </c>
      <c r="F29" s="11" t="n">
        <v>0.97454</v>
      </c>
      <c r="G29" s="11" t="n">
        <v>0.99075</v>
      </c>
      <c r="H29" s="11" t="n">
        <v>0.98672</v>
      </c>
      <c r="I29" s="11" t="n">
        <v>0.99977</v>
      </c>
      <c r="J29" s="11" t="n">
        <v>0.97597</v>
      </c>
      <c r="K29" s="11" t="n">
        <v>0.99606</v>
      </c>
      <c r="L29" s="11" t="n">
        <v>0.97619</v>
      </c>
      <c r="M29" s="11" t="n">
        <v>0.97989</v>
      </c>
      <c r="N29" s="11" t="n">
        <v>0.96262</v>
      </c>
      <c r="O29" s="11" t="n">
        <v>0.98268</v>
      </c>
      <c r="P29" s="11" t="n">
        <v>0.95804</v>
      </c>
      <c r="Q29" s="11" t="n">
        <v>0.99123</v>
      </c>
      <c r="R29" s="11" t="n">
        <v>0.98542</v>
      </c>
      <c r="S29" s="11" t="n">
        <v>0.97293</v>
      </c>
      <c r="T29" s="11" t="n">
        <v>1.00061</v>
      </c>
      <c r="U29" s="11" t="n">
        <v>1</v>
      </c>
      <c r="V29" s="11" t="n">
        <v>1.00548</v>
      </c>
      <c r="W29" s="11" t="n">
        <v>1.00336</v>
      </c>
      <c r="X29" s="11" t="n">
        <v>1.00641</v>
      </c>
      <c r="Y29" s="11" t="n">
        <v>0.989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518</v>
      </c>
      <c r="C30" s="11" t="n">
        <v>0.92968</v>
      </c>
      <c r="D30" s="11" t="n">
        <v>0.92253</v>
      </c>
      <c r="E30" s="11" t="n">
        <v>0.92419</v>
      </c>
      <c r="F30" s="11" t="n">
        <v>0.93974</v>
      </c>
      <c r="G30" s="11" t="n">
        <v>0.94301</v>
      </c>
      <c r="H30" s="11" t="n">
        <v>0.93937</v>
      </c>
      <c r="I30" s="11" t="n">
        <v>0.99469</v>
      </c>
      <c r="J30" s="11" t="n">
        <v>1.01102</v>
      </c>
      <c r="K30" s="11" t="n">
        <v>1.0548</v>
      </c>
      <c r="L30" s="11" t="n">
        <v>1.03562</v>
      </c>
      <c r="M30" s="11" t="n">
        <v>1.01042</v>
      </c>
      <c r="N30" s="11" t="n">
        <v>0.93952</v>
      </c>
      <c r="O30" s="11" t="n">
        <v>1.01158</v>
      </c>
      <c r="P30" s="11" t="n">
        <v>0.93695</v>
      </c>
      <c r="Q30" s="11" t="n">
        <v>0.96251</v>
      </c>
      <c r="R30" s="11" t="n">
        <v>0.98922</v>
      </c>
      <c r="S30" s="11" t="n">
        <v>0.959</v>
      </c>
      <c r="T30" s="11" t="n">
        <v>1.00065</v>
      </c>
      <c r="U30" s="11" t="n">
        <v>0.98867</v>
      </c>
      <c r="V30" s="11" t="n">
        <v>0.95007</v>
      </c>
      <c r="W30" s="11" t="n">
        <v>0.95849</v>
      </c>
      <c r="X30" s="11" t="n">
        <v>0.97814</v>
      </c>
      <c r="Y30" s="11" t="n">
        <v>0.953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234</v>
      </c>
      <c r="C31" s="11" t="n">
        <v>0.87107</v>
      </c>
      <c r="D31" s="11" t="n">
        <v>0.87964</v>
      </c>
      <c r="E31" s="11" t="n">
        <v>0.87215</v>
      </c>
      <c r="F31" s="11" t="n">
        <v>0.87332</v>
      </c>
      <c r="G31" s="11" t="n">
        <v>0.99657</v>
      </c>
      <c r="H31" s="11" t="n">
        <v>1.04243</v>
      </c>
      <c r="I31" s="11" t="n">
        <v>0.9818</v>
      </c>
      <c r="J31" s="11" t="n">
        <v>1.02667</v>
      </c>
      <c r="K31" s="11" t="n">
        <v>1.02666</v>
      </c>
      <c r="L31" s="11" t="n">
        <v>1.02646</v>
      </c>
      <c r="M31" s="11" t="n">
        <v>1.02769</v>
      </c>
      <c r="N31" s="11" t="n">
        <v>0.97769</v>
      </c>
      <c r="O31" s="11" t="n">
        <v>0.98282</v>
      </c>
      <c r="P31" s="11" t="n">
        <v>0.98174</v>
      </c>
      <c r="Q31" s="11" t="n">
        <v>1.05358</v>
      </c>
      <c r="R31" s="11" t="n">
        <v>1.05432</v>
      </c>
      <c r="S31" s="11" t="n">
        <v>1.05311</v>
      </c>
      <c r="T31" s="11" t="n">
        <v>1.02801</v>
      </c>
      <c r="U31" s="11" t="n">
        <v>1.04897</v>
      </c>
      <c r="V31" s="11" t="n">
        <v>1.10401</v>
      </c>
      <c r="W31" s="11" t="n">
        <v>1.06522</v>
      </c>
      <c r="X31" s="11" t="n">
        <v>1.07637</v>
      </c>
      <c r="Y31" s="11" t="n">
        <v>0.992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83</v>
      </c>
      <c r="C32" s="11" t="n">
        <v>0.92372</v>
      </c>
      <c r="D32" s="11" t="n">
        <v>0.91597</v>
      </c>
      <c r="E32" s="11" t="n">
        <v>1.01822</v>
      </c>
      <c r="F32" s="11" t="n">
        <v>1.02903</v>
      </c>
      <c r="G32" s="11" t="n">
        <v>1.06018</v>
      </c>
      <c r="H32" s="11" t="n">
        <v>1.09206</v>
      </c>
      <c r="I32" s="11" t="n">
        <v>1.11318</v>
      </c>
      <c r="J32" s="11" t="n">
        <v>1.04323</v>
      </c>
      <c r="K32" s="11" t="n">
        <v>1.04309</v>
      </c>
      <c r="L32" s="11" t="n">
        <v>1.04453</v>
      </c>
      <c r="M32" s="11" t="n">
        <v>1.04376</v>
      </c>
      <c r="N32" s="11" t="n">
        <v>1.00512</v>
      </c>
      <c r="O32" s="11" t="n">
        <v>1.01069</v>
      </c>
      <c r="P32" s="11" t="n">
        <v>0.99507</v>
      </c>
      <c r="Q32" s="11" t="n">
        <v>1.05184</v>
      </c>
      <c r="R32" s="11" t="n">
        <v>1.00594</v>
      </c>
      <c r="S32" s="11" t="n">
        <v>1.00514</v>
      </c>
      <c r="T32" s="11" t="n">
        <v>1.10528</v>
      </c>
      <c r="U32" s="11" t="n">
        <v>1.13387</v>
      </c>
      <c r="V32" s="11" t="n">
        <v>1.11209</v>
      </c>
      <c r="W32" s="11" t="n">
        <v>1.0719</v>
      </c>
      <c r="X32" s="11" t="n">
        <v>1.00092</v>
      </c>
      <c r="Y32" s="11" t="n">
        <v>0.93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412</v>
      </c>
      <c r="C33" s="11" t="n">
        <v>0.84715</v>
      </c>
      <c r="D33" s="11" t="n">
        <v>0.84716</v>
      </c>
      <c r="E33" s="11" t="n">
        <v>0.86446</v>
      </c>
      <c r="F33" s="11" t="n">
        <v>0.97112</v>
      </c>
      <c r="G33" s="11" t="n">
        <v>0.98721</v>
      </c>
      <c r="H33" s="11" t="n">
        <v>0.98715</v>
      </c>
      <c r="I33" s="11" t="n">
        <v>1.03476</v>
      </c>
      <c r="J33" s="11" t="n">
        <v>1.0159</v>
      </c>
      <c r="K33" s="11" t="n">
        <v>1.01432</v>
      </c>
      <c r="L33" s="11" t="n">
        <v>1.01723</v>
      </c>
      <c r="M33" s="11" t="n">
        <v>1.01494</v>
      </c>
      <c r="N33" s="11" t="n">
        <v>0.9817</v>
      </c>
      <c r="O33" s="11" t="n">
        <v>0.97344</v>
      </c>
      <c r="P33" s="11" t="n">
        <v>0.97375</v>
      </c>
      <c r="Q33" s="11" t="n">
        <v>0.98345</v>
      </c>
      <c r="R33" s="11" t="n">
        <v>0.99516</v>
      </c>
      <c r="S33" s="11" t="n">
        <v>1.02072</v>
      </c>
      <c r="T33" s="11" t="n">
        <v>1.01521</v>
      </c>
      <c r="U33" s="11" t="n">
        <v>0.98828</v>
      </c>
      <c r="V33" s="11" t="n">
        <v>0.98709</v>
      </c>
      <c r="W33" s="11" t="n">
        <v>0.98514</v>
      </c>
      <c r="X33" s="11" t="n">
        <v>0.98687</v>
      </c>
      <c r="Y33" s="11" t="n">
        <v>0.969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404</v>
      </c>
      <c r="C34" s="11" t="n">
        <v>0.90531</v>
      </c>
      <c r="D34" s="11" t="n">
        <v>0.8976</v>
      </c>
      <c r="E34" s="11" t="n">
        <v>0.90076</v>
      </c>
      <c r="F34" s="11" t="n">
        <v>0.91391</v>
      </c>
      <c r="G34" s="11" t="n">
        <v>0.98568</v>
      </c>
      <c r="H34" s="11" t="n">
        <v>0.99272</v>
      </c>
      <c r="I34" s="11" t="n">
        <v>0.98225</v>
      </c>
      <c r="J34" s="11" t="n">
        <v>0.98271</v>
      </c>
      <c r="K34" s="11" t="n">
        <v>0.98257</v>
      </c>
      <c r="L34" s="11" t="n">
        <v>0.98263</v>
      </c>
      <c r="M34" s="11" t="n">
        <v>0.98058</v>
      </c>
      <c r="N34" s="11" t="n">
        <v>0.92842</v>
      </c>
      <c r="O34" s="11" t="n">
        <v>0.94014</v>
      </c>
      <c r="P34" s="11" t="n">
        <v>0.93262</v>
      </c>
      <c r="Q34" s="11" t="n">
        <v>0.98583</v>
      </c>
      <c r="R34" s="11" t="n">
        <v>0.99232</v>
      </c>
      <c r="S34" s="11" t="n">
        <v>0.99495</v>
      </c>
      <c r="T34" s="11" t="n">
        <v>0.98346</v>
      </c>
      <c r="U34" s="11" t="n">
        <v>0.99171</v>
      </c>
      <c r="V34" s="11" t="n">
        <v>1.0199</v>
      </c>
      <c r="W34" s="11" t="n">
        <v>1.066</v>
      </c>
      <c r="X34" s="11" t="n">
        <v>0.99569</v>
      </c>
      <c r="Y34" s="11" t="n">
        <v>0.9048</v>
      </c>
    </row>
    <row r="35" customFormat="false" ht="12.75" hidden="false" customHeight="false" outlineLevel="0" collapsed="false">
      <c r="A35" s="12" t="n">
        <v>29</v>
      </c>
      <c r="B35" s="11" t="n">
        <v>0.94877</v>
      </c>
      <c r="C35" s="11" t="n">
        <v>0.93263</v>
      </c>
      <c r="D35" s="11" t="n">
        <v>0.92062</v>
      </c>
      <c r="E35" s="11" t="n">
        <v>0.94457</v>
      </c>
      <c r="F35" s="11" t="n">
        <v>0.95748</v>
      </c>
      <c r="G35" s="11" t="n">
        <v>1.01091</v>
      </c>
      <c r="H35" s="11" t="n">
        <v>0.99473</v>
      </c>
      <c r="I35" s="11" t="n">
        <v>1.03413</v>
      </c>
      <c r="J35" s="11" t="n">
        <v>1.05732</v>
      </c>
      <c r="K35" s="11" t="n">
        <v>0.99144</v>
      </c>
      <c r="L35" s="11" t="n">
        <v>0.99138</v>
      </c>
      <c r="M35" s="11" t="n">
        <v>0.99081</v>
      </c>
      <c r="N35" s="11" t="n">
        <v>0.95629</v>
      </c>
      <c r="O35" s="11" t="n">
        <v>0.95709</v>
      </c>
      <c r="P35" s="11" t="n">
        <v>0.95351</v>
      </c>
      <c r="Q35" s="11" t="n">
        <v>0.99232</v>
      </c>
      <c r="R35" s="11" t="n">
        <v>1.00289</v>
      </c>
      <c r="S35" s="11" t="n">
        <v>1.03815</v>
      </c>
      <c r="T35" s="11" t="n">
        <v>1.00142</v>
      </c>
      <c r="U35" s="11" t="n">
        <v>1.0584</v>
      </c>
      <c r="V35" s="11" t="n">
        <v>1.16126</v>
      </c>
      <c r="W35" s="11" t="n">
        <v>1.08932</v>
      </c>
      <c r="X35" s="11" t="n">
        <v>1.11078</v>
      </c>
      <c r="Y35" s="11" t="n">
        <v>1.05292</v>
      </c>
    </row>
    <row r="36" customFormat="false" ht="12.75" hidden="false" customHeight="false" outlineLevel="0" collapsed="false">
      <c r="A36" s="12" t="n">
        <v>30</v>
      </c>
      <c r="B36" s="11" t="n">
        <v>1.02124</v>
      </c>
      <c r="C36" s="11" t="n">
        <v>1.00227</v>
      </c>
      <c r="D36" s="11" t="n">
        <v>0.93438</v>
      </c>
      <c r="E36" s="11" t="n">
        <v>0.9353</v>
      </c>
      <c r="F36" s="11" t="n">
        <v>0.98757</v>
      </c>
      <c r="G36" s="11" t="n">
        <v>1.00344</v>
      </c>
      <c r="H36" s="11" t="n">
        <v>1.01261</v>
      </c>
      <c r="I36" s="11" t="n">
        <v>1.02638</v>
      </c>
      <c r="J36" s="11" t="n">
        <v>1.03167</v>
      </c>
      <c r="K36" s="11" t="n">
        <v>1.0741</v>
      </c>
      <c r="L36" s="11" t="n">
        <v>1.07633</v>
      </c>
      <c r="M36" s="11" t="n">
        <v>1.06869</v>
      </c>
      <c r="N36" s="11" t="n">
        <v>1.03109</v>
      </c>
      <c r="O36" s="11" t="n">
        <v>1.03278</v>
      </c>
      <c r="P36" s="11" t="n">
        <v>1.03419</v>
      </c>
      <c r="Q36" s="11" t="n">
        <v>1.10651</v>
      </c>
      <c r="R36" s="11" t="n">
        <v>1.09867</v>
      </c>
      <c r="S36" s="11" t="n">
        <v>1.08822</v>
      </c>
      <c r="T36" s="11" t="n">
        <v>1.07596</v>
      </c>
      <c r="U36" s="11" t="n">
        <v>1.03013</v>
      </c>
      <c r="V36" s="11" t="n">
        <v>1.03002</v>
      </c>
      <c r="W36" s="11" t="n">
        <v>1.099</v>
      </c>
      <c r="X36" s="11" t="n">
        <v>1.07909</v>
      </c>
      <c r="Y36" s="11" t="n">
        <v>1.0226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3301</v>
      </c>
      <c r="C43" s="11" t="n">
        <v>0.93625</v>
      </c>
      <c r="D43" s="11" t="n">
        <v>1.01229</v>
      </c>
      <c r="E43" s="11" t="n">
        <v>1.00975</v>
      </c>
      <c r="F43" s="11" t="n">
        <v>1.01481</v>
      </c>
      <c r="G43" s="11" t="n">
        <v>1.02553</v>
      </c>
      <c r="H43" s="11" t="n">
        <v>1.02863</v>
      </c>
      <c r="I43" s="11" t="n">
        <v>1.04762</v>
      </c>
      <c r="J43" s="11" t="n">
        <v>1.04949</v>
      </c>
      <c r="K43" s="11" t="n">
        <v>1.04041</v>
      </c>
      <c r="L43" s="11" t="n">
        <v>1.04441</v>
      </c>
      <c r="M43" s="11" t="n">
        <v>1.04298</v>
      </c>
      <c r="N43" s="11" t="n">
        <v>1.02426</v>
      </c>
      <c r="O43" s="11" t="n">
        <v>1.02465</v>
      </c>
      <c r="P43" s="11" t="n">
        <v>1.02604</v>
      </c>
      <c r="Q43" s="11" t="n">
        <v>1.02542</v>
      </c>
      <c r="R43" s="11" t="n">
        <v>1.03238</v>
      </c>
      <c r="S43" s="11" t="n">
        <v>1.01311</v>
      </c>
      <c r="T43" s="11" t="n">
        <v>1.02187</v>
      </c>
      <c r="U43" s="11" t="n">
        <v>1.01735</v>
      </c>
      <c r="V43" s="11" t="n">
        <v>0.96678</v>
      </c>
      <c r="W43" s="11" t="n">
        <v>0.86868</v>
      </c>
      <c r="X43" s="11" t="n">
        <v>0.67758</v>
      </c>
      <c r="Y43" s="11" t="n">
        <v>0.6766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3584</v>
      </c>
      <c r="C44" s="11" t="n">
        <v>0.99751</v>
      </c>
      <c r="D44" s="11" t="n">
        <v>1.02664</v>
      </c>
      <c r="E44" s="11" t="n">
        <v>1.03386</v>
      </c>
      <c r="F44" s="11" t="n">
        <v>1.02642</v>
      </c>
      <c r="G44" s="11" t="n">
        <v>1.03746</v>
      </c>
      <c r="H44" s="11" t="n">
        <v>1.03152</v>
      </c>
      <c r="I44" s="11" t="n">
        <v>1.04109</v>
      </c>
      <c r="J44" s="11" t="n">
        <v>1.04204</v>
      </c>
      <c r="K44" s="11" t="n">
        <v>1.04677</v>
      </c>
      <c r="L44" s="11" t="n">
        <v>1.03909</v>
      </c>
      <c r="M44" s="11" t="n">
        <v>1.03613</v>
      </c>
      <c r="N44" s="11" t="n">
        <v>1.03412</v>
      </c>
      <c r="O44" s="11" t="n">
        <v>1.0363</v>
      </c>
      <c r="P44" s="11" t="n">
        <v>1.03669</v>
      </c>
      <c r="Q44" s="11" t="n">
        <v>1.05857</v>
      </c>
      <c r="R44" s="11" t="n">
        <v>1.06928</v>
      </c>
      <c r="S44" s="11" t="n">
        <v>1.06098</v>
      </c>
      <c r="T44" s="11" t="n">
        <v>1.0539</v>
      </c>
      <c r="U44" s="11" t="n">
        <v>1.05372</v>
      </c>
      <c r="V44" s="11" t="n">
        <v>1.06211</v>
      </c>
      <c r="W44" s="11" t="n">
        <v>1.04564</v>
      </c>
      <c r="X44" s="11" t="n">
        <v>1.03801</v>
      </c>
      <c r="Y44" s="11" t="n">
        <v>1.034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116</v>
      </c>
      <c r="C45" s="11" t="n">
        <v>1.00728</v>
      </c>
      <c r="D45" s="11" t="n">
        <v>1.00269</v>
      </c>
      <c r="E45" s="11" t="n">
        <v>1.00578</v>
      </c>
      <c r="F45" s="11" t="n">
        <v>0.99464</v>
      </c>
      <c r="G45" s="11" t="n">
        <v>0.98046</v>
      </c>
      <c r="H45" s="11" t="n">
        <v>0.99322</v>
      </c>
      <c r="I45" s="11" t="n">
        <v>1.00368</v>
      </c>
      <c r="J45" s="11" t="n">
        <v>1.00715</v>
      </c>
      <c r="K45" s="11" t="n">
        <v>1.00214</v>
      </c>
      <c r="L45" s="11" t="n">
        <v>1.01062</v>
      </c>
      <c r="M45" s="11" t="n">
        <v>1.01018</v>
      </c>
      <c r="N45" s="11" t="n">
        <v>1.00532</v>
      </c>
      <c r="O45" s="11" t="n">
        <v>1.01319</v>
      </c>
      <c r="P45" s="11" t="n">
        <v>1.0152</v>
      </c>
      <c r="Q45" s="11" t="n">
        <v>1.01509</v>
      </c>
      <c r="R45" s="11" t="n">
        <v>1.01651</v>
      </c>
      <c r="S45" s="11" t="n">
        <v>1.01411</v>
      </c>
      <c r="T45" s="11" t="n">
        <v>1.01351</v>
      </c>
      <c r="U45" s="11" t="n">
        <v>1.00892</v>
      </c>
      <c r="V45" s="11" t="n">
        <v>1.00442</v>
      </c>
      <c r="W45" s="11" t="n">
        <v>1.02056</v>
      </c>
      <c r="X45" s="11" t="n">
        <v>1.01085</v>
      </c>
      <c r="Y45" s="11" t="n">
        <v>1.00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242</v>
      </c>
      <c r="C46" s="11" t="n">
        <v>1.02516</v>
      </c>
      <c r="D46" s="11" t="n">
        <v>1.01055</v>
      </c>
      <c r="E46" s="11" t="n">
        <v>1.02746</v>
      </c>
      <c r="F46" s="11" t="n">
        <v>1.02479</v>
      </c>
      <c r="G46" s="11" t="n">
        <v>1.00356</v>
      </c>
      <c r="H46" s="11" t="n">
        <v>1.02008</v>
      </c>
      <c r="I46" s="11" t="n">
        <v>1.0261</v>
      </c>
      <c r="J46" s="11" t="n">
        <v>1.02917</v>
      </c>
      <c r="K46" s="11" t="n">
        <v>1.02775</v>
      </c>
      <c r="L46" s="11" t="n">
        <v>1.02902</v>
      </c>
      <c r="M46" s="11" t="n">
        <v>1.02705</v>
      </c>
      <c r="N46" s="11" t="n">
        <v>1.02558</v>
      </c>
      <c r="O46" s="11" t="n">
        <v>1.03033</v>
      </c>
      <c r="P46" s="11" t="n">
        <v>1.03236</v>
      </c>
      <c r="Q46" s="11" t="n">
        <v>1.03652</v>
      </c>
      <c r="R46" s="11" t="n">
        <v>1.04575</v>
      </c>
      <c r="S46" s="11" t="n">
        <v>1.04335</v>
      </c>
      <c r="T46" s="11" t="n">
        <v>1.0422</v>
      </c>
      <c r="U46" s="11" t="n">
        <v>1.02902</v>
      </c>
      <c r="V46" s="11" t="n">
        <v>1.03459</v>
      </c>
      <c r="W46" s="11" t="n">
        <v>1.03258</v>
      </c>
      <c r="X46" s="11" t="n">
        <v>1.0347</v>
      </c>
      <c r="Y46" s="11" t="n">
        <v>1.0347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122</v>
      </c>
      <c r="C47" s="11" t="n">
        <v>0.99576</v>
      </c>
      <c r="D47" s="11" t="n">
        <v>0.99964</v>
      </c>
      <c r="E47" s="11" t="n">
        <v>1.00247</v>
      </c>
      <c r="F47" s="11" t="n">
        <v>0.98288</v>
      </c>
      <c r="G47" s="11" t="n">
        <v>1.01128</v>
      </c>
      <c r="H47" s="11" t="n">
        <v>1.01061</v>
      </c>
      <c r="I47" s="11" t="n">
        <v>1.01734</v>
      </c>
      <c r="J47" s="11" t="n">
        <v>1.05021</v>
      </c>
      <c r="K47" s="11" t="n">
        <v>1.01581</v>
      </c>
      <c r="L47" s="11" t="n">
        <v>1.02733</v>
      </c>
      <c r="M47" s="11" t="n">
        <v>1.03051</v>
      </c>
      <c r="N47" s="11" t="n">
        <v>1.03072</v>
      </c>
      <c r="O47" s="11" t="n">
        <v>1.00863</v>
      </c>
      <c r="P47" s="11" t="n">
        <v>1.01735</v>
      </c>
      <c r="Q47" s="11" t="n">
        <v>1.01829</v>
      </c>
      <c r="R47" s="11" t="n">
        <v>1.0044</v>
      </c>
      <c r="S47" s="11" t="n">
        <v>1.0041</v>
      </c>
      <c r="T47" s="11" t="n">
        <v>1.00972</v>
      </c>
      <c r="U47" s="11" t="n">
        <v>1.01125</v>
      </c>
      <c r="V47" s="11" t="n">
        <v>1.05873</v>
      </c>
      <c r="W47" s="11" t="n">
        <v>1.0063</v>
      </c>
      <c r="X47" s="11" t="n">
        <v>0.98299</v>
      </c>
      <c r="Y47" s="11" t="n">
        <v>0.993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444</v>
      </c>
      <c r="C48" s="11" t="n">
        <v>1.02327</v>
      </c>
      <c r="D48" s="11" t="n">
        <v>0.98166</v>
      </c>
      <c r="E48" s="11" t="n">
        <v>0.94472</v>
      </c>
      <c r="F48" s="11" t="n">
        <v>1.03547</v>
      </c>
      <c r="G48" s="11" t="n">
        <v>1.03785</v>
      </c>
      <c r="H48" s="11" t="n">
        <v>1.04355</v>
      </c>
      <c r="I48" s="11" t="n">
        <v>1.04714</v>
      </c>
      <c r="J48" s="11" t="n">
        <v>1.0448</v>
      </c>
      <c r="K48" s="11" t="n">
        <v>1.09648</v>
      </c>
      <c r="L48" s="11" t="n">
        <v>1.09557</v>
      </c>
      <c r="M48" s="11" t="n">
        <v>1.0708</v>
      </c>
      <c r="N48" s="11" t="n">
        <v>1.04175</v>
      </c>
      <c r="O48" s="11" t="n">
        <v>1.04208</v>
      </c>
      <c r="P48" s="11" t="n">
        <v>1.04622</v>
      </c>
      <c r="Q48" s="11" t="n">
        <v>1.04812</v>
      </c>
      <c r="R48" s="11" t="n">
        <v>1.04906</v>
      </c>
      <c r="S48" s="11" t="n">
        <v>1.0374</v>
      </c>
      <c r="T48" s="11" t="n">
        <v>1.03924</v>
      </c>
      <c r="U48" s="11" t="n">
        <v>1.02274</v>
      </c>
      <c r="V48" s="11" t="n">
        <v>1.02614</v>
      </c>
      <c r="W48" s="11" t="n">
        <v>1.02702</v>
      </c>
      <c r="X48" s="11" t="n">
        <v>1.024</v>
      </c>
      <c r="Y48" s="11" t="n">
        <v>0.981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46</v>
      </c>
      <c r="C49" s="11" t="n">
        <v>0.93043</v>
      </c>
      <c r="D49" s="11" t="n">
        <v>0.82308</v>
      </c>
      <c r="E49" s="11" t="n">
        <v>0.81189</v>
      </c>
      <c r="F49" s="11" t="n">
        <v>0.95474</v>
      </c>
      <c r="G49" s="11" t="n">
        <v>1.01096</v>
      </c>
      <c r="H49" s="11" t="n">
        <v>1.01511</v>
      </c>
      <c r="I49" s="11" t="n">
        <v>1.01603</v>
      </c>
      <c r="J49" s="11" t="n">
        <v>1.01317</v>
      </c>
      <c r="K49" s="11" t="n">
        <v>1.02358</v>
      </c>
      <c r="L49" s="11" t="n">
        <v>1.02447</v>
      </c>
      <c r="M49" s="11" t="n">
        <v>1.02479</v>
      </c>
      <c r="N49" s="11" t="n">
        <v>1.01419</v>
      </c>
      <c r="O49" s="11" t="n">
        <v>1.01732</v>
      </c>
      <c r="P49" s="11" t="n">
        <v>1.02095</v>
      </c>
      <c r="Q49" s="11" t="n">
        <v>1.02188</v>
      </c>
      <c r="R49" s="11" t="n">
        <v>1.02175</v>
      </c>
      <c r="S49" s="11" t="n">
        <v>1.02066</v>
      </c>
      <c r="T49" s="11" t="n">
        <v>1.01728</v>
      </c>
      <c r="U49" s="11" t="n">
        <v>1.00987</v>
      </c>
      <c r="V49" s="11" t="n">
        <v>1.01957</v>
      </c>
      <c r="W49" s="11" t="n">
        <v>1.02264</v>
      </c>
      <c r="X49" s="11" t="n">
        <v>1.01114</v>
      </c>
      <c r="Y49" s="11" t="n">
        <v>1.005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0433</v>
      </c>
      <c r="C50" s="11" t="n">
        <v>0.68843</v>
      </c>
      <c r="D50" s="11" t="n">
        <v>0.6917</v>
      </c>
      <c r="E50" s="11" t="n">
        <v>0.69041</v>
      </c>
      <c r="F50" s="11" t="n">
        <v>0.96681</v>
      </c>
      <c r="G50" s="11" t="n">
        <v>0.98532</v>
      </c>
      <c r="H50" s="11" t="n">
        <v>0.98806</v>
      </c>
      <c r="I50" s="11" t="n">
        <v>1.02376</v>
      </c>
      <c r="J50" s="11" t="n">
        <v>0.99244</v>
      </c>
      <c r="K50" s="11" t="n">
        <v>0.98358</v>
      </c>
      <c r="L50" s="11" t="n">
        <v>0.98417</v>
      </c>
      <c r="M50" s="11" t="n">
        <v>0.98329</v>
      </c>
      <c r="N50" s="11" t="n">
        <v>0.98221</v>
      </c>
      <c r="O50" s="11" t="n">
        <v>0.9826</v>
      </c>
      <c r="P50" s="11" t="n">
        <v>1.00483</v>
      </c>
      <c r="Q50" s="11" t="n">
        <v>1.01676</v>
      </c>
      <c r="R50" s="11" t="n">
        <v>1.02718</v>
      </c>
      <c r="S50" s="11" t="n">
        <v>1.00405</v>
      </c>
      <c r="T50" s="11" t="n">
        <v>0.98627</v>
      </c>
      <c r="U50" s="11" t="n">
        <v>0.98076</v>
      </c>
      <c r="V50" s="11" t="n">
        <v>0.99047</v>
      </c>
      <c r="W50" s="11" t="n">
        <v>1.00163</v>
      </c>
      <c r="X50" s="11" t="n">
        <v>0.95589</v>
      </c>
      <c r="Y50" s="11" t="n">
        <v>0.87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92</v>
      </c>
      <c r="C51" s="11" t="n">
        <v>0.68878</v>
      </c>
      <c r="D51" s="11" t="n">
        <v>0.689</v>
      </c>
      <c r="E51" s="11" t="n">
        <v>0.68405</v>
      </c>
      <c r="F51" s="11" t="n">
        <v>0.69072</v>
      </c>
      <c r="G51" s="11" t="n">
        <v>0.8308</v>
      </c>
      <c r="H51" s="11" t="n">
        <v>0.91501</v>
      </c>
      <c r="I51" s="11" t="n">
        <v>0.9339</v>
      </c>
      <c r="J51" s="11" t="n">
        <v>0.93271</v>
      </c>
      <c r="K51" s="11" t="n">
        <v>0.9307</v>
      </c>
      <c r="L51" s="11" t="n">
        <v>0.91373</v>
      </c>
      <c r="M51" s="11" t="n">
        <v>0.90091</v>
      </c>
      <c r="N51" s="11" t="n">
        <v>0.91357</v>
      </c>
      <c r="O51" s="11" t="n">
        <v>0.92924</v>
      </c>
      <c r="P51" s="11" t="n">
        <v>0.98775</v>
      </c>
      <c r="Q51" s="11" t="n">
        <v>0.98988</v>
      </c>
      <c r="R51" s="11" t="n">
        <v>1.00873</v>
      </c>
      <c r="S51" s="11" t="n">
        <v>1.00462</v>
      </c>
      <c r="T51" s="11" t="n">
        <v>1.00276</v>
      </c>
      <c r="U51" s="11" t="n">
        <v>0.92742</v>
      </c>
      <c r="V51" s="11" t="n">
        <v>1.01663</v>
      </c>
      <c r="W51" s="11" t="n">
        <v>1.02668</v>
      </c>
      <c r="X51" s="11" t="n">
        <v>0.98391</v>
      </c>
      <c r="Y51" s="11" t="n">
        <v>0.921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9066</v>
      </c>
      <c r="C52" s="11" t="n">
        <v>0.78109</v>
      </c>
      <c r="D52" s="11" t="n">
        <v>0.69151</v>
      </c>
      <c r="E52" s="11" t="n">
        <v>0.68606</v>
      </c>
      <c r="F52" s="11" t="n">
        <v>0.68674</v>
      </c>
      <c r="G52" s="11" t="n">
        <v>0.68858</v>
      </c>
      <c r="H52" s="11" t="n">
        <v>0.9033</v>
      </c>
      <c r="I52" s="11" t="n">
        <v>0.93862</v>
      </c>
      <c r="J52" s="11" t="n">
        <v>0.94287</v>
      </c>
      <c r="K52" s="11" t="n">
        <v>0.92197</v>
      </c>
      <c r="L52" s="11" t="n">
        <v>0.92695</v>
      </c>
      <c r="M52" s="11" t="n">
        <v>0.92098</v>
      </c>
      <c r="N52" s="11" t="n">
        <v>0.92456</v>
      </c>
      <c r="O52" s="11" t="n">
        <v>0.94888</v>
      </c>
      <c r="P52" s="11" t="n">
        <v>0.97348</v>
      </c>
      <c r="Q52" s="11" t="n">
        <v>0.9721</v>
      </c>
      <c r="R52" s="11" t="n">
        <v>1.0105</v>
      </c>
      <c r="S52" s="11" t="n">
        <v>1.00606</v>
      </c>
      <c r="T52" s="11" t="n">
        <v>0.99132</v>
      </c>
      <c r="U52" s="11" t="n">
        <v>0.99198</v>
      </c>
      <c r="V52" s="11" t="n">
        <v>0.94612</v>
      </c>
      <c r="W52" s="11" t="n">
        <v>0.99527</v>
      </c>
      <c r="X52" s="11" t="n">
        <v>0.93023</v>
      </c>
      <c r="Y52" s="11" t="n">
        <v>0.927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59061</v>
      </c>
      <c r="C53" s="11" t="n">
        <v>0.78629</v>
      </c>
      <c r="D53" s="11" t="n">
        <v>0.68421</v>
      </c>
      <c r="E53" s="11" t="n">
        <v>0.8915</v>
      </c>
      <c r="F53" s="11" t="n">
        <v>0.88294</v>
      </c>
      <c r="G53" s="11" t="n">
        <v>0.90522</v>
      </c>
      <c r="H53" s="11" t="n">
        <v>1.01638</v>
      </c>
      <c r="I53" s="11" t="n">
        <v>1.08338</v>
      </c>
      <c r="J53" s="11" t="n">
        <v>1.02292</v>
      </c>
      <c r="K53" s="11" t="n">
        <v>0.99421</v>
      </c>
      <c r="L53" s="11" t="n">
        <v>0.98569</v>
      </c>
      <c r="M53" s="11" t="n">
        <v>0.89922</v>
      </c>
      <c r="N53" s="11" t="n">
        <v>0.8482</v>
      </c>
      <c r="O53" s="11" t="n">
        <v>0.9418</v>
      </c>
      <c r="P53" s="11" t="n">
        <v>1.00771</v>
      </c>
      <c r="Q53" s="11" t="n">
        <v>0.99125</v>
      </c>
      <c r="R53" s="11" t="n">
        <v>0.99931</v>
      </c>
      <c r="S53" s="11" t="n">
        <v>0.98464</v>
      </c>
      <c r="T53" s="11" t="n">
        <v>0.82274</v>
      </c>
      <c r="U53" s="11" t="n">
        <v>0.83227</v>
      </c>
      <c r="V53" s="11" t="n">
        <v>0.75131</v>
      </c>
      <c r="W53" s="11" t="n">
        <v>0.75085</v>
      </c>
      <c r="X53" s="11" t="n">
        <v>0.5856</v>
      </c>
      <c r="Y53" s="11" t="n">
        <v>0.586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58675</v>
      </c>
      <c r="C54" s="11" t="n">
        <v>0.58595</v>
      </c>
      <c r="D54" s="11" t="n">
        <v>0.71331</v>
      </c>
      <c r="E54" s="11" t="n">
        <v>0.58084</v>
      </c>
      <c r="F54" s="11" t="n">
        <v>0.69951</v>
      </c>
      <c r="G54" s="11" t="n">
        <v>0.67505</v>
      </c>
      <c r="H54" s="11" t="n">
        <v>0.87543</v>
      </c>
      <c r="I54" s="11" t="n">
        <v>0.90167</v>
      </c>
      <c r="J54" s="11" t="n">
        <v>0.82518</v>
      </c>
      <c r="K54" s="11" t="n">
        <v>0.87278</v>
      </c>
      <c r="L54" s="11" t="n">
        <v>0.87459</v>
      </c>
      <c r="M54" s="11" t="n">
        <v>0.87435</v>
      </c>
      <c r="N54" s="11" t="n">
        <v>0.87733</v>
      </c>
      <c r="O54" s="11" t="n">
        <v>0.89055</v>
      </c>
      <c r="P54" s="11" t="n">
        <v>0.9467</v>
      </c>
      <c r="Q54" s="11" t="n">
        <v>0.9335</v>
      </c>
      <c r="R54" s="11" t="n">
        <v>0.98433</v>
      </c>
      <c r="S54" s="11" t="n">
        <v>0.95672</v>
      </c>
      <c r="T54" s="11" t="n">
        <v>0.94429</v>
      </c>
      <c r="U54" s="11" t="n">
        <v>0.93</v>
      </c>
      <c r="V54" s="11" t="n">
        <v>0.7911</v>
      </c>
      <c r="W54" s="11" t="n">
        <v>0.84403</v>
      </c>
      <c r="X54" s="11" t="n">
        <v>0.72655</v>
      </c>
      <c r="Y54" s="11" t="n">
        <v>0.585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948</v>
      </c>
      <c r="C55" s="11" t="n">
        <v>0.86951</v>
      </c>
      <c r="D55" s="11" t="n">
        <v>0.82729</v>
      </c>
      <c r="E55" s="11" t="n">
        <v>0.88839</v>
      </c>
      <c r="F55" s="11" t="n">
        <v>0.89765</v>
      </c>
      <c r="G55" s="11" t="n">
        <v>0.87335</v>
      </c>
      <c r="H55" s="11" t="n">
        <v>0.98557</v>
      </c>
      <c r="I55" s="11" t="n">
        <v>0.99786</v>
      </c>
      <c r="J55" s="11" t="n">
        <v>0.98537</v>
      </c>
      <c r="K55" s="11" t="n">
        <v>1.11584</v>
      </c>
      <c r="L55" s="11" t="n">
        <v>1.11374</v>
      </c>
      <c r="M55" s="11" t="n">
        <v>1.09762</v>
      </c>
      <c r="N55" s="11" t="n">
        <v>1.09686</v>
      </c>
      <c r="O55" s="11" t="n">
        <v>1.09359</v>
      </c>
      <c r="P55" s="11" t="n">
        <v>1.00967</v>
      </c>
      <c r="Q55" s="11" t="n">
        <v>0.99571</v>
      </c>
      <c r="R55" s="11" t="n">
        <v>1.00606</v>
      </c>
      <c r="S55" s="11" t="n">
        <v>0.98828</v>
      </c>
      <c r="T55" s="11" t="n">
        <v>0.98304</v>
      </c>
      <c r="U55" s="11" t="n">
        <v>1.00746</v>
      </c>
      <c r="V55" s="11" t="n">
        <v>0.99989</v>
      </c>
      <c r="W55" s="11" t="n">
        <v>1.04836</v>
      </c>
      <c r="X55" s="11" t="n">
        <v>0.99839</v>
      </c>
      <c r="Y55" s="11" t="n">
        <v>0.893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787</v>
      </c>
      <c r="C56" s="11" t="n">
        <v>0.93747</v>
      </c>
      <c r="D56" s="11" t="n">
        <v>0.91692</v>
      </c>
      <c r="E56" s="11" t="n">
        <v>0.9406</v>
      </c>
      <c r="F56" s="11" t="n">
        <v>1.02093</v>
      </c>
      <c r="G56" s="11" t="n">
        <v>1.07396</v>
      </c>
      <c r="H56" s="11" t="n">
        <v>1.16401</v>
      </c>
      <c r="I56" s="11" t="n">
        <v>1.16761</v>
      </c>
      <c r="J56" s="11" t="n">
        <v>1.14315</v>
      </c>
      <c r="K56" s="11" t="n">
        <v>1.02647</v>
      </c>
      <c r="L56" s="11" t="n">
        <v>1.01401</v>
      </c>
      <c r="M56" s="11" t="n">
        <v>1.02161</v>
      </c>
      <c r="N56" s="11" t="n">
        <v>1.03582</v>
      </c>
      <c r="O56" s="11" t="n">
        <v>1.03693</v>
      </c>
      <c r="P56" s="11" t="n">
        <v>1.06174</v>
      </c>
      <c r="Q56" s="11" t="n">
        <v>1.03768</v>
      </c>
      <c r="R56" s="11" t="n">
        <v>1.06515</v>
      </c>
      <c r="S56" s="11" t="n">
        <v>1.06445</v>
      </c>
      <c r="T56" s="11" t="n">
        <v>1.05253</v>
      </c>
      <c r="U56" s="11" t="n">
        <v>1.28431</v>
      </c>
      <c r="V56" s="11" t="n">
        <v>1.16761</v>
      </c>
      <c r="W56" s="11" t="n">
        <v>1.0718</v>
      </c>
      <c r="X56" s="11" t="n">
        <v>1.01888</v>
      </c>
      <c r="Y56" s="11" t="n">
        <v>0.9490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864</v>
      </c>
      <c r="C57" s="11" t="n">
        <v>0.96897</v>
      </c>
      <c r="D57" s="11" t="n">
        <v>1.00855</v>
      </c>
      <c r="E57" s="11" t="n">
        <v>1.01203</v>
      </c>
      <c r="F57" s="11" t="n">
        <v>1.03299</v>
      </c>
      <c r="G57" s="11" t="n">
        <v>1.08086</v>
      </c>
      <c r="H57" s="11" t="n">
        <v>1.10577</v>
      </c>
      <c r="I57" s="11" t="n">
        <v>1.02801</v>
      </c>
      <c r="J57" s="11" t="n">
        <v>1.02971</v>
      </c>
      <c r="K57" s="11" t="n">
        <v>1.0496</v>
      </c>
      <c r="L57" s="11" t="n">
        <v>1.0479</v>
      </c>
      <c r="M57" s="11" t="n">
        <v>1.01659</v>
      </c>
      <c r="N57" s="11" t="n">
        <v>1.01758</v>
      </c>
      <c r="O57" s="11" t="n">
        <v>1.01856</v>
      </c>
      <c r="P57" s="11" t="n">
        <v>1.02867</v>
      </c>
      <c r="Q57" s="11" t="n">
        <v>1.0683</v>
      </c>
      <c r="R57" s="11" t="n">
        <v>1.06688</v>
      </c>
      <c r="S57" s="11" t="n">
        <v>1.06643</v>
      </c>
      <c r="T57" s="11" t="n">
        <v>1.08239</v>
      </c>
      <c r="U57" s="11" t="n">
        <v>1.10715</v>
      </c>
      <c r="V57" s="11" t="n">
        <v>1.07735</v>
      </c>
      <c r="W57" s="11" t="n">
        <v>1.09824</v>
      </c>
      <c r="X57" s="11" t="n">
        <v>1.04066</v>
      </c>
      <c r="Y57" s="11" t="n">
        <v>1.011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132</v>
      </c>
      <c r="C58" s="11" t="n">
        <v>0.93819</v>
      </c>
      <c r="D58" s="11" t="n">
        <v>0.93608</v>
      </c>
      <c r="E58" s="11" t="n">
        <v>0.93634</v>
      </c>
      <c r="F58" s="11" t="n">
        <v>0.9877</v>
      </c>
      <c r="G58" s="11" t="n">
        <v>1.01725</v>
      </c>
      <c r="H58" s="11" t="n">
        <v>1.05753</v>
      </c>
      <c r="I58" s="11" t="n">
        <v>1.04647</v>
      </c>
      <c r="J58" s="11" t="n">
        <v>1.04578</v>
      </c>
      <c r="K58" s="11" t="n">
        <v>1.04229</v>
      </c>
      <c r="L58" s="11" t="n">
        <v>1.04529</v>
      </c>
      <c r="M58" s="11" t="n">
        <v>0.99585</v>
      </c>
      <c r="N58" s="11" t="n">
        <v>1.00709</v>
      </c>
      <c r="O58" s="11" t="n">
        <v>1.01749</v>
      </c>
      <c r="P58" s="11" t="n">
        <v>1.06175</v>
      </c>
      <c r="Q58" s="11" t="n">
        <v>1.11113</v>
      </c>
      <c r="R58" s="11" t="n">
        <v>1.14377</v>
      </c>
      <c r="S58" s="11" t="n">
        <v>1.13863</v>
      </c>
      <c r="T58" s="11" t="n">
        <v>1.13786</v>
      </c>
      <c r="U58" s="11" t="n">
        <v>1.04486</v>
      </c>
      <c r="V58" s="11" t="n">
        <v>1.06176</v>
      </c>
      <c r="W58" s="11" t="n">
        <v>1.08601</v>
      </c>
      <c r="X58" s="11" t="n">
        <v>1.02887</v>
      </c>
      <c r="Y58" s="11" t="n">
        <v>1.007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2074</v>
      </c>
      <c r="C59" s="11" t="n">
        <v>1.01945</v>
      </c>
      <c r="D59" s="11" t="n">
        <v>1.00166</v>
      </c>
      <c r="E59" s="11" t="n">
        <v>1.00211</v>
      </c>
      <c r="F59" s="11" t="n">
        <v>0.99812</v>
      </c>
      <c r="G59" s="11" t="n">
        <v>0.94974</v>
      </c>
      <c r="H59" s="11" t="n">
        <v>1.00226</v>
      </c>
      <c r="I59" s="11" t="n">
        <v>1.00013</v>
      </c>
      <c r="J59" s="11" t="n">
        <v>1.03398</v>
      </c>
      <c r="K59" s="11" t="n">
        <v>1.02067</v>
      </c>
      <c r="L59" s="11" t="n">
        <v>1.01862</v>
      </c>
      <c r="M59" s="11" t="n">
        <v>0.96921</v>
      </c>
      <c r="N59" s="11" t="n">
        <v>0.96767</v>
      </c>
      <c r="O59" s="11" t="n">
        <v>0.99878</v>
      </c>
      <c r="P59" s="11" t="n">
        <v>1.04763</v>
      </c>
      <c r="Q59" s="11" t="n">
        <v>1.06923</v>
      </c>
      <c r="R59" s="11" t="n">
        <v>1.08114</v>
      </c>
      <c r="S59" s="11" t="n">
        <v>1.08375</v>
      </c>
      <c r="T59" s="11" t="n">
        <v>1.09127</v>
      </c>
      <c r="U59" s="11" t="n">
        <v>0.99617</v>
      </c>
      <c r="V59" s="11" t="n">
        <v>1.05378</v>
      </c>
      <c r="W59" s="11" t="n">
        <v>1.06508</v>
      </c>
      <c r="X59" s="11" t="n">
        <v>1.01669</v>
      </c>
      <c r="Y59" s="11" t="n">
        <v>0.966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7136</v>
      </c>
      <c r="C60" s="11" t="n">
        <v>0.85964</v>
      </c>
      <c r="D60" s="11" t="n">
        <v>0.86378</v>
      </c>
      <c r="E60" s="11" t="n">
        <v>0.77435</v>
      </c>
      <c r="F60" s="11" t="n">
        <v>0.85978</v>
      </c>
      <c r="G60" s="11" t="n">
        <v>0.84658</v>
      </c>
      <c r="H60" s="11" t="n">
        <v>0.86719</v>
      </c>
      <c r="I60" s="11" t="n">
        <v>0.96173</v>
      </c>
      <c r="J60" s="11" t="n">
        <v>0.96046</v>
      </c>
      <c r="K60" s="11" t="n">
        <v>0.91308</v>
      </c>
      <c r="L60" s="11" t="n">
        <v>0.91514</v>
      </c>
      <c r="M60" s="11" t="n">
        <v>1.06209</v>
      </c>
      <c r="N60" s="11" t="n">
        <v>1.06117</v>
      </c>
      <c r="O60" s="11" t="n">
        <v>1.05618</v>
      </c>
      <c r="P60" s="11" t="n">
        <v>0.98131</v>
      </c>
      <c r="Q60" s="11" t="n">
        <v>0.96332</v>
      </c>
      <c r="R60" s="11" t="n">
        <v>1.02914</v>
      </c>
      <c r="S60" s="11" t="n">
        <v>1.07553</v>
      </c>
      <c r="T60" s="11" t="n">
        <v>1.02656</v>
      </c>
      <c r="U60" s="11" t="n">
        <v>1.23765</v>
      </c>
      <c r="V60" s="11" t="n">
        <v>1.09576</v>
      </c>
      <c r="W60" s="11" t="n">
        <v>0.98912</v>
      </c>
      <c r="X60" s="11" t="n">
        <v>0.93467</v>
      </c>
      <c r="Y60" s="11" t="n">
        <v>0.892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916</v>
      </c>
      <c r="C61" s="11" t="n">
        <v>0.96364</v>
      </c>
      <c r="D61" s="11" t="n">
        <v>0.95833</v>
      </c>
      <c r="E61" s="11" t="n">
        <v>0.98187</v>
      </c>
      <c r="F61" s="11" t="n">
        <v>0.99624</v>
      </c>
      <c r="G61" s="11" t="n">
        <v>1.01486</v>
      </c>
      <c r="H61" s="11" t="n">
        <v>1.03413</v>
      </c>
      <c r="I61" s="11" t="n">
        <v>1.10586</v>
      </c>
      <c r="J61" s="11" t="n">
        <v>1.10561</v>
      </c>
      <c r="K61" s="11" t="n">
        <v>1.07351</v>
      </c>
      <c r="L61" s="11" t="n">
        <v>1.09643</v>
      </c>
      <c r="M61" s="11" t="n">
        <v>1.03554</v>
      </c>
      <c r="N61" s="11" t="n">
        <v>1.03836</v>
      </c>
      <c r="O61" s="11" t="n">
        <v>1.03835</v>
      </c>
      <c r="P61" s="11" t="n">
        <v>0.99775</v>
      </c>
      <c r="Q61" s="11" t="n">
        <v>1.0067</v>
      </c>
      <c r="R61" s="11" t="n">
        <v>1.02357</v>
      </c>
      <c r="S61" s="11" t="n">
        <v>1.02469</v>
      </c>
      <c r="T61" s="11" t="n">
        <v>1.01627</v>
      </c>
      <c r="U61" s="11" t="n">
        <v>1.01799</v>
      </c>
      <c r="V61" s="11" t="n">
        <v>1.00307</v>
      </c>
      <c r="W61" s="11" t="n">
        <v>1.01209</v>
      </c>
      <c r="X61" s="11" t="n">
        <v>1.00009</v>
      </c>
      <c r="Y61" s="11" t="n">
        <v>0.999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1076</v>
      </c>
      <c r="C62" s="11" t="n">
        <v>0.91007</v>
      </c>
      <c r="D62" s="11" t="n">
        <v>0.91204</v>
      </c>
      <c r="E62" s="11" t="n">
        <v>0.92616</v>
      </c>
      <c r="F62" s="11" t="n">
        <v>0.99555</v>
      </c>
      <c r="G62" s="11" t="n">
        <v>1.02744</v>
      </c>
      <c r="H62" s="11" t="n">
        <v>1.02691</v>
      </c>
      <c r="I62" s="11" t="n">
        <v>1.05904</v>
      </c>
      <c r="J62" s="11" t="n">
        <v>1.05286</v>
      </c>
      <c r="K62" s="11" t="n">
        <v>1.02642</v>
      </c>
      <c r="L62" s="11" t="n">
        <v>1.04576</v>
      </c>
      <c r="M62" s="11" t="n">
        <v>1.04437</v>
      </c>
      <c r="N62" s="11" t="n">
        <v>1.02378</v>
      </c>
      <c r="O62" s="11" t="n">
        <v>1.04154</v>
      </c>
      <c r="P62" s="11" t="n">
        <v>1.02804</v>
      </c>
      <c r="Q62" s="11" t="n">
        <v>1.05093</v>
      </c>
      <c r="R62" s="11" t="n">
        <v>1.06876</v>
      </c>
      <c r="S62" s="11" t="n">
        <v>1.02932</v>
      </c>
      <c r="T62" s="11" t="n">
        <v>1.04006</v>
      </c>
      <c r="U62" s="11" t="n">
        <v>0.98053</v>
      </c>
      <c r="V62" s="11" t="n">
        <v>0.95483</v>
      </c>
      <c r="W62" s="11" t="n">
        <v>0.93683</v>
      </c>
      <c r="X62" s="11" t="n">
        <v>0.93238</v>
      </c>
      <c r="Y62" s="11" t="n">
        <v>0.92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929</v>
      </c>
      <c r="C63" s="11" t="n">
        <v>0.83967</v>
      </c>
      <c r="D63" s="11" t="n">
        <v>0.84216</v>
      </c>
      <c r="E63" s="11" t="n">
        <v>0.84296</v>
      </c>
      <c r="F63" s="11" t="n">
        <v>0.86244</v>
      </c>
      <c r="G63" s="11" t="n">
        <v>0.95082</v>
      </c>
      <c r="H63" s="11" t="n">
        <v>0.95944</v>
      </c>
      <c r="I63" s="11" t="n">
        <v>0.99904</v>
      </c>
      <c r="J63" s="11" t="n">
        <v>1.00475</v>
      </c>
      <c r="K63" s="11" t="n">
        <v>1.02506</v>
      </c>
      <c r="L63" s="11" t="n">
        <v>1.01735</v>
      </c>
      <c r="M63" s="11" t="n">
        <v>1.00063</v>
      </c>
      <c r="N63" s="11" t="n">
        <v>0.96108</v>
      </c>
      <c r="O63" s="11" t="n">
        <v>1.00469</v>
      </c>
      <c r="P63" s="11" t="n">
        <v>0.89559</v>
      </c>
      <c r="Q63" s="11" t="n">
        <v>0.93161</v>
      </c>
      <c r="R63" s="11" t="n">
        <v>0.99057</v>
      </c>
      <c r="S63" s="11" t="n">
        <v>0.99165</v>
      </c>
      <c r="T63" s="11" t="n">
        <v>0.99281</v>
      </c>
      <c r="U63" s="11" t="n">
        <v>0.98629</v>
      </c>
      <c r="V63" s="11" t="n">
        <v>0.88498</v>
      </c>
      <c r="W63" s="11" t="n">
        <v>0.86899</v>
      </c>
      <c r="X63" s="11" t="n">
        <v>0.85785</v>
      </c>
      <c r="Y63" s="11" t="n">
        <v>0.851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9044</v>
      </c>
      <c r="C64" s="11" t="n">
        <v>0.78968</v>
      </c>
      <c r="D64" s="11" t="n">
        <v>0.79557</v>
      </c>
      <c r="E64" s="11" t="n">
        <v>0.80771</v>
      </c>
      <c r="F64" s="11" t="n">
        <v>0.90686</v>
      </c>
      <c r="G64" s="11" t="n">
        <v>0.97467</v>
      </c>
      <c r="H64" s="11" t="n">
        <v>0.95719</v>
      </c>
      <c r="I64" s="11" t="n">
        <v>1.0127</v>
      </c>
      <c r="J64" s="11" t="n">
        <v>1.01884</v>
      </c>
      <c r="K64" s="11" t="n">
        <v>1.03414</v>
      </c>
      <c r="L64" s="11" t="n">
        <v>1.01334</v>
      </c>
      <c r="M64" s="11" t="n">
        <v>0.99372</v>
      </c>
      <c r="N64" s="11" t="n">
        <v>0.9592</v>
      </c>
      <c r="O64" s="11" t="n">
        <v>0.96309</v>
      </c>
      <c r="P64" s="11" t="n">
        <v>0.95896</v>
      </c>
      <c r="Q64" s="11" t="n">
        <v>1.04596</v>
      </c>
      <c r="R64" s="11" t="n">
        <v>1.03098</v>
      </c>
      <c r="S64" s="11" t="n">
        <v>1.0291</v>
      </c>
      <c r="T64" s="11" t="n">
        <v>1.05852</v>
      </c>
      <c r="U64" s="11" t="n">
        <v>0.96009</v>
      </c>
      <c r="V64" s="11" t="n">
        <v>0.98449</v>
      </c>
      <c r="W64" s="11" t="n">
        <v>0.87745</v>
      </c>
      <c r="X64" s="11" t="n">
        <v>0.82966</v>
      </c>
      <c r="Y64" s="11" t="n">
        <v>0.822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337</v>
      </c>
      <c r="C65" s="11" t="n">
        <v>0.95675</v>
      </c>
      <c r="D65" s="11" t="n">
        <v>0.95691</v>
      </c>
      <c r="E65" s="11" t="n">
        <v>0.95497</v>
      </c>
      <c r="F65" s="11" t="n">
        <v>0.96894</v>
      </c>
      <c r="G65" s="11" t="n">
        <v>0.98504</v>
      </c>
      <c r="H65" s="11" t="n">
        <v>0.98104</v>
      </c>
      <c r="I65" s="11" t="n">
        <v>0.99399</v>
      </c>
      <c r="J65" s="11" t="n">
        <v>0.97036</v>
      </c>
      <c r="K65" s="11" t="n">
        <v>0.99031</v>
      </c>
      <c r="L65" s="11" t="n">
        <v>0.97058</v>
      </c>
      <c r="M65" s="11" t="n">
        <v>0.97425</v>
      </c>
      <c r="N65" s="11" t="n">
        <v>0.95711</v>
      </c>
      <c r="O65" s="11" t="n">
        <v>0.97702</v>
      </c>
      <c r="P65" s="11" t="n">
        <v>0.95257</v>
      </c>
      <c r="Q65" s="11" t="n">
        <v>0.98551</v>
      </c>
      <c r="R65" s="11" t="n">
        <v>0.97975</v>
      </c>
      <c r="S65" s="11" t="n">
        <v>0.96735</v>
      </c>
      <c r="T65" s="11" t="n">
        <v>0.99483</v>
      </c>
      <c r="U65" s="11" t="n">
        <v>0.99422</v>
      </c>
      <c r="V65" s="11" t="n">
        <v>0.99966</v>
      </c>
      <c r="W65" s="11" t="n">
        <v>0.99755</v>
      </c>
      <c r="X65" s="11" t="n">
        <v>1.00058</v>
      </c>
      <c r="Y65" s="11" t="n">
        <v>0.9834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4637</v>
      </c>
      <c r="C66" s="11" t="n">
        <v>0.92441</v>
      </c>
      <c r="D66" s="11" t="n">
        <v>0.91732</v>
      </c>
      <c r="E66" s="11" t="n">
        <v>0.91896</v>
      </c>
      <c r="F66" s="11" t="n">
        <v>0.9344</v>
      </c>
      <c r="G66" s="11" t="n">
        <v>0.93765</v>
      </c>
      <c r="H66" s="11" t="n">
        <v>0.93403</v>
      </c>
      <c r="I66" s="11" t="n">
        <v>0.98895</v>
      </c>
      <c r="J66" s="11" t="n">
        <v>1.00516</v>
      </c>
      <c r="K66" s="11" t="n">
        <v>1.04862</v>
      </c>
      <c r="L66" s="11" t="n">
        <v>1.02958</v>
      </c>
      <c r="M66" s="11" t="n">
        <v>1.00456</v>
      </c>
      <c r="N66" s="11" t="n">
        <v>0.93418</v>
      </c>
      <c r="O66" s="11" t="n">
        <v>1.00572</v>
      </c>
      <c r="P66" s="11" t="n">
        <v>0.93163</v>
      </c>
      <c r="Q66" s="11" t="n">
        <v>0.95701</v>
      </c>
      <c r="R66" s="11" t="n">
        <v>0.98352</v>
      </c>
      <c r="S66" s="11" t="n">
        <v>0.95352</v>
      </c>
      <c r="T66" s="11" t="n">
        <v>0.99486</v>
      </c>
      <c r="U66" s="11" t="n">
        <v>0.98297</v>
      </c>
      <c r="V66" s="11" t="n">
        <v>0.94465</v>
      </c>
      <c r="W66" s="11" t="n">
        <v>0.95301</v>
      </c>
      <c r="X66" s="11" t="n">
        <v>0.97252</v>
      </c>
      <c r="Y66" s="11" t="n">
        <v>0.948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735</v>
      </c>
      <c r="C67" s="11" t="n">
        <v>0.86623</v>
      </c>
      <c r="D67" s="11" t="n">
        <v>0.87475</v>
      </c>
      <c r="E67" s="11" t="n">
        <v>0.8673</v>
      </c>
      <c r="F67" s="11" t="n">
        <v>0.86847</v>
      </c>
      <c r="G67" s="11" t="n">
        <v>0.99081</v>
      </c>
      <c r="H67" s="11" t="n">
        <v>1.03634</v>
      </c>
      <c r="I67" s="11" t="n">
        <v>0.97615</v>
      </c>
      <c r="J67" s="11" t="n">
        <v>1.02069</v>
      </c>
      <c r="K67" s="11" t="n">
        <v>1.02068</v>
      </c>
      <c r="L67" s="11" t="n">
        <v>1.02048</v>
      </c>
      <c r="M67" s="11" t="n">
        <v>1.02171</v>
      </c>
      <c r="N67" s="11" t="n">
        <v>0.97207</v>
      </c>
      <c r="O67" s="11" t="n">
        <v>0.97716</v>
      </c>
      <c r="P67" s="11" t="n">
        <v>0.97609</v>
      </c>
      <c r="Q67" s="11" t="n">
        <v>1.04741</v>
      </c>
      <c r="R67" s="11" t="n">
        <v>1.04814</v>
      </c>
      <c r="S67" s="11" t="n">
        <v>1.04694</v>
      </c>
      <c r="T67" s="11" t="n">
        <v>1.02202</v>
      </c>
      <c r="U67" s="11" t="n">
        <v>1.04283</v>
      </c>
      <c r="V67" s="11" t="n">
        <v>1.09747</v>
      </c>
      <c r="W67" s="11" t="n">
        <v>1.05896</v>
      </c>
      <c r="X67" s="11" t="n">
        <v>1.07003</v>
      </c>
      <c r="Y67" s="11" t="n">
        <v>0.986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3297</v>
      </c>
      <c r="C68" s="11" t="n">
        <v>0.9185</v>
      </c>
      <c r="D68" s="11" t="n">
        <v>0.91081</v>
      </c>
      <c r="E68" s="11" t="n">
        <v>1.01231</v>
      </c>
      <c r="F68" s="11" t="n">
        <v>1.02303</v>
      </c>
      <c r="G68" s="11" t="n">
        <v>1.05396</v>
      </c>
      <c r="H68" s="11" t="n">
        <v>1.0856</v>
      </c>
      <c r="I68" s="11" t="n">
        <v>1.10657</v>
      </c>
      <c r="J68" s="11" t="n">
        <v>1.03714</v>
      </c>
      <c r="K68" s="11" t="n">
        <v>1.037</v>
      </c>
      <c r="L68" s="11" t="n">
        <v>1.03843</v>
      </c>
      <c r="M68" s="11" t="n">
        <v>1.03766</v>
      </c>
      <c r="N68" s="11" t="n">
        <v>0.9993</v>
      </c>
      <c r="O68" s="11" t="n">
        <v>1.00483</v>
      </c>
      <c r="P68" s="11" t="n">
        <v>0.98932</v>
      </c>
      <c r="Q68" s="11" t="n">
        <v>1.04568</v>
      </c>
      <c r="R68" s="11" t="n">
        <v>1.00012</v>
      </c>
      <c r="S68" s="11" t="n">
        <v>0.99932</v>
      </c>
      <c r="T68" s="11" t="n">
        <v>1.09873</v>
      </c>
      <c r="U68" s="11" t="n">
        <v>1.1271</v>
      </c>
      <c r="V68" s="11" t="n">
        <v>1.10549</v>
      </c>
      <c r="W68" s="11" t="n">
        <v>1.0656</v>
      </c>
      <c r="X68" s="11" t="n">
        <v>0.99513</v>
      </c>
      <c r="Y68" s="11" t="n">
        <v>0.931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912</v>
      </c>
      <c r="C69" s="11" t="n">
        <v>0.84249</v>
      </c>
      <c r="D69" s="11" t="n">
        <v>0.8425</v>
      </c>
      <c r="E69" s="11" t="n">
        <v>0.85968</v>
      </c>
      <c r="F69" s="11" t="n">
        <v>0.96555</v>
      </c>
      <c r="G69" s="11" t="n">
        <v>0.98152</v>
      </c>
      <c r="H69" s="11" t="n">
        <v>0.98146</v>
      </c>
      <c r="I69" s="11" t="n">
        <v>1.02873</v>
      </c>
      <c r="J69" s="11" t="n">
        <v>1.01</v>
      </c>
      <c r="K69" s="11" t="n">
        <v>1.00843</v>
      </c>
      <c r="L69" s="11" t="n">
        <v>1.01132</v>
      </c>
      <c r="M69" s="11" t="n">
        <v>1.00905</v>
      </c>
      <c r="N69" s="11" t="n">
        <v>0.97606</v>
      </c>
      <c r="O69" s="11" t="n">
        <v>0.96786</v>
      </c>
      <c r="P69" s="11" t="n">
        <v>0.96816</v>
      </c>
      <c r="Q69" s="11" t="n">
        <v>0.97779</v>
      </c>
      <c r="R69" s="11" t="n">
        <v>0.98941</v>
      </c>
      <c r="S69" s="11" t="n">
        <v>1.01479</v>
      </c>
      <c r="T69" s="11" t="n">
        <v>1.00932</v>
      </c>
      <c r="U69" s="11" t="n">
        <v>0.98259</v>
      </c>
      <c r="V69" s="11" t="n">
        <v>0.9814</v>
      </c>
      <c r="W69" s="11" t="n">
        <v>0.97947</v>
      </c>
      <c r="X69" s="11" t="n">
        <v>0.98118</v>
      </c>
      <c r="Y69" s="11" t="n">
        <v>0.963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897</v>
      </c>
      <c r="C70" s="11" t="n">
        <v>0.90023</v>
      </c>
      <c r="D70" s="11" t="n">
        <v>0.89257</v>
      </c>
      <c r="E70" s="11" t="n">
        <v>0.89571</v>
      </c>
      <c r="F70" s="11" t="n">
        <v>0.90876</v>
      </c>
      <c r="G70" s="11" t="n">
        <v>0.98001</v>
      </c>
      <c r="H70" s="11" t="n">
        <v>0.98699</v>
      </c>
      <c r="I70" s="11" t="n">
        <v>0.9766</v>
      </c>
      <c r="J70" s="11" t="n">
        <v>0.97706</v>
      </c>
      <c r="K70" s="11" t="n">
        <v>0.97692</v>
      </c>
      <c r="L70" s="11" t="n">
        <v>0.97698</v>
      </c>
      <c r="M70" s="11" t="n">
        <v>0.97494</v>
      </c>
      <c r="N70" s="11" t="n">
        <v>0.92317</v>
      </c>
      <c r="O70" s="11" t="n">
        <v>0.9348</v>
      </c>
      <c r="P70" s="11" t="n">
        <v>0.92733</v>
      </c>
      <c r="Q70" s="11" t="n">
        <v>0.98016</v>
      </c>
      <c r="R70" s="11" t="n">
        <v>0.9866</v>
      </c>
      <c r="S70" s="11" t="n">
        <v>0.9892</v>
      </c>
      <c r="T70" s="11" t="n">
        <v>0.9778</v>
      </c>
      <c r="U70" s="11" t="n">
        <v>0.98599</v>
      </c>
      <c r="V70" s="11" t="n">
        <v>1.01397</v>
      </c>
      <c r="W70" s="11" t="n">
        <v>1.05974</v>
      </c>
      <c r="X70" s="11" t="n">
        <v>0.98994</v>
      </c>
      <c r="Y70" s="11" t="n">
        <v>0.89971</v>
      </c>
    </row>
    <row r="71" customFormat="false" ht="12.75" hidden="false" customHeight="false" outlineLevel="0" collapsed="false">
      <c r="A71" s="12" t="n">
        <v>29</v>
      </c>
      <c r="B71" s="11" t="n">
        <v>0.94337</v>
      </c>
      <c r="C71" s="11" t="n">
        <v>0.92735</v>
      </c>
      <c r="D71" s="11" t="n">
        <v>0.91542</v>
      </c>
      <c r="E71" s="11" t="n">
        <v>0.9392</v>
      </c>
      <c r="F71" s="11" t="n">
        <v>0.95201</v>
      </c>
      <c r="G71" s="11" t="n">
        <v>1.00505</v>
      </c>
      <c r="H71" s="11" t="n">
        <v>0.98898</v>
      </c>
      <c r="I71" s="11" t="n">
        <v>1.0281</v>
      </c>
      <c r="J71" s="11" t="n">
        <v>1.05112</v>
      </c>
      <c r="K71" s="11" t="n">
        <v>0.98572</v>
      </c>
      <c r="L71" s="11" t="n">
        <v>0.98566</v>
      </c>
      <c r="M71" s="11" t="n">
        <v>0.98509</v>
      </c>
      <c r="N71" s="11" t="n">
        <v>0.95083</v>
      </c>
      <c r="O71" s="11" t="n">
        <v>0.95163</v>
      </c>
      <c r="P71" s="11" t="n">
        <v>0.94807</v>
      </c>
      <c r="Q71" s="11" t="n">
        <v>0.9866</v>
      </c>
      <c r="R71" s="11" t="n">
        <v>0.99709</v>
      </c>
      <c r="S71" s="11" t="n">
        <v>1.03209</v>
      </c>
      <c r="T71" s="11" t="n">
        <v>0.99563</v>
      </c>
      <c r="U71" s="11" t="n">
        <v>1.05219</v>
      </c>
      <c r="V71" s="11" t="n">
        <v>1.1543</v>
      </c>
      <c r="W71" s="11" t="n">
        <v>1.08289</v>
      </c>
      <c r="X71" s="11" t="n">
        <v>1.10419</v>
      </c>
      <c r="Y71" s="11" t="n">
        <v>1.04675</v>
      </c>
    </row>
    <row r="72" customFormat="false" ht="12.75" hidden="false" customHeight="false" outlineLevel="0" collapsed="false">
      <c r="A72" s="12" t="n">
        <v>30</v>
      </c>
      <c r="B72" s="11" t="n">
        <v>1.0153</v>
      </c>
      <c r="C72" s="11" t="n">
        <v>0.99647</v>
      </c>
      <c r="D72" s="11" t="n">
        <v>0.92908</v>
      </c>
      <c r="E72" s="11" t="n">
        <v>0.92999</v>
      </c>
      <c r="F72" s="11" t="n">
        <v>0.98188</v>
      </c>
      <c r="G72" s="11" t="n">
        <v>0.99764</v>
      </c>
      <c r="H72" s="11" t="n">
        <v>1.00674</v>
      </c>
      <c r="I72" s="11" t="n">
        <v>1.0204</v>
      </c>
      <c r="J72" s="11" t="n">
        <v>1.02565</v>
      </c>
      <c r="K72" s="11" t="n">
        <v>1.06777</v>
      </c>
      <c r="L72" s="11" t="n">
        <v>1.06999</v>
      </c>
      <c r="M72" s="11" t="n">
        <v>1.06241</v>
      </c>
      <c r="N72" s="11" t="n">
        <v>1.02508</v>
      </c>
      <c r="O72" s="11" t="n">
        <v>1.02676</v>
      </c>
      <c r="P72" s="11" t="n">
        <v>1.02816</v>
      </c>
      <c r="Q72" s="11" t="n">
        <v>1.09995</v>
      </c>
      <c r="R72" s="11" t="n">
        <v>1.09217</v>
      </c>
      <c r="S72" s="11" t="n">
        <v>1.08179</v>
      </c>
      <c r="T72" s="11" t="n">
        <v>1.06963</v>
      </c>
      <c r="U72" s="11" t="n">
        <v>1.02413</v>
      </c>
      <c r="V72" s="11" t="n">
        <v>1.02402</v>
      </c>
      <c r="W72" s="11" t="n">
        <v>1.0925</v>
      </c>
      <c r="X72" s="11" t="n">
        <v>1.07273</v>
      </c>
      <c r="Y72" s="11" t="n">
        <v>1.016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9571</v>
      </c>
      <c r="C79" s="11" t="n">
        <v>0.89879</v>
      </c>
      <c r="D79" s="11" t="n">
        <v>0.97089</v>
      </c>
      <c r="E79" s="11" t="n">
        <v>0.96848</v>
      </c>
      <c r="F79" s="11" t="n">
        <v>0.97329</v>
      </c>
      <c r="G79" s="11" t="n">
        <v>0.98345</v>
      </c>
      <c r="H79" s="11" t="n">
        <v>0.98639</v>
      </c>
      <c r="I79" s="11" t="n">
        <v>1.00439</v>
      </c>
      <c r="J79" s="11" t="n">
        <v>1.00617</v>
      </c>
      <c r="K79" s="11" t="n">
        <v>0.99756</v>
      </c>
      <c r="L79" s="11" t="n">
        <v>1.00136</v>
      </c>
      <c r="M79" s="11" t="n">
        <v>1</v>
      </c>
      <c r="N79" s="11" t="n">
        <v>0.98224</v>
      </c>
      <c r="O79" s="11" t="n">
        <v>0.98262</v>
      </c>
      <c r="P79" s="11" t="n">
        <v>0.98393</v>
      </c>
      <c r="Q79" s="11" t="n">
        <v>0.98335</v>
      </c>
      <c r="R79" s="11" t="n">
        <v>0.98995</v>
      </c>
      <c r="S79" s="11" t="n">
        <v>0.97167</v>
      </c>
      <c r="T79" s="11" t="n">
        <v>0.97998</v>
      </c>
      <c r="U79" s="11" t="n">
        <v>0.97569</v>
      </c>
      <c r="V79" s="11" t="n">
        <v>0.92773</v>
      </c>
      <c r="W79" s="11" t="n">
        <v>0.83471</v>
      </c>
      <c r="X79" s="11" t="n">
        <v>0.65349</v>
      </c>
      <c r="Y79" s="11" t="n">
        <v>0.6526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839</v>
      </c>
      <c r="C80" s="11" t="n">
        <v>0.95688</v>
      </c>
      <c r="D80" s="11" t="n">
        <v>0.98451</v>
      </c>
      <c r="E80" s="11" t="n">
        <v>0.99135</v>
      </c>
      <c r="F80" s="11" t="n">
        <v>0.9843</v>
      </c>
      <c r="G80" s="11" t="n">
        <v>0.99476</v>
      </c>
      <c r="H80" s="11" t="n">
        <v>0.98913</v>
      </c>
      <c r="I80" s="11" t="n">
        <v>0.99821</v>
      </c>
      <c r="J80" s="11" t="n">
        <v>0.9991</v>
      </c>
      <c r="K80" s="11" t="n">
        <v>1.00359</v>
      </c>
      <c r="L80" s="11" t="n">
        <v>0.99631</v>
      </c>
      <c r="M80" s="11" t="n">
        <v>0.99351</v>
      </c>
      <c r="N80" s="11" t="n">
        <v>0.9916</v>
      </c>
      <c r="O80" s="11" t="n">
        <v>0.99366</v>
      </c>
      <c r="P80" s="11" t="n">
        <v>0.99404</v>
      </c>
      <c r="Q80" s="11" t="n">
        <v>1.01479</v>
      </c>
      <c r="R80" s="11" t="n">
        <v>1.02493</v>
      </c>
      <c r="S80" s="11" t="n">
        <v>1.01707</v>
      </c>
      <c r="T80" s="11" t="n">
        <v>1.01036</v>
      </c>
      <c r="U80" s="11" t="n">
        <v>1.01018</v>
      </c>
      <c r="V80" s="11" t="n">
        <v>1.01814</v>
      </c>
      <c r="W80" s="11" t="n">
        <v>1.00252</v>
      </c>
      <c r="X80" s="11" t="n">
        <v>0.99528</v>
      </c>
      <c r="Y80" s="11" t="n">
        <v>0.992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6982</v>
      </c>
      <c r="C81" s="11" t="n">
        <v>0.96614</v>
      </c>
      <c r="D81" s="11" t="n">
        <v>0.96179</v>
      </c>
      <c r="E81" s="11" t="n">
        <v>0.96472</v>
      </c>
      <c r="F81" s="11" t="n">
        <v>0.95416</v>
      </c>
      <c r="G81" s="11" t="n">
        <v>0.94071</v>
      </c>
      <c r="H81" s="11" t="n">
        <v>0.95281</v>
      </c>
      <c r="I81" s="11" t="n">
        <v>0.96273</v>
      </c>
      <c r="J81" s="11" t="n">
        <v>0.96602</v>
      </c>
      <c r="K81" s="11" t="n">
        <v>0.96127</v>
      </c>
      <c r="L81" s="11" t="n">
        <v>0.96931</v>
      </c>
      <c r="M81" s="11" t="n">
        <v>0.96889</v>
      </c>
      <c r="N81" s="11" t="n">
        <v>0.96429</v>
      </c>
      <c r="O81" s="11" t="n">
        <v>0.97175</v>
      </c>
      <c r="P81" s="11" t="n">
        <v>0.97365</v>
      </c>
      <c r="Q81" s="11" t="n">
        <v>0.97355</v>
      </c>
      <c r="R81" s="11" t="n">
        <v>0.9749</v>
      </c>
      <c r="S81" s="11" t="n">
        <v>0.97262</v>
      </c>
      <c r="T81" s="11" t="n">
        <v>0.97205</v>
      </c>
      <c r="U81" s="11" t="n">
        <v>0.9677</v>
      </c>
      <c r="V81" s="11" t="n">
        <v>0.96344</v>
      </c>
      <c r="W81" s="11" t="n">
        <v>0.97874</v>
      </c>
      <c r="X81" s="11" t="n">
        <v>0.96953</v>
      </c>
      <c r="Y81" s="11" t="n">
        <v>0.962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8998</v>
      </c>
      <c r="C82" s="11" t="n">
        <v>0.9831</v>
      </c>
      <c r="D82" s="11" t="n">
        <v>0.96924</v>
      </c>
      <c r="E82" s="11" t="n">
        <v>0.98528</v>
      </c>
      <c r="F82" s="11" t="n">
        <v>0.98275</v>
      </c>
      <c r="G82" s="11" t="n">
        <v>0.96262</v>
      </c>
      <c r="H82" s="11" t="n">
        <v>0.97828</v>
      </c>
      <c r="I82" s="11" t="n">
        <v>0.98399</v>
      </c>
      <c r="J82" s="11" t="n">
        <v>0.9869</v>
      </c>
      <c r="K82" s="11" t="n">
        <v>0.98555</v>
      </c>
      <c r="L82" s="11" t="n">
        <v>0.98676</v>
      </c>
      <c r="M82" s="11" t="n">
        <v>0.98489</v>
      </c>
      <c r="N82" s="11" t="n">
        <v>0.9835</v>
      </c>
      <c r="O82" s="11" t="n">
        <v>0.98801</v>
      </c>
      <c r="P82" s="11" t="n">
        <v>0.98993</v>
      </c>
      <c r="Q82" s="11" t="n">
        <v>0.99387</v>
      </c>
      <c r="R82" s="11" t="n">
        <v>1.00263</v>
      </c>
      <c r="S82" s="11" t="n">
        <v>1.00035</v>
      </c>
      <c r="T82" s="11" t="n">
        <v>0.99926</v>
      </c>
      <c r="U82" s="11" t="n">
        <v>0.98676</v>
      </c>
      <c r="V82" s="11" t="n">
        <v>0.99204</v>
      </c>
      <c r="W82" s="11" t="n">
        <v>0.99014</v>
      </c>
      <c r="X82" s="11" t="n">
        <v>0.99215</v>
      </c>
      <c r="Y82" s="11" t="n">
        <v>0.992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604</v>
      </c>
      <c r="C83" s="11" t="n">
        <v>0.95522</v>
      </c>
      <c r="D83" s="11" t="n">
        <v>0.9589</v>
      </c>
      <c r="E83" s="11" t="n">
        <v>0.96158</v>
      </c>
      <c r="F83" s="11" t="n">
        <v>0.94301</v>
      </c>
      <c r="G83" s="11" t="n">
        <v>0.96994</v>
      </c>
      <c r="H83" s="11" t="n">
        <v>0.9693</v>
      </c>
      <c r="I83" s="11" t="n">
        <v>0.97568</v>
      </c>
      <c r="J83" s="11" t="n">
        <v>1.00686</v>
      </c>
      <c r="K83" s="11" t="n">
        <v>0.97424</v>
      </c>
      <c r="L83" s="11" t="n">
        <v>0.98516</v>
      </c>
      <c r="M83" s="11" t="n">
        <v>0.98817</v>
      </c>
      <c r="N83" s="11" t="n">
        <v>0.98837</v>
      </c>
      <c r="O83" s="11" t="n">
        <v>0.96742</v>
      </c>
      <c r="P83" s="11" t="n">
        <v>0.97569</v>
      </c>
      <c r="Q83" s="11" t="n">
        <v>0.97659</v>
      </c>
      <c r="R83" s="11" t="n">
        <v>0.96341</v>
      </c>
      <c r="S83" s="11" t="n">
        <v>0.96313</v>
      </c>
      <c r="T83" s="11" t="n">
        <v>0.96846</v>
      </c>
      <c r="U83" s="11" t="n">
        <v>0.96991</v>
      </c>
      <c r="V83" s="11" t="n">
        <v>1.01493</v>
      </c>
      <c r="W83" s="11" t="n">
        <v>0.96521</v>
      </c>
      <c r="X83" s="11" t="n">
        <v>0.94311</v>
      </c>
      <c r="Y83" s="11" t="n">
        <v>0.9530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242</v>
      </c>
      <c r="C84" s="11" t="n">
        <v>0.9813</v>
      </c>
      <c r="D84" s="11" t="n">
        <v>0.94185</v>
      </c>
      <c r="E84" s="11" t="n">
        <v>0.90682</v>
      </c>
      <c r="F84" s="11" t="n">
        <v>0.99288</v>
      </c>
      <c r="G84" s="11" t="n">
        <v>0.99513</v>
      </c>
      <c r="H84" s="11" t="n">
        <v>1.00054</v>
      </c>
      <c r="I84" s="11" t="n">
        <v>1.00394</v>
      </c>
      <c r="J84" s="11" t="n">
        <v>1.00172</v>
      </c>
      <c r="K84" s="11" t="n">
        <v>1.05073</v>
      </c>
      <c r="L84" s="11" t="n">
        <v>1.04987</v>
      </c>
      <c r="M84" s="11" t="n">
        <v>1.02638</v>
      </c>
      <c r="N84" s="11" t="n">
        <v>0.99883</v>
      </c>
      <c r="O84" s="11" t="n">
        <v>0.99915</v>
      </c>
      <c r="P84" s="11" t="n">
        <v>1.00307</v>
      </c>
      <c r="Q84" s="11" t="n">
        <v>1.00487</v>
      </c>
      <c r="R84" s="11" t="n">
        <v>1.00576</v>
      </c>
      <c r="S84" s="11" t="n">
        <v>0.99471</v>
      </c>
      <c r="T84" s="11" t="n">
        <v>0.99645</v>
      </c>
      <c r="U84" s="11" t="n">
        <v>0.98081</v>
      </c>
      <c r="V84" s="11" t="n">
        <v>0.98403</v>
      </c>
      <c r="W84" s="11" t="n">
        <v>0.98486</v>
      </c>
      <c r="X84" s="11" t="n">
        <v>0.982</v>
      </c>
      <c r="Y84" s="11" t="n">
        <v>0.942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5412</v>
      </c>
      <c r="C85" s="11" t="n">
        <v>0.89327</v>
      </c>
      <c r="D85" s="11" t="n">
        <v>0.79146</v>
      </c>
      <c r="E85" s="11" t="n">
        <v>0.78085</v>
      </c>
      <c r="F85" s="11" t="n">
        <v>0.91632</v>
      </c>
      <c r="G85" s="11" t="n">
        <v>0.96963</v>
      </c>
      <c r="H85" s="11" t="n">
        <v>0.97357</v>
      </c>
      <c r="I85" s="11" t="n">
        <v>0.97445</v>
      </c>
      <c r="J85" s="11" t="n">
        <v>0.97173</v>
      </c>
      <c r="K85" s="11" t="n">
        <v>0.9816</v>
      </c>
      <c r="L85" s="11" t="n">
        <v>0.98244</v>
      </c>
      <c r="M85" s="11" t="n">
        <v>0.98275</v>
      </c>
      <c r="N85" s="11" t="n">
        <v>0.9727</v>
      </c>
      <c r="O85" s="11" t="n">
        <v>0.97566</v>
      </c>
      <c r="P85" s="11" t="n">
        <v>0.97911</v>
      </c>
      <c r="Q85" s="11" t="n">
        <v>0.97999</v>
      </c>
      <c r="R85" s="11" t="n">
        <v>0.97987</v>
      </c>
      <c r="S85" s="11" t="n">
        <v>0.97883</v>
      </c>
      <c r="T85" s="11" t="n">
        <v>0.97563</v>
      </c>
      <c r="U85" s="11" t="n">
        <v>0.9686</v>
      </c>
      <c r="V85" s="11" t="n">
        <v>0.9778</v>
      </c>
      <c r="W85" s="11" t="n">
        <v>0.98071</v>
      </c>
      <c r="X85" s="11" t="n">
        <v>0.96981</v>
      </c>
      <c r="Y85" s="11" t="n">
        <v>0.964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7368</v>
      </c>
      <c r="C86" s="11" t="n">
        <v>0.66377</v>
      </c>
      <c r="D86" s="11" t="n">
        <v>0.66688</v>
      </c>
      <c r="E86" s="11" t="n">
        <v>0.66565</v>
      </c>
      <c r="F86" s="11" t="n">
        <v>0.92777</v>
      </c>
      <c r="G86" s="11" t="n">
        <v>0.94531</v>
      </c>
      <c r="H86" s="11" t="n">
        <v>0.94792</v>
      </c>
      <c r="I86" s="11" t="n">
        <v>0.98177</v>
      </c>
      <c r="J86" s="11" t="n">
        <v>0.95207</v>
      </c>
      <c r="K86" s="11" t="n">
        <v>0.94367</v>
      </c>
      <c r="L86" s="11" t="n">
        <v>0.94423</v>
      </c>
      <c r="M86" s="11" t="n">
        <v>0.94339</v>
      </c>
      <c r="N86" s="11" t="n">
        <v>0.94237</v>
      </c>
      <c r="O86" s="11" t="n">
        <v>0.94274</v>
      </c>
      <c r="P86" s="11" t="n">
        <v>0.96382</v>
      </c>
      <c r="Q86" s="11" t="n">
        <v>0.97513</v>
      </c>
      <c r="R86" s="11" t="n">
        <v>0.98501</v>
      </c>
      <c r="S86" s="11" t="n">
        <v>0.96308</v>
      </c>
      <c r="T86" s="11" t="n">
        <v>0.94622</v>
      </c>
      <c r="U86" s="11" t="n">
        <v>0.941</v>
      </c>
      <c r="V86" s="11" t="n">
        <v>0.95021</v>
      </c>
      <c r="W86" s="11" t="n">
        <v>0.96079</v>
      </c>
      <c r="X86" s="11" t="n">
        <v>0.91741</v>
      </c>
      <c r="Y86" s="11" t="n">
        <v>0.842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683</v>
      </c>
      <c r="C87" s="11" t="n">
        <v>0.6641</v>
      </c>
      <c r="D87" s="11" t="n">
        <v>0.66431</v>
      </c>
      <c r="E87" s="11" t="n">
        <v>0.65962</v>
      </c>
      <c r="F87" s="11" t="n">
        <v>0.66595</v>
      </c>
      <c r="G87" s="11" t="n">
        <v>0.79878</v>
      </c>
      <c r="H87" s="11" t="n">
        <v>0.87865</v>
      </c>
      <c r="I87" s="11" t="n">
        <v>0.89656</v>
      </c>
      <c r="J87" s="11" t="n">
        <v>0.89543</v>
      </c>
      <c r="K87" s="11" t="n">
        <v>0.89352</v>
      </c>
      <c r="L87" s="11" t="n">
        <v>0.87743</v>
      </c>
      <c r="M87" s="11" t="n">
        <v>0.86527</v>
      </c>
      <c r="N87" s="11" t="n">
        <v>0.87728</v>
      </c>
      <c r="O87" s="11" t="n">
        <v>0.89214</v>
      </c>
      <c r="P87" s="11" t="n">
        <v>0.94762</v>
      </c>
      <c r="Q87" s="11" t="n">
        <v>0.94964</v>
      </c>
      <c r="R87" s="11" t="n">
        <v>0.96752</v>
      </c>
      <c r="S87" s="11" t="n">
        <v>0.96362</v>
      </c>
      <c r="T87" s="11" t="n">
        <v>0.96186</v>
      </c>
      <c r="U87" s="11" t="n">
        <v>0.89041</v>
      </c>
      <c r="V87" s="11" t="n">
        <v>0.97501</v>
      </c>
      <c r="W87" s="11" t="n">
        <v>0.98454</v>
      </c>
      <c r="X87" s="11" t="n">
        <v>0.94398</v>
      </c>
      <c r="Y87" s="11" t="n">
        <v>0.885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556</v>
      </c>
      <c r="C88" s="11" t="n">
        <v>0.75164</v>
      </c>
      <c r="D88" s="11" t="n">
        <v>0.6667</v>
      </c>
      <c r="E88" s="11" t="n">
        <v>0.66153</v>
      </c>
      <c r="F88" s="11" t="n">
        <v>0.66217</v>
      </c>
      <c r="G88" s="11" t="n">
        <v>0.66392</v>
      </c>
      <c r="H88" s="11" t="n">
        <v>0.86754</v>
      </c>
      <c r="I88" s="11" t="n">
        <v>0.90103</v>
      </c>
      <c r="J88" s="11" t="n">
        <v>0.90506</v>
      </c>
      <c r="K88" s="11" t="n">
        <v>0.88524</v>
      </c>
      <c r="L88" s="11" t="n">
        <v>0.88997</v>
      </c>
      <c r="M88" s="11" t="n">
        <v>0.8843</v>
      </c>
      <c r="N88" s="11" t="n">
        <v>0.8877</v>
      </c>
      <c r="O88" s="11" t="n">
        <v>0.91076</v>
      </c>
      <c r="P88" s="11" t="n">
        <v>0.93409</v>
      </c>
      <c r="Q88" s="11" t="n">
        <v>0.93278</v>
      </c>
      <c r="R88" s="11" t="n">
        <v>0.9692</v>
      </c>
      <c r="S88" s="11" t="n">
        <v>0.96498</v>
      </c>
      <c r="T88" s="11" t="n">
        <v>0.95101</v>
      </c>
      <c r="U88" s="11" t="n">
        <v>0.95163</v>
      </c>
      <c r="V88" s="11" t="n">
        <v>0.90814</v>
      </c>
      <c r="W88" s="11" t="n">
        <v>0.95476</v>
      </c>
      <c r="X88" s="11" t="n">
        <v>0.89308</v>
      </c>
      <c r="Y88" s="11" t="n">
        <v>0.890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57101</v>
      </c>
      <c r="C89" s="11" t="n">
        <v>0.75658</v>
      </c>
      <c r="D89" s="11" t="n">
        <v>0.65978</v>
      </c>
      <c r="E89" s="11" t="n">
        <v>0.85635</v>
      </c>
      <c r="F89" s="11" t="n">
        <v>0.84824</v>
      </c>
      <c r="G89" s="11" t="n">
        <v>0.86936</v>
      </c>
      <c r="H89" s="11" t="n">
        <v>0.97478</v>
      </c>
      <c r="I89" s="11" t="n">
        <v>1.03831</v>
      </c>
      <c r="J89" s="11" t="n">
        <v>0.98097</v>
      </c>
      <c r="K89" s="11" t="n">
        <v>0.95375</v>
      </c>
      <c r="L89" s="11" t="n">
        <v>0.94567</v>
      </c>
      <c r="M89" s="11" t="n">
        <v>0.86367</v>
      </c>
      <c r="N89" s="11" t="n">
        <v>0.81528</v>
      </c>
      <c r="O89" s="11" t="n">
        <v>0.90405</v>
      </c>
      <c r="P89" s="11" t="n">
        <v>0.96655</v>
      </c>
      <c r="Q89" s="11" t="n">
        <v>0.95095</v>
      </c>
      <c r="R89" s="11" t="n">
        <v>0.95859</v>
      </c>
      <c r="S89" s="11" t="n">
        <v>0.94467</v>
      </c>
      <c r="T89" s="11" t="n">
        <v>0.79114</v>
      </c>
      <c r="U89" s="11" t="n">
        <v>0.80018</v>
      </c>
      <c r="V89" s="11" t="n">
        <v>0.72341</v>
      </c>
      <c r="W89" s="11" t="n">
        <v>0.72297</v>
      </c>
      <c r="X89" s="11" t="n">
        <v>0.56626</v>
      </c>
      <c r="Y89" s="11" t="n">
        <v>0.566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6736</v>
      </c>
      <c r="C90" s="11" t="n">
        <v>0.56659</v>
      </c>
      <c r="D90" s="11" t="n">
        <v>0.68737</v>
      </c>
      <c r="E90" s="11" t="n">
        <v>0.56175</v>
      </c>
      <c r="F90" s="11" t="n">
        <v>0.67429</v>
      </c>
      <c r="G90" s="11" t="n">
        <v>0.65108</v>
      </c>
      <c r="H90" s="11" t="n">
        <v>0.84111</v>
      </c>
      <c r="I90" s="11" t="n">
        <v>0.86599</v>
      </c>
      <c r="J90" s="11" t="n">
        <v>0.79346</v>
      </c>
      <c r="K90" s="11" t="n">
        <v>0.83859</v>
      </c>
      <c r="L90" s="11" t="n">
        <v>0.84032</v>
      </c>
      <c r="M90" s="11" t="n">
        <v>0.84009</v>
      </c>
      <c r="N90" s="11" t="n">
        <v>0.84291</v>
      </c>
      <c r="O90" s="11" t="n">
        <v>0.85545</v>
      </c>
      <c r="P90" s="11" t="n">
        <v>0.9087</v>
      </c>
      <c r="Q90" s="11" t="n">
        <v>0.89617</v>
      </c>
      <c r="R90" s="11" t="n">
        <v>0.94438</v>
      </c>
      <c r="S90" s="11" t="n">
        <v>0.91819</v>
      </c>
      <c r="T90" s="11" t="n">
        <v>0.90641</v>
      </c>
      <c r="U90" s="11" t="n">
        <v>0.89286</v>
      </c>
      <c r="V90" s="11" t="n">
        <v>0.76114</v>
      </c>
      <c r="W90" s="11" t="n">
        <v>0.81133</v>
      </c>
      <c r="X90" s="11" t="n">
        <v>0.69993</v>
      </c>
      <c r="Y90" s="11" t="n">
        <v>0.566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3547</v>
      </c>
      <c r="C91" s="11" t="n">
        <v>0.83549</v>
      </c>
      <c r="D91" s="11" t="n">
        <v>0.79546</v>
      </c>
      <c r="E91" s="11" t="n">
        <v>0.8534</v>
      </c>
      <c r="F91" s="11" t="n">
        <v>0.86218</v>
      </c>
      <c r="G91" s="11" t="n">
        <v>0.83914</v>
      </c>
      <c r="H91" s="11" t="n">
        <v>0.94556</v>
      </c>
      <c r="I91" s="11" t="n">
        <v>0.95721</v>
      </c>
      <c r="J91" s="11" t="n">
        <v>0.94537</v>
      </c>
      <c r="K91" s="11" t="n">
        <v>1.0691</v>
      </c>
      <c r="L91" s="11" t="n">
        <v>1.0671</v>
      </c>
      <c r="M91" s="11" t="n">
        <v>1.05181</v>
      </c>
      <c r="N91" s="11" t="n">
        <v>1.0511</v>
      </c>
      <c r="O91" s="11" t="n">
        <v>1.04799</v>
      </c>
      <c r="P91" s="11" t="n">
        <v>0.96841</v>
      </c>
      <c r="Q91" s="11" t="n">
        <v>0.95518</v>
      </c>
      <c r="R91" s="11" t="n">
        <v>0.96498</v>
      </c>
      <c r="S91" s="11" t="n">
        <v>0.94813</v>
      </c>
      <c r="T91" s="11" t="n">
        <v>0.94316</v>
      </c>
      <c r="U91" s="11" t="n">
        <v>0.96632</v>
      </c>
      <c r="V91" s="11" t="n">
        <v>0.95914</v>
      </c>
      <c r="W91" s="11" t="n">
        <v>1.0051</v>
      </c>
      <c r="X91" s="11" t="n">
        <v>0.95772</v>
      </c>
      <c r="Y91" s="11" t="n">
        <v>0.858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033</v>
      </c>
      <c r="C92" s="11" t="n">
        <v>0.89994</v>
      </c>
      <c r="D92" s="11" t="n">
        <v>0.88046</v>
      </c>
      <c r="E92" s="11" t="n">
        <v>0.90291</v>
      </c>
      <c r="F92" s="11" t="n">
        <v>0.97908</v>
      </c>
      <c r="G92" s="11" t="n">
        <v>1.02937</v>
      </c>
      <c r="H92" s="11" t="n">
        <v>1.11477</v>
      </c>
      <c r="I92" s="11" t="n">
        <v>1.11818</v>
      </c>
      <c r="J92" s="11" t="n">
        <v>1.09499</v>
      </c>
      <c r="K92" s="11" t="n">
        <v>0.98434</v>
      </c>
      <c r="L92" s="11" t="n">
        <v>0.97252</v>
      </c>
      <c r="M92" s="11" t="n">
        <v>0.97974</v>
      </c>
      <c r="N92" s="11" t="n">
        <v>0.99321</v>
      </c>
      <c r="O92" s="11" t="n">
        <v>0.99426</v>
      </c>
      <c r="P92" s="11" t="n">
        <v>1.01779</v>
      </c>
      <c r="Q92" s="11" t="n">
        <v>0.99497</v>
      </c>
      <c r="R92" s="11" t="n">
        <v>1.02103</v>
      </c>
      <c r="S92" s="11" t="n">
        <v>1.02036</v>
      </c>
      <c r="T92" s="11" t="n">
        <v>1.00905</v>
      </c>
      <c r="U92" s="11" t="n">
        <v>1.22885</v>
      </c>
      <c r="V92" s="11" t="n">
        <v>1.11818</v>
      </c>
      <c r="W92" s="11" t="n">
        <v>1.02733</v>
      </c>
      <c r="X92" s="11" t="n">
        <v>0.97714</v>
      </c>
      <c r="Y92" s="11" t="n">
        <v>0.910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95</v>
      </c>
      <c r="C93" s="11" t="n">
        <v>0.92981</v>
      </c>
      <c r="D93" s="11" t="n">
        <v>0.96735</v>
      </c>
      <c r="E93" s="11" t="n">
        <v>0.97065</v>
      </c>
      <c r="F93" s="11" t="n">
        <v>0.99052</v>
      </c>
      <c r="G93" s="11" t="n">
        <v>1.03592</v>
      </c>
      <c r="H93" s="11" t="n">
        <v>1.05954</v>
      </c>
      <c r="I93" s="11" t="n">
        <v>0.9858</v>
      </c>
      <c r="J93" s="11" t="n">
        <v>0.98741</v>
      </c>
      <c r="K93" s="11" t="n">
        <v>1.00627</v>
      </c>
      <c r="L93" s="11" t="n">
        <v>1.00466</v>
      </c>
      <c r="M93" s="11" t="n">
        <v>0.97498</v>
      </c>
      <c r="N93" s="11" t="n">
        <v>0.97591</v>
      </c>
      <c r="O93" s="11" t="n">
        <v>0.97684</v>
      </c>
      <c r="P93" s="11" t="n">
        <v>0.98643</v>
      </c>
      <c r="Q93" s="11" t="n">
        <v>1.02401</v>
      </c>
      <c r="R93" s="11" t="n">
        <v>1.02266</v>
      </c>
      <c r="S93" s="11" t="n">
        <v>1.02224</v>
      </c>
      <c r="T93" s="11" t="n">
        <v>1.03737</v>
      </c>
      <c r="U93" s="11" t="n">
        <v>1.06085</v>
      </c>
      <c r="V93" s="11" t="n">
        <v>1.03259</v>
      </c>
      <c r="W93" s="11" t="n">
        <v>1.0524</v>
      </c>
      <c r="X93" s="11" t="n">
        <v>0.9978</v>
      </c>
      <c r="Y93" s="11" t="n">
        <v>0.969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359</v>
      </c>
      <c r="C94" s="11" t="n">
        <v>0.90062</v>
      </c>
      <c r="D94" s="11" t="n">
        <v>0.89862</v>
      </c>
      <c r="E94" s="11" t="n">
        <v>0.89887</v>
      </c>
      <c r="F94" s="11" t="n">
        <v>0.94758</v>
      </c>
      <c r="G94" s="11" t="n">
        <v>0.97559</v>
      </c>
      <c r="H94" s="11" t="n">
        <v>1.01379</v>
      </c>
      <c r="I94" s="11" t="n">
        <v>1.00331</v>
      </c>
      <c r="J94" s="11" t="n">
        <v>1.00265</v>
      </c>
      <c r="K94" s="11" t="n">
        <v>0.99935</v>
      </c>
      <c r="L94" s="11" t="n">
        <v>1.00219</v>
      </c>
      <c r="M94" s="11" t="n">
        <v>0.95531</v>
      </c>
      <c r="N94" s="11" t="n">
        <v>0.96596</v>
      </c>
      <c r="O94" s="11" t="n">
        <v>0.97583</v>
      </c>
      <c r="P94" s="11" t="n">
        <v>1.0178</v>
      </c>
      <c r="Q94" s="11" t="n">
        <v>1.06462</v>
      </c>
      <c r="R94" s="11" t="n">
        <v>1.09558</v>
      </c>
      <c r="S94" s="11" t="n">
        <v>1.09071</v>
      </c>
      <c r="T94" s="11" t="n">
        <v>1.08998</v>
      </c>
      <c r="U94" s="11" t="n">
        <v>1.00178</v>
      </c>
      <c r="V94" s="11" t="n">
        <v>1.01781</v>
      </c>
      <c r="W94" s="11" t="n">
        <v>1.0408</v>
      </c>
      <c r="X94" s="11" t="n">
        <v>0.98662</v>
      </c>
      <c r="Y94" s="11" t="n">
        <v>0.96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891</v>
      </c>
      <c r="C95" s="11" t="n">
        <v>0.97768</v>
      </c>
      <c r="D95" s="11" t="n">
        <v>0.96082</v>
      </c>
      <c r="E95" s="11" t="n">
        <v>0.96124</v>
      </c>
      <c r="F95" s="11" t="n">
        <v>0.95746</v>
      </c>
      <c r="G95" s="11" t="n">
        <v>0.91158</v>
      </c>
      <c r="H95" s="11" t="n">
        <v>0.96138</v>
      </c>
      <c r="I95" s="11" t="n">
        <v>0.95936</v>
      </c>
      <c r="J95" s="11" t="n">
        <v>0.99146</v>
      </c>
      <c r="K95" s="11" t="n">
        <v>0.97884</v>
      </c>
      <c r="L95" s="11" t="n">
        <v>0.9769</v>
      </c>
      <c r="M95" s="11" t="n">
        <v>0.93004</v>
      </c>
      <c r="N95" s="11" t="n">
        <v>0.92858</v>
      </c>
      <c r="O95" s="11" t="n">
        <v>0.95808</v>
      </c>
      <c r="P95" s="11" t="n">
        <v>1.00441</v>
      </c>
      <c r="Q95" s="11" t="n">
        <v>1.02489</v>
      </c>
      <c r="R95" s="11" t="n">
        <v>1.03619</v>
      </c>
      <c r="S95" s="11" t="n">
        <v>1.03866</v>
      </c>
      <c r="T95" s="11" t="n">
        <v>1.04579</v>
      </c>
      <c r="U95" s="11" t="n">
        <v>0.95561</v>
      </c>
      <c r="V95" s="11" t="n">
        <v>1.01024</v>
      </c>
      <c r="W95" s="11" t="n">
        <v>1.02096</v>
      </c>
      <c r="X95" s="11" t="n">
        <v>0.97506</v>
      </c>
      <c r="Y95" s="11" t="n">
        <v>0.9273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3725</v>
      </c>
      <c r="C96" s="11" t="n">
        <v>0.82614</v>
      </c>
      <c r="D96" s="11" t="n">
        <v>0.83006</v>
      </c>
      <c r="E96" s="11" t="n">
        <v>0.74526</v>
      </c>
      <c r="F96" s="11" t="n">
        <v>0.82627</v>
      </c>
      <c r="G96" s="11" t="n">
        <v>0.81375</v>
      </c>
      <c r="H96" s="11" t="n">
        <v>0.83329</v>
      </c>
      <c r="I96" s="11" t="n">
        <v>0.92295</v>
      </c>
      <c r="J96" s="11" t="n">
        <v>0.92175</v>
      </c>
      <c r="K96" s="11" t="n">
        <v>0.87681</v>
      </c>
      <c r="L96" s="11" t="n">
        <v>0.87877</v>
      </c>
      <c r="M96" s="11" t="n">
        <v>1.01812</v>
      </c>
      <c r="N96" s="11" t="n">
        <v>1.01725</v>
      </c>
      <c r="O96" s="11" t="n">
        <v>1.01251</v>
      </c>
      <c r="P96" s="11" t="n">
        <v>0.94152</v>
      </c>
      <c r="Q96" s="11" t="n">
        <v>0.92445</v>
      </c>
      <c r="R96" s="11" t="n">
        <v>0.98687</v>
      </c>
      <c r="S96" s="11" t="n">
        <v>1.03086</v>
      </c>
      <c r="T96" s="11" t="n">
        <v>0.98443</v>
      </c>
      <c r="U96" s="11" t="n">
        <v>1.1846</v>
      </c>
      <c r="V96" s="11" t="n">
        <v>1.05005</v>
      </c>
      <c r="W96" s="11" t="n">
        <v>0.94893</v>
      </c>
      <c r="X96" s="11" t="n">
        <v>0.89729</v>
      </c>
      <c r="Y96" s="11" t="n">
        <v>0.857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741</v>
      </c>
      <c r="C97" s="11" t="n">
        <v>0.92476</v>
      </c>
      <c r="D97" s="11" t="n">
        <v>0.91973</v>
      </c>
      <c r="E97" s="11" t="n">
        <v>0.94205</v>
      </c>
      <c r="F97" s="11" t="n">
        <v>0.95567</v>
      </c>
      <c r="G97" s="11" t="n">
        <v>0.97333</v>
      </c>
      <c r="H97" s="11" t="n">
        <v>0.99161</v>
      </c>
      <c r="I97" s="11" t="n">
        <v>1.05963</v>
      </c>
      <c r="J97" s="11" t="n">
        <v>1.05939</v>
      </c>
      <c r="K97" s="11" t="n">
        <v>1.02895</v>
      </c>
      <c r="L97" s="11" t="n">
        <v>1.05069</v>
      </c>
      <c r="M97" s="11" t="n">
        <v>0.99294</v>
      </c>
      <c r="N97" s="11" t="n">
        <v>0.99562</v>
      </c>
      <c r="O97" s="11" t="n">
        <v>0.9956</v>
      </c>
      <c r="P97" s="11" t="n">
        <v>0.95711</v>
      </c>
      <c r="Q97" s="11" t="n">
        <v>0.96559</v>
      </c>
      <c r="R97" s="11" t="n">
        <v>0.98159</v>
      </c>
      <c r="S97" s="11" t="n">
        <v>0.98265</v>
      </c>
      <c r="T97" s="11" t="n">
        <v>0.97467</v>
      </c>
      <c r="U97" s="11" t="n">
        <v>0.9763</v>
      </c>
      <c r="V97" s="11" t="n">
        <v>0.96215</v>
      </c>
      <c r="W97" s="11" t="n">
        <v>0.9707</v>
      </c>
      <c r="X97" s="11" t="n">
        <v>0.95933</v>
      </c>
      <c r="Y97" s="11" t="n">
        <v>0.958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7462</v>
      </c>
      <c r="C98" s="11" t="n">
        <v>0.87395</v>
      </c>
      <c r="D98" s="11" t="n">
        <v>0.87583</v>
      </c>
      <c r="E98" s="11" t="n">
        <v>0.88922</v>
      </c>
      <c r="F98" s="11" t="n">
        <v>0.95502</v>
      </c>
      <c r="G98" s="11" t="n">
        <v>0.98526</v>
      </c>
      <c r="H98" s="11" t="n">
        <v>0.98476</v>
      </c>
      <c r="I98" s="11" t="n">
        <v>1.01523</v>
      </c>
      <c r="J98" s="11" t="n">
        <v>1.00936</v>
      </c>
      <c r="K98" s="11" t="n">
        <v>0.9843</v>
      </c>
      <c r="L98" s="11" t="n">
        <v>1.00264</v>
      </c>
      <c r="M98" s="11" t="n">
        <v>1.00131</v>
      </c>
      <c r="N98" s="11" t="n">
        <v>0.98179</v>
      </c>
      <c r="O98" s="11" t="n">
        <v>0.99863</v>
      </c>
      <c r="P98" s="11" t="n">
        <v>0.98583</v>
      </c>
      <c r="Q98" s="11" t="n">
        <v>1.00754</v>
      </c>
      <c r="R98" s="11" t="n">
        <v>1.02445</v>
      </c>
      <c r="S98" s="11" t="n">
        <v>0.98705</v>
      </c>
      <c r="T98" s="11" t="n">
        <v>0.99723</v>
      </c>
      <c r="U98" s="11" t="n">
        <v>0.94078</v>
      </c>
      <c r="V98" s="11" t="n">
        <v>0.9164</v>
      </c>
      <c r="W98" s="11" t="n">
        <v>0.89933</v>
      </c>
      <c r="X98" s="11" t="n">
        <v>0.89511</v>
      </c>
      <c r="Y98" s="11" t="n">
        <v>0.888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632</v>
      </c>
      <c r="C99" s="11" t="n">
        <v>0.8072</v>
      </c>
      <c r="D99" s="11" t="n">
        <v>0.80956</v>
      </c>
      <c r="E99" s="11" t="n">
        <v>0.81031</v>
      </c>
      <c r="F99" s="11" t="n">
        <v>0.82879</v>
      </c>
      <c r="G99" s="11" t="n">
        <v>0.9126</v>
      </c>
      <c r="H99" s="11" t="n">
        <v>0.92078</v>
      </c>
      <c r="I99" s="11" t="n">
        <v>0.95833</v>
      </c>
      <c r="J99" s="11" t="n">
        <v>0.96374</v>
      </c>
      <c r="K99" s="11" t="n">
        <v>0.983</v>
      </c>
      <c r="L99" s="11" t="n">
        <v>0.97569</v>
      </c>
      <c r="M99" s="11" t="n">
        <v>0.95984</v>
      </c>
      <c r="N99" s="11" t="n">
        <v>0.92233</v>
      </c>
      <c r="O99" s="11" t="n">
        <v>0.96369</v>
      </c>
      <c r="P99" s="11" t="n">
        <v>0.86023</v>
      </c>
      <c r="Q99" s="11" t="n">
        <v>0.89438</v>
      </c>
      <c r="R99" s="11" t="n">
        <v>0.95029</v>
      </c>
      <c r="S99" s="11" t="n">
        <v>0.95132</v>
      </c>
      <c r="T99" s="11" t="n">
        <v>0.95243</v>
      </c>
      <c r="U99" s="11" t="n">
        <v>0.94624</v>
      </c>
      <c r="V99" s="11" t="n">
        <v>0.85017</v>
      </c>
      <c r="W99" s="11" t="n">
        <v>0.83501</v>
      </c>
      <c r="X99" s="11" t="n">
        <v>0.82444</v>
      </c>
      <c r="Y99" s="11" t="n">
        <v>0.81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6051</v>
      </c>
      <c r="C100" s="11" t="n">
        <v>0.75979</v>
      </c>
      <c r="D100" s="11" t="n">
        <v>0.76538</v>
      </c>
      <c r="E100" s="11" t="n">
        <v>0.77689</v>
      </c>
      <c r="F100" s="11" t="n">
        <v>0.87092</v>
      </c>
      <c r="G100" s="11" t="n">
        <v>0.93522</v>
      </c>
      <c r="H100" s="11" t="n">
        <v>0.91865</v>
      </c>
      <c r="I100" s="11" t="n">
        <v>0.97129</v>
      </c>
      <c r="J100" s="11" t="n">
        <v>0.97711</v>
      </c>
      <c r="K100" s="11" t="n">
        <v>0.99162</v>
      </c>
      <c r="L100" s="11" t="n">
        <v>0.97189</v>
      </c>
      <c r="M100" s="11" t="n">
        <v>0.95329</v>
      </c>
      <c r="N100" s="11" t="n">
        <v>0.92054</v>
      </c>
      <c r="O100" s="11" t="n">
        <v>0.92423</v>
      </c>
      <c r="P100" s="11" t="n">
        <v>0.92032</v>
      </c>
      <c r="Q100" s="11" t="n">
        <v>1.00283</v>
      </c>
      <c r="R100" s="11" t="n">
        <v>0.98861</v>
      </c>
      <c r="S100" s="11" t="n">
        <v>0.98684</v>
      </c>
      <c r="T100" s="11" t="n">
        <v>1.01473</v>
      </c>
      <c r="U100" s="11" t="n">
        <v>0.9214</v>
      </c>
      <c r="V100" s="11" t="n">
        <v>0.94453</v>
      </c>
      <c r="W100" s="11" t="n">
        <v>0.84302</v>
      </c>
      <c r="X100" s="11" t="n">
        <v>0.7977</v>
      </c>
      <c r="Y100" s="11" t="n">
        <v>0.791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347</v>
      </c>
      <c r="C101" s="11" t="n">
        <v>0.91823</v>
      </c>
      <c r="D101" s="11" t="n">
        <v>0.91838</v>
      </c>
      <c r="E101" s="11" t="n">
        <v>0.91654</v>
      </c>
      <c r="F101" s="11" t="n">
        <v>0.92979</v>
      </c>
      <c r="G101" s="11" t="n">
        <v>0.94505</v>
      </c>
      <c r="H101" s="11" t="n">
        <v>0.94126</v>
      </c>
      <c r="I101" s="11" t="n">
        <v>0.95354</v>
      </c>
      <c r="J101" s="11" t="n">
        <v>0.93114</v>
      </c>
      <c r="K101" s="11" t="n">
        <v>0.95005</v>
      </c>
      <c r="L101" s="11" t="n">
        <v>0.93134</v>
      </c>
      <c r="M101" s="11" t="n">
        <v>0.93482</v>
      </c>
      <c r="N101" s="11" t="n">
        <v>0.91857</v>
      </c>
      <c r="O101" s="11" t="n">
        <v>0.93745</v>
      </c>
      <c r="P101" s="11" t="n">
        <v>0.91426</v>
      </c>
      <c r="Q101" s="11" t="n">
        <v>0.9455</v>
      </c>
      <c r="R101" s="11" t="n">
        <v>0.94004</v>
      </c>
      <c r="S101" s="11" t="n">
        <v>0.92827</v>
      </c>
      <c r="T101" s="11" t="n">
        <v>0.95434</v>
      </c>
      <c r="U101" s="11" t="n">
        <v>0.95376</v>
      </c>
      <c r="V101" s="11" t="n">
        <v>0.95892</v>
      </c>
      <c r="W101" s="11" t="n">
        <v>0.95692</v>
      </c>
      <c r="X101" s="11" t="n">
        <v>0.95979</v>
      </c>
      <c r="Y101" s="11" t="n">
        <v>0.9435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0839</v>
      </c>
      <c r="C102" s="11" t="n">
        <v>0.88756</v>
      </c>
      <c r="D102" s="11" t="n">
        <v>0.88083</v>
      </c>
      <c r="E102" s="11" t="n">
        <v>0.88239</v>
      </c>
      <c r="F102" s="11" t="n">
        <v>0.89703</v>
      </c>
      <c r="G102" s="11" t="n">
        <v>0.90012</v>
      </c>
      <c r="H102" s="11" t="n">
        <v>0.89668</v>
      </c>
      <c r="I102" s="11" t="n">
        <v>0.94876</v>
      </c>
      <c r="J102" s="11" t="n">
        <v>0.96413</v>
      </c>
      <c r="K102" s="11" t="n">
        <v>1.00534</v>
      </c>
      <c r="L102" s="11" t="n">
        <v>0.98729</v>
      </c>
      <c r="M102" s="11" t="n">
        <v>0.96357</v>
      </c>
      <c r="N102" s="11" t="n">
        <v>0.89682</v>
      </c>
      <c r="O102" s="11" t="n">
        <v>0.96466</v>
      </c>
      <c r="P102" s="11" t="n">
        <v>0.89441</v>
      </c>
      <c r="Q102" s="11" t="n">
        <v>0.91847</v>
      </c>
      <c r="R102" s="11" t="n">
        <v>0.94361</v>
      </c>
      <c r="S102" s="11" t="n">
        <v>0.91517</v>
      </c>
      <c r="T102" s="11" t="n">
        <v>0.95437</v>
      </c>
      <c r="U102" s="11" t="n">
        <v>0.94309</v>
      </c>
      <c r="V102" s="11" t="n">
        <v>0.90675</v>
      </c>
      <c r="W102" s="11" t="n">
        <v>0.91468</v>
      </c>
      <c r="X102" s="11" t="n">
        <v>0.93318</v>
      </c>
      <c r="Y102" s="11" t="n">
        <v>0.910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5241</v>
      </c>
      <c r="C103" s="11" t="n">
        <v>0.83239</v>
      </c>
      <c r="D103" s="11" t="n">
        <v>0.84046</v>
      </c>
      <c r="E103" s="11" t="n">
        <v>0.8334</v>
      </c>
      <c r="F103" s="11" t="n">
        <v>0.83451</v>
      </c>
      <c r="G103" s="11" t="n">
        <v>0.95053</v>
      </c>
      <c r="H103" s="11" t="n">
        <v>0.9937</v>
      </c>
      <c r="I103" s="11" t="n">
        <v>0.93662</v>
      </c>
      <c r="J103" s="11" t="n">
        <v>0.97886</v>
      </c>
      <c r="K103" s="11" t="n">
        <v>0.97885</v>
      </c>
      <c r="L103" s="11" t="n">
        <v>0.97866</v>
      </c>
      <c r="M103" s="11" t="n">
        <v>0.97982</v>
      </c>
      <c r="N103" s="11" t="n">
        <v>0.93276</v>
      </c>
      <c r="O103" s="11" t="n">
        <v>0.93758</v>
      </c>
      <c r="P103" s="11" t="n">
        <v>0.93657</v>
      </c>
      <c r="Q103" s="11" t="n">
        <v>1.0042</v>
      </c>
      <c r="R103" s="11" t="n">
        <v>1.00489</v>
      </c>
      <c r="S103" s="11" t="n">
        <v>1.00375</v>
      </c>
      <c r="T103" s="11" t="n">
        <v>0.98012</v>
      </c>
      <c r="U103" s="11" t="n">
        <v>0.99986</v>
      </c>
      <c r="V103" s="11" t="n">
        <v>1.05167</v>
      </c>
      <c r="W103" s="11" t="n">
        <v>1.01515</v>
      </c>
      <c r="X103" s="11" t="n">
        <v>1.02565</v>
      </c>
      <c r="Y103" s="11" t="n">
        <v>0.946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568</v>
      </c>
      <c r="C104" s="11" t="n">
        <v>0.88195</v>
      </c>
      <c r="D104" s="11" t="n">
        <v>0.87466</v>
      </c>
      <c r="E104" s="11" t="n">
        <v>0.97091</v>
      </c>
      <c r="F104" s="11" t="n">
        <v>0.98108</v>
      </c>
      <c r="G104" s="11" t="n">
        <v>1.01041</v>
      </c>
      <c r="H104" s="11" t="n">
        <v>1.04042</v>
      </c>
      <c r="I104" s="11" t="n">
        <v>1.0603</v>
      </c>
      <c r="J104" s="11" t="n">
        <v>0.99446</v>
      </c>
      <c r="K104" s="11" t="n">
        <v>0.99432</v>
      </c>
      <c r="L104" s="11" t="n">
        <v>0.99568</v>
      </c>
      <c r="M104" s="11" t="n">
        <v>0.99495</v>
      </c>
      <c r="N104" s="11" t="n">
        <v>0.95858</v>
      </c>
      <c r="O104" s="11" t="n">
        <v>0.96382</v>
      </c>
      <c r="P104" s="11" t="n">
        <v>0.94911</v>
      </c>
      <c r="Q104" s="11" t="n">
        <v>1.00256</v>
      </c>
      <c r="R104" s="11" t="n">
        <v>0.95935</v>
      </c>
      <c r="S104" s="11" t="n">
        <v>0.9586</v>
      </c>
      <c r="T104" s="11" t="n">
        <v>1.05286</v>
      </c>
      <c r="U104" s="11" t="n">
        <v>1.07977</v>
      </c>
      <c r="V104" s="11" t="n">
        <v>1.05928</v>
      </c>
      <c r="W104" s="11" t="n">
        <v>1.02144</v>
      </c>
      <c r="X104" s="11" t="n">
        <v>0.95462</v>
      </c>
      <c r="Y104" s="11" t="n">
        <v>0.894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409</v>
      </c>
      <c r="C105" s="11" t="n">
        <v>0.80987</v>
      </c>
      <c r="D105" s="11" t="n">
        <v>0.80988</v>
      </c>
      <c r="E105" s="11" t="n">
        <v>0.82617</v>
      </c>
      <c r="F105" s="11" t="n">
        <v>0.92657</v>
      </c>
      <c r="G105" s="11" t="n">
        <v>0.94171</v>
      </c>
      <c r="H105" s="11" t="n">
        <v>0.94166</v>
      </c>
      <c r="I105" s="11" t="n">
        <v>0.98648</v>
      </c>
      <c r="J105" s="11" t="n">
        <v>0.96873</v>
      </c>
      <c r="K105" s="11" t="n">
        <v>0.96723</v>
      </c>
      <c r="L105" s="11" t="n">
        <v>0.96997</v>
      </c>
      <c r="M105" s="11" t="n">
        <v>0.96782</v>
      </c>
      <c r="N105" s="11" t="n">
        <v>0.93654</v>
      </c>
      <c r="O105" s="11" t="n">
        <v>0.92876</v>
      </c>
      <c r="P105" s="11" t="n">
        <v>0.92905</v>
      </c>
      <c r="Q105" s="11" t="n">
        <v>0.93818</v>
      </c>
      <c r="R105" s="11" t="n">
        <v>0.9492</v>
      </c>
      <c r="S105" s="11" t="n">
        <v>0.97326</v>
      </c>
      <c r="T105" s="11" t="n">
        <v>0.96807</v>
      </c>
      <c r="U105" s="11" t="n">
        <v>0.94273</v>
      </c>
      <c r="V105" s="11" t="n">
        <v>0.9416</v>
      </c>
      <c r="W105" s="11" t="n">
        <v>0.93977</v>
      </c>
      <c r="X105" s="11" t="n">
        <v>0.94139</v>
      </c>
      <c r="Y105" s="11" t="n">
        <v>0.924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343</v>
      </c>
      <c r="C106" s="11" t="n">
        <v>0.86462</v>
      </c>
      <c r="D106" s="11" t="n">
        <v>0.85737</v>
      </c>
      <c r="E106" s="11" t="n">
        <v>0.86034</v>
      </c>
      <c r="F106" s="11" t="n">
        <v>0.87272</v>
      </c>
      <c r="G106" s="11" t="n">
        <v>0.94028</v>
      </c>
      <c r="H106" s="11" t="n">
        <v>0.9469</v>
      </c>
      <c r="I106" s="11" t="n">
        <v>0.93705</v>
      </c>
      <c r="J106" s="11" t="n">
        <v>0.93748</v>
      </c>
      <c r="K106" s="11" t="n">
        <v>0.93735</v>
      </c>
      <c r="L106" s="11" t="n">
        <v>0.93741</v>
      </c>
      <c r="M106" s="11" t="n">
        <v>0.93547</v>
      </c>
      <c r="N106" s="11" t="n">
        <v>0.88638</v>
      </c>
      <c r="O106" s="11" t="n">
        <v>0.89741</v>
      </c>
      <c r="P106" s="11" t="n">
        <v>0.89033</v>
      </c>
      <c r="Q106" s="11" t="n">
        <v>0.94042</v>
      </c>
      <c r="R106" s="11" t="n">
        <v>0.94653</v>
      </c>
      <c r="S106" s="11" t="n">
        <v>0.949</v>
      </c>
      <c r="T106" s="11" t="n">
        <v>0.93819</v>
      </c>
      <c r="U106" s="11" t="n">
        <v>0.94595</v>
      </c>
      <c r="V106" s="11" t="n">
        <v>0.97249</v>
      </c>
      <c r="W106" s="11" t="n">
        <v>1.01589</v>
      </c>
      <c r="X106" s="11" t="n">
        <v>0.9497</v>
      </c>
      <c r="Y106" s="11" t="n">
        <v>0.86414</v>
      </c>
    </row>
    <row r="107" customFormat="false" ht="12.75" hidden="false" customHeight="false" outlineLevel="0" collapsed="false">
      <c r="A107" s="12" t="n">
        <v>29</v>
      </c>
      <c r="B107" s="11" t="n">
        <v>0.90554</v>
      </c>
      <c r="C107" s="11" t="n">
        <v>0.89034</v>
      </c>
      <c r="D107" s="11" t="n">
        <v>0.87903</v>
      </c>
      <c r="E107" s="11" t="n">
        <v>0.90158</v>
      </c>
      <c r="F107" s="11" t="n">
        <v>0.91373</v>
      </c>
      <c r="G107" s="11" t="n">
        <v>0.96403</v>
      </c>
      <c r="H107" s="11" t="n">
        <v>0.94879</v>
      </c>
      <c r="I107" s="11" t="n">
        <v>0.98589</v>
      </c>
      <c r="J107" s="11" t="n">
        <v>1.00772</v>
      </c>
      <c r="K107" s="11" t="n">
        <v>0.9457</v>
      </c>
      <c r="L107" s="11" t="n">
        <v>0.94565</v>
      </c>
      <c r="M107" s="11" t="n">
        <v>0.9451</v>
      </c>
      <c r="N107" s="11" t="n">
        <v>0.91262</v>
      </c>
      <c r="O107" s="11" t="n">
        <v>0.91337</v>
      </c>
      <c r="P107" s="11" t="n">
        <v>0.91</v>
      </c>
      <c r="Q107" s="11" t="n">
        <v>0.94653</v>
      </c>
      <c r="R107" s="11" t="n">
        <v>0.95648</v>
      </c>
      <c r="S107" s="11" t="n">
        <v>0.98967</v>
      </c>
      <c r="T107" s="11" t="n">
        <v>0.9551</v>
      </c>
      <c r="U107" s="11" t="n">
        <v>1.00873</v>
      </c>
      <c r="V107" s="11" t="n">
        <v>1.10556</v>
      </c>
      <c r="W107" s="11" t="n">
        <v>1.03784</v>
      </c>
      <c r="X107" s="11" t="n">
        <v>1.05804</v>
      </c>
      <c r="Y107" s="11" t="n">
        <v>1.00358</v>
      </c>
    </row>
    <row r="108" customFormat="false" ht="12.75" hidden="false" customHeight="false" outlineLevel="0" collapsed="false">
      <c r="A108" s="12" t="n">
        <v>30</v>
      </c>
      <c r="B108" s="11" t="n">
        <v>0.97375</v>
      </c>
      <c r="C108" s="11" t="n">
        <v>0.95589</v>
      </c>
      <c r="D108" s="11" t="n">
        <v>0.89199</v>
      </c>
      <c r="E108" s="11" t="n">
        <v>0.89285</v>
      </c>
      <c r="F108" s="11" t="n">
        <v>0.94206</v>
      </c>
      <c r="G108" s="11" t="n">
        <v>0.957</v>
      </c>
      <c r="H108" s="11" t="n">
        <v>0.96563</v>
      </c>
      <c r="I108" s="11" t="n">
        <v>0.97859</v>
      </c>
      <c r="J108" s="11" t="n">
        <v>0.98357</v>
      </c>
      <c r="K108" s="11" t="n">
        <v>1.02351</v>
      </c>
      <c r="L108" s="11" t="n">
        <v>1.02561</v>
      </c>
      <c r="M108" s="11" t="n">
        <v>1.01842</v>
      </c>
      <c r="N108" s="11" t="n">
        <v>0.98303</v>
      </c>
      <c r="O108" s="11" t="n">
        <v>0.98462</v>
      </c>
      <c r="P108" s="11" t="n">
        <v>0.98594</v>
      </c>
      <c r="Q108" s="11" t="n">
        <v>1.05402</v>
      </c>
      <c r="R108" s="11" t="n">
        <v>1.04664</v>
      </c>
      <c r="S108" s="11" t="n">
        <v>1.03681</v>
      </c>
      <c r="T108" s="11" t="n">
        <v>1.02527</v>
      </c>
      <c r="U108" s="11" t="n">
        <v>0.98212</v>
      </c>
      <c r="V108" s="11" t="n">
        <v>0.98202</v>
      </c>
      <c r="W108" s="11" t="n">
        <v>1.04695</v>
      </c>
      <c r="X108" s="11" t="n">
        <v>1.02821</v>
      </c>
      <c r="Y108" s="11" t="n">
        <v>0.975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6628</v>
      </c>
      <c r="C115" s="11" t="n">
        <v>0.86923</v>
      </c>
      <c r="D115" s="11" t="n">
        <v>0.93823</v>
      </c>
      <c r="E115" s="11" t="n">
        <v>0.93592</v>
      </c>
      <c r="F115" s="11" t="n">
        <v>0.94052</v>
      </c>
      <c r="G115" s="11" t="n">
        <v>0.95024</v>
      </c>
      <c r="H115" s="11" t="n">
        <v>0.95306</v>
      </c>
      <c r="I115" s="11" t="n">
        <v>0.97029</v>
      </c>
      <c r="J115" s="11" t="n">
        <v>0.97199</v>
      </c>
      <c r="K115" s="11" t="n">
        <v>0.96375</v>
      </c>
      <c r="L115" s="11" t="n">
        <v>0.96738</v>
      </c>
      <c r="M115" s="11" t="n">
        <v>0.96608</v>
      </c>
      <c r="N115" s="11" t="n">
        <v>0.94909</v>
      </c>
      <c r="O115" s="11" t="n">
        <v>0.94945</v>
      </c>
      <c r="P115" s="11" t="n">
        <v>0.95071</v>
      </c>
      <c r="Q115" s="11" t="n">
        <v>0.95015</v>
      </c>
      <c r="R115" s="11" t="n">
        <v>0.95647</v>
      </c>
      <c r="S115" s="11" t="n">
        <v>0.93898</v>
      </c>
      <c r="T115" s="11" t="n">
        <v>0.94692</v>
      </c>
      <c r="U115" s="11" t="n">
        <v>0.94282</v>
      </c>
      <c r="V115" s="11" t="n">
        <v>0.89693</v>
      </c>
      <c r="W115" s="11" t="n">
        <v>0.8079</v>
      </c>
      <c r="X115" s="11" t="n">
        <v>0.63448</v>
      </c>
      <c r="Y115" s="11" t="n">
        <v>0.633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885</v>
      </c>
      <c r="C116" s="11" t="n">
        <v>0.92482</v>
      </c>
      <c r="D116" s="11" t="n">
        <v>0.95126</v>
      </c>
      <c r="E116" s="11" t="n">
        <v>0.95781</v>
      </c>
      <c r="F116" s="11" t="n">
        <v>0.95106</v>
      </c>
      <c r="G116" s="11" t="n">
        <v>0.96108</v>
      </c>
      <c r="H116" s="11" t="n">
        <v>0.95569</v>
      </c>
      <c r="I116" s="11" t="n">
        <v>0.96437</v>
      </c>
      <c r="J116" s="11" t="n">
        <v>0.96523</v>
      </c>
      <c r="K116" s="11" t="n">
        <v>0.96952</v>
      </c>
      <c r="L116" s="11" t="n">
        <v>0.96255</v>
      </c>
      <c r="M116" s="11" t="n">
        <v>0.95987</v>
      </c>
      <c r="N116" s="11" t="n">
        <v>0.95804</v>
      </c>
      <c r="O116" s="11" t="n">
        <v>0.96002</v>
      </c>
      <c r="P116" s="11" t="n">
        <v>0.96038</v>
      </c>
      <c r="Q116" s="11" t="n">
        <v>0.98024</v>
      </c>
      <c r="R116" s="11" t="n">
        <v>0.98995</v>
      </c>
      <c r="S116" s="11" t="n">
        <v>0.98242</v>
      </c>
      <c r="T116" s="11" t="n">
        <v>0.976</v>
      </c>
      <c r="U116" s="11" t="n">
        <v>0.97583</v>
      </c>
      <c r="V116" s="11" t="n">
        <v>0.98345</v>
      </c>
      <c r="W116" s="11" t="n">
        <v>0.96849</v>
      </c>
      <c r="X116" s="11" t="n">
        <v>0.96157</v>
      </c>
      <c r="Y116" s="11" t="n">
        <v>0.958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72</v>
      </c>
      <c r="C117" s="11" t="n">
        <v>0.93368</v>
      </c>
      <c r="D117" s="11" t="n">
        <v>0.92952</v>
      </c>
      <c r="E117" s="11" t="n">
        <v>0.93232</v>
      </c>
      <c r="F117" s="11" t="n">
        <v>0.92222</v>
      </c>
      <c r="G117" s="11" t="n">
        <v>0.90935</v>
      </c>
      <c r="H117" s="11" t="n">
        <v>0.92093</v>
      </c>
      <c r="I117" s="11" t="n">
        <v>0.93042</v>
      </c>
      <c r="J117" s="11" t="n">
        <v>0.93357</v>
      </c>
      <c r="K117" s="11" t="n">
        <v>0.92902</v>
      </c>
      <c r="L117" s="11" t="n">
        <v>0.93672</v>
      </c>
      <c r="M117" s="11" t="n">
        <v>0.93631</v>
      </c>
      <c r="N117" s="11" t="n">
        <v>0.93191</v>
      </c>
      <c r="O117" s="11" t="n">
        <v>0.93905</v>
      </c>
      <c r="P117" s="11" t="n">
        <v>0.94087</v>
      </c>
      <c r="Q117" s="11" t="n">
        <v>0.94077</v>
      </c>
      <c r="R117" s="11" t="n">
        <v>0.94206</v>
      </c>
      <c r="S117" s="11" t="n">
        <v>0.93989</v>
      </c>
      <c r="T117" s="11" t="n">
        <v>0.93934</v>
      </c>
      <c r="U117" s="11" t="n">
        <v>0.93517</v>
      </c>
      <c r="V117" s="11" t="n">
        <v>0.93109</v>
      </c>
      <c r="W117" s="11" t="n">
        <v>0.94574</v>
      </c>
      <c r="X117" s="11" t="n">
        <v>0.93693</v>
      </c>
      <c r="Y117" s="11" t="n">
        <v>0.9301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65</v>
      </c>
      <c r="C118" s="11" t="n">
        <v>0.94992</v>
      </c>
      <c r="D118" s="11" t="n">
        <v>0.93665</v>
      </c>
      <c r="E118" s="11" t="n">
        <v>0.952</v>
      </c>
      <c r="F118" s="11" t="n">
        <v>0.94958</v>
      </c>
      <c r="G118" s="11" t="n">
        <v>0.93031</v>
      </c>
      <c r="H118" s="11" t="n">
        <v>0.9453</v>
      </c>
      <c r="I118" s="11" t="n">
        <v>0.95076</v>
      </c>
      <c r="J118" s="11" t="n">
        <v>0.95355</v>
      </c>
      <c r="K118" s="11" t="n">
        <v>0.95226</v>
      </c>
      <c r="L118" s="11" t="n">
        <v>0.95341</v>
      </c>
      <c r="M118" s="11" t="n">
        <v>0.95163</v>
      </c>
      <c r="N118" s="11" t="n">
        <v>0.9503</v>
      </c>
      <c r="O118" s="11" t="n">
        <v>0.95461</v>
      </c>
      <c r="P118" s="11" t="n">
        <v>0.95645</v>
      </c>
      <c r="Q118" s="11" t="n">
        <v>0.96022</v>
      </c>
      <c r="R118" s="11" t="n">
        <v>0.9686</v>
      </c>
      <c r="S118" s="11" t="n">
        <v>0.96642</v>
      </c>
      <c r="T118" s="11" t="n">
        <v>0.96538</v>
      </c>
      <c r="U118" s="11" t="n">
        <v>0.95341</v>
      </c>
      <c r="V118" s="11" t="n">
        <v>0.95847</v>
      </c>
      <c r="W118" s="11" t="n">
        <v>0.95665</v>
      </c>
      <c r="X118" s="11" t="n">
        <v>0.95857</v>
      </c>
      <c r="Y118" s="11" t="n">
        <v>0.9585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819</v>
      </c>
      <c r="C119" s="11" t="n">
        <v>0.92323</v>
      </c>
      <c r="D119" s="11" t="n">
        <v>0.92675</v>
      </c>
      <c r="E119" s="11" t="n">
        <v>0.92932</v>
      </c>
      <c r="F119" s="11" t="n">
        <v>0.91154</v>
      </c>
      <c r="G119" s="11" t="n">
        <v>0.93732</v>
      </c>
      <c r="H119" s="11" t="n">
        <v>0.93671</v>
      </c>
      <c r="I119" s="11" t="n">
        <v>0.94281</v>
      </c>
      <c r="J119" s="11" t="n">
        <v>0.97265</v>
      </c>
      <c r="K119" s="11" t="n">
        <v>0.94143</v>
      </c>
      <c r="L119" s="11" t="n">
        <v>0.95188</v>
      </c>
      <c r="M119" s="11" t="n">
        <v>0.95477</v>
      </c>
      <c r="N119" s="11" t="n">
        <v>0.95496</v>
      </c>
      <c r="O119" s="11" t="n">
        <v>0.93491</v>
      </c>
      <c r="P119" s="11" t="n">
        <v>0.94282</v>
      </c>
      <c r="Q119" s="11" t="n">
        <v>0.94368</v>
      </c>
      <c r="R119" s="11" t="n">
        <v>0.93107</v>
      </c>
      <c r="S119" s="11" t="n">
        <v>0.9308</v>
      </c>
      <c r="T119" s="11" t="n">
        <v>0.9359</v>
      </c>
      <c r="U119" s="11" t="n">
        <v>0.93729</v>
      </c>
      <c r="V119" s="11" t="n">
        <v>0.98037</v>
      </c>
      <c r="W119" s="11" t="n">
        <v>0.9328</v>
      </c>
      <c r="X119" s="11" t="n">
        <v>0.91164</v>
      </c>
      <c r="Y119" s="11" t="n">
        <v>0.921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4926</v>
      </c>
      <c r="C120" s="11" t="n">
        <v>0.94819</v>
      </c>
      <c r="D120" s="11" t="n">
        <v>0.91043</v>
      </c>
      <c r="E120" s="11" t="n">
        <v>0.87691</v>
      </c>
      <c r="F120" s="11" t="n">
        <v>0.95927</v>
      </c>
      <c r="G120" s="11" t="n">
        <v>0.96142</v>
      </c>
      <c r="H120" s="11" t="n">
        <v>0.9666</v>
      </c>
      <c r="I120" s="11" t="n">
        <v>0.96986</v>
      </c>
      <c r="J120" s="11" t="n">
        <v>0.96773</v>
      </c>
      <c r="K120" s="11" t="n">
        <v>1.01463</v>
      </c>
      <c r="L120" s="11" t="n">
        <v>1.01381</v>
      </c>
      <c r="M120" s="11" t="n">
        <v>0.99133</v>
      </c>
      <c r="N120" s="11" t="n">
        <v>0.96496</v>
      </c>
      <c r="O120" s="11" t="n">
        <v>0.96527</v>
      </c>
      <c r="P120" s="11" t="n">
        <v>0.96902</v>
      </c>
      <c r="Q120" s="11" t="n">
        <v>0.97075</v>
      </c>
      <c r="R120" s="11" t="n">
        <v>0.9716</v>
      </c>
      <c r="S120" s="11" t="n">
        <v>0.96102</v>
      </c>
      <c r="T120" s="11" t="n">
        <v>0.96269</v>
      </c>
      <c r="U120" s="11" t="n">
        <v>0.94772</v>
      </c>
      <c r="V120" s="11" t="n">
        <v>0.9508</v>
      </c>
      <c r="W120" s="11" t="n">
        <v>0.9516</v>
      </c>
      <c r="X120" s="11" t="n">
        <v>0.94886</v>
      </c>
      <c r="Y120" s="11" t="n">
        <v>0.9106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217</v>
      </c>
      <c r="C121" s="11" t="n">
        <v>0.86394</v>
      </c>
      <c r="D121" s="11" t="n">
        <v>0.76652</v>
      </c>
      <c r="E121" s="11" t="n">
        <v>0.75636</v>
      </c>
      <c r="F121" s="11" t="n">
        <v>0.886</v>
      </c>
      <c r="G121" s="11" t="n">
        <v>0.93702</v>
      </c>
      <c r="H121" s="11" t="n">
        <v>0.9408</v>
      </c>
      <c r="I121" s="11" t="n">
        <v>0.94163</v>
      </c>
      <c r="J121" s="11" t="n">
        <v>0.93903</v>
      </c>
      <c r="K121" s="11" t="n">
        <v>0.94848</v>
      </c>
      <c r="L121" s="11" t="n">
        <v>0.94928</v>
      </c>
      <c r="M121" s="11" t="n">
        <v>0.94958</v>
      </c>
      <c r="N121" s="11" t="n">
        <v>0.93996</v>
      </c>
      <c r="O121" s="11" t="n">
        <v>0.94279</v>
      </c>
      <c r="P121" s="11" t="n">
        <v>0.94609</v>
      </c>
      <c r="Q121" s="11" t="n">
        <v>0.94694</v>
      </c>
      <c r="R121" s="11" t="n">
        <v>0.94682</v>
      </c>
      <c r="S121" s="11" t="n">
        <v>0.94583</v>
      </c>
      <c r="T121" s="11" t="n">
        <v>0.94276</v>
      </c>
      <c r="U121" s="11" t="n">
        <v>0.93604</v>
      </c>
      <c r="V121" s="11" t="n">
        <v>0.94484</v>
      </c>
      <c r="W121" s="11" t="n">
        <v>0.94762</v>
      </c>
      <c r="X121" s="11" t="n">
        <v>0.93719</v>
      </c>
      <c r="Y121" s="11" t="n">
        <v>0.932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495</v>
      </c>
      <c r="C122" s="11" t="n">
        <v>0.64432</v>
      </c>
      <c r="D122" s="11" t="n">
        <v>0.64729</v>
      </c>
      <c r="E122" s="11" t="n">
        <v>0.64612</v>
      </c>
      <c r="F122" s="11" t="n">
        <v>0.89696</v>
      </c>
      <c r="G122" s="11" t="n">
        <v>0.91375</v>
      </c>
      <c r="H122" s="11" t="n">
        <v>0.91625</v>
      </c>
      <c r="I122" s="11" t="n">
        <v>0.94864</v>
      </c>
      <c r="J122" s="11" t="n">
        <v>0.92022</v>
      </c>
      <c r="K122" s="11" t="n">
        <v>0.91218</v>
      </c>
      <c r="L122" s="11" t="n">
        <v>0.91272</v>
      </c>
      <c r="M122" s="11" t="n">
        <v>0.91191</v>
      </c>
      <c r="N122" s="11" t="n">
        <v>0.91093</v>
      </c>
      <c r="O122" s="11" t="n">
        <v>0.91129</v>
      </c>
      <c r="P122" s="11" t="n">
        <v>0.93146</v>
      </c>
      <c r="Q122" s="11" t="n">
        <v>0.94229</v>
      </c>
      <c r="R122" s="11" t="n">
        <v>0.95174</v>
      </c>
      <c r="S122" s="11" t="n">
        <v>0.93076</v>
      </c>
      <c r="T122" s="11" t="n">
        <v>0.91462</v>
      </c>
      <c r="U122" s="11" t="n">
        <v>0.90962</v>
      </c>
      <c r="V122" s="11" t="n">
        <v>0.91843</v>
      </c>
      <c r="W122" s="11" t="n">
        <v>0.92856</v>
      </c>
      <c r="X122" s="11" t="n">
        <v>0.88705</v>
      </c>
      <c r="Y122" s="11" t="n">
        <v>0.815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907</v>
      </c>
      <c r="C123" s="11" t="n">
        <v>0.64464</v>
      </c>
      <c r="D123" s="11" t="n">
        <v>0.64484</v>
      </c>
      <c r="E123" s="11" t="n">
        <v>0.64035</v>
      </c>
      <c r="F123" s="11" t="n">
        <v>0.6464</v>
      </c>
      <c r="G123" s="11" t="n">
        <v>0.77353</v>
      </c>
      <c r="H123" s="11" t="n">
        <v>0.84995</v>
      </c>
      <c r="I123" s="11" t="n">
        <v>0.86709</v>
      </c>
      <c r="J123" s="11" t="n">
        <v>0.86602</v>
      </c>
      <c r="K123" s="11" t="n">
        <v>0.86419</v>
      </c>
      <c r="L123" s="11" t="n">
        <v>0.84879</v>
      </c>
      <c r="M123" s="11" t="n">
        <v>0.83716</v>
      </c>
      <c r="N123" s="11" t="n">
        <v>0.84864</v>
      </c>
      <c r="O123" s="11" t="n">
        <v>0.86287</v>
      </c>
      <c r="P123" s="11" t="n">
        <v>0.91596</v>
      </c>
      <c r="Q123" s="11" t="n">
        <v>0.91789</v>
      </c>
      <c r="R123" s="11" t="n">
        <v>0.935</v>
      </c>
      <c r="S123" s="11" t="n">
        <v>0.93127</v>
      </c>
      <c r="T123" s="11" t="n">
        <v>0.92958</v>
      </c>
      <c r="U123" s="11" t="n">
        <v>0.86121</v>
      </c>
      <c r="V123" s="11" t="n">
        <v>0.94217</v>
      </c>
      <c r="W123" s="11" t="n">
        <v>0.95129</v>
      </c>
      <c r="X123" s="11" t="n">
        <v>0.91247</v>
      </c>
      <c r="Y123" s="11" t="n">
        <v>0.856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786</v>
      </c>
      <c r="C124" s="11" t="n">
        <v>0.72841</v>
      </c>
      <c r="D124" s="11" t="n">
        <v>0.64712</v>
      </c>
      <c r="E124" s="11" t="n">
        <v>0.64218</v>
      </c>
      <c r="F124" s="11" t="n">
        <v>0.64279</v>
      </c>
      <c r="G124" s="11" t="n">
        <v>0.64446</v>
      </c>
      <c r="H124" s="11" t="n">
        <v>0.83932</v>
      </c>
      <c r="I124" s="11" t="n">
        <v>0.87137</v>
      </c>
      <c r="J124" s="11" t="n">
        <v>0.87523</v>
      </c>
      <c r="K124" s="11" t="n">
        <v>0.85626</v>
      </c>
      <c r="L124" s="11" t="n">
        <v>0.86079</v>
      </c>
      <c r="M124" s="11" t="n">
        <v>0.85536</v>
      </c>
      <c r="N124" s="11" t="n">
        <v>0.85862</v>
      </c>
      <c r="O124" s="11" t="n">
        <v>0.88068</v>
      </c>
      <c r="P124" s="11" t="n">
        <v>0.90301</v>
      </c>
      <c r="Q124" s="11" t="n">
        <v>0.90176</v>
      </c>
      <c r="R124" s="11" t="n">
        <v>0.93661</v>
      </c>
      <c r="S124" s="11" t="n">
        <v>0.93257</v>
      </c>
      <c r="T124" s="11" t="n">
        <v>0.9192</v>
      </c>
      <c r="U124" s="11" t="n">
        <v>0.9198</v>
      </c>
      <c r="V124" s="11" t="n">
        <v>0.87818</v>
      </c>
      <c r="W124" s="11" t="n">
        <v>0.92279</v>
      </c>
      <c r="X124" s="11" t="n">
        <v>0.86377</v>
      </c>
      <c r="Y124" s="11" t="n">
        <v>0.8616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5555</v>
      </c>
      <c r="C125" s="11" t="n">
        <v>0.73313</v>
      </c>
      <c r="D125" s="11" t="n">
        <v>0.6405</v>
      </c>
      <c r="E125" s="11" t="n">
        <v>0.82862</v>
      </c>
      <c r="F125" s="11" t="n">
        <v>0.82085</v>
      </c>
      <c r="G125" s="11" t="n">
        <v>0.84107</v>
      </c>
      <c r="H125" s="11" t="n">
        <v>0.94195</v>
      </c>
      <c r="I125" s="11" t="n">
        <v>1.00275</v>
      </c>
      <c r="J125" s="11" t="n">
        <v>0.94788</v>
      </c>
      <c r="K125" s="11" t="n">
        <v>0.92183</v>
      </c>
      <c r="L125" s="11" t="n">
        <v>0.91409</v>
      </c>
      <c r="M125" s="11" t="n">
        <v>0.83562</v>
      </c>
      <c r="N125" s="11" t="n">
        <v>0.78931</v>
      </c>
      <c r="O125" s="11" t="n">
        <v>0.87426</v>
      </c>
      <c r="P125" s="11" t="n">
        <v>0.93407</v>
      </c>
      <c r="Q125" s="11" t="n">
        <v>0.91914</v>
      </c>
      <c r="R125" s="11" t="n">
        <v>0.92645</v>
      </c>
      <c r="S125" s="11" t="n">
        <v>0.91314</v>
      </c>
      <c r="T125" s="11" t="n">
        <v>0.76621</v>
      </c>
      <c r="U125" s="11" t="n">
        <v>0.77486</v>
      </c>
      <c r="V125" s="11" t="n">
        <v>0.70139</v>
      </c>
      <c r="W125" s="11" t="n">
        <v>0.70098</v>
      </c>
      <c r="X125" s="11" t="n">
        <v>0.55101</v>
      </c>
      <c r="Y125" s="11" t="n">
        <v>0.5516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5205</v>
      </c>
      <c r="C126" s="11" t="n">
        <v>0.55132</v>
      </c>
      <c r="D126" s="11" t="n">
        <v>0.6669</v>
      </c>
      <c r="E126" s="11" t="n">
        <v>0.54668</v>
      </c>
      <c r="F126" s="11" t="n">
        <v>0.65438</v>
      </c>
      <c r="G126" s="11" t="n">
        <v>0.63218</v>
      </c>
      <c r="H126" s="11" t="n">
        <v>0.81403</v>
      </c>
      <c r="I126" s="11" t="n">
        <v>0.83784</v>
      </c>
      <c r="J126" s="11" t="n">
        <v>0.76843</v>
      </c>
      <c r="K126" s="11" t="n">
        <v>0.81162</v>
      </c>
      <c r="L126" s="11" t="n">
        <v>0.81327</v>
      </c>
      <c r="M126" s="11" t="n">
        <v>0.81305</v>
      </c>
      <c r="N126" s="11" t="n">
        <v>0.81575</v>
      </c>
      <c r="O126" s="11" t="n">
        <v>0.82775</v>
      </c>
      <c r="P126" s="11" t="n">
        <v>0.87871</v>
      </c>
      <c r="Q126" s="11" t="n">
        <v>0.86672</v>
      </c>
      <c r="R126" s="11" t="n">
        <v>0.91285</v>
      </c>
      <c r="S126" s="11" t="n">
        <v>0.8878</v>
      </c>
      <c r="T126" s="11" t="n">
        <v>0.87652</v>
      </c>
      <c r="U126" s="11" t="n">
        <v>0.86355</v>
      </c>
      <c r="V126" s="11" t="n">
        <v>0.7375</v>
      </c>
      <c r="W126" s="11" t="n">
        <v>0.78553</v>
      </c>
      <c r="X126" s="11" t="n">
        <v>0.67892</v>
      </c>
      <c r="Y126" s="11" t="n">
        <v>0.55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0863</v>
      </c>
      <c r="C127" s="11" t="n">
        <v>0.80865</v>
      </c>
      <c r="D127" s="11" t="n">
        <v>0.77034</v>
      </c>
      <c r="E127" s="11" t="n">
        <v>0.82579</v>
      </c>
      <c r="F127" s="11" t="n">
        <v>0.8342</v>
      </c>
      <c r="G127" s="11" t="n">
        <v>0.81214</v>
      </c>
      <c r="H127" s="11" t="n">
        <v>0.91398</v>
      </c>
      <c r="I127" s="11" t="n">
        <v>0.92513</v>
      </c>
      <c r="J127" s="11" t="n">
        <v>0.9138</v>
      </c>
      <c r="K127" s="11" t="n">
        <v>1.03221</v>
      </c>
      <c r="L127" s="11" t="n">
        <v>1.0303</v>
      </c>
      <c r="M127" s="11" t="n">
        <v>1.01567</v>
      </c>
      <c r="N127" s="11" t="n">
        <v>1.01498</v>
      </c>
      <c r="O127" s="11" t="n">
        <v>1.01201</v>
      </c>
      <c r="P127" s="11" t="n">
        <v>0.93585</v>
      </c>
      <c r="Q127" s="11" t="n">
        <v>0.92319</v>
      </c>
      <c r="R127" s="11" t="n">
        <v>0.93257</v>
      </c>
      <c r="S127" s="11" t="n">
        <v>0.91645</v>
      </c>
      <c r="T127" s="11" t="n">
        <v>0.91169</v>
      </c>
      <c r="U127" s="11" t="n">
        <v>0.93385</v>
      </c>
      <c r="V127" s="11" t="n">
        <v>0.92698</v>
      </c>
      <c r="W127" s="11" t="n">
        <v>0.97097</v>
      </c>
      <c r="X127" s="11" t="n">
        <v>0.92562</v>
      </c>
      <c r="Y127" s="11" t="n">
        <v>0.830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07</v>
      </c>
      <c r="C128" s="11" t="n">
        <v>0.87033</v>
      </c>
      <c r="D128" s="11" t="n">
        <v>0.85169</v>
      </c>
      <c r="E128" s="11" t="n">
        <v>0.87317</v>
      </c>
      <c r="F128" s="11" t="n">
        <v>0.94607</v>
      </c>
      <c r="G128" s="11" t="n">
        <v>0.9942</v>
      </c>
      <c r="H128" s="11" t="n">
        <v>1.07592</v>
      </c>
      <c r="I128" s="11" t="n">
        <v>1.07918</v>
      </c>
      <c r="J128" s="11" t="n">
        <v>1.05699</v>
      </c>
      <c r="K128" s="11" t="n">
        <v>0.9511</v>
      </c>
      <c r="L128" s="11" t="n">
        <v>0.93979</v>
      </c>
      <c r="M128" s="11" t="n">
        <v>0.94669</v>
      </c>
      <c r="N128" s="11" t="n">
        <v>0.95959</v>
      </c>
      <c r="O128" s="11" t="n">
        <v>0.96059</v>
      </c>
      <c r="P128" s="11" t="n">
        <v>0.98311</v>
      </c>
      <c r="Q128" s="11" t="n">
        <v>0.96128</v>
      </c>
      <c r="R128" s="11" t="n">
        <v>0.98621</v>
      </c>
      <c r="S128" s="11" t="n">
        <v>0.98557</v>
      </c>
      <c r="T128" s="11" t="n">
        <v>0.97475</v>
      </c>
      <c r="U128" s="11" t="n">
        <v>1.1851</v>
      </c>
      <c r="V128" s="11" t="n">
        <v>1.07918</v>
      </c>
      <c r="W128" s="11" t="n">
        <v>0.99224</v>
      </c>
      <c r="X128" s="11" t="n">
        <v>0.94421</v>
      </c>
      <c r="Y128" s="11" t="n">
        <v>0.880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862</v>
      </c>
      <c r="C129" s="11" t="n">
        <v>0.89891</v>
      </c>
      <c r="D129" s="11" t="n">
        <v>0.93484</v>
      </c>
      <c r="E129" s="11" t="n">
        <v>0.93799</v>
      </c>
      <c r="F129" s="11" t="n">
        <v>0.95702</v>
      </c>
      <c r="G129" s="11" t="n">
        <v>1.00046</v>
      </c>
      <c r="H129" s="11" t="n">
        <v>1.02307</v>
      </c>
      <c r="I129" s="11" t="n">
        <v>0.95249</v>
      </c>
      <c r="J129" s="11" t="n">
        <v>0.95404</v>
      </c>
      <c r="K129" s="11" t="n">
        <v>0.97209</v>
      </c>
      <c r="L129" s="11" t="n">
        <v>0.97054</v>
      </c>
      <c r="M129" s="11" t="n">
        <v>0.94214</v>
      </c>
      <c r="N129" s="11" t="n">
        <v>0.94304</v>
      </c>
      <c r="O129" s="11" t="n">
        <v>0.94392</v>
      </c>
      <c r="P129" s="11" t="n">
        <v>0.9531</v>
      </c>
      <c r="Q129" s="11" t="n">
        <v>0.98906</v>
      </c>
      <c r="R129" s="11" t="n">
        <v>0.98777</v>
      </c>
      <c r="S129" s="11" t="n">
        <v>0.98737</v>
      </c>
      <c r="T129" s="11" t="n">
        <v>1.00185</v>
      </c>
      <c r="U129" s="11" t="n">
        <v>1.02431</v>
      </c>
      <c r="V129" s="11" t="n">
        <v>0.99727</v>
      </c>
      <c r="W129" s="11" t="n">
        <v>1.01623</v>
      </c>
      <c r="X129" s="11" t="n">
        <v>0.96398</v>
      </c>
      <c r="Y129" s="11" t="n">
        <v>0.937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383</v>
      </c>
      <c r="C130" s="11" t="n">
        <v>0.87098</v>
      </c>
      <c r="D130" s="11" t="n">
        <v>0.86907</v>
      </c>
      <c r="E130" s="11" t="n">
        <v>0.8693</v>
      </c>
      <c r="F130" s="11" t="n">
        <v>0.91592</v>
      </c>
      <c r="G130" s="11" t="n">
        <v>0.94273</v>
      </c>
      <c r="H130" s="11" t="n">
        <v>0.97928</v>
      </c>
      <c r="I130" s="11" t="n">
        <v>0.96926</v>
      </c>
      <c r="J130" s="11" t="n">
        <v>0.96862</v>
      </c>
      <c r="K130" s="11" t="n">
        <v>0.96546</v>
      </c>
      <c r="L130" s="11" t="n">
        <v>0.96818</v>
      </c>
      <c r="M130" s="11" t="n">
        <v>0.92332</v>
      </c>
      <c r="N130" s="11" t="n">
        <v>0.93351</v>
      </c>
      <c r="O130" s="11" t="n">
        <v>0.94295</v>
      </c>
      <c r="P130" s="11" t="n">
        <v>0.98312</v>
      </c>
      <c r="Q130" s="11" t="n">
        <v>1.02793</v>
      </c>
      <c r="R130" s="11" t="n">
        <v>1.05755</v>
      </c>
      <c r="S130" s="11" t="n">
        <v>1.05289</v>
      </c>
      <c r="T130" s="11" t="n">
        <v>1.05219</v>
      </c>
      <c r="U130" s="11" t="n">
        <v>0.96779</v>
      </c>
      <c r="V130" s="11" t="n">
        <v>0.98313</v>
      </c>
      <c r="W130" s="11" t="n">
        <v>1.00513</v>
      </c>
      <c r="X130" s="11" t="n">
        <v>0.95328</v>
      </c>
      <c r="Y130" s="11" t="n">
        <v>0.933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59</v>
      </c>
      <c r="C131" s="11" t="n">
        <v>0.94473</v>
      </c>
      <c r="D131" s="11" t="n">
        <v>0.92859</v>
      </c>
      <c r="E131" s="11" t="n">
        <v>0.92899</v>
      </c>
      <c r="F131" s="11" t="n">
        <v>0.92538</v>
      </c>
      <c r="G131" s="11" t="n">
        <v>0.88147</v>
      </c>
      <c r="H131" s="11" t="n">
        <v>0.92913</v>
      </c>
      <c r="I131" s="11" t="n">
        <v>0.92719</v>
      </c>
      <c r="J131" s="11" t="n">
        <v>0.95792</v>
      </c>
      <c r="K131" s="11" t="n">
        <v>0.94584</v>
      </c>
      <c r="L131" s="11" t="n">
        <v>0.94398</v>
      </c>
      <c r="M131" s="11" t="n">
        <v>0.89914</v>
      </c>
      <c r="N131" s="11" t="n">
        <v>0.89774</v>
      </c>
      <c r="O131" s="11" t="n">
        <v>0.92597</v>
      </c>
      <c r="P131" s="11" t="n">
        <v>0.9703</v>
      </c>
      <c r="Q131" s="11" t="n">
        <v>0.9899</v>
      </c>
      <c r="R131" s="11" t="n">
        <v>1.00072</v>
      </c>
      <c r="S131" s="11" t="n">
        <v>1.00308</v>
      </c>
      <c r="T131" s="11" t="n">
        <v>1.00991</v>
      </c>
      <c r="U131" s="11" t="n">
        <v>0.9236</v>
      </c>
      <c r="V131" s="11" t="n">
        <v>0.97588</v>
      </c>
      <c r="W131" s="11" t="n">
        <v>0.98614</v>
      </c>
      <c r="X131" s="11" t="n">
        <v>0.94222</v>
      </c>
      <c r="Y131" s="11" t="n">
        <v>0.8965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1033</v>
      </c>
      <c r="C132" s="11" t="n">
        <v>0.7997</v>
      </c>
      <c r="D132" s="11" t="n">
        <v>0.80345</v>
      </c>
      <c r="E132" s="11" t="n">
        <v>0.7223</v>
      </c>
      <c r="F132" s="11" t="n">
        <v>0.79983</v>
      </c>
      <c r="G132" s="11" t="n">
        <v>0.78784</v>
      </c>
      <c r="H132" s="11" t="n">
        <v>0.80655</v>
      </c>
      <c r="I132" s="11" t="n">
        <v>0.89235</v>
      </c>
      <c r="J132" s="11" t="n">
        <v>0.8912</v>
      </c>
      <c r="K132" s="11" t="n">
        <v>0.8482</v>
      </c>
      <c r="L132" s="11" t="n">
        <v>0.85007</v>
      </c>
      <c r="M132" s="11" t="n">
        <v>0.98343</v>
      </c>
      <c r="N132" s="11" t="n">
        <v>0.98259</v>
      </c>
      <c r="O132" s="11" t="n">
        <v>0.97806</v>
      </c>
      <c r="P132" s="11" t="n">
        <v>0.91012</v>
      </c>
      <c r="Q132" s="11" t="n">
        <v>0.89379</v>
      </c>
      <c r="R132" s="11" t="n">
        <v>0.95352</v>
      </c>
      <c r="S132" s="11" t="n">
        <v>0.99562</v>
      </c>
      <c r="T132" s="11" t="n">
        <v>0.95118</v>
      </c>
      <c r="U132" s="11" t="n">
        <v>1.14275</v>
      </c>
      <c r="V132" s="11" t="n">
        <v>1.01398</v>
      </c>
      <c r="W132" s="11" t="n">
        <v>0.91721</v>
      </c>
      <c r="X132" s="11" t="n">
        <v>0.86779</v>
      </c>
      <c r="Y132" s="11" t="n">
        <v>0.829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446</v>
      </c>
      <c r="C133" s="11" t="n">
        <v>0.89408</v>
      </c>
      <c r="D133" s="11" t="n">
        <v>0.88927</v>
      </c>
      <c r="E133" s="11" t="n">
        <v>0.91062</v>
      </c>
      <c r="F133" s="11" t="n">
        <v>0.92366</v>
      </c>
      <c r="G133" s="11" t="n">
        <v>0.94056</v>
      </c>
      <c r="H133" s="11" t="n">
        <v>0.95805</v>
      </c>
      <c r="I133" s="11" t="n">
        <v>1.02315</v>
      </c>
      <c r="J133" s="11" t="n">
        <v>1.02292</v>
      </c>
      <c r="K133" s="11" t="n">
        <v>0.99379</v>
      </c>
      <c r="L133" s="11" t="n">
        <v>1.01459</v>
      </c>
      <c r="M133" s="11" t="n">
        <v>0.95933</v>
      </c>
      <c r="N133" s="11" t="n">
        <v>0.96189</v>
      </c>
      <c r="O133" s="11" t="n">
        <v>0.96188</v>
      </c>
      <c r="P133" s="11" t="n">
        <v>0.92504</v>
      </c>
      <c r="Q133" s="11" t="n">
        <v>0.93315</v>
      </c>
      <c r="R133" s="11" t="n">
        <v>0.94847</v>
      </c>
      <c r="S133" s="11" t="n">
        <v>0.94948</v>
      </c>
      <c r="T133" s="11" t="n">
        <v>0.94184</v>
      </c>
      <c r="U133" s="11" t="n">
        <v>0.94341</v>
      </c>
      <c r="V133" s="11" t="n">
        <v>0.92987</v>
      </c>
      <c r="W133" s="11" t="n">
        <v>0.93805</v>
      </c>
      <c r="X133" s="11" t="n">
        <v>0.92716</v>
      </c>
      <c r="Y133" s="11" t="n">
        <v>0.9265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461</v>
      </c>
      <c r="C134" s="11" t="n">
        <v>0.84546</v>
      </c>
      <c r="D134" s="11" t="n">
        <v>0.84726</v>
      </c>
      <c r="E134" s="11" t="n">
        <v>0.86007</v>
      </c>
      <c r="F134" s="11" t="n">
        <v>0.92304</v>
      </c>
      <c r="G134" s="11" t="n">
        <v>0.95198</v>
      </c>
      <c r="H134" s="11" t="n">
        <v>0.9515</v>
      </c>
      <c r="I134" s="11" t="n">
        <v>0.98066</v>
      </c>
      <c r="J134" s="11" t="n">
        <v>0.97505</v>
      </c>
      <c r="K134" s="11" t="n">
        <v>0.95106</v>
      </c>
      <c r="L134" s="11" t="n">
        <v>0.96861</v>
      </c>
      <c r="M134" s="11" t="n">
        <v>0.96734</v>
      </c>
      <c r="N134" s="11" t="n">
        <v>0.94866</v>
      </c>
      <c r="O134" s="11" t="n">
        <v>0.96477</v>
      </c>
      <c r="P134" s="11" t="n">
        <v>0.95253</v>
      </c>
      <c r="Q134" s="11" t="n">
        <v>0.9733</v>
      </c>
      <c r="R134" s="11" t="n">
        <v>0.98948</v>
      </c>
      <c r="S134" s="11" t="n">
        <v>0.95369</v>
      </c>
      <c r="T134" s="11" t="n">
        <v>0.96343</v>
      </c>
      <c r="U134" s="11" t="n">
        <v>0.90941</v>
      </c>
      <c r="V134" s="11" t="n">
        <v>0.88608</v>
      </c>
      <c r="W134" s="11" t="n">
        <v>0.86975</v>
      </c>
      <c r="X134" s="11" t="n">
        <v>0.86571</v>
      </c>
      <c r="Y134" s="11" t="n">
        <v>0.858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031</v>
      </c>
      <c r="C135" s="11" t="n">
        <v>0.78158</v>
      </c>
      <c r="D135" s="11" t="n">
        <v>0.78384</v>
      </c>
      <c r="E135" s="11" t="n">
        <v>0.78456</v>
      </c>
      <c r="F135" s="11" t="n">
        <v>0.80224</v>
      </c>
      <c r="G135" s="11" t="n">
        <v>0.88245</v>
      </c>
      <c r="H135" s="11" t="n">
        <v>0.89027</v>
      </c>
      <c r="I135" s="11" t="n">
        <v>0.92621</v>
      </c>
      <c r="J135" s="11" t="n">
        <v>0.93139</v>
      </c>
      <c r="K135" s="11" t="n">
        <v>0.94982</v>
      </c>
      <c r="L135" s="11" t="n">
        <v>0.94282</v>
      </c>
      <c r="M135" s="11" t="n">
        <v>0.92765</v>
      </c>
      <c r="N135" s="11" t="n">
        <v>0.89176</v>
      </c>
      <c r="O135" s="11" t="n">
        <v>0.93134</v>
      </c>
      <c r="P135" s="11" t="n">
        <v>0.83233</v>
      </c>
      <c r="Q135" s="11" t="n">
        <v>0.86501</v>
      </c>
      <c r="R135" s="11" t="n">
        <v>0.91852</v>
      </c>
      <c r="S135" s="11" t="n">
        <v>0.9195</v>
      </c>
      <c r="T135" s="11" t="n">
        <v>0.92056</v>
      </c>
      <c r="U135" s="11" t="n">
        <v>0.91464</v>
      </c>
      <c r="V135" s="11" t="n">
        <v>0.8227</v>
      </c>
      <c r="W135" s="11" t="n">
        <v>0.80819</v>
      </c>
      <c r="X135" s="11" t="n">
        <v>0.79807</v>
      </c>
      <c r="Y135" s="11" t="n">
        <v>0.792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369</v>
      </c>
      <c r="C136" s="11" t="n">
        <v>0.73621</v>
      </c>
      <c r="D136" s="11" t="n">
        <v>0.74156</v>
      </c>
      <c r="E136" s="11" t="n">
        <v>0.75257</v>
      </c>
      <c r="F136" s="11" t="n">
        <v>0.84256</v>
      </c>
      <c r="G136" s="11" t="n">
        <v>0.90409</v>
      </c>
      <c r="H136" s="11" t="n">
        <v>0.88823</v>
      </c>
      <c r="I136" s="11" t="n">
        <v>0.93861</v>
      </c>
      <c r="J136" s="11" t="n">
        <v>0.94418</v>
      </c>
      <c r="K136" s="11" t="n">
        <v>0.95806</v>
      </c>
      <c r="L136" s="11" t="n">
        <v>0.93919</v>
      </c>
      <c r="M136" s="11" t="n">
        <v>0.92138</v>
      </c>
      <c r="N136" s="11" t="n">
        <v>0.89005</v>
      </c>
      <c r="O136" s="11" t="n">
        <v>0.89358</v>
      </c>
      <c r="P136" s="11" t="n">
        <v>0.88984</v>
      </c>
      <c r="Q136" s="11" t="n">
        <v>0.96879</v>
      </c>
      <c r="R136" s="11" t="n">
        <v>0.95519</v>
      </c>
      <c r="S136" s="11" t="n">
        <v>0.95349</v>
      </c>
      <c r="T136" s="11" t="n">
        <v>0.98018</v>
      </c>
      <c r="U136" s="11" t="n">
        <v>0.89086</v>
      </c>
      <c r="V136" s="11" t="n">
        <v>0.913</v>
      </c>
      <c r="W136" s="11" t="n">
        <v>0.81586</v>
      </c>
      <c r="X136" s="11" t="n">
        <v>0.77249</v>
      </c>
      <c r="Y136" s="11" t="n">
        <v>0.766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199</v>
      </c>
      <c r="C137" s="11" t="n">
        <v>0.88783</v>
      </c>
      <c r="D137" s="11" t="n">
        <v>0.88798</v>
      </c>
      <c r="E137" s="11" t="n">
        <v>0.88621</v>
      </c>
      <c r="F137" s="11" t="n">
        <v>0.89889</v>
      </c>
      <c r="G137" s="11" t="n">
        <v>0.9135</v>
      </c>
      <c r="H137" s="11" t="n">
        <v>0.90987</v>
      </c>
      <c r="I137" s="11" t="n">
        <v>0.92163</v>
      </c>
      <c r="J137" s="11" t="n">
        <v>0.90018</v>
      </c>
      <c r="K137" s="11" t="n">
        <v>0.91829</v>
      </c>
      <c r="L137" s="11" t="n">
        <v>0.90038</v>
      </c>
      <c r="M137" s="11" t="n">
        <v>0.90371</v>
      </c>
      <c r="N137" s="11" t="n">
        <v>0.88816</v>
      </c>
      <c r="O137" s="11" t="n">
        <v>0.90623</v>
      </c>
      <c r="P137" s="11" t="n">
        <v>0.88403</v>
      </c>
      <c r="Q137" s="11" t="n">
        <v>0.91393</v>
      </c>
      <c r="R137" s="11" t="n">
        <v>0.9087</v>
      </c>
      <c r="S137" s="11" t="n">
        <v>0.89745</v>
      </c>
      <c r="T137" s="11" t="n">
        <v>0.92239</v>
      </c>
      <c r="U137" s="11" t="n">
        <v>0.92184</v>
      </c>
      <c r="V137" s="11" t="n">
        <v>0.92677</v>
      </c>
      <c r="W137" s="11" t="n">
        <v>0.92486</v>
      </c>
      <c r="X137" s="11" t="n">
        <v>0.92761</v>
      </c>
      <c r="Y137" s="11" t="n">
        <v>0.912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7841</v>
      </c>
      <c r="C138" s="11" t="n">
        <v>0.85848</v>
      </c>
      <c r="D138" s="11" t="n">
        <v>0.85205</v>
      </c>
      <c r="E138" s="11" t="n">
        <v>0.85354</v>
      </c>
      <c r="F138" s="11" t="n">
        <v>0.86755</v>
      </c>
      <c r="G138" s="11" t="n">
        <v>0.8705</v>
      </c>
      <c r="H138" s="11" t="n">
        <v>0.86721</v>
      </c>
      <c r="I138" s="11" t="n">
        <v>0.91705</v>
      </c>
      <c r="J138" s="11" t="n">
        <v>0.93176</v>
      </c>
      <c r="K138" s="11" t="n">
        <v>0.9712</v>
      </c>
      <c r="L138" s="11" t="n">
        <v>0.95392</v>
      </c>
      <c r="M138" s="11" t="n">
        <v>0.93122</v>
      </c>
      <c r="N138" s="11" t="n">
        <v>0.86735</v>
      </c>
      <c r="O138" s="11" t="n">
        <v>0.93227</v>
      </c>
      <c r="P138" s="11" t="n">
        <v>0.86503</v>
      </c>
      <c r="Q138" s="11" t="n">
        <v>0.88806</v>
      </c>
      <c r="R138" s="11" t="n">
        <v>0.91212</v>
      </c>
      <c r="S138" s="11" t="n">
        <v>0.8849</v>
      </c>
      <c r="T138" s="11" t="n">
        <v>0.92242</v>
      </c>
      <c r="U138" s="11" t="n">
        <v>0.91163</v>
      </c>
      <c r="V138" s="11" t="n">
        <v>0.87685</v>
      </c>
      <c r="W138" s="11" t="n">
        <v>0.88444</v>
      </c>
      <c r="X138" s="11" t="n">
        <v>0.90214</v>
      </c>
      <c r="Y138" s="11" t="n">
        <v>0.880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2484</v>
      </c>
      <c r="C139" s="11" t="n">
        <v>0.80568</v>
      </c>
      <c r="D139" s="11" t="n">
        <v>0.81341</v>
      </c>
      <c r="E139" s="11" t="n">
        <v>0.80666</v>
      </c>
      <c r="F139" s="11" t="n">
        <v>0.80771</v>
      </c>
      <c r="G139" s="11" t="n">
        <v>0.91874</v>
      </c>
      <c r="H139" s="11" t="n">
        <v>0.96006</v>
      </c>
      <c r="I139" s="11" t="n">
        <v>0.90543</v>
      </c>
      <c r="J139" s="11" t="n">
        <v>0.94586</v>
      </c>
      <c r="K139" s="11" t="n">
        <v>0.94585</v>
      </c>
      <c r="L139" s="11" t="n">
        <v>0.94567</v>
      </c>
      <c r="M139" s="11" t="n">
        <v>0.94678</v>
      </c>
      <c r="N139" s="11" t="n">
        <v>0.90174</v>
      </c>
      <c r="O139" s="11" t="n">
        <v>0.90635</v>
      </c>
      <c r="P139" s="11" t="n">
        <v>0.90538</v>
      </c>
      <c r="Q139" s="11" t="n">
        <v>0.9701</v>
      </c>
      <c r="R139" s="11" t="n">
        <v>0.97077</v>
      </c>
      <c r="S139" s="11" t="n">
        <v>0.96968</v>
      </c>
      <c r="T139" s="11" t="n">
        <v>0.94706</v>
      </c>
      <c r="U139" s="11" t="n">
        <v>0.96595</v>
      </c>
      <c r="V139" s="11" t="n">
        <v>1.01553</v>
      </c>
      <c r="W139" s="11" t="n">
        <v>0.98058</v>
      </c>
      <c r="X139" s="11" t="n">
        <v>0.99063</v>
      </c>
      <c r="Y139" s="11" t="n">
        <v>0.9150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625</v>
      </c>
      <c r="C140" s="11" t="n">
        <v>0.85311</v>
      </c>
      <c r="D140" s="11" t="n">
        <v>0.84614</v>
      </c>
      <c r="E140" s="11" t="n">
        <v>0.93825</v>
      </c>
      <c r="F140" s="11" t="n">
        <v>0.94798</v>
      </c>
      <c r="G140" s="11" t="n">
        <v>0.97605</v>
      </c>
      <c r="H140" s="11" t="n">
        <v>1.00476</v>
      </c>
      <c r="I140" s="11" t="n">
        <v>1.0238</v>
      </c>
      <c r="J140" s="11" t="n">
        <v>0.96078</v>
      </c>
      <c r="K140" s="11" t="n">
        <v>0.96065</v>
      </c>
      <c r="L140" s="11" t="n">
        <v>0.96195</v>
      </c>
      <c r="M140" s="11" t="n">
        <v>0.96126</v>
      </c>
      <c r="N140" s="11" t="n">
        <v>0.92644</v>
      </c>
      <c r="O140" s="11" t="n">
        <v>0.93146</v>
      </c>
      <c r="P140" s="11" t="n">
        <v>0.91739</v>
      </c>
      <c r="Q140" s="11" t="n">
        <v>0.96854</v>
      </c>
      <c r="R140" s="11" t="n">
        <v>0.92718</v>
      </c>
      <c r="S140" s="11" t="n">
        <v>0.92647</v>
      </c>
      <c r="T140" s="11" t="n">
        <v>1.01667</v>
      </c>
      <c r="U140" s="11" t="n">
        <v>1.04243</v>
      </c>
      <c r="V140" s="11" t="n">
        <v>1.02281</v>
      </c>
      <c r="W140" s="11" t="n">
        <v>0.98661</v>
      </c>
      <c r="X140" s="11" t="n">
        <v>0.92266</v>
      </c>
      <c r="Y140" s="11" t="n">
        <v>0.864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645</v>
      </c>
      <c r="C141" s="11" t="n">
        <v>0.78414</v>
      </c>
      <c r="D141" s="11" t="n">
        <v>0.78415</v>
      </c>
      <c r="E141" s="11" t="n">
        <v>0.79973</v>
      </c>
      <c r="F141" s="11" t="n">
        <v>0.89582</v>
      </c>
      <c r="G141" s="11" t="n">
        <v>0.91031</v>
      </c>
      <c r="H141" s="11" t="n">
        <v>0.91025</v>
      </c>
      <c r="I141" s="11" t="n">
        <v>0.95315</v>
      </c>
      <c r="J141" s="11" t="n">
        <v>0.93616</v>
      </c>
      <c r="K141" s="11" t="n">
        <v>0.93473</v>
      </c>
      <c r="L141" s="11" t="n">
        <v>0.93735</v>
      </c>
      <c r="M141" s="11" t="n">
        <v>0.93529</v>
      </c>
      <c r="N141" s="11" t="n">
        <v>0.90535</v>
      </c>
      <c r="O141" s="11" t="n">
        <v>0.89791</v>
      </c>
      <c r="P141" s="11" t="n">
        <v>0.89819</v>
      </c>
      <c r="Q141" s="11" t="n">
        <v>0.90692</v>
      </c>
      <c r="R141" s="11" t="n">
        <v>0.91747</v>
      </c>
      <c r="S141" s="11" t="n">
        <v>0.9405</v>
      </c>
      <c r="T141" s="11" t="n">
        <v>0.93553</v>
      </c>
      <c r="U141" s="11" t="n">
        <v>0.91128</v>
      </c>
      <c r="V141" s="11" t="n">
        <v>0.9102</v>
      </c>
      <c r="W141" s="11" t="n">
        <v>0.90845</v>
      </c>
      <c r="X141" s="11" t="n">
        <v>0.91</v>
      </c>
      <c r="Y141" s="11" t="n">
        <v>0.8940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539</v>
      </c>
      <c r="C142" s="11" t="n">
        <v>0.83653</v>
      </c>
      <c r="D142" s="11" t="n">
        <v>0.82959</v>
      </c>
      <c r="E142" s="11" t="n">
        <v>0.83243</v>
      </c>
      <c r="F142" s="11" t="n">
        <v>0.84428</v>
      </c>
      <c r="G142" s="11" t="n">
        <v>0.90893</v>
      </c>
      <c r="H142" s="11" t="n">
        <v>0.91527</v>
      </c>
      <c r="I142" s="11" t="n">
        <v>0.90585</v>
      </c>
      <c r="J142" s="11" t="n">
        <v>0.90626</v>
      </c>
      <c r="K142" s="11" t="n">
        <v>0.90613</v>
      </c>
      <c r="L142" s="11" t="n">
        <v>0.90619</v>
      </c>
      <c r="M142" s="11" t="n">
        <v>0.90434</v>
      </c>
      <c r="N142" s="11" t="n">
        <v>0.85735</v>
      </c>
      <c r="O142" s="11" t="n">
        <v>0.86791</v>
      </c>
      <c r="P142" s="11" t="n">
        <v>0.86113</v>
      </c>
      <c r="Q142" s="11" t="n">
        <v>0.90907</v>
      </c>
      <c r="R142" s="11" t="n">
        <v>0.91491</v>
      </c>
      <c r="S142" s="11" t="n">
        <v>0.91728</v>
      </c>
      <c r="T142" s="11" t="n">
        <v>0.90694</v>
      </c>
      <c r="U142" s="11" t="n">
        <v>0.91436</v>
      </c>
      <c r="V142" s="11" t="n">
        <v>0.93976</v>
      </c>
      <c r="W142" s="11" t="n">
        <v>0.98129</v>
      </c>
      <c r="X142" s="11" t="n">
        <v>0.91795</v>
      </c>
      <c r="Y142" s="11" t="n">
        <v>0.83607</v>
      </c>
    </row>
    <row r="143" customFormat="false" ht="12.75" hidden="false" customHeight="false" outlineLevel="0" collapsed="false">
      <c r="A143" s="12" t="n">
        <v>29</v>
      </c>
      <c r="B143" s="11" t="n">
        <v>0.87569</v>
      </c>
      <c r="C143" s="11" t="n">
        <v>0.86114</v>
      </c>
      <c r="D143" s="11" t="n">
        <v>0.85032</v>
      </c>
      <c r="E143" s="11" t="n">
        <v>0.8719</v>
      </c>
      <c r="F143" s="11" t="n">
        <v>0.88353</v>
      </c>
      <c r="G143" s="11" t="n">
        <v>0.93166</v>
      </c>
      <c r="H143" s="11" t="n">
        <v>0.91708</v>
      </c>
      <c r="I143" s="11" t="n">
        <v>0.95258</v>
      </c>
      <c r="J143" s="11" t="n">
        <v>0.97347</v>
      </c>
      <c r="K143" s="11" t="n">
        <v>0.91412</v>
      </c>
      <c r="L143" s="11" t="n">
        <v>0.91407</v>
      </c>
      <c r="M143" s="11" t="n">
        <v>0.91355</v>
      </c>
      <c r="N143" s="11" t="n">
        <v>0.88246</v>
      </c>
      <c r="O143" s="11" t="n">
        <v>0.88318</v>
      </c>
      <c r="P143" s="11" t="n">
        <v>0.87996</v>
      </c>
      <c r="Q143" s="11" t="n">
        <v>0.91491</v>
      </c>
      <c r="R143" s="11" t="n">
        <v>0.92444</v>
      </c>
      <c r="S143" s="11" t="n">
        <v>0.9562</v>
      </c>
      <c r="T143" s="11" t="n">
        <v>0.92312</v>
      </c>
      <c r="U143" s="11" t="n">
        <v>0.97444</v>
      </c>
      <c r="V143" s="11" t="n">
        <v>1.0671</v>
      </c>
      <c r="W143" s="11" t="n">
        <v>1.0023</v>
      </c>
      <c r="X143" s="11" t="n">
        <v>1.02163</v>
      </c>
      <c r="Y143" s="11" t="n">
        <v>0.96951</v>
      </c>
    </row>
    <row r="144" customFormat="false" ht="12.75" hidden="false" customHeight="false" outlineLevel="0" collapsed="false">
      <c r="A144" s="12" t="n">
        <v>30</v>
      </c>
      <c r="B144" s="11" t="n">
        <v>0.94096</v>
      </c>
      <c r="C144" s="11" t="n">
        <v>0.92388</v>
      </c>
      <c r="D144" s="11" t="n">
        <v>0.86272</v>
      </c>
      <c r="E144" s="11" t="n">
        <v>0.86354</v>
      </c>
      <c r="F144" s="11" t="n">
        <v>0.91063</v>
      </c>
      <c r="G144" s="11" t="n">
        <v>0.92493</v>
      </c>
      <c r="H144" s="11" t="n">
        <v>0.9332</v>
      </c>
      <c r="I144" s="11" t="n">
        <v>0.94559</v>
      </c>
      <c r="J144" s="11" t="n">
        <v>0.95036</v>
      </c>
      <c r="K144" s="11" t="n">
        <v>0.98858</v>
      </c>
      <c r="L144" s="11" t="n">
        <v>0.99059</v>
      </c>
      <c r="M144" s="11" t="n">
        <v>0.98371</v>
      </c>
      <c r="N144" s="11" t="n">
        <v>0.94984</v>
      </c>
      <c r="O144" s="11" t="n">
        <v>0.95136</v>
      </c>
      <c r="P144" s="11" t="n">
        <v>0.95263</v>
      </c>
      <c r="Q144" s="11" t="n">
        <v>1.01778</v>
      </c>
      <c r="R144" s="11" t="n">
        <v>1.01072</v>
      </c>
      <c r="S144" s="11" t="n">
        <v>1.00131</v>
      </c>
      <c r="T144" s="11" t="n">
        <v>0.99026</v>
      </c>
      <c r="U144" s="11" t="n">
        <v>0.94898</v>
      </c>
      <c r="V144" s="11" t="n">
        <v>0.94888</v>
      </c>
      <c r="W144" s="11" t="n">
        <v>1.01102</v>
      </c>
      <c r="X144" s="11" t="n">
        <v>0.99309</v>
      </c>
      <c r="Y144" s="11" t="n">
        <v>0.942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752</v>
      </c>
      <c r="C7" s="11" t="n">
        <v>1.1808</v>
      </c>
      <c r="D7" s="11" t="n">
        <v>1.25739</v>
      </c>
      <c r="E7" s="11" t="n">
        <v>1.25483</v>
      </c>
      <c r="F7" s="11" t="n">
        <v>1.25993</v>
      </c>
      <c r="G7" s="11" t="n">
        <v>1.27073</v>
      </c>
      <c r="H7" s="11" t="n">
        <v>1.27386</v>
      </c>
      <c r="I7" s="11" t="n">
        <v>1.29298</v>
      </c>
      <c r="J7" s="11" t="n">
        <v>1.29487</v>
      </c>
      <c r="K7" s="11" t="n">
        <v>1.28572</v>
      </c>
      <c r="L7" s="11" t="n">
        <v>1.28975</v>
      </c>
      <c r="M7" s="11" t="n">
        <v>1.28831</v>
      </c>
      <c r="N7" s="11" t="n">
        <v>1.26945</v>
      </c>
      <c r="O7" s="11" t="n">
        <v>1.26985</v>
      </c>
      <c r="P7" s="11" t="n">
        <v>1.27124</v>
      </c>
      <c r="Q7" s="11" t="n">
        <v>1.27062</v>
      </c>
      <c r="R7" s="11" t="n">
        <v>1.27764</v>
      </c>
      <c r="S7" s="11" t="n">
        <v>1.25822</v>
      </c>
      <c r="T7" s="11" t="n">
        <v>1.26704</v>
      </c>
      <c r="U7" s="11" t="n">
        <v>1.26249</v>
      </c>
      <c r="V7" s="11" t="n">
        <v>1.21154</v>
      </c>
      <c r="W7" s="11" t="n">
        <v>1.11272</v>
      </c>
      <c r="X7" s="11" t="n">
        <v>0.92022</v>
      </c>
      <c r="Y7" s="11" t="n">
        <v>0.91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037</v>
      </c>
      <c r="C8" s="11" t="n">
        <v>1.2425</v>
      </c>
      <c r="D8" s="11" t="n">
        <v>1.27185</v>
      </c>
      <c r="E8" s="11" t="n">
        <v>1.27913</v>
      </c>
      <c r="F8" s="11" t="n">
        <v>1.27163</v>
      </c>
      <c r="G8" s="11" t="n">
        <v>1.28275</v>
      </c>
      <c r="H8" s="11" t="n">
        <v>1.27677</v>
      </c>
      <c r="I8" s="11" t="n">
        <v>1.28641</v>
      </c>
      <c r="J8" s="11" t="n">
        <v>1.28736</v>
      </c>
      <c r="K8" s="11" t="n">
        <v>1.29212</v>
      </c>
      <c r="L8" s="11" t="n">
        <v>1.28439</v>
      </c>
      <c r="M8" s="11" t="n">
        <v>1.28141</v>
      </c>
      <c r="N8" s="11" t="n">
        <v>1.27938</v>
      </c>
      <c r="O8" s="11" t="n">
        <v>1.28158</v>
      </c>
      <c r="P8" s="11" t="n">
        <v>1.28198</v>
      </c>
      <c r="Q8" s="11" t="n">
        <v>1.30402</v>
      </c>
      <c r="R8" s="11" t="n">
        <v>1.3148</v>
      </c>
      <c r="S8" s="11" t="n">
        <v>1.30645</v>
      </c>
      <c r="T8" s="11" t="n">
        <v>1.29932</v>
      </c>
      <c r="U8" s="11" t="n">
        <v>1.29913</v>
      </c>
      <c r="V8" s="11" t="n">
        <v>1.30759</v>
      </c>
      <c r="W8" s="11" t="n">
        <v>1.29099</v>
      </c>
      <c r="X8" s="11" t="n">
        <v>1.2833</v>
      </c>
      <c r="Y8" s="11" t="n">
        <v>1.2799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5625</v>
      </c>
      <c r="C9" s="11" t="n">
        <v>1.25234</v>
      </c>
      <c r="D9" s="11" t="n">
        <v>1.24772</v>
      </c>
      <c r="E9" s="11" t="n">
        <v>1.25083</v>
      </c>
      <c r="F9" s="11" t="n">
        <v>1.23962</v>
      </c>
      <c r="G9" s="11" t="n">
        <v>1.22533</v>
      </c>
      <c r="H9" s="11" t="n">
        <v>1.23819</v>
      </c>
      <c r="I9" s="11" t="n">
        <v>1.24872</v>
      </c>
      <c r="J9" s="11" t="n">
        <v>1.25222</v>
      </c>
      <c r="K9" s="11" t="n">
        <v>1.24717</v>
      </c>
      <c r="L9" s="11" t="n">
        <v>1.25571</v>
      </c>
      <c r="M9" s="11" t="n">
        <v>1.25527</v>
      </c>
      <c r="N9" s="11" t="n">
        <v>1.25037</v>
      </c>
      <c r="O9" s="11" t="n">
        <v>1.2583</v>
      </c>
      <c r="P9" s="11" t="n">
        <v>1.26032</v>
      </c>
      <c r="Q9" s="11" t="n">
        <v>1.26022</v>
      </c>
      <c r="R9" s="11" t="n">
        <v>1.26165</v>
      </c>
      <c r="S9" s="11" t="n">
        <v>1.25923</v>
      </c>
      <c r="T9" s="11" t="n">
        <v>1.25862</v>
      </c>
      <c r="U9" s="11" t="n">
        <v>1.254</v>
      </c>
      <c r="V9" s="11" t="n">
        <v>1.24947</v>
      </c>
      <c r="W9" s="11" t="n">
        <v>1.26573</v>
      </c>
      <c r="X9" s="11" t="n">
        <v>1.25595</v>
      </c>
      <c r="Y9" s="11" t="n">
        <v>1.248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7767</v>
      </c>
      <c r="C10" s="11" t="n">
        <v>1.27036</v>
      </c>
      <c r="D10" s="11" t="n">
        <v>1.25564</v>
      </c>
      <c r="E10" s="11" t="n">
        <v>1.27267</v>
      </c>
      <c r="F10" s="11" t="n">
        <v>1.26999</v>
      </c>
      <c r="G10" s="11" t="n">
        <v>1.2486</v>
      </c>
      <c r="H10" s="11" t="n">
        <v>1.26524</v>
      </c>
      <c r="I10" s="11" t="n">
        <v>1.2713</v>
      </c>
      <c r="J10" s="11" t="n">
        <v>1.2744</v>
      </c>
      <c r="K10" s="11" t="n">
        <v>1.27297</v>
      </c>
      <c r="L10" s="11" t="n">
        <v>1.27425</v>
      </c>
      <c r="M10" s="11" t="n">
        <v>1.27226</v>
      </c>
      <c r="N10" s="11" t="n">
        <v>1.27079</v>
      </c>
      <c r="O10" s="11" t="n">
        <v>1.27557</v>
      </c>
      <c r="P10" s="11" t="n">
        <v>1.27761</v>
      </c>
      <c r="Q10" s="11" t="n">
        <v>1.2818</v>
      </c>
      <c r="R10" s="11" t="n">
        <v>1.2911</v>
      </c>
      <c r="S10" s="11" t="n">
        <v>1.28869</v>
      </c>
      <c r="T10" s="11" t="n">
        <v>1.28753</v>
      </c>
      <c r="U10" s="11" t="n">
        <v>1.27425</v>
      </c>
      <c r="V10" s="11" t="n">
        <v>1.27985</v>
      </c>
      <c r="W10" s="11" t="n">
        <v>1.27784</v>
      </c>
      <c r="X10" s="11" t="n">
        <v>1.27997</v>
      </c>
      <c r="Y10" s="11" t="n">
        <v>1.279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624</v>
      </c>
      <c r="C11" s="11" t="n">
        <v>1.24074</v>
      </c>
      <c r="D11" s="11" t="n">
        <v>1.24465</v>
      </c>
      <c r="E11" s="11" t="n">
        <v>1.2475</v>
      </c>
      <c r="F11" s="11" t="n">
        <v>1.22777</v>
      </c>
      <c r="G11" s="11" t="n">
        <v>1.25638</v>
      </c>
      <c r="H11" s="11" t="n">
        <v>1.2557</v>
      </c>
      <c r="I11" s="11" t="n">
        <v>1.26248</v>
      </c>
      <c r="J11" s="11" t="n">
        <v>1.2956</v>
      </c>
      <c r="K11" s="11" t="n">
        <v>1.26094</v>
      </c>
      <c r="L11" s="11" t="n">
        <v>1.27255</v>
      </c>
      <c r="M11" s="11" t="n">
        <v>1.27575</v>
      </c>
      <c r="N11" s="11" t="n">
        <v>1.27596</v>
      </c>
      <c r="O11" s="11" t="n">
        <v>1.25371</v>
      </c>
      <c r="P11" s="11" t="n">
        <v>1.26249</v>
      </c>
      <c r="Q11" s="11" t="n">
        <v>1.26344</v>
      </c>
      <c r="R11" s="11" t="n">
        <v>1.24945</v>
      </c>
      <c r="S11" s="11" t="n">
        <v>1.24914</v>
      </c>
      <c r="T11" s="11" t="n">
        <v>1.25481</v>
      </c>
      <c r="U11" s="11" t="n">
        <v>1.25634</v>
      </c>
      <c r="V11" s="11" t="n">
        <v>1.30417</v>
      </c>
      <c r="W11" s="11" t="n">
        <v>1.25136</v>
      </c>
      <c r="X11" s="11" t="n">
        <v>1.22787</v>
      </c>
      <c r="Y11" s="11" t="n">
        <v>1.238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964</v>
      </c>
      <c r="C12" s="11" t="n">
        <v>1.26845</v>
      </c>
      <c r="D12" s="11" t="n">
        <v>1.22654</v>
      </c>
      <c r="E12" s="11" t="n">
        <v>1.18933</v>
      </c>
      <c r="F12" s="11" t="n">
        <v>1.28075</v>
      </c>
      <c r="G12" s="11" t="n">
        <v>1.28314</v>
      </c>
      <c r="H12" s="11" t="n">
        <v>1.28889</v>
      </c>
      <c r="I12" s="11" t="n">
        <v>1.2925</v>
      </c>
      <c r="J12" s="11" t="n">
        <v>1.29014</v>
      </c>
      <c r="K12" s="11" t="n">
        <v>1.3422</v>
      </c>
      <c r="L12" s="11" t="n">
        <v>1.34129</v>
      </c>
      <c r="M12" s="11" t="n">
        <v>1.31634</v>
      </c>
      <c r="N12" s="11" t="n">
        <v>1.28707</v>
      </c>
      <c r="O12" s="11" t="n">
        <v>1.28741</v>
      </c>
      <c r="P12" s="11" t="n">
        <v>1.29157</v>
      </c>
      <c r="Q12" s="11" t="n">
        <v>1.29349</v>
      </c>
      <c r="R12" s="11" t="n">
        <v>1.29444</v>
      </c>
      <c r="S12" s="11" t="n">
        <v>1.28269</v>
      </c>
      <c r="T12" s="11" t="n">
        <v>1.28455</v>
      </c>
      <c r="U12" s="11" t="n">
        <v>1.26792</v>
      </c>
      <c r="V12" s="11" t="n">
        <v>1.27135</v>
      </c>
      <c r="W12" s="11" t="n">
        <v>1.27223</v>
      </c>
      <c r="X12" s="11" t="n">
        <v>1.26919</v>
      </c>
      <c r="Y12" s="11" t="n">
        <v>1.226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957</v>
      </c>
      <c r="C13" s="11" t="n">
        <v>1.17493</v>
      </c>
      <c r="D13" s="11" t="n">
        <v>1.06678</v>
      </c>
      <c r="E13" s="11" t="n">
        <v>1.05551</v>
      </c>
      <c r="F13" s="11" t="n">
        <v>1.19941</v>
      </c>
      <c r="G13" s="11" t="n">
        <v>1.25605</v>
      </c>
      <c r="H13" s="11" t="n">
        <v>1.26024</v>
      </c>
      <c r="I13" s="11" t="n">
        <v>1.26117</v>
      </c>
      <c r="J13" s="11" t="n">
        <v>1.25828</v>
      </c>
      <c r="K13" s="11" t="n">
        <v>1.26877</v>
      </c>
      <c r="L13" s="11" t="n">
        <v>1.26966</v>
      </c>
      <c r="M13" s="11" t="n">
        <v>1.26999</v>
      </c>
      <c r="N13" s="11" t="n">
        <v>1.25931</v>
      </c>
      <c r="O13" s="11" t="n">
        <v>1.26246</v>
      </c>
      <c r="P13" s="11" t="n">
        <v>1.26612</v>
      </c>
      <c r="Q13" s="11" t="n">
        <v>1.26706</v>
      </c>
      <c r="R13" s="11" t="n">
        <v>1.26693</v>
      </c>
      <c r="S13" s="11" t="n">
        <v>1.26582</v>
      </c>
      <c r="T13" s="11" t="n">
        <v>1.26242</v>
      </c>
      <c r="U13" s="11" t="n">
        <v>1.25496</v>
      </c>
      <c r="V13" s="11" t="n">
        <v>1.26473</v>
      </c>
      <c r="W13" s="11" t="n">
        <v>1.26782</v>
      </c>
      <c r="X13" s="11" t="n">
        <v>1.25624</v>
      </c>
      <c r="Y13" s="11" t="n">
        <v>1.250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79</v>
      </c>
      <c r="C14" s="11" t="n">
        <v>0.93114</v>
      </c>
      <c r="D14" s="11" t="n">
        <v>0.93443</v>
      </c>
      <c r="E14" s="11" t="n">
        <v>0.93313</v>
      </c>
      <c r="F14" s="11" t="n">
        <v>1.21158</v>
      </c>
      <c r="G14" s="11" t="n">
        <v>1.23022</v>
      </c>
      <c r="H14" s="11" t="n">
        <v>1.23299</v>
      </c>
      <c r="I14" s="11" t="n">
        <v>1.26894</v>
      </c>
      <c r="J14" s="11" t="n">
        <v>1.2374</v>
      </c>
      <c r="K14" s="11" t="n">
        <v>1.22847</v>
      </c>
      <c r="L14" s="11" t="n">
        <v>1.22907</v>
      </c>
      <c r="M14" s="11" t="n">
        <v>1.22818</v>
      </c>
      <c r="N14" s="11" t="n">
        <v>1.22709</v>
      </c>
      <c r="O14" s="11" t="n">
        <v>1.22749</v>
      </c>
      <c r="P14" s="11" t="n">
        <v>1.24988</v>
      </c>
      <c r="Q14" s="11" t="n">
        <v>1.26189</v>
      </c>
      <c r="R14" s="11" t="n">
        <v>1.27239</v>
      </c>
      <c r="S14" s="11" t="n">
        <v>1.24909</v>
      </c>
      <c r="T14" s="11" t="n">
        <v>1.23118</v>
      </c>
      <c r="U14" s="11" t="n">
        <v>1.22563</v>
      </c>
      <c r="V14" s="11" t="n">
        <v>1.23542</v>
      </c>
      <c r="W14" s="11" t="n">
        <v>1.24665</v>
      </c>
      <c r="X14" s="11" t="n">
        <v>1.20058</v>
      </c>
      <c r="Y14" s="11" t="n">
        <v>1.12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3622</v>
      </c>
      <c r="C15" s="11" t="n">
        <v>0.93149</v>
      </c>
      <c r="D15" s="11" t="n">
        <v>0.93171</v>
      </c>
      <c r="E15" s="11" t="n">
        <v>0.92673</v>
      </c>
      <c r="F15" s="11" t="n">
        <v>0.93345</v>
      </c>
      <c r="G15" s="11" t="n">
        <v>1.07456</v>
      </c>
      <c r="H15" s="11" t="n">
        <v>1.1594</v>
      </c>
      <c r="I15" s="11" t="n">
        <v>1.17843</v>
      </c>
      <c r="J15" s="11" t="n">
        <v>1.17723</v>
      </c>
      <c r="K15" s="11" t="n">
        <v>1.1752</v>
      </c>
      <c r="L15" s="11" t="n">
        <v>1.15811</v>
      </c>
      <c r="M15" s="11" t="n">
        <v>1.14519</v>
      </c>
      <c r="N15" s="11" t="n">
        <v>1.15795</v>
      </c>
      <c r="O15" s="11" t="n">
        <v>1.17373</v>
      </c>
      <c r="P15" s="11" t="n">
        <v>1.23267</v>
      </c>
      <c r="Q15" s="11" t="n">
        <v>1.23482</v>
      </c>
      <c r="R15" s="11" t="n">
        <v>1.25381</v>
      </c>
      <c r="S15" s="11" t="n">
        <v>1.24967</v>
      </c>
      <c r="T15" s="11" t="n">
        <v>1.24779</v>
      </c>
      <c r="U15" s="11" t="n">
        <v>1.17189</v>
      </c>
      <c r="V15" s="11" t="n">
        <v>1.26176</v>
      </c>
      <c r="W15" s="11" t="n">
        <v>1.27189</v>
      </c>
      <c r="X15" s="11" t="n">
        <v>1.2288</v>
      </c>
      <c r="Y15" s="11" t="n">
        <v>1.166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487</v>
      </c>
      <c r="C16" s="11" t="n">
        <v>1.02448</v>
      </c>
      <c r="D16" s="11" t="n">
        <v>0.93425</v>
      </c>
      <c r="E16" s="11" t="n">
        <v>0.92876</v>
      </c>
      <c r="F16" s="11" t="n">
        <v>0.92944</v>
      </c>
      <c r="G16" s="11" t="n">
        <v>0.93129</v>
      </c>
      <c r="H16" s="11" t="n">
        <v>1.1476</v>
      </c>
      <c r="I16" s="11" t="n">
        <v>1.18318</v>
      </c>
      <c r="J16" s="11" t="n">
        <v>1.18746</v>
      </c>
      <c r="K16" s="11" t="n">
        <v>1.1664</v>
      </c>
      <c r="L16" s="11" t="n">
        <v>1.17142</v>
      </c>
      <c r="M16" s="11" t="n">
        <v>1.16541</v>
      </c>
      <c r="N16" s="11" t="n">
        <v>1.16902</v>
      </c>
      <c r="O16" s="11" t="n">
        <v>1.19351</v>
      </c>
      <c r="P16" s="11" t="n">
        <v>1.2183</v>
      </c>
      <c r="Q16" s="11" t="n">
        <v>1.21691</v>
      </c>
      <c r="R16" s="11" t="n">
        <v>1.25559</v>
      </c>
      <c r="S16" s="11" t="n">
        <v>1.25111</v>
      </c>
      <c r="T16" s="11" t="n">
        <v>1.23627</v>
      </c>
      <c r="U16" s="11" t="n">
        <v>1.23693</v>
      </c>
      <c r="V16" s="11" t="n">
        <v>1.19073</v>
      </c>
      <c r="W16" s="11" t="n">
        <v>1.24025</v>
      </c>
      <c r="X16" s="11" t="n">
        <v>1.17473</v>
      </c>
      <c r="Y16" s="11" t="n">
        <v>1.172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26</v>
      </c>
      <c r="C17" s="11" t="n">
        <v>1.02973</v>
      </c>
      <c r="D17" s="11" t="n">
        <v>0.92689</v>
      </c>
      <c r="E17" s="11" t="n">
        <v>1.13571</v>
      </c>
      <c r="F17" s="11" t="n">
        <v>1.12709</v>
      </c>
      <c r="G17" s="11" t="n">
        <v>1.14953</v>
      </c>
      <c r="H17" s="11" t="n">
        <v>1.26152</v>
      </c>
      <c r="I17" s="11" t="n">
        <v>1.32901</v>
      </c>
      <c r="J17" s="11" t="n">
        <v>1.2681</v>
      </c>
      <c r="K17" s="11" t="n">
        <v>1.23918</v>
      </c>
      <c r="L17" s="11" t="n">
        <v>1.2306</v>
      </c>
      <c r="M17" s="11" t="n">
        <v>1.14349</v>
      </c>
      <c r="N17" s="11" t="n">
        <v>1.09209</v>
      </c>
      <c r="O17" s="11" t="n">
        <v>1.18638</v>
      </c>
      <c r="P17" s="11" t="n">
        <v>1.25278</v>
      </c>
      <c r="Q17" s="11" t="n">
        <v>1.2362</v>
      </c>
      <c r="R17" s="11" t="n">
        <v>1.24432</v>
      </c>
      <c r="S17" s="11" t="n">
        <v>1.22954</v>
      </c>
      <c r="T17" s="11" t="n">
        <v>1.06644</v>
      </c>
      <c r="U17" s="11" t="n">
        <v>1.07604</v>
      </c>
      <c r="V17" s="11" t="n">
        <v>0.99449</v>
      </c>
      <c r="W17" s="11" t="n">
        <v>0.99403</v>
      </c>
      <c r="X17" s="11" t="n">
        <v>0.82755</v>
      </c>
      <c r="Y17" s="11" t="n">
        <v>0.8282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871</v>
      </c>
      <c r="C18" s="11" t="n">
        <v>0.82791</v>
      </c>
      <c r="D18" s="11" t="n">
        <v>0.95621</v>
      </c>
      <c r="E18" s="11" t="n">
        <v>0.82276</v>
      </c>
      <c r="F18" s="11" t="n">
        <v>0.94231</v>
      </c>
      <c r="G18" s="11" t="n">
        <v>0.91766</v>
      </c>
      <c r="H18" s="11" t="n">
        <v>1.11953</v>
      </c>
      <c r="I18" s="11" t="n">
        <v>1.14596</v>
      </c>
      <c r="J18" s="11" t="n">
        <v>1.06891</v>
      </c>
      <c r="K18" s="11" t="n">
        <v>1.11685</v>
      </c>
      <c r="L18" s="11" t="n">
        <v>1.11868</v>
      </c>
      <c r="M18" s="11" t="n">
        <v>1.11844</v>
      </c>
      <c r="N18" s="11" t="n">
        <v>1.12144</v>
      </c>
      <c r="O18" s="11" t="n">
        <v>1.13475</v>
      </c>
      <c r="P18" s="11" t="n">
        <v>1.19132</v>
      </c>
      <c r="Q18" s="11" t="n">
        <v>1.17802</v>
      </c>
      <c r="R18" s="11" t="n">
        <v>1.22922</v>
      </c>
      <c r="S18" s="11" t="n">
        <v>1.20141</v>
      </c>
      <c r="T18" s="11" t="n">
        <v>1.18889</v>
      </c>
      <c r="U18" s="11" t="n">
        <v>1.1745</v>
      </c>
      <c r="V18" s="11" t="n">
        <v>1.03457</v>
      </c>
      <c r="W18" s="11" t="n">
        <v>1.08789</v>
      </c>
      <c r="X18" s="11" t="n">
        <v>0.96955</v>
      </c>
      <c r="Y18" s="11" t="n">
        <v>0.8276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353</v>
      </c>
      <c r="C19" s="11" t="n">
        <v>1.11355</v>
      </c>
      <c r="D19" s="11" t="n">
        <v>1.07103</v>
      </c>
      <c r="E19" s="11" t="n">
        <v>1.13258</v>
      </c>
      <c r="F19" s="11" t="n">
        <v>1.14191</v>
      </c>
      <c r="G19" s="11" t="n">
        <v>1.11743</v>
      </c>
      <c r="H19" s="11" t="n">
        <v>1.23048</v>
      </c>
      <c r="I19" s="11" t="n">
        <v>1.24285</v>
      </c>
      <c r="J19" s="11" t="n">
        <v>1.23028</v>
      </c>
      <c r="K19" s="11" t="n">
        <v>1.36171</v>
      </c>
      <c r="L19" s="11" t="n">
        <v>1.35959</v>
      </c>
      <c r="M19" s="11" t="n">
        <v>1.34335</v>
      </c>
      <c r="N19" s="11" t="n">
        <v>1.34259</v>
      </c>
      <c r="O19" s="11" t="n">
        <v>1.33929</v>
      </c>
      <c r="P19" s="11" t="n">
        <v>1.25475</v>
      </c>
      <c r="Q19" s="11" t="n">
        <v>1.2407</v>
      </c>
      <c r="R19" s="11" t="n">
        <v>1.25111</v>
      </c>
      <c r="S19" s="11" t="n">
        <v>1.23321</v>
      </c>
      <c r="T19" s="11" t="n">
        <v>1.22793</v>
      </c>
      <c r="U19" s="11" t="n">
        <v>1.25253</v>
      </c>
      <c r="V19" s="11" t="n">
        <v>1.24491</v>
      </c>
      <c r="W19" s="11" t="n">
        <v>1.29373</v>
      </c>
      <c r="X19" s="11" t="n">
        <v>1.24339</v>
      </c>
      <c r="Y19" s="11" t="n">
        <v>1.137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243</v>
      </c>
      <c r="C20" s="11" t="n">
        <v>1.18202</v>
      </c>
      <c r="D20" s="11" t="n">
        <v>1.16132</v>
      </c>
      <c r="E20" s="11" t="n">
        <v>1.18517</v>
      </c>
      <c r="F20" s="11" t="n">
        <v>1.26609</v>
      </c>
      <c r="G20" s="11" t="n">
        <v>1.31952</v>
      </c>
      <c r="H20" s="11" t="n">
        <v>1.41023</v>
      </c>
      <c r="I20" s="11" t="n">
        <v>1.41386</v>
      </c>
      <c r="J20" s="11" t="n">
        <v>1.38922</v>
      </c>
      <c r="K20" s="11" t="n">
        <v>1.27168</v>
      </c>
      <c r="L20" s="11" t="n">
        <v>1.25912</v>
      </c>
      <c r="M20" s="11" t="n">
        <v>1.26679</v>
      </c>
      <c r="N20" s="11" t="n">
        <v>1.2811</v>
      </c>
      <c r="O20" s="11" t="n">
        <v>1.28221</v>
      </c>
      <c r="P20" s="11" t="n">
        <v>1.30721</v>
      </c>
      <c r="Q20" s="11" t="n">
        <v>1.28297</v>
      </c>
      <c r="R20" s="11" t="n">
        <v>1.31065</v>
      </c>
      <c r="S20" s="11" t="n">
        <v>1.30994</v>
      </c>
      <c r="T20" s="11" t="n">
        <v>1.29793</v>
      </c>
      <c r="U20" s="11" t="n">
        <v>1.53142</v>
      </c>
      <c r="V20" s="11" t="n">
        <v>1.41386</v>
      </c>
      <c r="W20" s="11" t="n">
        <v>1.31735</v>
      </c>
      <c r="X20" s="11" t="n">
        <v>1.26403</v>
      </c>
      <c r="Y20" s="11" t="n">
        <v>1.19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1342</v>
      </c>
      <c r="C21" s="11" t="n">
        <v>1.21375</v>
      </c>
      <c r="D21" s="11" t="n">
        <v>1.25362</v>
      </c>
      <c r="E21" s="11" t="n">
        <v>1.25713</v>
      </c>
      <c r="F21" s="11" t="n">
        <v>1.27825</v>
      </c>
      <c r="G21" s="11" t="n">
        <v>1.32647</v>
      </c>
      <c r="H21" s="11" t="n">
        <v>1.35157</v>
      </c>
      <c r="I21" s="11" t="n">
        <v>1.27323</v>
      </c>
      <c r="J21" s="11" t="n">
        <v>1.27494</v>
      </c>
      <c r="K21" s="11" t="n">
        <v>1.29497</v>
      </c>
      <c r="L21" s="11" t="n">
        <v>1.29326</v>
      </c>
      <c r="M21" s="11" t="n">
        <v>1.26173</v>
      </c>
      <c r="N21" s="11" t="n">
        <v>1.26273</v>
      </c>
      <c r="O21" s="11" t="n">
        <v>1.26371</v>
      </c>
      <c r="P21" s="11" t="n">
        <v>1.27389</v>
      </c>
      <c r="Q21" s="11" t="n">
        <v>1.31381</v>
      </c>
      <c r="R21" s="11" t="n">
        <v>1.31238</v>
      </c>
      <c r="S21" s="11" t="n">
        <v>1.31194</v>
      </c>
      <c r="T21" s="11" t="n">
        <v>1.32801</v>
      </c>
      <c r="U21" s="11" t="n">
        <v>1.35295</v>
      </c>
      <c r="V21" s="11" t="n">
        <v>1.32293</v>
      </c>
      <c r="W21" s="11" t="n">
        <v>1.34398</v>
      </c>
      <c r="X21" s="11" t="n">
        <v>1.28598</v>
      </c>
      <c r="Y21" s="11" t="n">
        <v>1.256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59</v>
      </c>
      <c r="C22" s="11" t="n">
        <v>1.18274</v>
      </c>
      <c r="D22" s="11" t="n">
        <v>1.18062</v>
      </c>
      <c r="E22" s="11" t="n">
        <v>1.18088</v>
      </c>
      <c r="F22" s="11" t="n">
        <v>1.23262</v>
      </c>
      <c r="G22" s="11" t="n">
        <v>1.26239</v>
      </c>
      <c r="H22" s="11" t="n">
        <v>1.30296</v>
      </c>
      <c r="I22" s="11" t="n">
        <v>1.29183</v>
      </c>
      <c r="J22" s="11" t="n">
        <v>1.29113</v>
      </c>
      <c r="K22" s="11" t="n">
        <v>1.28762</v>
      </c>
      <c r="L22" s="11" t="n">
        <v>1.29063</v>
      </c>
      <c r="M22" s="11" t="n">
        <v>1.24084</v>
      </c>
      <c r="N22" s="11" t="n">
        <v>1.25216</v>
      </c>
      <c r="O22" s="11" t="n">
        <v>1.26263</v>
      </c>
      <c r="P22" s="11" t="n">
        <v>1.30722</v>
      </c>
      <c r="Q22" s="11" t="n">
        <v>1.35696</v>
      </c>
      <c r="R22" s="11" t="n">
        <v>1.38984</v>
      </c>
      <c r="S22" s="11" t="n">
        <v>1.38467</v>
      </c>
      <c r="T22" s="11" t="n">
        <v>1.3839</v>
      </c>
      <c r="U22" s="11" t="n">
        <v>1.2902</v>
      </c>
      <c r="V22" s="11" t="n">
        <v>1.30723</v>
      </c>
      <c r="W22" s="11" t="n">
        <v>1.33166</v>
      </c>
      <c r="X22" s="11" t="n">
        <v>1.27409</v>
      </c>
      <c r="Y22" s="11" t="n">
        <v>1.252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591</v>
      </c>
      <c r="C23" s="11" t="n">
        <v>1.2646</v>
      </c>
      <c r="D23" s="11" t="n">
        <v>1.24669</v>
      </c>
      <c r="E23" s="11" t="n">
        <v>1.24714</v>
      </c>
      <c r="F23" s="11" t="n">
        <v>1.24312</v>
      </c>
      <c r="G23" s="11" t="n">
        <v>1.19438</v>
      </c>
      <c r="H23" s="11" t="n">
        <v>1.24729</v>
      </c>
      <c r="I23" s="11" t="n">
        <v>1.24514</v>
      </c>
      <c r="J23" s="11" t="n">
        <v>1.27924</v>
      </c>
      <c r="K23" s="11" t="n">
        <v>1.26584</v>
      </c>
      <c r="L23" s="11" t="n">
        <v>1.26377</v>
      </c>
      <c r="M23" s="11" t="n">
        <v>1.214</v>
      </c>
      <c r="N23" s="11" t="n">
        <v>1.21245</v>
      </c>
      <c r="O23" s="11" t="n">
        <v>1.24378</v>
      </c>
      <c r="P23" s="11" t="n">
        <v>1.29299</v>
      </c>
      <c r="Q23" s="11" t="n">
        <v>1.31475</v>
      </c>
      <c r="R23" s="11" t="n">
        <v>1.32675</v>
      </c>
      <c r="S23" s="11" t="n">
        <v>1.32938</v>
      </c>
      <c r="T23" s="11" t="n">
        <v>1.33696</v>
      </c>
      <c r="U23" s="11" t="n">
        <v>1.24115</v>
      </c>
      <c r="V23" s="11" t="n">
        <v>1.29919</v>
      </c>
      <c r="W23" s="11" t="n">
        <v>1.31058</v>
      </c>
      <c r="X23" s="11" t="n">
        <v>1.26182</v>
      </c>
      <c r="Y23" s="11" t="n">
        <v>1.211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542</v>
      </c>
      <c r="C24" s="11" t="n">
        <v>1.10362</v>
      </c>
      <c r="D24" s="11" t="n">
        <v>1.10778</v>
      </c>
      <c r="E24" s="11" t="n">
        <v>1.0177</v>
      </c>
      <c r="F24" s="11" t="n">
        <v>1.10376</v>
      </c>
      <c r="G24" s="11" t="n">
        <v>1.09046</v>
      </c>
      <c r="H24" s="11" t="n">
        <v>1.11122</v>
      </c>
      <c r="I24" s="11" t="n">
        <v>1.20646</v>
      </c>
      <c r="J24" s="11" t="n">
        <v>1.20519</v>
      </c>
      <c r="K24" s="11" t="n">
        <v>1.15745</v>
      </c>
      <c r="L24" s="11" t="n">
        <v>1.15953</v>
      </c>
      <c r="M24" s="11" t="n">
        <v>1.30756</v>
      </c>
      <c r="N24" s="11" t="n">
        <v>1.30664</v>
      </c>
      <c r="O24" s="11" t="n">
        <v>1.3016</v>
      </c>
      <c r="P24" s="11" t="n">
        <v>1.22618</v>
      </c>
      <c r="Q24" s="11" t="n">
        <v>1.20806</v>
      </c>
      <c r="R24" s="11" t="n">
        <v>1.27436</v>
      </c>
      <c r="S24" s="11" t="n">
        <v>1.3211</v>
      </c>
      <c r="T24" s="11" t="n">
        <v>1.27177</v>
      </c>
      <c r="U24" s="11" t="n">
        <v>1.48442</v>
      </c>
      <c r="V24" s="11" t="n">
        <v>1.34148</v>
      </c>
      <c r="W24" s="11" t="n">
        <v>1.23406</v>
      </c>
      <c r="X24" s="11" t="n">
        <v>1.1792</v>
      </c>
      <c r="Y24" s="11" t="n">
        <v>1.136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431</v>
      </c>
      <c r="C25" s="11" t="n">
        <v>1.20839</v>
      </c>
      <c r="D25" s="11" t="n">
        <v>1.20304</v>
      </c>
      <c r="E25" s="11" t="n">
        <v>1.22675</v>
      </c>
      <c r="F25" s="11" t="n">
        <v>1.24122</v>
      </c>
      <c r="G25" s="11" t="n">
        <v>1.25998</v>
      </c>
      <c r="H25" s="11" t="n">
        <v>1.2794</v>
      </c>
      <c r="I25" s="11" t="n">
        <v>1.35166</v>
      </c>
      <c r="J25" s="11" t="n">
        <v>1.3514</v>
      </c>
      <c r="K25" s="11" t="n">
        <v>1.31907</v>
      </c>
      <c r="L25" s="11" t="n">
        <v>1.34216</v>
      </c>
      <c r="M25" s="11" t="n">
        <v>1.28082</v>
      </c>
      <c r="N25" s="11" t="n">
        <v>1.28365</v>
      </c>
      <c r="O25" s="11" t="n">
        <v>1.28364</v>
      </c>
      <c r="P25" s="11" t="n">
        <v>1.24275</v>
      </c>
      <c r="Q25" s="11" t="n">
        <v>1.25176</v>
      </c>
      <c r="R25" s="11" t="n">
        <v>1.26876</v>
      </c>
      <c r="S25" s="11" t="n">
        <v>1.26988</v>
      </c>
      <c r="T25" s="11" t="n">
        <v>1.2614</v>
      </c>
      <c r="U25" s="11" t="n">
        <v>1.26314</v>
      </c>
      <c r="V25" s="11" t="n">
        <v>1.24811</v>
      </c>
      <c r="W25" s="11" t="n">
        <v>1.25719</v>
      </c>
      <c r="X25" s="11" t="n">
        <v>1.24511</v>
      </c>
      <c r="Y25" s="11" t="n">
        <v>1.244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512</v>
      </c>
      <c r="C26" s="11" t="n">
        <v>1.15441</v>
      </c>
      <c r="D26" s="11" t="n">
        <v>1.15641</v>
      </c>
      <c r="E26" s="11" t="n">
        <v>1.17063</v>
      </c>
      <c r="F26" s="11" t="n">
        <v>1.24053</v>
      </c>
      <c r="G26" s="11" t="n">
        <v>1.27265</v>
      </c>
      <c r="H26" s="11" t="n">
        <v>1.27212</v>
      </c>
      <c r="I26" s="11" t="n">
        <v>1.30449</v>
      </c>
      <c r="J26" s="11" t="n">
        <v>1.29826</v>
      </c>
      <c r="K26" s="11" t="n">
        <v>1.27163</v>
      </c>
      <c r="L26" s="11" t="n">
        <v>1.29112</v>
      </c>
      <c r="M26" s="11" t="n">
        <v>1.28971</v>
      </c>
      <c r="N26" s="11" t="n">
        <v>1.26897</v>
      </c>
      <c r="O26" s="11" t="n">
        <v>1.28686</v>
      </c>
      <c r="P26" s="11" t="n">
        <v>1.27326</v>
      </c>
      <c r="Q26" s="11" t="n">
        <v>1.29632</v>
      </c>
      <c r="R26" s="11" t="n">
        <v>1.31428</v>
      </c>
      <c r="S26" s="11" t="n">
        <v>1.27455</v>
      </c>
      <c r="T26" s="11" t="n">
        <v>1.28537</v>
      </c>
      <c r="U26" s="11" t="n">
        <v>1.2254</v>
      </c>
      <c r="V26" s="11" t="n">
        <v>1.19951</v>
      </c>
      <c r="W26" s="11" t="n">
        <v>1.18137</v>
      </c>
      <c r="X26" s="11" t="n">
        <v>1.17689</v>
      </c>
      <c r="Y26" s="11" t="n">
        <v>1.169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9319</v>
      </c>
      <c r="C27" s="11" t="n">
        <v>1.0835</v>
      </c>
      <c r="D27" s="11" t="n">
        <v>1.08601</v>
      </c>
      <c r="E27" s="11" t="n">
        <v>1.08681</v>
      </c>
      <c r="F27" s="11" t="n">
        <v>1.10643</v>
      </c>
      <c r="G27" s="11" t="n">
        <v>1.19547</v>
      </c>
      <c r="H27" s="11" t="n">
        <v>1.20415</v>
      </c>
      <c r="I27" s="11" t="n">
        <v>1.24405</v>
      </c>
      <c r="J27" s="11" t="n">
        <v>1.2498</v>
      </c>
      <c r="K27" s="11" t="n">
        <v>1.27026</v>
      </c>
      <c r="L27" s="11" t="n">
        <v>1.26249</v>
      </c>
      <c r="M27" s="11" t="n">
        <v>1.24565</v>
      </c>
      <c r="N27" s="11" t="n">
        <v>1.20581</v>
      </c>
      <c r="O27" s="11" t="n">
        <v>1.24974</v>
      </c>
      <c r="P27" s="11" t="n">
        <v>1.13983</v>
      </c>
      <c r="Q27" s="11" t="n">
        <v>1.17612</v>
      </c>
      <c r="R27" s="11" t="n">
        <v>1.23551</v>
      </c>
      <c r="S27" s="11" t="n">
        <v>1.2366</v>
      </c>
      <c r="T27" s="11" t="n">
        <v>1.23777</v>
      </c>
      <c r="U27" s="11" t="n">
        <v>1.23121</v>
      </c>
      <c r="V27" s="11" t="n">
        <v>1.12915</v>
      </c>
      <c r="W27" s="11" t="n">
        <v>1.11304</v>
      </c>
      <c r="X27" s="11" t="n">
        <v>1.10181</v>
      </c>
      <c r="Y27" s="11" t="n">
        <v>1.0950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339</v>
      </c>
      <c r="C28" s="11" t="n">
        <v>1.03314</v>
      </c>
      <c r="D28" s="11" t="n">
        <v>1.03907</v>
      </c>
      <c r="E28" s="11" t="n">
        <v>1.0513</v>
      </c>
      <c r="F28" s="11" t="n">
        <v>1.15119</v>
      </c>
      <c r="G28" s="11" t="n">
        <v>1.2195</v>
      </c>
      <c r="H28" s="11" t="n">
        <v>1.20189</v>
      </c>
      <c r="I28" s="11" t="n">
        <v>1.25781</v>
      </c>
      <c r="J28" s="11" t="n">
        <v>1.26399</v>
      </c>
      <c r="K28" s="11" t="n">
        <v>1.27941</v>
      </c>
      <c r="L28" s="11" t="n">
        <v>1.25846</v>
      </c>
      <c r="M28" s="11" t="n">
        <v>1.23869</v>
      </c>
      <c r="N28" s="11" t="n">
        <v>1.20391</v>
      </c>
      <c r="O28" s="11" t="n">
        <v>1.20783</v>
      </c>
      <c r="P28" s="11" t="n">
        <v>1.20367</v>
      </c>
      <c r="Q28" s="11" t="n">
        <v>1.29131</v>
      </c>
      <c r="R28" s="11" t="n">
        <v>1.27622</v>
      </c>
      <c r="S28" s="11" t="n">
        <v>1.27433</v>
      </c>
      <c r="T28" s="11" t="n">
        <v>1.30396</v>
      </c>
      <c r="U28" s="11" t="n">
        <v>1.20481</v>
      </c>
      <c r="V28" s="11" t="n">
        <v>1.22939</v>
      </c>
      <c r="W28" s="11" t="n">
        <v>1.12156</v>
      </c>
      <c r="X28" s="11" t="n">
        <v>1.07341</v>
      </c>
      <c r="Y28" s="11" t="n">
        <v>1.0666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826</v>
      </c>
      <c r="C29" s="11" t="n">
        <v>1.20144</v>
      </c>
      <c r="D29" s="11" t="n">
        <v>1.20161</v>
      </c>
      <c r="E29" s="11" t="n">
        <v>1.19965</v>
      </c>
      <c r="F29" s="11" t="n">
        <v>1.21373</v>
      </c>
      <c r="G29" s="11" t="n">
        <v>1.22994</v>
      </c>
      <c r="H29" s="11" t="n">
        <v>1.22591</v>
      </c>
      <c r="I29" s="11" t="n">
        <v>1.23896</v>
      </c>
      <c r="J29" s="11" t="n">
        <v>1.21516</v>
      </c>
      <c r="K29" s="11" t="n">
        <v>1.23525</v>
      </c>
      <c r="L29" s="11" t="n">
        <v>1.21538</v>
      </c>
      <c r="M29" s="11" t="n">
        <v>1.21908</v>
      </c>
      <c r="N29" s="11" t="n">
        <v>1.20181</v>
      </c>
      <c r="O29" s="11" t="n">
        <v>1.22187</v>
      </c>
      <c r="P29" s="11" t="n">
        <v>1.19723</v>
      </c>
      <c r="Q29" s="11" t="n">
        <v>1.23042</v>
      </c>
      <c r="R29" s="11" t="n">
        <v>1.22461</v>
      </c>
      <c r="S29" s="11" t="n">
        <v>1.21212</v>
      </c>
      <c r="T29" s="11" t="n">
        <v>1.2398</v>
      </c>
      <c r="U29" s="11" t="n">
        <v>1.23919</v>
      </c>
      <c r="V29" s="11" t="n">
        <v>1.24467</v>
      </c>
      <c r="W29" s="11" t="n">
        <v>1.24255</v>
      </c>
      <c r="X29" s="11" t="n">
        <v>1.2456</v>
      </c>
      <c r="Y29" s="11" t="n">
        <v>1.228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099</v>
      </c>
      <c r="C30" s="11" t="n">
        <v>1.16887</v>
      </c>
      <c r="D30" s="11" t="n">
        <v>1.16172</v>
      </c>
      <c r="E30" s="11" t="n">
        <v>1.16338</v>
      </c>
      <c r="F30" s="11" t="n">
        <v>1.17893</v>
      </c>
      <c r="G30" s="11" t="n">
        <v>1.1822</v>
      </c>
      <c r="H30" s="11" t="n">
        <v>1.17856</v>
      </c>
      <c r="I30" s="11" t="n">
        <v>1.23388</v>
      </c>
      <c r="J30" s="11" t="n">
        <v>1.25021</v>
      </c>
      <c r="K30" s="11" t="n">
        <v>1.29399</v>
      </c>
      <c r="L30" s="11" t="n">
        <v>1.27481</v>
      </c>
      <c r="M30" s="11" t="n">
        <v>1.24961</v>
      </c>
      <c r="N30" s="11" t="n">
        <v>1.17871</v>
      </c>
      <c r="O30" s="11" t="n">
        <v>1.25077</v>
      </c>
      <c r="P30" s="11" t="n">
        <v>1.17614</v>
      </c>
      <c r="Q30" s="11" t="n">
        <v>1.2017</v>
      </c>
      <c r="R30" s="11" t="n">
        <v>1.22841</v>
      </c>
      <c r="S30" s="11" t="n">
        <v>1.19819</v>
      </c>
      <c r="T30" s="11" t="n">
        <v>1.23984</v>
      </c>
      <c r="U30" s="11" t="n">
        <v>1.22786</v>
      </c>
      <c r="V30" s="11" t="n">
        <v>1.18926</v>
      </c>
      <c r="W30" s="11" t="n">
        <v>1.19768</v>
      </c>
      <c r="X30" s="11" t="n">
        <v>1.21733</v>
      </c>
      <c r="Y30" s="11" t="n">
        <v>1.193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153</v>
      </c>
      <c r="C31" s="11" t="n">
        <v>1.11026</v>
      </c>
      <c r="D31" s="11" t="n">
        <v>1.11883</v>
      </c>
      <c r="E31" s="11" t="n">
        <v>1.11134</v>
      </c>
      <c r="F31" s="11" t="n">
        <v>1.11251</v>
      </c>
      <c r="G31" s="11" t="n">
        <v>1.23576</v>
      </c>
      <c r="H31" s="11" t="n">
        <v>1.28162</v>
      </c>
      <c r="I31" s="11" t="n">
        <v>1.22099</v>
      </c>
      <c r="J31" s="11" t="n">
        <v>1.26586</v>
      </c>
      <c r="K31" s="11" t="n">
        <v>1.26585</v>
      </c>
      <c r="L31" s="11" t="n">
        <v>1.26565</v>
      </c>
      <c r="M31" s="11" t="n">
        <v>1.26688</v>
      </c>
      <c r="N31" s="11" t="n">
        <v>1.21688</v>
      </c>
      <c r="O31" s="11" t="n">
        <v>1.22201</v>
      </c>
      <c r="P31" s="11" t="n">
        <v>1.22093</v>
      </c>
      <c r="Q31" s="11" t="n">
        <v>1.29277</v>
      </c>
      <c r="R31" s="11" t="n">
        <v>1.29351</v>
      </c>
      <c r="S31" s="11" t="n">
        <v>1.2923</v>
      </c>
      <c r="T31" s="11" t="n">
        <v>1.2672</v>
      </c>
      <c r="U31" s="11" t="n">
        <v>1.28816</v>
      </c>
      <c r="V31" s="11" t="n">
        <v>1.3432</v>
      </c>
      <c r="W31" s="11" t="n">
        <v>1.30441</v>
      </c>
      <c r="X31" s="11" t="n">
        <v>1.31556</v>
      </c>
      <c r="Y31" s="11" t="n">
        <v>1.23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7749</v>
      </c>
      <c r="C32" s="11" t="n">
        <v>1.16291</v>
      </c>
      <c r="D32" s="11" t="n">
        <v>1.15516</v>
      </c>
      <c r="E32" s="11" t="n">
        <v>1.25741</v>
      </c>
      <c r="F32" s="11" t="n">
        <v>1.26822</v>
      </c>
      <c r="G32" s="11" t="n">
        <v>1.29937</v>
      </c>
      <c r="H32" s="11" t="n">
        <v>1.33125</v>
      </c>
      <c r="I32" s="11" t="n">
        <v>1.35237</v>
      </c>
      <c r="J32" s="11" t="n">
        <v>1.28242</v>
      </c>
      <c r="K32" s="11" t="n">
        <v>1.28228</v>
      </c>
      <c r="L32" s="11" t="n">
        <v>1.28372</v>
      </c>
      <c r="M32" s="11" t="n">
        <v>1.28295</v>
      </c>
      <c r="N32" s="11" t="n">
        <v>1.24431</v>
      </c>
      <c r="O32" s="11" t="n">
        <v>1.24988</v>
      </c>
      <c r="P32" s="11" t="n">
        <v>1.23426</v>
      </c>
      <c r="Q32" s="11" t="n">
        <v>1.29103</v>
      </c>
      <c r="R32" s="11" t="n">
        <v>1.24513</v>
      </c>
      <c r="S32" s="11" t="n">
        <v>1.24433</v>
      </c>
      <c r="T32" s="11" t="n">
        <v>1.34447</v>
      </c>
      <c r="U32" s="11" t="n">
        <v>1.37306</v>
      </c>
      <c r="V32" s="11" t="n">
        <v>1.35128</v>
      </c>
      <c r="W32" s="11" t="n">
        <v>1.31109</v>
      </c>
      <c r="X32" s="11" t="n">
        <v>1.24011</v>
      </c>
      <c r="Y32" s="11" t="n">
        <v>1.175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3331</v>
      </c>
      <c r="C33" s="11" t="n">
        <v>1.08634</v>
      </c>
      <c r="D33" s="11" t="n">
        <v>1.08635</v>
      </c>
      <c r="E33" s="11" t="n">
        <v>1.10365</v>
      </c>
      <c r="F33" s="11" t="n">
        <v>1.21031</v>
      </c>
      <c r="G33" s="11" t="n">
        <v>1.2264</v>
      </c>
      <c r="H33" s="11" t="n">
        <v>1.22634</v>
      </c>
      <c r="I33" s="11" t="n">
        <v>1.27395</v>
      </c>
      <c r="J33" s="11" t="n">
        <v>1.25509</v>
      </c>
      <c r="K33" s="11" t="n">
        <v>1.25351</v>
      </c>
      <c r="L33" s="11" t="n">
        <v>1.25642</v>
      </c>
      <c r="M33" s="11" t="n">
        <v>1.25413</v>
      </c>
      <c r="N33" s="11" t="n">
        <v>1.22089</v>
      </c>
      <c r="O33" s="11" t="n">
        <v>1.21263</v>
      </c>
      <c r="P33" s="11" t="n">
        <v>1.21294</v>
      </c>
      <c r="Q33" s="11" t="n">
        <v>1.22264</v>
      </c>
      <c r="R33" s="11" t="n">
        <v>1.23435</v>
      </c>
      <c r="S33" s="11" t="n">
        <v>1.25991</v>
      </c>
      <c r="T33" s="11" t="n">
        <v>1.2544</v>
      </c>
      <c r="U33" s="11" t="n">
        <v>1.22747</v>
      </c>
      <c r="V33" s="11" t="n">
        <v>1.22628</v>
      </c>
      <c r="W33" s="11" t="n">
        <v>1.22433</v>
      </c>
      <c r="X33" s="11" t="n">
        <v>1.22606</v>
      </c>
      <c r="Y33" s="11" t="n">
        <v>1.208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323</v>
      </c>
      <c r="C34" s="11" t="n">
        <v>1.1445</v>
      </c>
      <c r="D34" s="11" t="n">
        <v>1.13679</v>
      </c>
      <c r="E34" s="11" t="n">
        <v>1.13995</v>
      </c>
      <c r="F34" s="11" t="n">
        <v>1.1531</v>
      </c>
      <c r="G34" s="11" t="n">
        <v>1.22487</v>
      </c>
      <c r="H34" s="11" t="n">
        <v>1.23191</v>
      </c>
      <c r="I34" s="11" t="n">
        <v>1.22144</v>
      </c>
      <c r="J34" s="11" t="n">
        <v>1.2219</v>
      </c>
      <c r="K34" s="11" t="n">
        <v>1.22176</v>
      </c>
      <c r="L34" s="11" t="n">
        <v>1.22182</v>
      </c>
      <c r="M34" s="11" t="n">
        <v>1.21977</v>
      </c>
      <c r="N34" s="11" t="n">
        <v>1.16761</v>
      </c>
      <c r="O34" s="11" t="n">
        <v>1.17933</v>
      </c>
      <c r="P34" s="11" t="n">
        <v>1.17181</v>
      </c>
      <c r="Q34" s="11" t="n">
        <v>1.22502</v>
      </c>
      <c r="R34" s="11" t="n">
        <v>1.23151</v>
      </c>
      <c r="S34" s="11" t="n">
        <v>1.23414</v>
      </c>
      <c r="T34" s="11" t="n">
        <v>1.22265</v>
      </c>
      <c r="U34" s="11" t="n">
        <v>1.2309</v>
      </c>
      <c r="V34" s="11" t="n">
        <v>1.25909</v>
      </c>
      <c r="W34" s="11" t="n">
        <v>1.30519</v>
      </c>
      <c r="X34" s="11" t="n">
        <v>1.23488</v>
      </c>
      <c r="Y34" s="11" t="n">
        <v>1.14399</v>
      </c>
    </row>
    <row r="35" customFormat="false" ht="12.75" hidden="false" customHeight="false" outlineLevel="0" collapsed="false">
      <c r="A35" s="12" t="n">
        <v>29</v>
      </c>
      <c r="B35" s="11" t="n">
        <v>1.18796</v>
      </c>
      <c r="C35" s="11" t="n">
        <v>1.17182</v>
      </c>
      <c r="D35" s="11" t="n">
        <v>1.15981</v>
      </c>
      <c r="E35" s="11" t="n">
        <v>1.18376</v>
      </c>
      <c r="F35" s="11" t="n">
        <v>1.19667</v>
      </c>
      <c r="G35" s="11" t="n">
        <v>1.2501</v>
      </c>
      <c r="H35" s="11" t="n">
        <v>1.23392</v>
      </c>
      <c r="I35" s="11" t="n">
        <v>1.27332</v>
      </c>
      <c r="J35" s="11" t="n">
        <v>1.29651</v>
      </c>
      <c r="K35" s="11" t="n">
        <v>1.23063</v>
      </c>
      <c r="L35" s="11" t="n">
        <v>1.23057</v>
      </c>
      <c r="M35" s="11" t="n">
        <v>1.23</v>
      </c>
      <c r="N35" s="11" t="n">
        <v>1.19548</v>
      </c>
      <c r="O35" s="11" t="n">
        <v>1.19628</v>
      </c>
      <c r="P35" s="11" t="n">
        <v>1.1927</v>
      </c>
      <c r="Q35" s="11" t="n">
        <v>1.23151</v>
      </c>
      <c r="R35" s="11" t="n">
        <v>1.24208</v>
      </c>
      <c r="S35" s="11" t="n">
        <v>1.27734</v>
      </c>
      <c r="T35" s="11" t="n">
        <v>1.24061</v>
      </c>
      <c r="U35" s="11" t="n">
        <v>1.29759</v>
      </c>
      <c r="V35" s="11" t="n">
        <v>1.40045</v>
      </c>
      <c r="W35" s="11" t="n">
        <v>1.32851</v>
      </c>
      <c r="X35" s="11" t="n">
        <v>1.34997</v>
      </c>
      <c r="Y35" s="11" t="n">
        <v>1.29211</v>
      </c>
    </row>
    <row r="36" customFormat="false" ht="12.75" hidden="false" customHeight="false" outlineLevel="0" collapsed="false">
      <c r="A36" s="12" t="n">
        <v>30</v>
      </c>
      <c r="B36" s="11" t="n">
        <v>1.26043</v>
      </c>
      <c r="C36" s="11" t="n">
        <v>1.24146</v>
      </c>
      <c r="D36" s="11" t="n">
        <v>1.17357</v>
      </c>
      <c r="E36" s="11" t="n">
        <v>1.17449</v>
      </c>
      <c r="F36" s="11" t="n">
        <v>1.22676</v>
      </c>
      <c r="G36" s="11" t="n">
        <v>1.24263</v>
      </c>
      <c r="H36" s="11" t="n">
        <v>1.2518</v>
      </c>
      <c r="I36" s="11" t="n">
        <v>1.26557</v>
      </c>
      <c r="J36" s="11" t="n">
        <v>1.27086</v>
      </c>
      <c r="K36" s="11" t="n">
        <v>1.31329</v>
      </c>
      <c r="L36" s="11" t="n">
        <v>1.31552</v>
      </c>
      <c r="M36" s="11" t="n">
        <v>1.30788</v>
      </c>
      <c r="N36" s="11" t="n">
        <v>1.27028</v>
      </c>
      <c r="O36" s="11" t="n">
        <v>1.27197</v>
      </c>
      <c r="P36" s="11" t="n">
        <v>1.27338</v>
      </c>
      <c r="Q36" s="11" t="n">
        <v>1.3457</v>
      </c>
      <c r="R36" s="11" t="n">
        <v>1.33786</v>
      </c>
      <c r="S36" s="11" t="n">
        <v>1.32741</v>
      </c>
      <c r="T36" s="11" t="n">
        <v>1.31515</v>
      </c>
      <c r="U36" s="11" t="n">
        <v>1.26932</v>
      </c>
      <c r="V36" s="11" t="n">
        <v>1.26921</v>
      </c>
      <c r="W36" s="11" t="n">
        <v>1.33819</v>
      </c>
      <c r="X36" s="11" t="n">
        <v>1.31828</v>
      </c>
      <c r="Y36" s="11" t="n">
        <v>1.261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22</v>
      </c>
      <c r="C43" s="11" t="n">
        <v>1.17544</v>
      </c>
      <c r="D43" s="11" t="n">
        <v>1.25148</v>
      </c>
      <c r="E43" s="11" t="n">
        <v>1.24894</v>
      </c>
      <c r="F43" s="11" t="n">
        <v>1.254</v>
      </c>
      <c r="G43" s="11" t="n">
        <v>1.26472</v>
      </c>
      <c r="H43" s="11" t="n">
        <v>1.26782</v>
      </c>
      <c r="I43" s="11" t="n">
        <v>1.28681</v>
      </c>
      <c r="J43" s="11" t="n">
        <v>1.28868</v>
      </c>
      <c r="K43" s="11" t="n">
        <v>1.2796</v>
      </c>
      <c r="L43" s="11" t="n">
        <v>1.2836</v>
      </c>
      <c r="M43" s="11" t="n">
        <v>1.28217</v>
      </c>
      <c r="N43" s="11" t="n">
        <v>1.26345</v>
      </c>
      <c r="O43" s="11" t="n">
        <v>1.26384</v>
      </c>
      <c r="P43" s="11" t="n">
        <v>1.26523</v>
      </c>
      <c r="Q43" s="11" t="n">
        <v>1.26461</v>
      </c>
      <c r="R43" s="11" t="n">
        <v>1.27157</v>
      </c>
      <c r="S43" s="11" t="n">
        <v>1.2523</v>
      </c>
      <c r="T43" s="11" t="n">
        <v>1.26106</v>
      </c>
      <c r="U43" s="11" t="n">
        <v>1.25654</v>
      </c>
      <c r="V43" s="11" t="n">
        <v>1.20597</v>
      </c>
      <c r="W43" s="11" t="n">
        <v>1.10787</v>
      </c>
      <c r="X43" s="11" t="n">
        <v>0.91677</v>
      </c>
      <c r="Y43" s="11" t="n">
        <v>0.915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503</v>
      </c>
      <c r="C44" s="11" t="n">
        <v>1.2367</v>
      </c>
      <c r="D44" s="11" t="n">
        <v>1.26583</v>
      </c>
      <c r="E44" s="11" t="n">
        <v>1.27305</v>
      </c>
      <c r="F44" s="11" t="n">
        <v>1.26561</v>
      </c>
      <c r="G44" s="11" t="n">
        <v>1.27665</v>
      </c>
      <c r="H44" s="11" t="n">
        <v>1.27071</v>
      </c>
      <c r="I44" s="11" t="n">
        <v>1.28028</v>
      </c>
      <c r="J44" s="11" t="n">
        <v>1.28123</v>
      </c>
      <c r="K44" s="11" t="n">
        <v>1.28596</v>
      </c>
      <c r="L44" s="11" t="n">
        <v>1.27828</v>
      </c>
      <c r="M44" s="11" t="n">
        <v>1.27532</v>
      </c>
      <c r="N44" s="11" t="n">
        <v>1.27331</v>
      </c>
      <c r="O44" s="11" t="n">
        <v>1.27549</v>
      </c>
      <c r="P44" s="11" t="n">
        <v>1.27588</v>
      </c>
      <c r="Q44" s="11" t="n">
        <v>1.29776</v>
      </c>
      <c r="R44" s="11" t="n">
        <v>1.30847</v>
      </c>
      <c r="S44" s="11" t="n">
        <v>1.30017</v>
      </c>
      <c r="T44" s="11" t="n">
        <v>1.29309</v>
      </c>
      <c r="U44" s="11" t="n">
        <v>1.29291</v>
      </c>
      <c r="V44" s="11" t="n">
        <v>1.3013</v>
      </c>
      <c r="W44" s="11" t="n">
        <v>1.28483</v>
      </c>
      <c r="X44" s="11" t="n">
        <v>1.2772</v>
      </c>
      <c r="Y44" s="11" t="n">
        <v>1.273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5035</v>
      </c>
      <c r="C45" s="11" t="n">
        <v>1.24647</v>
      </c>
      <c r="D45" s="11" t="n">
        <v>1.24188</v>
      </c>
      <c r="E45" s="11" t="n">
        <v>1.24497</v>
      </c>
      <c r="F45" s="11" t="n">
        <v>1.23383</v>
      </c>
      <c r="G45" s="11" t="n">
        <v>1.21965</v>
      </c>
      <c r="H45" s="11" t="n">
        <v>1.23241</v>
      </c>
      <c r="I45" s="11" t="n">
        <v>1.24287</v>
      </c>
      <c r="J45" s="11" t="n">
        <v>1.24634</v>
      </c>
      <c r="K45" s="11" t="n">
        <v>1.24133</v>
      </c>
      <c r="L45" s="11" t="n">
        <v>1.24981</v>
      </c>
      <c r="M45" s="11" t="n">
        <v>1.24937</v>
      </c>
      <c r="N45" s="11" t="n">
        <v>1.24451</v>
      </c>
      <c r="O45" s="11" t="n">
        <v>1.25238</v>
      </c>
      <c r="P45" s="11" t="n">
        <v>1.25439</v>
      </c>
      <c r="Q45" s="11" t="n">
        <v>1.25428</v>
      </c>
      <c r="R45" s="11" t="n">
        <v>1.2557</v>
      </c>
      <c r="S45" s="11" t="n">
        <v>1.2533</v>
      </c>
      <c r="T45" s="11" t="n">
        <v>1.2527</v>
      </c>
      <c r="U45" s="11" t="n">
        <v>1.24811</v>
      </c>
      <c r="V45" s="11" t="n">
        <v>1.24361</v>
      </c>
      <c r="W45" s="11" t="n">
        <v>1.25975</v>
      </c>
      <c r="X45" s="11" t="n">
        <v>1.25004</v>
      </c>
      <c r="Y45" s="11" t="n">
        <v>1.2425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7161</v>
      </c>
      <c r="C46" s="11" t="n">
        <v>1.26435</v>
      </c>
      <c r="D46" s="11" t="n">
        <v>1.24974</v>
      </c>
      <c r="E46" s="11" t="n">
        <v>1.26665</v>
      </c>
      <c r="F46" s="11" t="n">
        <v>1.26398</v>
      </c>
      <c r="G46" s="11" t="n">
        <v>1.24275</v>
      </c>
      <c r="H46" s="11" t="n">
        <v>1.25927</v>
      </c>
      <c r="I46" s="11" t="n">
        <v>1.26529</v>
      </c>
      <c r="J46" s="11" t="n">
        <v>1.26836</v>
      </c>
      <c r="K46" s="11" t="n">
        <v>1.26694</v>
      </c>
      <c r="L46" s="11" t="n">
        <v>1.26821</v>
      </c>
      <c r="M46" s="11" t="n">
        <v>1.26624</v>
      </c>
      <c r="N46" s="11" t="n">
        <v>1.26477</v>
      </c>
      <c r="O46" s="11" t="n">
        <v>1.26952</v>
      </c>
      <c r="P46" s="11" t="n">
        <v>1.27155</v>
      </c>
      <c r="Q46" s="11" t="n">
        <v>1.27571</v>
      </c>
      <c r="R46" s="11" t="n">
        <v>1.28494</v>
      </c>
      <c r="S46" s="11" t="n">
        <v>1.28254</v>
      </c>
      <c r="T46" s="11" t="n">
        <v>1.28139</v>
      </c>
      <c r="U46" s="11" t="n">
        <v>1.26821</v>
      </c>
      <c r="V46" s="11" t="n">
        <v>1.27378</v>
      </c>
      <c r="W46" s="11" t="n">
        <v>1.27177</v>
      </c>
      <c r="X46" s="11" t="n">
        <v>1.27389</v>
      </c>
      <c r="Y46" s="11" t="n">
        <v>1.27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4041</v>
      </c>
      <c r="C47" s="11" t="n">
        <v>1.23495</v>
      </c>
      <c r="D47" s="11" t="n">
        <v>1.23883</v>
      </c>
      <c r="E47" s="11" t="n">
        <v>1.24166</v>
      </c>
      <c r="F47" s="11" t="n">
        <v>1.22207</v>
      </c>
      <c r="G47" s="11" t="n">
        <v>1.25047</v>
      </c>
      <c r="H47" s="11" t="n">
        <v>1.2498</v>
      </c>
      <c r="I47" s="11" t="n">
        <v>1.25653</v>
      </c>
      <c r="J47" s="11" t="n">
        <v>1.2894</v>
      </c>
      <c r="K47" s="11" t="n">
        <v>1.255</v>
      </c>
      <c r="L47" s="11" t="n">
        <v>1.26652</v>
      </c>
      <c r="M47" s="11" t="n">
        <v>1.2697</v>
      </c>
      <c r="N47" s="11" t="n">
        <v>1.26991</v>
      </c>
      <c r="O47" s="11" t="n">
        <v>1.24782</v>
      </c>
      <c r="P47" s="11" t="n">
        <v>1.25654</v>
      </c>
      <c r="Q47" s="11" t="n">
        <v>1.25748</v>
      </c>
      <c r="R47" s="11" t="n">
        <v>1.24359</v>
      </c>
      <c r="S47" s="11" t="n">
        <v>1.24329</v>
      </c>
      <c r="T47" s="11" t="n">
        <v>1.24891</v>
      </c>
      <c r="U47" s="11" t="n">
        <v>1.25044</v>
      </c>
      <c r="V47" s="11" t="n">
        <v>1.29792</v>
      </c>
      <c r="W47" s="11" t="n">
        <v>1.24549</v>
      </c>
      <c r="X47" s="11" t="n">
        <v>1.22218</v>
      </c>
      <c r="Y47" s="11" t="n">
        <v>1.23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6363</v>
      </c>
      <c r="C48" s="11" t="n">
        <v>1.26246</v>
      </c>
      <c r="D48" s="11" t="n">
        <v>1.22085</v>
      </c>
      <c r="E48" s="11" t="n">
        <v>1.18391</v>
      </c>
      <c r="F48" s="11" t="n">
        <v>1.27466</v>
      </c>
      <c r="G48" s="11" t="n">
        <v>1.27704</v>
      </c>
      <c r="H48" s="11" t="n">
        <v>1.28274</v>
      </c>
      <c r="I48" s="11" t="n">
        <v>1.28633</v>
      </c>
      <c r="J48" s="11" t="n">
        <v>1.28399</v>
      </c>
      <c r="K48" s="11" t="n">
        <v>1.33567</v>
      </c>
      <c r="L48" s="11" t="n">
        <v>1.33476</v>
      </c>
      <c r="M48" s="11" t="n">
        <v>1.30999</v>
      </c>
      <c r="N48" s="11" t="n">
        <v>1.28094</v>
      </c>
      <c r="O48" s="11" t="n">
        <v>1.28127</v>
      </c>
      <c r="P48" s="11" t="n">
        <v>1.28541</v>
      </c>
      <c r="Q48" s="11" t="n">
        <v>1.28731</v>
      </c>
      <c r="R48" s="11" t="n">
        <v>1.28825</v>
      </c>
      <c r="S48" s="11" t="n">
        <v>1.27659</v>
      </c>
      <c r="T48" s="11" t="n">
        <v>1.27843</v>
      </c>
      <c r="U48" s="11" t="n">
        <v>1.26193</v>
      </c>
      <c r="V48" s="11" t="n">
        <v>1.26533</v>
      </c>
      <c r="W48" s="11" t="n">
        <v>1.26621</v>
      </c>
      <c r="X48" s="11" t="n">
        <v>1.26319</v>
      </c>
      <c r="Y48" s="11" t="n">
        <v>1.221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379</v>
      </c>
      <c r="C49" s="11" t="n">
        <v>1.16962</v>
      </c>
      <c r="D49" s="11" t="n">
        <v>1.06227</v>
      </c>
      <c r="E49" s="11" t="n">
        <v>1.05108</v>
      </c>
      <c r="F49" s="11" t="n">
        <v>1.19393</v>
      </c>
      <c r="G49" s="11" t="n">
        <v>1.25015</v>
      </c>
      <c r="H49" s="11" t="n">
        <v>1.2543</v>
      </c>
      <c r="I49" s="11" t="n">
        <v>1.25522</v>
      </c>
      <c r="J49" s="11" t="n">
        <v>1.25236</v>
      </c>
      <c r="K49" s="11" t="n">
        <v>1.26277</v>
      </c>
      <c r="L49" s="11" t="n">
        <v>1.26366</v>
      </c>
      <c r="M49" s="11" t="n">
        <v>1.26398</v>
      </c>
      <c r="N49" s="11" t="n">
        <v>1.25338</v>
      </c>
      <c r="O49" s="11" t="n">
        <v>1.25651</v>
      </c>
      <c r="P49" s="11" t="n">
        <v>1.26014</v>
      </c>
      <c r="Q49" s="11" t="n">
        <v>1.26107</v>
      </c>
      <c r="R49" s="11" t="n">
        <v>1.26094</v>
      </c>
      <c r="S49" s="11" t="n">
        <v>1.25985</v>
      </c>
      <c r="T49" s="11" t="n">
        <v>1.25647</v>
      </c>
      <c r="U49" s="11" t="n">
        <v>1.24906</v>
      </c>
      <c r="V49" s="11" t="n">
        <v>1.25876</v>
      </c>
      <c r="W49" s="11" t="n">
        <v>1.26183</v>
      </c>
      <c r="X49" s="11" t="n">
        <v>1.25033</v>
      </c>
      <c r="Y49" s="11" t="n">
        <v>1.2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4352</v>
      </c>
      <c r="C50" s="11" t="n">
        <v>0.92762</v>
      </c>
      <c r="D50" s="11" t="n">
        <v>0.93089</v>
      </c>
      <c r="E50" s="11" t="n">
        <v>0.9296</v>
      </c>
      <c r="F50" s="11" t="n">
        <v>1.206</v>
      </c>
      <c r="G50" s="11" t="n">
        <v>1.22451</v>
      </c>
      <c r="H50" s="11" t="n">
        <v>1.22725</v>
      </c>
      <c r="I50" s="11" t="n">
        <v>1.26295</v>
      </c>
      <c r="J50" s="11" t="n">
        <v>1.23163</v>
      </c>
      <c r="K50" s="11" t="n">
        <v>1.22277</v>
      </c>
      <c r="L50" s="11" t="n">
        <v>1.22336</v>
      </c>
      <c r="M50" s="11" t="n">
        <v>1.22248</v>
      </c>
      <c r="N50" s="11" t="n">
        <v>1.2214</v>
      </c>
      <c r="O50" s="11" t="n">
        <v>1.22179</v>
      </c>
      <c r="P50" s="11" t="n">
        <v>1.24402</v>
      </c>
      <c r="Q50" s="11" t="n">
        <v>1.25595</v>
      </c>
      <c r="R50" s="11" t="n">
        <v>1.26637</v>
      </c>
      <c r="S50" s="11" t="n">
        <v>1.24324</v>
      </c>
      <c r="T50" s="11" t="n">
        <v>1.22546</v>
      </c>
      <c r="U50" s="11" t="n">
        <v>1.21995</v>
      </c>
      <c r="V50" s="11" t="n">
        <v>1.22966</v>
      </c>
      <c r="W50" s="11" t="n">
        <v>1.24082</v>
      </c>
      <c r="X50" s="11" t="n">
        <v>1.19508</v>
      </c>
      <c r="Y50" s="11" t="n">
        <v>1.115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3119</v>
      </c>
      <c r="C51" s="11" t="n">
        <v>0.92797</v>
      </c>
      <c r="D51" s="11" t="n">
        <v>0.92819</v>
      </c>
      <c r="E51" s="11" t="n">
        <v>0.92324</v>
      </c>
      <c r="F51" s="11" t="n">
        <v>0.92991</v>
      </c>
      <c r="G51" s="11" t="n">
        <v>1.06999</v>
      </c>
      <c r="H51" s="11" t="n">
        <v>1.1542</v>
      </c>
      <c r="I51" s="11" t="n">
        <v>1.17309</v>
      </c>
      <c r="J51" s="11" t="n">
        <v>1.1719</v>
      </c>
      <c r="K51" s="11" t="n">
        <v>1.16989</v>
      </c>
      <c r="L51" s="11" t="n">
        <v>1.15292</v>
      </c>
      <c r="M51" s="11" t="n">
        <v>1.1401</v>
      </c>
      <c r="N51" s="11" t="n">
        <v>1.15276</v>
      </c>
      <c r="O51" s="11" t="n">
        <v>1.16843</v>
      </c>
      <c r="P51" s="11" t="n">
        <v>1.22694</v>
      </c>
      <c r="Q51" s="11" t="n">
        <v>1.22907</v>
      </c>
      <c r="R51" s="11" t="n">
        <v>1.24792</v>
      </c>
      <c r="S51" s="11" t="n">
        <v>1.24381</v>
      </c>
      <c r="T51" s="11" t="n">
        <v>1.24195</v>
      </c>
      <c r="U51" s="11" t="n">
        <v>1.16661</v>
      </c>
      <c r="V51" s="11" t="n">
        <v>1.25582</v>
      </c>
      <c r="W51" s="11" t="n">
        <v>1.26587</v>
      </c>
      <c r="X51" s="11" t="n">
        <v>1.2231</v>
      </c>
      <c r="Y51" s="11" t="n">
        <v>1.161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985</v>
      </c>
      <c r="C52" s="11" t="n">
        <v>1.02028</v>
      </c>
      <c r="D52" s="11" t="n">
        <v>0.9307</v>
      </c>
      <c r="E52" s="11" t="n">
        <v>0.92525</v>
      </c>
      <c r="F52" s="11" t="n">
        <v>0.92593</v>
      </c>
      <c r="G52" s="11" t="n">
        <v>0.92777</v>
      </c>
      <c r="H52" s="11" t="n">
        <v>1.14249</v>
      </c>
      <c r="I52" s="11" t="n">
        <v>1.17781</v>
      </c>
      <c r="J52" s="11" t="n">
        <v>1.18206</v>
      </c>
      <c r="K52" s="11" t="n">
        <v>1.16116</v>
      </c>
      <c r="L52" s="11" t="n">
        <v>1.16614</v>
      </c>
      <c r="M52" s="11" t="n">
        <v>1.16017</v>
      </c>
      <c r="N52" s="11" t="n">
        <v>1.16375</v>
      </c>
      <c r="O52" s="11" t="n">
        <v>1.18807</v>
      </c>
      <c r="P52" s="11" t="n">
        <v>1.21267</v>
      </c>
      <c r="Q52" s="11" t="n">
        <v>1.21129</v>
      </c>
      <c r="R52" s="11" t="n">
        <v>1.24969</v>
      </c>
      <c r="S52" s="11" t="n">
        <v>1.24525</v>
      </c>
      <c r="T52" s="11" t="n">
        <v>1.23051</v>
      </c>
      <c r="U52" s="11" t="n">
        <v>1.23117</v>
      </c>
      <c r="V52" s="11" t="n">
        <v>1.18531</v>
      </c>
      <c r="W52" s="11" t="n">
        <v>1.23446</v>
      </c>
      <c r="X52" s="11" t="n">
        <v>1.16942</v>
      </c>
      <c r="Y52" s="11" t="n">
        <v>1.167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98</v>
      </c>
      <c r="C53" s="11" t="n">
        <v>1.02548</v>
      </c>
      <c r="D53" s="11" t="n">
        <v>0.9234</v>
      </c>
      <c r="E53" s="11" t="n">
        <v>1.13069</v>
      </c>
      <c r="F53" s="11" t="n">
        <v>1.12213</v>
      </c>
      <c r="G53" s="11" t="n">
        <v>1.14441</v>
      </c>
      <c r="H53" s="11" t="n">
        <v>1.25557</v>
      </c>
      <c r="I53" s="11" t="n">
        <v>1.32257</v>
      </c>
      <c r="J53" s="11" t="n">
        <v>1.26211</v>
      </c>
      <c r="K53" s="11" t="n">
        <v>1.2334</v>
      </c>
      <c r="L53" s="11" t="n">
        <v>1.22488</v>
      </c>
      <c r="M53" s="11" t="n">
        <v>1.13841</v>
      </c>
      <c r="N53" s="11" t="n">
        <v>1.08739</v>
      </c>
      <c r="O53" s="11" t="n">
        <v>1.18099</v>
      </c>
      <c r="P53" s="11" t="n">
        <v>1.2469</v>
      </c>
      <c r="Q53" s="11" t="n">
        <v>1.23044</v>
      </c>
      <c r="R53" s="11" t="n">
        <v>1.2385</v>
      </c>
      <c r="S53" s="11" t="n">
        <v>1.22383</v>
      </c>
      <c r="T53" s="11" t="n">
        <v>1.06193</v>
      </c>
      <c r="U53" s="11" t="n">
        <v>1.07146</v>
      </c>
      <c r="V53" s="11" t="n">
        <v>0.9905</v>
      </c>
      <c r="W53" s="11" t="n">
        <v>0.99004</v>
      </c>
      <c r="X53" s="11" t="n">
        <v>0.82479</v>
      </c>
      <c r="Y53" s="11" t="n">
        <v>0.825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2594</v>
      </c>
      <c r="C54" s="11" t="n">
        <v>0.82514</v>
      </c>
      <c r="D54" s="11" t="n">
        <v>0.9525</v>
      </c>
      <c r="E54" s="11" t="n">
        <v>0.82003</v>
      </c>
      <c r="F54" s="11" t="n">
        <v>0.9387</v>
      </c>
      <c r="G54" s="11" t="n">
        <v>0.91424</v>
      </c>
      <c r="H54" s="11" t="n">
        <v>1.11462</v>
      </c>
      <c r="I54" s="11" t="n">
        <v>1.14086</v>
      </c>
      <c r="J54" s="11" t="n">
        <v>1.06437</v>
      </c>
      <c r="K54" s="11" t="n">
        <v>1.11197</v>
      </c>
      <c r="L54" s="11" t="n">
        <v>1.11378</v>
      </c>
      <c r="M54" s="11" t="n">
        <v>1.11354</v>
      </c>
      <c r="N54" s="11" t="n">
        <v>1.11652</v>
      </c>
      <c r="O54" s="11" t="n">
        <v>1.12974</v>
      </c>
      <c r="P54" s="11" t="n">
        <v>1.18589</v>
      </c>
      <c r="Q54" s="11" t="n">
        <v>1.17269</v>
      </c>
      <c r="R54" s="11" t="n">
        <v>1.22352</v>
      </c>
      <c r="S54" s="11" t="n">
        <v>1.19591</v>
      </c>
      <c r="T54" s="11" t="n">
        <v>1.18348</v>
      </c>
      <c r="U54" s="11" t="n">
        <v>1.16919</v>
      </c>
      <c r="V54" s="11" t="n">
        <v>1.03029</v>
      </c>
      <c r="W54" s="11" t="n">
        <v>1.08322</v>
      </c>
      <c r="X54" s="11" t="n">
        <v>0.96574</v>
      </c>
      <c r="Y54" s="11" t="n">
        <v>0.82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867</v>
      </c>
      <c r="C55" s="11" t="n">
        <v>1.1087</v>
      </c>
      <c r="D55" s="11" t="n">
        <v>1.06648</v>
      </c>
      <c r="E55" s="11" t="n">
        <v>1.12758</v>
      </c>
      <c r="F55" s="11" t="n">
        <v>1.13684</v>
      </c>
      <c r="G55" s="11" t="n">
        <v>1.11254</v>
      </c>
      <c r="H55" s="11" t="n">
        <v>1.22476</v>
      </c>
      <c r="I55" s="11" t="n">
        <v>1.23705</v>
      </c>
      <c r="J55" s="11" t="n">
        <v>1.22456</v>
      </c>
      <c r="K55" s="11" t="n">
        <v>1.35503</v>
      </c>
      <c r="L55" s="11" t="n">
        <v>1.35293</v>
      </c>
      <c r="M55" s="11" t="n">
        <v>1.33681</v>
      </c>
      <c r="N55" s="11" t="n">
        <v>1.33605</v>
      </c>
      <c r="O55" s="11" t="n">
        <v>1.33278</v>
      </c>
      <c r="P55" s="11" t="n">
        <v>1.24886</v>
      </c>
      <c r="Q55" s="11" t="n">
        <v>1.2349</v>
      </c>
      <c r="R55" s="11" t="n">
        <v>1.24525</v>
      </c>
      <c r="S55" s="11" t="n">
        <v>1.22747</v>
      </c>
      <c r="T55" s="11" t="n">
        <v>1.22223</v>
      </c>
      <c r="U55" s="11" t="n">
        <v>1.24665</v>
      </c>
      <c r="V55" s="11" t="n">
        <v>1.23908</v>
      </c>
      <c r="W55" s="11" t="n">
        <v>1.28755</v>
      </c>
      <c r="X55" s="11" t="n">
        <v>1.23758</v>
      </c>
      <c r="Y55" s="11" t="n">
        <v>1.132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7706</v>
      </c>
      <c r="C56" s="11" t="n">
        <v>1.17666</v>
      </c>
      <c r="D56" s="11" t="n">
        <v>1.15611</v>
      </c>
      <c r="E56" s="11" t="n">
        <v>1.17979</v>
      </c>
      <c r="F56" s="11" t="n">
        <v>1.26012</v>
      </c>
      <c r="G56" s="11" t="n">
        <v>1.31315</v>
      </c>
      <c r="H56" s="11" t="n">
        <v>1.4032</v>
      </c>
      <c r="I56" s="11" t="n">
        <v>1.4068</v>
      </c>
      <c r="J56" s="11" t="n">
        <v>1.38234</v>
      </c>
      <c r="K56" s="11" t="n">
        <v>1.26566</v>
      </c>
      <c r="L56" s="11" t="n">
        <v>1.2532</v>
      </c>
      <c r="M56" s="11" t="n">
        <v>1.2608</v>
      </c>
      <c r="N56" s="11" t="n">
        <v>1.27501</v>
      </c>
      <c r="O56" s="11" t="n">
        <v>1.27612</v>
      </c>
      <c r="P56" s="11" t="n">
        <v>1.30093</v>
      </c>
      <c r="Q56" s="11" t="n">
        <v>1.27687</v>
      </c>
      <c r="R56" s="11" t="n">
        <v>1.30434</v>
      </c>
      <c r="S56" s="11" t="n">
        <v>1.30364</v>
      </c>
      <c r="T56" s="11" t="n">
        <v>1.29172</v>
      </c>
      <c r="U56" s="11" t="n">
        <v>1.5235</v>
      </c>
      <c r="V56" s="11" t="n">
        <v>1.4068</v>
      </c>
      <c r="W56" s="11" t="n">
        <v>1.31099</v>
      </c>
      <c r="X56" s="11" t="n">
        <v>1.25807</v>
      </c>
      <c r="Y56" s="11" t="n">
        <v>1.188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0783</v>
      </c>
      <c r="C57" s="11" t="n">
        <v>1.20816</v>
      </c>
      <c r="D57" s="11" t="n">
        <v>1.24774</v>
      </c>
      <c r="E57" s="11" t="n">
        <v>1.25122</v>
      </c>
      <c r="F57" s="11" t="n">
        <v>1.27218</v>
      </c>
      <c r="G57" s="11" t="n">
        <v>1.32005</v>
      </c>
      <c r="H57" s="11" t="n">
        <v>1.34496</v>
      </c>
      <c r="I57" s="11" t="n">
        <v>1.2672</v>
      </c>
      <c r="J57" s="11" t="n">
        <v>1.2689</v>
      </c>
      <c r="K57" s="11" t="n">
        <v>1.28879</v>
      </c>
      <c r="L57" s="11" t="n">
        <v>1.28709</v>
      </c>
      <c r="M57" s="11" t="n">
        <v>1.25578</v>
      </c>
      <c r="N57" s="11" t="n">
        <v>1.25677</v>
      </c>
      <c r="O57" s="11" t="n">
        <v>1.25775</v>
      </c>
      <c r="P57" s="11" t="n">
        <v>1.26786</v>
      </c>
      <c r="Q57" s="11" t="n">
        <v>1.30749</v>
      </c>
      <c r="R57" s="11" t="n">
        <v>1.30607</v>
      </c>
      <c r="S57" s="11" t="n">
        <v>1.30562</v>
      </c>
      <c r="T57" s="11" t="n">
        <v>1.32158</v>
      </c>
      <c r="U57" s="11" t="n">
        <v>1.34634</v>
      </c>
      <c r="V57" s="11" t="n">
        <v>1.31654</v>
      </c>
      <c r="W57" s="11" t="n">
        <v>1.33743</v>
      </c>
      <c r="X57" s="11" t="n">
        <v>1.27985</v>
      </c>
      <c r="Y57" s="11" t="n">
        <v>1.250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8051</v>
      </c>
      <c r="C58" s="11" t="n">
        <v>1.17738</v>
      </c>
      <c r="D58" s="11" t="n">
        <v>1.17527</v>
      </c>
      <c r="E58" s="11" t="n">
        <v>1.17553</v>
      </c>
      <c r="F58" s="11" t="n">
        <v>1.22689</v>
      </c>
      <c r="G58" s="11" t="n">
        <v>1.25644</v>
      </c>
      <c r="H58" s="11" t="n">
        <v>1.29672</v>
      </c>
      <c r="I58" s="11" t="n">
        <v>1.28566</v>
      </c>
      <c r="J58" s="11" t="n">
        <v>1.28497</v>
      </c>
      <c r="K58" s="11" t="n">
        <v>1.28148</v>
      </c>
      <c r="L58" s="11" t="n">
        <v>1.28448</v>
      </c>
      <c r="M58" s="11" t="n">
        <v>1.23504</v>
      </c>
      <c r="N58" s="11" t="n">
        <v>1.24628</v>
      </c>
      <c r="O58" s="11" t="n">
        <v>1.25668</v>
      </c>
      <c r="P58" s="11" t="n">
        <v>1.30094</v>
      </c>
      <c r="Q58" s="11" t="n">
        <v>1.35032</v>
      </c>
      <c r="R58" s="11" t="n">
        <v>1.38296</v>
      </c>
      <c r="S58" s="11" t="n">
        <v>1.37782</v>
      </c>
      <c r="T58" s="11" t="n">
        <v>1.37705</v>
      </c>
      <c r="U58" s="11" t="n">
        <v>1.28405</v>
      </c>
      <c r="V58" s="11" t="n">
        <v>1.30095</v>
      </c>
      <c r="W58" s="11" t="n">
        <v>1.3252</v>
      </c>
      <c r="X58" s="11" t="n">
        <v>1.26806</v>
      </c>
      <c r="Y58" s="11" t="n">
        <v>1.2466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993</v>
      </c>
      <c r="C59" s="11" t="n">
        <v>1.25864</v>
      </c>
      <c r="D59" s="11" t="n">
        <v>1.24085</v>
      </c>
      <c r="E59" s="11" t="n">
        <v>1.2413</v>
      </c>
      <c r="F59" s="11" t="n">
        <v>1.23731</v>
      </c>
      <c r="G59" s="11" t="n">
        <v>1.18893</v>
      </c>
      <c r="H59" s="11" t="n">
        <v>1.24145</v>
      </c>
      <c r="I59" s="11" t="n">
        <v>1.23932</v>
      </c>
      <c r="J59" s="11" t="n">
        <v>1.27317</v>
      </c>
      <c r="K59" s="11" t="n">
        <v>1.25986</v>
      </c>
      <c r="L59" s="11" t="n">
        <v>1.25781</v>
      </c>
      <c r="M59" s="11" t="n">
        <v>1.2084</v>
      </c>
      <c r="N59" s="11" t="n">
        <v>1.20686</v>
      </c>
      <c r="O59" s="11" t="n">
        <v>1.23797</v>
      </c>
      <c r="P59" s="11" t="n">
        <v>1.28682</v>
      </c>
      <c r="Q59" s="11" t="n">
        <v>1.30842</v>
      </c>
      <c r="R59" s="11" t="n">
        <v>1.32033</v>
      </c>
      <c r="S59" s="11" t="n">
        <v>1.32294</v>
      </c>
      <c r="T59" s="11" t="n">
        <v>1.33046</v>
      </c>
      <c r="U59" s="11" t="n">
        <v>1.23536</v>
      </c>
      <c r="V59" s="11" t="n">
        <v>1.29297</v>
      </c>
      <c r="W59" s="11" t="n">
        <v>1.30427</v>
      </c>
      <c r="X59" s="11" t="n">
        <v>1.25588</v>
      </c>
      <c r="Y59" s="11" t="n">
        <v>1.205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1055</v>
      </c>
      <c r="C60" s="11" t="n">
        <v>1.09883</v>
      </c>
      <c r="D60" s="11" t="n">
        <v>1.10297</v>
      </c>
      <c r="E60" s="11" t="n">
        <v>1.01354</v>
      </c>
      <c r="F60" s="11" t="n">
        <v>1.09897</v>
      </c>
      <c r="G60" s="11" t="n">
        <v>1.08577</v>
      </c>
      <c r="H60" s="11" t="n">
        <v>1.10638</v>
      </c>
      <c r="I60" s="11" t="n">
        <v>1.20092</v>
      </c>
      <c r="J60" s="11" t="n">
        <v>1.19965</v>
      </c>
      <c r="K60" s="11" t="n">
        <v>1.15227</v>
      </c>
      <c r="L60" s="11" t="n">
        <v>1.15433</v>
      </c>
      <c r="M60" s="11" t="n">
        <v>1.30128</v>
      </c>
      <c r="N60" s="11" t="n">
        <v>1.30036</v>
      </c>
      <c r="O60" s="11" t="n">
        <v>1.29537</v>
      </c>
      <c r="P60" s="11" t="n">
        <v>1.2205</v>
      </c>
      <c r="Q60" s="11" t="n">
        <v>1.20251</v>
      </c>
      <c r="R60" s="11" t="n">
        <v>1.26833</v>
      </c>
      <c r="S60" s="11" t="n">
        <v>1.31472</v>
      </c>
      <c r="T60" s="11" t="n">
        <v>1.26575</v>
      </c>
      <c r="U60" s="11" t="n">
        <v>1.47684</v>
      </c>
      <c r="V60" s="11" t="n">
        <v>1.33495</v>
      </c>
      <c r="W60" s="11" t="n">
        <v>1.22831</v>
      </c>
      <c r="X60" s="11" t="n">
        <v>1.17386</v>
      </c>
      <c r="Y60" s="11" t="n">
        <v>1.131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835</v>
      </c>
      <c r="C61" s="11" t="n">
        <v>1.20283</v>
      </c>
      <c r="D61" s="11" t="n">
        <v>1.19752</v>
      </c>
      <c r="E61" s="11" t="n">
        <v>1.22106</v>
      </c>
      <c r="F61" s="11" t="n">
        <v>1.23543</v>
      </c>
      <c r="G61" s="11" t="n">
        <v>1.25405</v>
      </c>
      <c r="H61" s="11" t="n">
        <v>1.27332</v>
      </c>
      <c r="I61" s="11" t="n">
        <v>1.34505</v>
      </c>
      <c r="J61" s="11" t="n">
        <v>1.3448</v>
      </c>
      <c r="K61" s="11" t="n">
        <v>1.3127</v>
      </c>
      <c r="L61" s="11" t="n">
        <v>1.33562</v>
      </c>
      <c r="M61" s="11" t="n">
        <v>1.27473</v>
      </c>
      <c r="N61" s="11" t="n">
        <v>1.27755</v>
      </c>
      <c r="O61" s="11" t="n">
        <v>1.27754</v>
      </c>
      <c r="P61" s="11" t="n">
        <v>1.23694</v>
      </c>
      <c r="Q61" s="11" t="n">
        <v>1.24589</v>
      </c>
      <c r="R61" s="11" t="n">
        <v>1.26276</v>
      </c>
      <c r="S61" s="11" t="n">
        <v>1.26388</v>
      </c>
      <c r="T61" s="11" t="n">
        <v>1.25546</v>
      </c>
      <c r="U61" s="11" t="n">
        <v>1.25718</v>
      </c>
      <c r="V61" s="11" t="n">
        <v>1.24226</v>
      </c>
      <c r="W61" s="11" t="n">
        <v>1.25128</v>
      </c>
      <c r="X61" s="11" t="n">
        <v>1.23928</v>
      </c>
      <c r="Y61" s="11" t="n">
        <v>1.2385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995</v>
      </c>
      <c r="C62" s="11" t="n">
        <v>1.14926</v>
      </c>
      <c r="D62" s="11" t="n">
        <v>1.15123</v>
      </c>
      <c r="E62" s="11" t="n">
        <v>1.16535</v>
      </c>
      <c r="F62" s="11" t="n">
        <v>1.23474</v>
      </c>
      <c r="G62" s="11" t="n">
        <v>1.26663</v>
      </c>
      <c r="H62" s="11" t="n">
        <v>1.2661</v>
      </c>
      <c r="I62" s="11" t="n">
        <v>1.29823</v>
      </c>
      <c r="J62" s="11" t="n">
        <v>1.29205</v>
      </c>
      <c r="K62" s="11" t="n">
        <v>1.26561</v>
      </c>
      <c r="L62" s="11" t="n">
        <v>1.28495</v>
      </c>
      <c r="M62" s="11" t="n">
        <v>1.28356</v>
      </c>
      <c r="N62" s="11" t="n">
        <v>1.26297</v>
      </c>
      <c r="O62" s="11" t="n">
        <v>1.28073</v>
      </c>
      <c r="P62" s="11" t="n">
        <v>1.26723</v>
      </c>
      <c r="Q62" s="11" t="n">
        <v>1.29012</v>
      </c>
      <c r="R62" s="11" t="n">
        <v>1.30795</v>
      </c>
      <c r="S62" s="11" t="n">
        <v>1.26851</v>
      </c>
      <c r="T62" s="11" t="n">
        <v>1.27925</v>
      </c>
      <c r="U62" s="11" t="n">
        <v>1.21972</v>
      </c>
      <c r="V62" s="11" t="n">
        <v>1.19402</v>
      </c>
      <c r="W62" s="11" t="n">
        <v>1.17602</v>
      </c>
      <c r="X62" s="11" t="n">
        <v>1.17157</v>
      </c>
      <c r="Y62" s="11" t="n">
        <v>1.1640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8848</v>
      </c>
      <c r="C63" s="11" t="n">
        <v>1.07886</v>
      </c>
      <c r="D63" s="11" t="n">
        <v>1.08135</v>
      </c>
      <c r="E63" s="11" t="n">
        <v>1.08215</v>
      </c>
      <c r="F63" s="11" t="n">
        <v>1.10163</v>
      </c>
      <c r="G63" s="11" t="n">
        <v>1.19001</v>
      </c>
      <c r="H63" s="11" t="n">
        <v>1.19863</v>
      </c>
      <c r="I63" s="11" t="n">
        <v>1.23823</v>
      </c>
      <c r="J63" s="11" t="n">
        <v>1.24394</v>
      </c>
      <c r="K63" s="11" t="n">
        <v>1.26425</v>
      </c>
      <c r="L63" s="11" t="n">
        <v>1.25654</v>
      </c>
      <c r="M63" s="11" t="n">
        <v>1.23982</v>
      </c>
      <c r="N63" s="11" t="n">
        <v>1.20027</v>
      </c>
      <c r="O63" s="11" t="n">
        <v>1.24388</v>
      </c>
      <c r="P63" s="11" t="n">
        <v>1.13478</v>
      </c>
      <c r="Q63" s="11" t="n">
        <v>1.1708</v>
      </c>
      <c r="R63" s="11" t="n">
        <v>1.22976</v>
      </c>
      <c r="S63" s="11" t="n">
        <v>1.23084</v>
      </c>
      <c r="T63" s="11" t="n">
        <v>1.232</v>
      </c>
      <c r="U63" s="11" t="n">
        <v>1.22548</v>
      </c>
      <c r="V63" s="11" t="n">
        <v>1.12417</v>
      </c>
      <c r="W63" s="11" t="n">
        <v>1.10818</v>
      </c>
      <c r="X63" s="11" t="n">
        <v>1.09704</v>
      </c>
      <c r="Y63" s="11" t="n">
        <v>1.090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963</v>
      </c>
      <c r="C64" s="11" t="n">
        <v>1.02887</v>
      </c>
      <c r="D64" s="11" t="n">
        <v>1.03476</v>
      </c>
      <c r="E64" s="11" t="n">
        <v>1.0469</v>
      </c>
      <c r="F64" s="11" t="n">
        <v>1.14605</v>
      </c>
      <c r="G64" s="11" t="n">
        <v>1.21386</v>
      </c>
      <c r="H64" s="11" t="n">
        <v>1.19638</v>
      </c>
      <c r="I64" s="11" t="n">
        <v>1.25189</v>
      </c>
      <c r="J64" s="11" t="n">
        <v>1.25803</v>
      </c>
      <c r="K64" s="11" t="n">
        <v>1.27333</v>
      </c>
      <c r="L64" s="11" t="n">
        <v>1.25253</v>
      </c>
      <c r="M64" s="11" t="n">
        <v>1.23291</v>
      </c>
      <c r="N64" s="11" t="n">
        <v>1.19839</v>
      </c>
      <c r="O64" s="11" t="n">
        <v>1.20228</v>
      </c>
      <c r="P64" s="11" t="n">
        <v>1.19815</v>
      </c>
      <c r="Q64" s="11" t="n">
        <v>1.28515</v>
      </c>
      <c r="R64" s="11" t="n">
        <v>1.27017</v>
      </c>
      <c r="S64" s="11" t="n">
        <v>1.26829</v>
      </c>
      <c r="T64" s="11" t="n">
        <v>1.29771</v>
      </c>
      <c r="U64" s="11" t="n">
        <v>1.19928</v>
      </c>
      <c r="V64" s="11" t="n">
        <v>1.22368</v>
      </c>
      <c r="W64" s="11" t="n">
        <v>1.11664</v>
      </c>
      <c r="X64" s="11" t="n">
        <v>1.06885</v>
      </c>
      <c r="Y64" s="11" t="n">
        <v>1.062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256</v>
      </c>
      <c r="C65" s="11" t="n">
        <v>1.19594</v>
      </c>
      <c r="D65" s="11" t="n">
        <v>1.1961</v>
      </c>
      <c r="E65" s="11" t="n">
        <v>1.19416</v>
      </c>
      <c r="F65" s="11" t="n">
        <v>1.20813</v>
      </c>
      <c r="G65" s="11" t="n">
        <v>1.22423</v>
      </c>
      <c r="H65" s="11" t="n">
        <v>1.22023</v>
      </c>
      <c r="I65" s="11" t="n">
        <v>1.23318</v>
      </c>
      <c r="J65" s="11" t="n">
        <v>1.20955</v>
      </c>
      <c r="K65" s="11" t="n">
        <v>1.2295</v>
      </c>
      <c r="L65" s="11" t="n">
        <v>1.20977</v>
      </c>
      <c r="M65" s="11" t="n">
        <v>1.21344</v>
      </c>
      <c r="N65" s="11" t="n">
        <v>1.1963</v>
      </c>
      <c r="O65" s="11" t="n">
        <v>1.21621</v>
      </c>
      <c r="P65" s="11" t="n">
        <v>1.19176</v>
      </c>
      <c r="Q65" s="11" t="n">
        <v>1.2247</v>
      </c>
      <c r="R65" s="11" t="n">
        <v>1.21894</v>
      </c>
      <c r="S65" s="11" t="n">
        <v>1.20654</v>
      </c>
      <c r="T65" s="11" t="n">
        <v>1.23402</v>
      </c>
      <c r="U65" s="11" t="n">
        <v>1.23341</v>
      </c>
      <c r="V65" s="11" t="n">
        <v>1.23885</v>
      </c>
      <c r="W65" s="11" t="n">
        <v>1.23674</v>
      </c>
      <c r="X65" s="11" t="n">
        <v>1.23977</v>
      </c>
      <c r="Y65" s="11" t="n">
        <v>1.222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556</v>
      </c>
      <c r="C66" s="11" t="n">
        <v>1.1636</v>
      </c>
      <c r="D66" s="11" t="n">
        <v>1.15651</v>
      </c>
      <c r="E66" s="11" t="n">
        <v>1.15815</v>
      </c>
      <c r="F66" s="11" t="n">
        <v>1.17359</v>
      </c>
      <c r="G66" s="11" t="n">
        <v>1.17684</v>
      </c>
      <c r="H66" s="11" t="n">
        <v>1.17322</v>
      </c>
      <c r="I66" s="11" t="n">
        <v>1.22814</v>
      </c>
      <c r="J66" s="11" t="n">
        <v>1.24435</v>
      </c>
      <c r="K66" s="11" t="n">
        <v>1.28781</v>
      </c>
      <c r="L66" s="11" t="n">
        <v>1.26877</v>
      </c>
      <c r="M66" s="11" t="n">
        <v>1.24375</v>
      </c>
      <c r="N66" s="11" t="n">
        <v>1.17337</v>
      </c>
      <c r="O66" s="11" t="n">
        <v>1.24491</v>
      </c>
      <c r="P66" s="11" t="n">
        <v>1.17082</v>
      </c>
      <c r="Q66" s="11" t="n">
        <v>1.1962</v>
      </c>
      <c r="R66" s="11" t="n">
        <v>1.22271</v>
      </c>
      <c r="S66" s="11" t="n">
        <v>1.19271</v>
      </c>
      <c r="T66" s="11" t="n">
        <v>1.23405</v>
      </c>
      <c r="U66" s="11" t="n">
        <v>1.22216</v>
      </c>
      <c r="V66" s="11" t="n">
        <v>1.18384</v>
      </c>
      <c r="W66" s="11" t="n">
        <v>1.1922</v>
      </c>
      <c r="X66" s="11" t="n">
        <v>1.21171</v>
      </c>
      <c r="Y66" s="11" t="n">
        <v>1.1876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2654</v>
      </c>
      <c r="C67" s="11" t="n">
        <v>1.10542</v>
      </c>
      <c r="D67" s="11" t="n">
        <v>1.11394</v>
      </c>
      <c r="E67" s="11" t="n">
        <v>1.10649</v>
      </c>
      <c r="F67" s="11" t="n">
        <v>1.10766</v>
      </c>
      <c r="G67" s="11" t="n">
        <v>1.23</v>
      </c>
      <c r="H67" s="11" t="n">
        <v>1.27553</v>
      </c>
      <c r="I67" s="11" t="n">
        <v>1.21534</v>
      </c>
      <c r="J67" s="11" t="n">
        <v>1.25988</v>
      </c>
      <c r="K67" s="11" t="n">
        <v>1.25987</v>
      </c>
      <c r="L67" s="11" t="n">
        <v>1.25967</v>
      </c>
      <c r="M67" s="11" t="n">
        <v>1.2609</v>
      </c>
      <c r="N67" s="11" t="n">
        <v>1.21126</v>
      </c>
      <c r="O67" s="11" t="n">
        <v>1.21635</v>
      </c>
      <c r="P67" s="11" t="n">
        <v>1.21528</v>
      </c>
      <c r="Q67" s="11" t="n">
        <v>1.2866</v>
      </c>
      <c r="R67" s="11" t="n">
        <v>1.28733</v>
      </c>
      <c r="S67" s="11" t="n">
        <v>1.28613</v>
      </c>
      <c r="T67" s="11" t="n">
        <v>1.26121</v>
      </c>
      <c r="U67" s="11" t="n">
        <v>1.28202</v>
      </c>
      <c r="V67" s="11" t="n">
        <v>1.33666</v>
      </c>
      <c r="W67" s="11" t="n">
        <v>1.29815</v>
      </c>
      <c r="X67" s="11" t="n">
        <v>1.30922</v>
      </c>
      <c r="Y67" s="11" t="n">
        <v>1.225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216</v>
      </c>
      <c r="C68" s="11" t="n">
        <v>1.15769</v>
      </c>
      <c r="D68" s="11" t="n">
        <v>1.15</v>
      </c>
      <c r="E68" s="11" t="n">
        <v>1.2515</v>
      </c>
      <c r="F68" s="11" t="n">
        <v>1.26222</v>
      </c>
      <c r="G68" s="11" t="n">
        <v>1.29315</v>
      </c>
      <c r="H68" s="11" t="n">
        <v>1.32479</v>
      </c>
      <c r="I68" s="11" t="n">
        <v>1.34576</v>
      </c>
      <c r="J68" s="11" t="n">
        <v>1.27633</v>
      </c>
      <c r="K68" s="11" t="n">
        <v>1.27619</v>
      </c>
      <c r="L68" s="11" t="n">
        <v>1.27762</v>
      </c>
      <c r="M68" s="11" t="n">
        <v>1.27685</v>
      </c>
      <c r="N68" s="11" t="n">
        <v>1.23849</v>
      </c>
      <c r="O68" s="11" t="n">
        <v>1.24402</v>
      </c>
      <c r="P68" s="11" t="n">
        <v>1.22851</v>
      </c>
      <c r="Q68" s="11" t="n">
        <v>1.28487</v>
      </c>
      <c r="R68" s="11" t="n">
        <v>1.23931</v>
      </c>
      <c r="S68" s="11" t="n">
        <v>1.23851</v>
      </c>
      <c r="T68" s="11" t="n">
        <v>1.33792</v>
      </c>
      <c r="U68" s="11" t="n">
        <v>1.36629</v>
      </c>
      <c r="V68" s="11" t="n">
        <v>1.34468</v>
      </c>
      <c r="W68" s="11" t="n">
        <v>1.30479</v>
      </c>
      <c r="X68" s="11" t="n">
        <v>1.23432</v>
      </c>
      <c r="Y68" s="11" t="n">
        <v>1.1704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831</v>
      </c>
      <c r="C69" s="11" t="n">
        <v>1.08168</v>
      </c>
      <c r="D69" s="11" t="n">
        <v>1.08169</v>
      </c>
      <c r="E69" s="11" t="n">
        <v>1.09887</v>
      </c>
      <c r="F69" s="11" t="n">
        <v>1.20474</v>
      </c>
      <c r="G69" s="11" t="n">
        <v>1.22071</v>
      </c>
      <c r="H69" s="11" t="n">
        <v>1.22065</v>
      </c>
      <c r="I69" s="11" t="n">
        <v>1.26792</v>
      </c>
      <c r="J69" s="11" t="n">
        <v>1.24919</v>
      </c>
      <c r="K69" s="11" t="n">
        <v>1.24762</v>
      </c>
      <c r="L69" s="11" t="n">
        <v>1.25051</v>
      </c>
      <c r="M69" s="11" t="n">
        <v>1.24824</v>
      </c>
      <c r="N69" s="11" t="n">
        <v>1.21525</v>
      </c>
      <c r="O69" s="11" t="n">
        <v>1.20705</v>
      </c>
      <c r="P69" s="11" t="n">
        <v>1.20735</v>
      </c>
      <c r="Q69" s="11" t="n">
        <v>1.21698</v>
      </c>
      <c r="R69" s="11" t="n">
        <v>1.2286</v>
      </c>
      <c r="S69" s="11" t="n">
        <v>1.25398</v>
      </c>
      <c r="T69" s="11" t="n">
        <v>1.24851</v>
      </c>
      <c r="U69" s="11" t="n">
        <v>1.22178</v>
      </c>
      <c r="V69" s="11" t="n">
        <v>1.22059</v>
      </c>
      <c r="W69" s="11" t="n">
        <v>1.21866</v>
      </c>
      <c r="X69" s="11" t="n">
        <v>1.22037</v>
      </c>
      <c r="Y69" s="11" t="n">
        <v>1.202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816</v>
      </c>
      <c r="C70" s="11" t="n">
        <v>1.13942</v>
      </c>
      <c r="D70" s="11" t="n">
        <v>1.13176</v>
      </c>
      <c r="E70" s="11" t="n">
        <v>1.1349</v>
      </c>
      <c r="F70" s="11" t="n">
        <v>1.14795</v>
      </c>
      <c r="G70" s="11" t="n">
        <v>1.2192</v>
      </c>
      <c r="H70" s="11" t="n">
        <v>1.22618</v>
      </c>
      <c r="I70" s="11" t="n">
        <v>1.21579</v>
      </c>
      <c r="J70" s="11" t="n">
        <v>1.21625</v>
      </c>
      <c r="K70" s="11" t="n">
        <v>1.21611</v>
      </c>
      <c r="L70" s="11" t="n">
        <v>1.21617</v>
      </c>
      <c r="M70" s="11" t="n">
        <v>1.21413</v>
      </c>
      <c r="N70" s="11" t="n">
        <v>1.16236</v>
      </c>
      <c r="O70" s="11" t="n">
        <v>1.17399</v>
      </c>
      <c r="P70" s="11" t="n">
        <v>1.16652</v>
      </c>
      <c r="Q70" s="11" t="n">
        <v>1.21935</v>
      </c>
      <c r="R70" s="11" t="n">
        <v>1.22579</v>
      </c>
      <c r="S70" s="11" t="n">
        <v>1.22839</v>
      </c>
      <c r="T70" s="11" t="n">
        <v>1.21699</v>
      </c>
      <c r="U70" s="11" t="n">
        <v>1.22518</v>
      </c>
      <c r="V70" s="11" t="n">
        <v>1.25316</v>
      </c>
      <c r="W70" s="11" t="n">
        <v>1.29893</v>
      </c>
      <c r="X70" s="11" t="n">
        <v>1.22913</v>
      </c>
      <c r="Y70" s="11" t="n">
        <v>1.1389</v>
      </c>
    </row>
    <row r="71" customFormat="false" ht="12.75" hidden="false" customHeight="false" outlineLevel="0" collapsed="false">
      <c r="A71" s="12" t="n">
        <v>29</v>
      </c>
      <c r="B71" s="11" t="n">
        <v>1.18256</v>
      </c>
      <c r="C71" s="11" t="n">
        <v>1.16654</v>
      </c>
      <c r="D71" s="11" t="n">
        <v>1.15461</v>
      </c>
      <c r="E71" s="11" t="n">
        <v>1.17839</v>
      </c>
      <c r="F71" s="11" t="n">
        <v>1.1912</v>
      </c>
      <c r="G71" s="11" t="n">
        <v>1.24424</v>
      </c>
      <c r="H71" s="11" t="n">
        <v>1.22817</v>
      </c>
      <c r="I71" s="11" t="n">
        <v>1.26729</v>
      </c>
      <c r="J71" s="11" t="n">
        <v>1.29031</v>
      </c>
      <c r="K71" s="11" t="n">
        <v>1.22491</v>
      </c>
      <c r="L71" s="11" t="n">
        <v>1.22485</v>
      </c>
      <c r="M71" s="11" t="n">
        <v>1.22428</v>
      </c>
      <c r="N71" s="11" t="n">
        <v>1.19002</v>
      </c>
      <c r="O71" s="11" t="n">
        <v>1.19082</v>
      </c>
      <c r="P71" s="11" t="n">
        <v>1.18726</v>
      </c>
      <c r="Q71" s="11" t="n">
        <v>1.22579</v>
      </c>
      <c r="R71" s="11" t="n">
        <v>1.23628</v>
      </c>
      <c r="S71" s="11" t="n">
        <v>1.27128</v>
      </c>
      <c r="T71" s="11" t="n">
        <v>1.23482</v>
      </c>
      <c r="U71" s="11" t="n">
        <v>1.29138</v>
      </c>
      <c r="V71" s="11" t="n">
        <v>1.39349</v>
      </c>
      <c r="W71" s="11" t="n">
        <v>1.32208</v>
      </c>
      <c r="X71" s="11" t="n">
        <v>1.34338</v>
      </c>
      <c r="Y71" s="11" t="n">
        <v>1.28594</v>
      </c>
    </row>
    <row r="72" customFormat="false" ht="12.75" hidden="false" customHeight="false" outlineLevel="0" collapsed="false">
      <c r="A72" s="12" t="n">
        <v>30</v>
      </c>
      <c r="B72" s="11" t="n">
        <v>1.25449</v>
      </c>
      <c r="C72" s="11" t="n">
        <v>1.23566</v>
      </c>
      <c r="D72" s="11" t="n">
        <v>1.16827</v>
      </c>
      <c r="E72" s="11" t="n">
        <v>1.16918</v>
      </c>
      <c r="F72" s="11" t="n">
        <v>1.22107</v>
      </c>
      <c r="G72" s="11" t="n">
        <v>1.23683</v>
      </c>
      <c r="H72" s="11" t="n">
        <v>1.24593</v>
      </c>
      <c r="I72" s="11" t="n">
        <v>1.25959</v>
      </c>
      <c r="J72" s="11" t="n">
        <v>1.26484</v>
      </c>
      <c r="K72" s="11" t="n">
        <v>1.30696</v>
      </c>
      <c r="L72" s="11" t="n">
        <v>1.30918</v>
      </c>
      <c r="M72" s="11" t="n">
        <v>1.3016</v>
      </c>
      <c r="N72" s="11" t="n">
        <v>1.26427</v>
      </c>
      <c r="O72" s="11" t="n">
        <v>1.26595</v>
      </c>
      <c r="P72" s="11" t="n">
        <v>1.26735</v>
      </c>
      <c r="Q72" s="11" t="n">
        <v>1.33914</v>
      </c>
      <c r="R72" s="11" t="n">
        <v>1.33136</v>
      </c>
      <c r="S72" s="11" t="n">
        <v>1.32098</v>
      </c>
      <c r="T72" s="11" t="n">
        <v>1.30882</v>
      </c>
      <c r="U72" s="11" t="n">
        <v>1.26332</v>
      </c>
      <c r="V72" s="11" t="n">
        <v>1.26321</v>
      </c>
      <c r="W72" s="11" t="n">
        <v>1.33169</v>
      </c>
      <c r="X72" s="11" t="n">
        <v>1.31192</v>
      </c>
      <c r="Y72" s="11" t="n">
        <v>1.2559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349</v>
      </c>
      <c r="C79" s="11" t="n">
        <v>1.13798</v>
      </c>
      <c r="D79" s="11" t="n">
        <v>1.21008</v>
      </c>
      <c r="E79" s="11" t="n">
        <v>1.20767</v>
      </c>
      <c r="F79" s="11" t="n">
        <v>1.21248</v>
      </c>
      <c r="G79" s="11" t="n">
        <v>1.22264</v>
      </c>
      <c r="H79" s="11" t="n">
        <v>1.22558</v>
      </c>
      <c r="I79" s="11" t="n">
        <v>1.24358</v>
      </c>
      <c r="J79" s="11" t="n">
        <v>1.24536</v>
      </c>
      <c r="K79" s="11" t="n">
        <v>1.23675</v>
      </c>
      <c r="L79" s="11" t="n">
        <v>1.24055</v>
      </c>
      <c r="M79" s="11" t="n">
        <v>1.23919</v>
      </c>
      <c r="N79" s="11" t="n">
        <v>1.22143</v>
      </c>
      <c r="O79" s="11" t="n">
        <v>1.22181</v>
      </c>
      <c r="P79" s="11" t="n">
        <v>1.22312</v>
      </c>
      <c r="Q79" s="11" t="n">
        <v>1.22254</v>
      </c>
      <c r="R79" s="11" t="n">
        <v>1.22914</v>
      </c>
      <c r="S79" s="11" t="n">
        <v>1.21086</v>
      </c>
      <c r="T79" s="11" t="n">
        <v>1.21917</v>
      </c>
      <c r="U79" s="11" t="n">
        <v>1.21488</v>
      </c>
      <c r="V79" s="11" t="n">
        <v>1.16692</v>
      </c>
      <c r="W79" s="11" t="n">
        <v>1.0739</v>
      </c>
      <c r="X79" s="11" t="n">
        <v>0.89268</v>
      </c>
      <c r="Y79" s="11" t="n">
        <v>0.891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758</v>
      </c>
      <c r="C80" s="11" t="n">
        <v>1.19607</v>
      </c>
      <c r="D80" s="11" t="n">
        <v>1.2237</v>
      </c>
      <c r="E80" s="11" t="n">
        <v>1.23054</v>
      </c>
      <c r="F80" s="11" t="n">
        <v>1.22349</v>
      </c>
      <c r="G80" s="11" t="n">
        <v>1.23395</v>
      </c>
      <c r="H80" s="11" t="n">
        <v>1.22832</v>
      </c>
      <c r="I80" s="11" t="n">
        <v>1.2374</v>
      </c>
      <c r="J80" s="11" t="n">
        <v>1.23829</v>
      </c>
      <c r="K80" s="11" t="n">
        <v>1.24278</v>
      </c>
      <c r="L80" s="11" t="n">
        <v>1.2355</v>
      </c>
      <c r="M80" s="11" t="n">
        <v>1.2327</v>
      </c>
      <c r="N80" s="11" t="n">
        <v>1.23079</v>
      </c>
      <c r="O80" s="11" t="n">
        <v>1.23285</v>
      </c>
      <c r="P80" s="11" t="n">
        <v>1.23323</v>
      </c>
      <c r="Q80" s="11" t="n">
        <v>1.25398</v>
      </c>
      <c r="R80" s="11" t="n">
        <v>1.26412</v>
      </c>
      <c r="S80" s="11" t="n">
        <v>1.25626</v>
      </c>
      <c r="T80" s="11" t="n">
        <v>1.24955</v>
      </c>
      <c r="U80" s="11" t="n">
        <v>1.24937</v>
      </c>
      <c r="V80" s="11" t="n">
        <v>1.25733</v>
      </c>
      <c r="W80" s="11" t="n">
        <v>1.24171</v>
      </c>
      <c r="X80" s="11" t="n">
        <v>1.23447</v>
      </c>
      <c r="Y80" s="11" t="n">
        <v>1.23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0901</v>
      </c>
      <c r="C81" s="11" t="n">
        <v>1.20533</v>
      </c>
      <c r="D81" s="11" t="n">
        <v>1.20098</v>
      </c>
      <c r="E81" s="11" t="n">
        <v>1.20391</v>
      </c>
      <c r="F81" s="11" t="n">
        <v>1.19335</v>
      </c>
      <c r="G81" s="11" t="n">
        <v>1.1799</v>
      </c>
      <c r="H81" s="11" t="n">
        <v>1.192</v>
      </c>
      <c r="I81" s="11" t="n">
        <v>1.20192</v>
      </c>
      <c r="J81" s="11" t="n">
        <v>1.20521</v>
      </c>
      <c r="K81" s="11" t="n">
        <v>1.20046</v>
      </c>
      <c r="L81" s="11" t="n">
        <v>1.2085</v>
      </c>
      <c r="M81" s="11" t="n">
        <v>1.20808</v>
      </c>
      <c r="N81" s="11" t="n">
        <v>1.20348</v>
      </c>
      <c r="O81" s="11" t="n">
        <v>1.21094</v>
      </c>
      <c r="P81" s="11" t="n">
        <v>1.21284</v>
      </c>
      <c r="Q81" s="11" t="n">
        <v>1.21274</v>
      </c>
      <c r="R81" s="11" t="n">
        <v>1.21409</v>
      </c>
      <c r="S81" s="11" t="n">
        <v>1.21181</v>
      </c>
      <c r="T81" s="11" t="n">
        <v>1.21124</v>
      </c>
      <c r="U81" s="11" t="n">
        <v>1.20689</v>
      </c>
      <c r="V81" s="11" t="n">
        <v>1.20263</v>
      </c>
      <c r="W81" s="11" t="n">
        <v>1.21793</v>
      </c>
      <c r="X81" s="11" t="n">
        <v>1.20872</v>
      </c>
      <c r="Y81" s="11" t="n">
        <v>1.201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2917</v>
      </c>
      <c r="C82" s="11" t="n">
        <v>1.22229</v>
      </c>
      <c r="D82" s="11" t="n">
        <v>1.20843</v>
      </c>
      <c r="E82" s="11" t="n">
        <v>1.22447</v>
      </c>
      <c r="F82" s="11" t="n">
        <v>1.22194</v>
      </c>
      <c r="G82" s="11" t="n">
        <v>1.20181</v>
      </c>
      <c r="H82" s="11" t="n">
        <v>1.21747</v>
      </c>
      <c r="I82" s="11" t="n">
        <v>1.22318</v>
      </c>
      <c r="J82" s="11" t="n">
        <v>1.22609</v>
      </c>
      <c r="K82" s="11" t="n">
        <v>1.22474</v>
      </c>
      <c r="L82" s="11" t="n">
        <v>1.22595</v>
      </c>
      <c r="M82" s="11" t="n">
        <v>1.22408</v>
      </c>
      <c r="N82" s="11" t="n">
        <v>1.22269</v>
      </c>
      <c r="O82" s="11" t="n">
        <v>1.2272</v>
      </c>
      <c r="P82" s="11" t="n">
        <v>1.22912</v>
      </c>
      <c r="Q82" s="11" t="n">
        <v>1.23306</v>
      </c>
      <c r="R82" s="11" t="n">
        <v>1.24182</v>
      </c>
      <c r="S82" s="11" t="n">
        <v>1.23954</v>
      </c>
      <c r="T82" s="11" t="n">
        <v>1.23845</v>
      </c>
      <c r="U82" s="11" t="n">
        <v>1.22595</v>
      </c>
      <c r="V82" s="11" t="n">
        <v>1.23123</v>
      </c>
      <c r="W82" s="11" t="n">
        <v>1.22933</v>
      </c>
      <c r="X82" s="11" t="n">
        <v>1.23134</v>
      </c>
      <c r="Y82" s="11" t="n">
        <v>1.231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9959</v>
      </c>
      <c r="C83" s="11" t="n">
        <v>1.19441</v>
      </c>
      <c r="D83" s="11" t="n">
        <v>1.19809</v>
      </c>
      <c r="E83" s="11" t="n">
        <v>1.20077</v>
      </c>
      <c r="F83" s="11" t="n">
        <v>1.1822</v>
      </c>
      <c r="G83" s="11" t="n">
        <v>1.20913</v>
      </c>
      <c r="H83" s="11" t="n">
        <v>1.20849</v>
      </c>
      <c r="I83" s="11" t="n">
        <v>1.21487</v>
      </c>
      <c r="J83" s="11" t="n">
        <v>1.24605</v>
      </c>
      <c r="K83" s="11" t="n">
        <v>1.21343</v>
      </c>
      <c r="L83" s="11" t="n">
        <v>1.22435</v>
      </c>
      <c r="M83" s="11" t="n">
        <v>1.22736</v>
      </c>
      <c r="N83" s="11" t="n">
        <v>1.22756</v>
      </c>
      <c r="O83" s="11" t="n">
        <v>1.20661</v>
      </c>
      <c r="P83" s="11" t="n">
        <v>1.21488</v>
      </c>
      <c r="Q83" s="11" t="n">
        <v>1.21578</v>
      </c>
      <c r="R83" s="11" t="n">
        <v>1.2026</v>
      </c>
      <c r="S83" s="11" t="n">
        <v>1.20232</v>
      </c>
      <c r="T83" s="11" t="n">
        <v>1.20765</v>
      </c>
      <c r="U83" s="11" t="n">
        <v>1.2091</v>
      </c>
      <c r="V83" s="11" t="n">
        <v>1.25412</v>
      </c>
      <c r="W83" s="11" t="n">
        <v>1.2044</v>
      </c>
      <c r="X83" s="11" t="n">
        <v>1.1823</v>
      </c>
      <c r="Y83" s="11" t="n">
        <v>1.1922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2161</v>
      </c>
      <c r="C84" s="11" t="n">
        <v>1.22049</v>
      </c>
      <c r="D84" s="11" t="n">
        <v>1.18104</v>
      </c>
      <c r="E84" s="11" t="n">
        <v>1.14601</v>
      </c>
      <c r="F84" s="11" t="n">
        <v>1.23207</v>
      </c>
      <c r="G84" s="11" t="n">
        <v>1.23432</v>
      </c>
      <c r="H84" s="11" t="n">
        <v>1.23973</v>
      </c>
      <c r="I84" s="11" t="n">
        <v>1.24313</v>
      </c>
      <c r="J84" s="11" t="n">
        <v>1.24091</v>
      </c>
      <c r="K84" s="11" t="n">
        <v>1.28992</v>
      </c>
      <c r="L84" s="11" t="n">
        <v>1.28906</v>
      </c>
      <c r="M84" s="11" t="n">
        <v>1.26557</v>
      </c>
      <c r="N84" s="11" t="n">
        <v>1.23802</v>
      </c>
      <c r="O84" s="11" t="n">
        <v>1.23834</v>
      </c>
      <c r="P84" s="11" t="n">
        <v>1.24226</v>
      </c>
      <c r="Q84" s="11" t="n">
        <v>1.24406</v>
      </c>
      <c r="R84" s="11" t="n">
        <v>1.24495</v>
      </c>
      <c r="S84" s="11" t="n">
        <v>1.2339</v>
      </c>
      <c r="T84" s="11" t="n">
        <v>1.23564</v>
      </c>
      <c r="U84" s="11" t="n">
        <v>1.22</v>
      </c>
      <c r="V84" s="11" t="n">
        <v>1.22322</v>
      </c>
      <c r="W84" s="11" t="n">
        <v>1.22405</v>
      </c>
      <c r="X84" s="11" t="n">
        <v>1.22119</v>
      </c>
      <c r="Y84" s="11" t="n">
        <v>1.181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9331</v>
      </c>
      <c r="C85" s="11" t="n">
        <v>1.13246</v>
      </c>
      <c r="D85" s="11" t="n">
        <v>1.03065</v>
      </c>
      <c r="E85" s="11" t="n">
        <v>1.02004</v>
      </c>
      <c r="F85" s="11" t="n">
        <v>1.15551</v>
      </c>
      <c r="G85" s="11" t="n">
        <v>1.20882</v>
      </c>
      <c r="H85" s="11" t="n">
        <v>1.21276</v>
      </c>
      <c r="I85" s="11" t="n">
        <v>1.21364</v>
      </c>
      <c r="J85" s="11" t="n">
        <v>1.21092</v>
      </c>
      <c r="K85" s="11" t="n">
        <v>1.22079</v>
      </c>
      <c r="L85" s="11" t="n">
        <v>1.22163</v>
      </c>
      <c r="M85" s="11" t="n">
        <v>1.22194</v>
      </c>
      <c r="N85" s="11" t="n">
        <v>1.21189</v>
      </c>
      <c r="O85" s="11" t="n">
        <v>1.21485</v>
      </c>
      <c r="P85" s="11" t="n">
        <v>1.2183</v>
      </c>
      <c r="Q85" s="11" t="n">
        <v>1.21918</v>
      </c>
      <c r="R85" s="11" t="n">
        <v>1.21906</v>
      </c>
      <c r="S85" s="11" t="n">
        <v>1.21802</v>
      </c>
      <c r="T85" s="11" t="n">
        <v>1.21482</v>
      </c>
      <c r="U85" s="11" t="n">
        <v>1.20779</v>
      </c>
      <c r="V85" s="11" t="n">
        <v>1.21699</v>
      </c>
      <c r="W85" s="11" t="n">
        <v>1.2199</v>
      </c>
      <c r="X85" s="11" t="n">
        <v>1.209</v>
      </c>
      <c r="Y85" s="11" t="n">
        <v>1.2039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1287</v>
      </c>
      <c r="C86" s="11" t="n">
        <v>0.90296</v>
      </c>
      <c r="D86" s="11" t="n">
        <v>0.90607</v>
      </c>
      <c r="E86" s="11" t="n">
        <v>0.90484</v>
      </c>
      <c r="F86" s="11" t="n">
        <v>1.16696</v>
      </c>
      <c r="G86" s="11" t="n">
        <v>1.1845</v>
      </c>
      <c r="H86" s="11" t="n">
        <v>1.18711</v>
      </c>
      <c r="I86" s="11" t="n">
        <v>1.22096</v>
      </c>
      <c r="J86" s="11" t="n">
        <v>1.19126</v>
      </c>
      <c r="K86" s="11" t="n">
        <v>1.18286</v>
      </c>
      <c r="L86" s="11" t="n">
        <v>1.18342</v>
      </c>
      <c r="M86" s="11" t="n">
        <v>1.18258</v>
      </c>
      <c r="N86" s="11" t="n">
        <v>1.18156</v>
      </c>
      <c r="O86" s="11" t="n">
        <v>1.18193</v>
      </c>
      <c r="P86" s="11" t="n">
        <v>1.20301</v>
      </c>
      <c r="Q86" s="11" t="n">
        <v>1.21432</v>
      </c>
      <c r="R86" s="11" t="n">
        <v>1.2242</v>
      </c>
      <c r="S86" s="11" t="n">
        <v>1.20227</v>
      </c>
      <c r="T86" s="11" t="n">
        <v>1.18541</v>
      </c>
      <c r="U86" s="11" t="n">
        <v>1.18019</v>
      </c>
      <c r="V86" s="11" t="n">
        <v>1.1894</v>
      </c>
      <c r="W86" s="11" t="n">
        <v>1.19998</v>
      </c>
      <c r="X86" s="11" t="n">
        <v>1.1566</v>
      </c>
      <c r="Y86" s="11" t="n">
        <v>1.0815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602</v>
      </c>
      <c r="C87" s="11" t="n">
        <v>0.90329</v>
      </c>
      <c r="D87" s="11" t="n">
        <v>0.9035</v>
      </c>
      <c r="E87" s="11" t="n">
        <v>0.89881</v>
      </c>
      <c r="F87" s="11" t="n">
        <v>0.90514</v>
      </c>
      <c r="G87" s="11" t="n">
        <v>1.03797</v>
      </c>
      <c r="H87" s="11" t="n">
        <v>1.11784</v>
      </c>
      <c r="I87" s="11" t="n">
        <v>1.13575</v>
      </c>
      <c r="J87" s="11" t="n">
        <v>1.13462</v>
      </c>
      <c r="K87" s="11" t="n">
        <v>1.13271</v>
      </c>
      <c r="L87" s="11" t="n">
        <v>1.11662</v>
      </c>
      <c r="M87" s="11" t="n">
        <v>1.10446</v>
      </c>
      <c r="N87" s="11" t="n">
        <v>1.11647</v>
      </c>
      <c r="O87" s="11" t="n">
        <v>1.13133</v>
      </c>
      <c r="P87" s="11" t="n">
        <v>1.18681</v>
      </c>
      <c r="Q87" s="11" t="n">
        <v>1.18883</v>
      </c>
      <c r="R87" s="11" t="n">
        <v>1.20671</v>
      </c>
      <c r="S87" s="11" t="n">
        <v>1.20281</v>
      </c>
      <c r="T87" s="11" t="n">
        <v>1.20105</v>
      </c>
      <c r="U87" s="11" t="n">
        <v>1.1296</v>
      </c>
      <c r="V87" s="11" t="n">
        <v>1.2142</v>
      </c>
      <c r="W87" s="11" t="n">
        <v>1.22373</v>
      </c>
      <c r="X87" s="11" t="n">
        <v>1.18317</v>
      </c>
      <c r="Y87" s="11" t="n">
        <v>1.1243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475</v>
      </c>
      <c r="C88" s="11" t="n">
        <v>0.99083</v>
      </c>
      <c r="D88" s="11" t="n">
        <v>0.90589</v>
      </c>
      <c r="E88" s="11" t="n">
        <v>0.90072</v>
      </c>
      <c r="F88" s="11" t="n">
        <v>0.90136</v>
      </c>
      <c r="G88" s="11" t="n">
        <v>0.90311</v>
      </c>
      <c r="H88" s="11" t="n">
        <v>1.10673</v>
      </c>
      <c r="I88" s="11" t="n">
        <v>1.14022</v>
      </c>
      <c r="J88" s="11" t="n">
        <v>1.14425</v>
      </c>
      <c r="K88" s="11" t="n">
        <v>1.12443</v>
      </c>
      <c r="L88" s="11" t="n">
        <v>1.12916</v>
      </c>
      <c r="M88" s="11" t="n">
        <v>1.12349</v>
      </c>
      <c r="N88" s="11" t="n">
        <v>1.12689</v>
      </c>
      <c r="O88" s="11" t="n">
        <v>1.14995</v>
      </c>
      <c r="P88" s="11" t="n">
        <v>1.17328</v>
      </c>
      <c r="Q88" s="11" t="n">
        <v>1.17197</v>
      </c>
      <c r="R88" s="11" t="n">
        <v>1.20839</v>
      </c>
      <c r="S88" s="11" t="n">
        <v>1.20417</v>
      </c>
      <c r="T88" s="11" t="n">
        <v>1.1902</v>
      </c>
      <c r="U88" s="11" t="n">
        <v>1.19082</v>
      </c>
      <c r="V88" s="11" t="n">
        <v>1.14733</v>
      </c>
      <c r="W88" s="11" t="n">
        <v>1.19395</v>
      </c>
      <c r="X88" s="11" t="n">
        <v>1.13227</v>
      </c>
      <c r="Y88" s="11" t="n">
        <v>1.130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102</v>
      </c>
      <c r="C89" s="11" t="n">
        <v>0.99577</v>
      </c>
      <c r="D89" s="11" t="n">
        <v>0.89897</v>
      </c>
      <c r="E89" s="11" t="n">
        <v>1.09554</v>
      </c>
      <c r="F89" s="11" t="n">
        <v>1.08743</v>
      </c>
      <c r="G89" s="11" t="n">
        <v>1.10855</v>
      </c>
      <c r="H89" s="11" t="n">
        <v>1.21397</v>
      </c>
      <c r="I89" s="11" t="n">
        <v>1.2775</v>
      </c>
      <c r="J89" s="11" t="n">
        <v>1.22016</v>
      </c>
      <c r="K89" s="11" t="n">
        <v>1.19294</v>
      </c>
      <c r="L89" s="11" t="n">
        <v>1.18486</v>
      </c>
      <c r="M89" s="11" t="n">
        <v>1.10286</v>
      </c>
      <c r="N89" s="11" t="n">
        <v>1.05447</v>
      </c>
      <c r="O89" s="11" t="n">
        <v>1.14324</v>
      </c>
      <c r="P89" s="11" t="n">
        <v>1.20574</v>
      </c>
      <c r="Q89" s="11" t="n">
        <v>1.19014</v>
      </c>
      <c r="R89" s="11" t="n">
        <v>1.19778</v>
      </c>
      <c r="S89" s="11" t="n">
        <v>1.18386</v>
      </c>
      <c r="T89" s="11" t="n">
        <v>1.03033</v>
      </c>
      <c r="U89" s="11" t="n">
        <v>1.03937</v>
      </c>
      <c r="V89" s="11" t="n">
        <v>0.9626</v>
      </c>
      <c r="W89" s="11" t="n">
        <v>0.96216</v>
      </c>
      <c r="X89" s="11" t="n">
        <v>0.80545</v>
      </c>
      <c r="Y89" s="11" t="n">
        <v>0.806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0655</v>
      </c>
      <c r="C90" s="11" t="n">
        <v>0.80578</v>
      </c>
      <c r="D90" s="11" t="n">
        <v>0.92656</v>
      </c>
      <c r="E90" s="11" t="n">
        <v>0.80094</v>
      </c>
      <c r="F90" s="11" t="n">
        <v>0.91348</v>
      </c>
      <c r="G90" s="11" t="n">
        <v>0.89027</v>
      </c>
      <c r="H90" s="11" t="n">
        <v>1.0803</v>
      </c>
      <c r="I90" s="11" t="n">
        <v>1.10518</v>
      </c>
      <c r="J90" s="11" t="n">
        <v>1.03265</v>
      </c>
      <c r="K90" s="11" t="n">
        <v>1.07778</v>
      </c>
      <c r="L90" s="11" t="n">
        <v>1.07951</v>
      </c>
      <c r="M90" s="11" t="n">
        <v>1.07928</v>
      </c>
      <c r="N90" s="11" t="n">
        <v>1.0821</v>
      </c>
      <c r="O90" s="11" t="n">
        <v>1.09464</v>
      </c>
      <c r="P90" s="11" t="n">
        <v>1.14789</v>
      </c>
      <c r="Q90" s="11" t="n">
        <v>1.13536</v>
      </c>
      <c r="R90" s="11" t="n">
        <v>1.18357</v>
      </c>
      <c r="S90" s="11" t="n">
        <v>1.15738</v>
      </c>
      <c r="T90" s="11" t="n">
        <v>1.1456</v>
      </c>
      <c r="U90" s="11" t="n">
        <v>1.13205</v>
      </c>
      <c r="V90" s="11" t="n">
        <v>1.00033</v>
      </c>
      <c r="W90" s="11" t="n">
        <v>1.05052</v>
      </c>
      <c r="X90" s="11" t="n">
        <v>0.93912</v>
      </c>
      <c r="Y90" s="11" t="n">
        <v>0.8055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7466</v>
      </c>
      <c r="C91" s="11" t="n">
        <v>1.07468</v>
      </c>
      <c r="D91" s="11" t="n">
        <v>1.03465</v>
      </c>
      <c r="E91" s="11" t="n">
        <v>1.09259</v>
      </c>
      <c r="F91" s="11" t="n">
        <v>1.10137</v>
      </c>
      <c r="G91" s="11" t="n">
        <v>1.07833</v>
      </c>
      <c r="H91" s="11" t="n">
        <v>1.18475</v>
      </c>
      <c r="I91" s="11" t="n">
        <v>1.1964</v>
      </c>
      <c r="J91" s="11" t="n">
        <v>1.18456</v>
      </c>
      <c r="K91" s="11" t="n">
        <v>1.30829</v>
      </c>
      <c r="L91" s="11" t="n">
        <v>1.30629</v>
      </c>
      <c r="M91" s="11" t="n">
        <v>1.291</v>
      </c>
      <c r="N91" s="11" t="n">
        <v>1.29029</v>
      </c>
      <c r="O91" s="11" t="n">
        <v>1.28718</v>
      </c>
      <c r="P91" s="11" t="n">
        <v>1.2076</v>
      </c>
      <c r="Q91" s="11" t="n">
        <v>1.19437</v>
      </c>
      <c r="R91" s="11" t="n">
        <v>1.20417</v>
      </c>
      <c r="S91" s="11" t="n">
        <v>1.18732</v>
      </c>
      <c r="T91" s="11" t="n">
        <v>1.18235</v>
      </c>
      <c r="U91" s="11" t="n">
        <v>1.20551</v>
      </c>
      <c r="V91" s="11" t="n">
        <v>1.19833</v>
      </c>
      <c r="W91" s="11" t="n">
        <v>1.24429</v>
      </c>
      <c r="X91" s="11" t="n">
        <v>1.19691</v>
      </c>
      <c r="Y91" s="11" t="n">
        <v>1.0975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3952</v>
      </c>
      <c r="C92" s="11" t="n">
        <v>1.13913</v>
      </c>
      <c r="D92" s="11" t="n">
        <v>1.11965</v>
      </c>
      <c r="E92" s="11" t="n">
        <v>1.1421</v>
      </c>
      <c r="F92" s="11" t="n">
        <v>1.21827</v>
      </c>
      <c r="G92" s="11" t="n">
        <v>1.26856</v>
      </c>
      <c r="H92" s="11" t="n">
        <v>1.35396</v>
      </c>
      <c r="I92" s="11" t="n">
        <v>1.35737</v>
      </c>
      <c r="J92" s="11" t="n">
        <v>1.33418</v>
      </c>
      <c r="K92" s="11" t="n">
        <v>1.22353</v>
      </c>
      <c r="L92" s="11" t="n">
        <v>1.21171</v>
      </c>
      <c r="M92" s="11" t="n">
        <v>1.21893</v>
      </c>
      <c r="N92" s="11" t="n">
        <v>1.2324</v>
      </c>
      <c r="O92" s="11" t="n">
        <v>1.23345</v>
      </c>
      <c r="P92" s="11" t="n">
        <v>1.25698</v>
      </c>
      <c r="Q92" s="11" t="n">
        <v>1.23416</v>
      </c>
      <c r="R92" s="11" t="n">
        <v>1.26022</v>
      </c>
      <c r="S92" s="11" t="n">
        <v>1.25955</v>
      </c>
      <c r="T92" s="11" t="n">
        <v>1.24824</v>
      </c>
      <c r="U92" s="11" t="n">
        <v>1.46804</v>
      </c>
      <c r="V92" s="11" t="n">
        <v>1.35737</v>
      </c>
      <c r="W92" s="11" t="n">
        <v>1.26652</v>
      </c>
      <c r="X92" s="11" t="n">
        <v>1.21633</v>
      </c>
      <c r="Y92" s="11" t="n">
        <v>1.1501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6869</v>
      </c>
      <c r="C93" s="11" t="n">
        <v>1.169</v>
      </c>
      <c r="D93" s="11" t="n">
        <v>1.20654</v>
      </c>
      <c r="E93" s="11" t="n">
        <v>1.20984</v>
      </c>
      <c r="F93" s="11" t="n">
        <v>1.22971</v>
      </c>
      <c r="G93" s="11" t="n">
        <v>1.27511</v>
      </c>
      <c r="H93" s="11" t="n">
        <v>1.29873</v>
      </c>
      <c r="I93" s="11" t="n">
        <v>1.22499</v>
      </c>
      <c r="J93" s="11" t="n">
        <v>1.2266</v>
      </c>
      <c r="K93" s="11" t="n">
        <v>1.24546</v>
      </c>
      <c r="L93" s="11" t="n">
        <v>1.24385</v>
      </c>
      <c r="M93" s="11" t="n">
        <v>1.21417</v>
      </c>
      <c r="N93" s="11" t="n">
        <v>1.2151</v>
      </c>
      <c r="O93" s="11" t="n">
        <v>1.21603</v>
      </c>
      <c r="P93" s="11" t="n">
        <v>1.22562</v>
      </c>
      <c r="Q93" s="11" t="n">
        <v>1.2632</v>
      </c>
      <c r="R93" s="11" t="n">
        <v>1.26185</v>
      </c>
      <c r="S93" s="11" t="n">
        <v>1.26143</v>
      </c>
      <c r="T93" s="11" t="n">
        <v>1.27656</v>
      </c>
      <c r="U93" s="11" t="n">
        <v>1.30004</v>
      </c>
      <c r="V93" s="11" t="n">
        <v>1.27178</v>
      </c>
      <c r="W93" s="11" t="n">
        <v>1.29159</v>
      </c>
      <c r="X93" s="11" t="n">
        <v>1.23699</v>
      </c>
      <c r="Y93" s="11" t="n">
        <v>1.208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278</v>
      </c>
      <c r="C94" s="11" t="n">
        <v>1.13981</v>
      </c>
      <c r="D94" s="11" t="n">
        <v>1.13781</v>
      </c>
      <c r="E94" s="11" t="n">
        <v>1.13806</v>
      </c>
      <c r="F94" s="11" t="n">
        <v>1.18677</v>
      </c>
      <c r="G94" s="11" t="n">
        <v>1.21478</v>
      </c>
      <c r="H94" s="11" t="n">
        <v>1.25298</v>
      </c>
      <c r="I94" s="11" t="n">
        <v>1.2425</v>
      </c>
      <c r="J94" s="11" t="n">
        <v>1.24184</v>
      </c>
      <c r="K94" s="11" t="n">
        <v>1.23854</v>
      </c>
      <c r="L94" s="11" t="n">
        <v>1.24138</v>
      </c>
      <c r="M94" s="11" t="n">
        <v>1.1945</v>
      </c>
      <c r="N94" s="11" t="n">
        <v>1.20515</v>
      </c>
      <c r="O94" s="11" t="n">
        <v>1.21502</v>
      </c>
      <c r="P94" s="11" t="n">
        <v>1.25699</v>
      </c>
      <c r="Q94" s="11" t="n">
        <v>1.30381</v>
      </c>
      <c r="R94" s="11" t="n">
        <v>1.33477</v>
      </c>
      <c r="S94" s="11" t="n">
        <v>1.3299</v>
      </c>
      <c r="T94" s="11" t="n">
        <v>1.32917</v>
      </c>
      <c r="U94" s="11" t="n">
        <v>1.24097</v>
      </c>
      <c r="V94" s="11" t="n">
        <v>1.257</v>
      </c>
      <c r="W94" s="11" t="n">
        <v>1.27999</v>
      </c>
      <c r="X94" s="11" t="n">
        <v>1.22581</v>
      </c>
      <c r="Y94" s="11" t="n">
        <v>1.205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81</v>
      </c>
      <c r="C95" s="11" t="n">
        <v>1.21687</v>
      </c>
      <c r="D95" s="11" t="n">
        <v>1.20001</v>
      </c>
      <c r="E95" s="11" t="n">
        <v>1.20043</v>
      </c>
      <c r="F95" s="11" t="n">
        <v>1.19665</v>
      </c>
      <c r="G95" s="11" t="n">
        <v>1.15077</v>
      </c>
      <c r="H95" s="11" t="n">
        <v>1.20057</v>
      </c>
      <c r="I95" s="11" t="n">
        <v>1.19855</v>
      </c>
      <c r="J95" s="11" t="n">
        <v>1.23065</v>
      </c>
      <c r="K95" s="11" t="n">
        <v>1.21803</v>
      </c>
      <c r="L95" s="11" t="n">
        <v>1.21609</v>
      </c>
      <c r="M95" s="11" t="n">
        <v>1.16923</v>
      </c>
      <c r="N95" s="11" t="n">
        <v>1.16777</v>
      </c>
      <c r="O95" s="11" t="n">
        <v>1.19727</v>
      </c>
      <c r="P95" s="11" t="n">
        <v>1.2436</v>
      </c>
      <c r="Q95" s="11" t="n">
        <v>1.26408</v>
      </c>
      <c r="R95" s="11" t="n">
        <v>1.27538</v>
      </c>
      <c r="S95" s="11" t="n">
        <v>1.27785</v>
      </c>
      <c r="T95" s="11" t="n">
        <v>1.28498</v>
      </c>
      <c r="U95" s="11" t="n">
        <v>1.1948</v>
      </c>
      <c r="V95" s="11" t="n">
        <v>1.24943</v>
      </c>
      <c r="W95" s="11" t="n">
        <v>1.26015</v>
      </c>
      <c r="X95" s="11" t="n">
        <v>1.21425</v>
      </c>
      <c r="Y95" s="11" t="n">
        <v>1.166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7644</v>
      </c>
      <c r="C96" s="11" t="n">
        <v>1.06533</v>
      </c>
      <c r="D96" s="11" t="n">
        <v>1.06925</v>
      </c>
      <c r="E96" s="11" t="n">
        <v>0.98445</v>
      </c>
      <c r="F96" s="11" t="n">
        <v>1.06546</v>
      </c>
      <c r="G96" s="11" t="n">
        <v>1.05294</v>
      </c>
      <c r="H96" s="11" t="n">
        <v>1.07248</v>
      </c>
      <c r="I96" s="11" t="n">
        <v>1.16214</v>
      </c>
      <c r="J96" s="11" t="n">
        <v>1.16094</v>
      </c>
      <c r="K96" s="11" t="n">
        <v>1.116</v>
      </c>
      <c r="L96" s="11" t="n">
        <v>1.11796</v>
      </c>
      <c r="M96" s="11" t="n">
        <v>1.25731</v>
      </c>
      <c r="N96" s="11" t="n">
        <v>1.25644</v>
      </c>
      <c r="O96" s="11" t="n">
        <v>1.2517</v>
      </c>
      <c r="P96" s="11" t="n">
        <v>1.18071</v>
      </c>
      <c r="Q96" s="11" t="n">
        <v>1.16364</v>
      </c>
      <c r="R96" s="11" t="n">
        <v>1.22606</v>
      </c>
      <c r="S96" s="11" t="n">
        <v>1.27005</v>
      </c>
      <c r="T96" s="11" t="n">
        <v>1.22362</v>
      </c>
      <c r="U96" s="11" t="n">
        <v>1.42379</v>
      </c>
      <c r="V96" s="11" t="n">
        <v>1.28924</v>
      </c>
      <c r="W96" s="11" t="n">
        <v>1.18812</v>
      </c>
      <c r="X96" s="11" t="n">
        <v>1.13648</v>
      </c>
      <c r="Y96" s="11" t="n">
        <v>1.096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66</v>
      </c>
      <c r="C97" s="11" t="n">
        <v>1.16395</v>
      </c>
      <c r="D97" s="11" t="n">
        <v>1.15892</v>
      </c>
      <c r="E97" s="11" t="n">
        <v>1.18124</v>
      </c>
      <c r="F97" s="11" t="n">
        <v>1.19486</v>
      </c>
      <c r="G97" s="11" t="n">
        <v>1.21252</v>
      </c>
      <c r="H97" s="11" t="n">
        <v>1.2308</v>
      </c>
      <c r="I97" s="11" t="n">
        <v>1.29882</v>
      </c>
      <c r="J97" s="11" t="n">
        <v>1.29858</v>
      </c>
      <c r="K97" s="11" t="n">
        <v>1.26814</v>
      </c>
      <c r="L97" s="11" t="n">
        <v>1.28988</v>
      </c>
      <c r="M97" s="11" t="n">
        <v>1.23213</v>
      </c>
      <c r="N97" s="11" t="n">
        <v>1.23481</v>
      </c>
      <c r="O97" s="11" t="n">
        <v>1.23479</v>
      </c>
      <c r="P97" s="11" t="n">
        <v>1.1963</v>
      </c>
      <c r="Q97" s="11" t="n">
        <v>1.20478</v>
      </c>
      <c r="R97" s="11" t="n">
        <v>1.22078</v>
      </c>
      <c r="S97" s="11" t="n">
        <v>1.22184</v>
      </c>
      <c r="T97" s="11" t="n">
        <v>1.21386</v>
      </c>
      <c r="U97" s="11" t="n">
        <v>1.21549</v>
      </c>
      <c r="V97" s="11" t="n">
        <v>1.20134</v>
      </c>
      <c r="W97" s="11" t="n">
        <v>1.20989</v>
      </c>
      <c r="X97" s="11" t="n">
        <v>1.19852</v>
      </c>
      <c r="Y97" s="11" t="n">
        <v>1.197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1381</v>
      </c>
      <c r="C98" s="11" t="n">
        <v>1.11314</v>
      </c>
      <c r="D98" s="11" t="n">
        <v>1.11502</v>
      </c>
      <c r="E98" s="11" t="n">
        <v>1.12841</v>
      </c>
      <c r="F98" s="11" t="n">
        <v>1.19421</v>
      </c>
      <c r="G98" s="11" t="n">
        <v>1.22445</v>
      </c>
      <c r="H98" s="11" t="n">
        <v>1.22395</v>
      </c>
      <c r="I98" s="11" t="n">
        <v>1.25442</v>
      </c>
      <c r="J98" s="11" t="n">
        <v>1.24855</v>
      </c>
      <c r="K98" s="11" t="n">
        <v>1.22349</v>
      </c>
      <c r="L98" s="11" t="n">
        <v>1.24183</v>
      </c>
      <c r="M98" s="11" t="n">
        <v>1.2405</v>
      </c>
      <c r="N98" s="11" t="n">
        <v>1.22098</v>
      </c>
      <c r="O98" s="11" t="n">
        <v>1.23782</v>
      </c>
      <c r="P98" s="11" t="n">
        <v>1.22502</v>
      </c>
      <c r="Q98" s="11" t="n">
        <v>1.24673</v>
      </c>
      <c r="R98" s="11" t="n">
        <v>1.26364</v>
      </c>
      <c r="S98" s="11" t="n">
        <v>1.22624</v>
      </c>
      <c r="T98" s="11" t="n">
        <v>1.23642</v>
      </c>
      <c r="U98" s="11" t="n">
        <v>1.17997</v>
      </c>
      <c r="V98" s="11" t="n">
        <v>1.15559</v>
      </c>
      <c r="W98" s="11" t="n">
        <v>1.13852</v>
      </c>
      <c r="X98" s="11" t="n">
        <v>1.1343</v>
      </c>
      <c r="Y98" s="11" t="n">
        <v>1.127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5551</v>
      </c>
      <c r="C99" s="11" t="n">
        <v>1.04639</v>
      </c>
      <c r="D99" s="11" t="n">
        <v>1.04875</v>
      </c>
      <c r="E99" s="11" t="n">
        <v>1.0495</v>
      </c>
      <c r="F99" s="11" t="n">
        <v>1.06798</v>
      </c>
      <c r="G99" s="11" t="n">
        <v>1.15179</v>
      </c>
      <c r="H99" s="11" t="n">
        <v>1.15997</v>
      </c>
      <c r="I99" s="11" t="n">
        <v>1.19752</v>
      </c>
      <c r="J99" s="11" t="n">
        <v>1.20293</v>
      </c>
      <c r="K99" s="11" t="n">
        <v>1.22219</v>
      </c>
      <c r="L99" s="11" t="n">
        <v>1.21488</v>
      </c>
      <c r="M99" s="11" t="n">
        <v>1.19903</v>
      </c>
      <c r="N99" s="11" t="n">
        <v>1.16152</v>
      </c>
      <c r="O99" s="11" t="n">
        <v>1.20288</v>
      </c>
      <c r="P99" s="11" t="n">
        <v>1.09942</v>
      </c>
      <c r="Q99" s="11" t="n">
        <v>1.13357</v>
      </c>
      <c r="R99" s="11" t="n">
        <v>1.18948</v>
      </c>
      <c r="S99" s="11" t="n">
        <v>1.19051</v>
      </c>
      <c r="T99" s="11" t="n">
        <v>1.19162</v>
      </c>
      <c r="U99" s="11" t="n">
        <v>1.18543</v>
      </c>
      <c r="V99" s="11" t="n">
        <v>1.08936</v>
      </c>
      <c r="W99" s="11" t="n">
        <v>1.0742</v>
      </c>
      <c r="X99" s="11" t="n">
        <v>1.06363</v>
      </c>
      <c r="Y99" s="11" t="n">
        <v>1.057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97</v>
      </c>
      <c r="C100" s="11" t="n">
        <v>0.99898</v>
      </c>
      <c r="D100" s="11" t="n">
        <v>1.00457</v>
      </c>
      <c r="E100" s="11" t="n">
        <v>1.01608</v>
      </c>
      <c r="F100" s="11" t="n">
        <v>1.11011</v>
      </c>
      <c r="G100" s="11" t="n">
        <v>1.17441</v>
      </c>
      <c r="H100" s="11" t="n">
        <v>1.15784</v>
      </c>
      <c r="I100" s="11" t="n">
        <v>1.21048</v>
      </c>
      <c r="J100" s="11" t="n">
        <v>1.2163</v>
      </c>
      <c r="K100" s="11" t="n">
        <v>1.23081</v>
      </c>
      <c r="L100" s="11" t="n">
        <v>1.21108</v>
      </c>
      <c r="M100" s="11" t="n">
        <v>1.19248</v>
      </c>
      <c r="N100" s="11" t="n">
        <v>1.15973</v>
      </c>
      <c r="O100" s="11" t="n">
        <v>1.16342</v>
      </c>
      <c r="P100" s="11" t="n">
        <v>1.15951</v>
      </c>
      <c r="Q100" s="11" t="n">
        <v>1.24202</v>
      </c>
      <c r="R100" s="11" t="n">
        <v>1.2278</v>
      </c>
      <c r="S100" s="11" t="n">
        <v>1.22603</v>
      </c>
      <c r="T100" s="11" t="n">
        <v>1.25392</v>
      </c>
      <c r="U100" s="11" t="n">
        <v>1.16059</v>
      </c>
      <c r="V100" s="11" t="n">
        <v>1.18372</v>
      </c>
      <c r="W100" s="11" t="n">
        <v>1.08221</v>
      </c>
      <c r="X100" s="11" t="n">
        <v>1.03689</v>
      </c>
      <c r="Y100" s="11" t="n">
        <v>1.030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266</v>
      </c>
      <c r="C101" s="11" t="n">
        <v>1.15742</v>
      </c>
      <c r="D101" s="11" t="n">
        <v>1.15757</v>
      </c>
      <c r="E101" s="11" t="n">
        <v>1.15573</v>
      </c>
      <c r="F101" s="11" t="n">
        <v>1.16898</v>
      </c>
      <c r="G101" s="11" t="n">
        <v>1.18424</v>
      </c>
      <c r="H101" s="11" t="n">
        <v>1.18045</v>
      </c>
      <c r="I101" s="11" t="n">
        <v>1.19273</v>
      </c>
      <c r="J101" s="11" t="n">
        <v>1.17033</v>
      </c>
      <c r="K101" s="11" t="n">
        <v>1.18924</v>
      </c>
      <c r="L101" s="11" t="n">
        <v>1.17053</v>
      </c>
      <c r="M101" s="11" t="n">
        <v>1.17401</v>
      </c>
      <c r="N101" s="11" t="n">
        <v>1.15776</v>
      </c>
      <c r="O101" s="11" t="n">
        <v>1.17664</v>
      </c>
      <c r="P101" s="11" t="n">
        <v>1.15345</v>
      </c>
      <c r="Q101" s="11" t="n">
        <v>1.18469</v>
      </c>
      <c r="R101" s="11" t="n">
        <v>1.17923</v>
      </c>
      <c r="S101" s="11" t="n">
        <v>1.16746</v>
      </c>
      <c r="T101" s="11" t="n">
        <v>1.19353</v>
      </c>
      <c r="U101" s="11" t="n">
        <v>1.19295</v>
      </c>
      <c r="V101" s="11" t="n">
        <v>1.19811</v>
      </c>
      <c r="W101" s="11" t="n">
        <v>1.19611</v>
      </c>
      <c r="X101" s="11" t="n">
        <v>1.19898</v>
      </c>
      <c r="Y101" s="11" t="n">
        <v>1.182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4758</v>
      </c>
      <c r="C102" s="11" t="n">
        <v>1.12675</v>
      </c>
      <c r="D102" s="11" t="n">
        <v>1.12002</v>
      </c>
      <c r="E102" s="11" t="n">
        <v>1.12158</v>
      </c>
      <c r="F102" s="11" t="n">
        <v>1.13622</v>
      </c>
      <c r="G102" s="11" t="n">
        <v>1.13931</v>
      </c>
      <c r="H102" s="11" t="n">
        <v>1.13587</v>
      </c>
      <c r="I102" s="11" t="n">
        <v>1.18795</v>
      </c>
      <c r="J102" s="11" t="n">
        <v>1.20332</v>
      </c>
      <c r="K102" s="11" t="n">
        <v>1.24453</v>
      </c>
      <c r="L102" s="11" t="n">
        <v>1.22648</v>
      </c>
      <c r="M102" s="11" t="n">
        <v>1.20276</v>
      </c>
      <c r="N102" s="11" t="n">
        <v>1.13601</v>
      </c>
      <c r="O102" s="11" t="n">
        <v>1.20385</v>
      </c>
      <c r="P102" s="11" t="n">
        <v>1.1336</v>
      </c>
      <c r="Q102" s="11" t="n">
        <v>1.15766</v>
      </c>
      <c r="R102" s="11" t="n">
        <v>1.1828</v>
      </c>
      <c r="S102" s="11" t="n">
        <v>1.15436</v>
      </c>
      <c r="T102" s="11" t="n">
        <v>1.19356</v>
      </c>
      <c r="U102" s="11" t="n">
        <v>1.18228</v>
      </c>
      <c r="V102" s="11" t="n">
        <v>1.14594</v>
      </c>
      <c r="W102" s="11" t="n">
        <v>1.15387</v>
      </c>
      <c r="X102" s="11" t="n">
        <v>1.17237</v>
      </c>
      <c r="Y102" s="11" t="n">
        <v>1.149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916</v>
      </c>
      <c r="C103" s="11" t="n">
        <v>1.07158</v>
      </c>
      <c r="D103" s="11" t="n">
        <v>1.07965</v>
      </c>
      <c r="E103" s="11" t="n">
        <v>1.07259</v>
      </c>
      <c r="F103" s="11" t="n">
        <v>1.0737</v>
      </c>
      <c r="G103" s="11" t="n">
        <v>1.18972</v>
      </c>
      <c r="H103" s="11" t="n">
        <v>1.23289</v>
      </c>
      <c r="I103" s="11" t="n">
        <v>1.17581</v>
      </c>
      <c r="J103" s="11" t="n">
        <v>1.21805</v>
      </c>
      <c r="K103" s="11" t="n">
        <v>1.21804</v>
      </c>
      <c r="L103" s="11" t="n">
        <v>1.21785</v>
      </c>
      <c r="M103" s="11" t="n">
        <v>1.21901</v>
      </c>
      <c r="N103" s="11" t="n">
        <v>1.17195</v>
      </c>
      <c r="O103" s="11" t="n">
        <v>1.17677</v>
      </c>
      <c r="P103" s="11" t="n">
        <v>1.17576</v>
      </c>
      <c r="Q103" s="11" t="n">
        <v>1.24339</v>
      </c>
      <c r="R103" s="11" t="n">
        <v>1.24408</v>
      </c>
      <c r="S103" s="11" t="n">
        <v>1.24294</v>
      </c>
      <c r="T103" s="11" t="n">
        <v>1.21931</v>
      </c>
      <c r="U103" s="11" t="n">
        <v>1.23905</v>
      </c>
      <c r="V103" s="11" t="n">
        <v>1.29086</v>
      </c>
      <c r="W103" s="11" t="n">
        <v>1.25434</v>
      </c>
      <c r="X103" s="11" t="n">
        <v>1.26484</v>
      </c>
      <c r="Y103" s="11" t="n">
        <v>1.18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3487</v>
      </c>
      <c r="C104" s="11" t="n">
        <v>1.12114</v>
      </c>
      <c r="D104" s="11" t="n">
        <v>1.11385</v>
      </c>
      <c r="E104" s="11" t="n">
        <v>1.2101</v>
      </c>
      <c r="F104" s="11" t="n">
        <v>1.22027</v>
      </c>
      <c r="G104" s="11" t="n">
        <v>1.2496</v>
      </c>
      <c r="H104" s="11" t="n">
        <v>1.27961</v>
      </c>
      <c r="I104" s="11" t="n">
        <v>1.29949</v>
      </c>
      <c r="J104" s="11" t="n">
        <v>1.23365</v>
      </c>
      <c r="K104" s="11" t="n">
        <v>1.23351</v>
      </c>
      <c r="L104" s="11" t="n">
        <v>1.23487</v>
      </c>
      <c r="M104" s="11" t="n">
        <v>1.23414</v>
      </c>
      <c r="N104" s="11" t="n">
        <v>1.19777</v>
      </c>
      <c r="O104" s="11" t="n">
        <v>1.20301</v>
      </c>
      <c r="P104" s="11" t="n">
        <v>1.1883</v>
      </c>
      <c r="Q104" s="11" t="n">
        <v>1.24175</v>
      </c>
      <c r="R104" s="11" t="n">
        <v>1.19854</v>
      </c>
      <c r="S104" s="11" t="n">
        <v>1.19779</v>
      </c>
      <c r="T104" s="11" t="n">
        <v>1.29205</v>
      </c>
      <c r="U104" s="11" t="n">
        <v>1.31896</v>
      </c>
      <c r="V104" s="11" t="n">
        <v>1.29847</v>
      </c>
      <c r="W104" s="11" t="n">
        <v>1.26063</v>
      </c>
      <c r="X104" s="11" t="n">
        <v>1.19381</v>
      </c>
      <c r="Y104" s="11" t="n">
        <v>1.1332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9328</v>
      </c>
      <c r="C105" s="11" t="n">
        <v>1.04906</v>
      </c>
      <c r="D105" s="11" t="n">
        <v>1.04907</v>
      </c>
      <c r="E105" s="11" t="n">
        <v>1.06536</v>
      </c>
      <c r="F105" s="11" t="n">
        <v>1.16576</v>
      </c>
      <c r="G105" s="11" t="n">
        <v>1.1809</v>
      </c>
      <c r="H105" s="11" t="n">
        <v>1.18085</v>
      </c>
      <c r="I105" s="11" t="n">
        <v>1.22567</v>
      </c>
      <c r="J105" s="11" t="n">
        <v>1.20792</v>
      </c>
      <c r="K105" s="11" t="n">
        <v>1.20642</v>
      </c>
      <c r="L105" s="11" t="n">
        <v>1.20916</v>
      </c>
      <c r="M105" s="11" t="n">
        <v>1.20701</v>
      </c>
      <c r="N105" s="11" t="n">
        <v>1.17573</v>
      </c>
      <c r="O105" s="11" t="n">
        <v>1.16795</v>
      </c>
      <c r="P105" s="11" t="n">
        <v>1.16824</v>
      </c>
      <c r="Q105" s="11" t="n">
        <v>1.17737</v>
      </c>
      <c r="R105" s="11" t="n">
        <v>1.18839</v>
      </c>
      <c r="S105" s="11" t="n">
        <v>1.21245</v>
      </c>
      <c r="T105" s="11" t="n">
        <v>1.20726</v>
      </c>
      <c r="U105" s="11" t="n">
        <v>1.18192</v>
      </c>
      <c r="V105" s="11" t="n">
        <v>1.18079</v>
      </c>
      <c r="W105" s="11" t="n">
        <v>1.17896</v>
      </c>
      <c r="X105" s="11" t="n">
        <v>1.18058</v>
      </c>
      <c r="Y105" s="11" t="n">
        <v>1.163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0262</v>
      </c>
      <c r="C106" s="11" t="n">
        <v>1.10381</v>
      </c>
      <c r="D106" s="11" t="n">
        <v>1.09656</v>
      </c>
      <c r="E106" s="11" t="n">
        <v>1.09953</v>
      </c>
      <c r="F106" s="11" t="n">
        <v>1.11191</v>
      </c>
      <c r="G106" s="11" t="n">
        <v>1.17947</v>
      </c>
      <c r="H106" s="11" t="n">
        <v>1.18609</v>
      </c>
      <c r="I106" s="11" t="n">
        <v>1.17624</v>
      </c>
      <c r="J106" s="11" t="n">
        <v>1.17667</v>
      </c>
      <c r="K106" s="11" t="n">
        <v>1.17654</v>
      </c>
      <c r="L106" s="11" t="n">
        <v>1.1766</v>
      </c>
      <c r="M106" s="11" t="n">
        <v>1.17466</v>
      </c>
      <c r="N106" s="11" t="n">
        <v>1.12557</v>
      </c>
      <c r="O106" s="11" t="n">
        <v>1.1366</v>
      </c>
      <c r="P106" s="11" t="n">
        <v>1.12952</v>
      </c>
      <c r="Q106" s="11" t="n">
        <v>1.17961</v>
      </c>
      <c r="R106" s="11" t="n">
        <v>1.18572</v>
      </c>
      <c r="S106" s="11" t="n">
        <v>1.18819</v>
      </c>
      <c r="T106" s="11" t="n">
        <v>1.17738</v>
      </c>
      <c r="U106" s="11" t="n">
        <v>1.18514</v>
      </c>
      <c r="V106" s="11" t="n">
        <v>1.21168</v>
      </c>
      <c r="W106" s="11" t="n">
        <v>1.25508</v>
      </c>
      <c r="X106" s="11" t="n">
        <v>1.18889</v>
      </c>
      <c r="Y106" s="11" t="n">
        <v>1.10333</v>
      </c>
    </row>
    <row r="107" customFormat="false" ht="12.75" hidden="false" customHeight="false" outlineLevel="0" collapsed="false">
      <c r="A107" s="12" t="n">
        <v>29</v>
      </c>
      <c r="B107" s="11" t="n">
        <v>1.14473</v>
      </c>
      <c r="C107" s="11" t="n">
        <v>1.12953</v>
      </c>
      <c r="D107" s="11" t="n">
        <v>1.11822</v>
      </c>
      <c r="E107" s="11" t="n">
        <v>1.14077</v>
      </c>
      <c r="F107" s="11" t="n">
        <v>1.15292</v>
      </c>
      <c r="G107" s="11" t="n">
        <v>1.20322</v>
      </c>
      <c r="H107" s="11" t="n">
        <v>1.18798</v>
      </c>
      <c r="I107" s="11" t="n">
        <v>1.22508</v>
      </c>
      <c r="J107" s="11" t="n">
        <v>1.24691</v>
      </c>
      <c r="K107" s="11" t="n">
        <v>1.18489</v>
      </c>
      <c r="L107" s="11" t="n">
        <v>1.18484</v>
      </c>
      <c r="M107" s="11" t="n">
        <v>1.18429</v>
      </c>
      <c r="N107" s="11" t="n">
        <v>1.15181</v>
      </c>
      <c r="O107" s="11" t="n">
        <v>1.15256</v>
      </c>
      <c r="P107" s="11" t="n">
        <v>1.14919</v>
      </c>
      <c r="Q107" s="11" t="n">
        <v>1.18572</v>
      </c>
      <c r="R107" s="11" t="n">
        <v>1.19567</v>
      </c>
      <c r="S107" s="11" t="n">
        <v>1.22886</v>
      </c>
      <c r="T107" s="11" t="n">
        <v>1.19429</v>
      </c>
      <c r="U107" s="11" t="n">
        <v>1.24792</v>
      </c>
      <c r="V107" s="11" t="n">
        <v>1.34475</v>
      </c>
      <c r="W107" s="11" t="n">
        <v>1.27703</v>
      </c>
      <c r="X107" s="11" t="n">
        <v>1.29723</v>
      </c>
      <c r="Y107" s="11" t="n">
        <v>1.24277</v>
      </c>
    </row>
    <row r="108" customFormat="false" ht="12.75" hidden="false" customHeight="false" outlineLevel="0" collapsed="false">
      <c r="A108" s="12" t="n">
        <v>30</v>
      </c>
      <c r="B108" s="11" t="n">
        <v>1.21294</v>
      </c>
      <c r="C108" s="11" t="n">
        <v>1.19508</v>
      </c>
      <c r="D108" s="11" t="n">
        <v>1.13118</v>
      </c>
      <c r="E108" s="11" t="n">
        <v>1.13204</v>
      </c>
      <c r="F108" s="11" t="n">
        <v>1.18125</v>
      </c>
      <c r="G108" s="11" t="n">
        <v>1.19619</v>
      </c>
      <c r="H108" s="11" t="n">
        <v>1.20482</v>
      </c>
      <c r="I108" s="11" t="n">
        <v>1.21778</v>
      </c>
      <c r="J108" s="11" t="n">
        <v>1.22276</v>
      </c>
      <c r="K108" s="11" t="n">
        <v>1.2627</v>
      </c>
      <c r="L108" s="11" t="n">
        <v>1.2648</v>
      </c>
      <c r="M108" s="11" t="n">
        <v>1.25761</v>
      </c>
      <c r="N108" s="11" t="n">
        <v>1.22222</v>
      </c>
      <c r="O108" s="11" t="n">
        <v>1.22381</v>
      </c>
      <c r="P108" s="11" t="n">
        <v>1.22513</v>
      </c>
      <c r="Q108" s="11" t="n">
        <v>1.29321</v>
      </c>
      <c r="R108" s="11" t="n">
        <v>1.28583</v>
      </c>
      <c r="S108" s="11" t="n">
        <v>1.276</v>
      </c>
      <c r="T108" s="11" t="n">
        <v>1.26446</v>
      </c>
      <c r="U108" s="11" t="n">
        <v>1.22131</v>
      </c>
      <c r="V108" s="11" t="n">
        <v>1.22121</v>
      </c>
      <c r="W108" s="11" t="n">
        <v>1.28614</v>
      </c>
      <c r="X108" s="11" t="n">
        <v>1.2674</v>
      </c>
      <c r="Y108" s="11" t="n">
        <v>1.214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0547</v>
      </c>
      <c r="C115" s="11" t="n">
        <v>1.10842</v>
      </c>
      <c r="D115" s="11" t="n">
        <v>1.17742</v>
      </c>
      <c r="E115" s="11" t="n">
        <v>1.17511</v>
      </c>
      <c r="F115" s="11" t="n">
        <v>1.17971</v>
      </c>
      <c r="G115" s="11" t="n">
        <v>1.18943</v>
      </c>
      <c r="H115" s="11" t="n">
        <v>1.19225</v>
      </c>
      <c r="I115" s="11" t="n">
        <v>1.20948</v>
      </c>
      <c r="J115" s="11" t="n">
        <v>1.21118</v>
      </c>
      <c r="K115" s="11" t="n">
        <v>1.20294</v>
      </c>
      <c r="L115" s="11" t="n">
        <v>1.20657</v>
      </c>
      <c r="M115" s="11" t="n">
        <v>1.20527</v>
      </c>
      <c r="N115" s="11" t="n">
        <v>1.18828</v>
      </c>
      <c r="O115" s="11" t="n">
        <v>1.18864</v>
      </c>
      <c r="P115" s="11" t="n">
        <v>1.1899</v>
      </c>
      <c r="Q115" s="11" t="n">
        <v>1.18934</v>
      </c>
      <c r="R115" s="11" t="n">
        <v>1.19566</v>
      </c>
      <c r="S115" s="11" t="n">
        <v>1.17817</v>
      </c>
      <c r="T115" s="11" t="n">
        <v>1.18611</v>
      </c>
      <c r="U115" s="11" t="n">
        <v>1.18201</v>
      </c>
      <c r="V115" s="11" t="n">
        <v>1.13612</v>
      </c>
      <c r="W115" s="11" t="n">
        <v>1.04709</v>
      </c>
      <c r="X115" s="11" t="n">
        <v>0.87367</v>
      </c>
      <c r="Y115" s="11" t="n">
        <v>0.872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804</v>
      </c>
      <c r="C116" s="11" t="n">
        <v>1.16401</v>
      </c>
      <c r="D116" s="11" t="n">
        <v>1.19045</v>
      </c>
      <c r="E116" s="11" t="n">
        <v>1.197</v>
      </c>
      <c r="F116" s="11" t="n">
        <v>1.19025</v>
      </c>
      <c r="G116" s="11" t="n">
        <v>1.20027</v>
      </c>
      <c r="H116" s="11" t="n">
        <v>1.19488</v>
      </c>
      <c r="I116" s="11" t="n">
        <v>1.20356</v>
      </c>
      <c r="J116" s="11" t="n">
        <v>1.20442</v>
      </c>
      <c r="K116" s="11" t="n">
        <v>1.20871</v>
      </c>
      <c r="L116" s="11" t="n">
        <v>1.20174</v>
      </c>
      <c r="M116" s="11" t="n">
        <v>1.19906</v>
      </c>
      <c r="N116" s="11" t="n">
        <v>1.19723</v>
      </c>
      <c r="O116" s="11" t="n">
        <v>1.19921</v>
      </c>
      <c r="P116" s="11" t="n">
        <v>1.19957</v>
      </c>
      <c r="Q116" s="11" t="n">
        <v>1.21943</v>
      </c>
      <c r="R116" s="11" t="n">
        <v>1.22914</v>
      </c>
      <c r="S116" s="11" t="n">
        <v>1.22161</v>
      </c>
      <c r="T116" s="11" t="n">
        <v>1.21519</v>
      </c>
      <c r="U116" s="11" t="n">
        <v>1.21502</v>
      </c>
      <c r="V116" s="11" t="n">
        <v>1.22264</v>
      </c>
      <c r="W116" s="11" t="n">
        <v>1.20768</v>
      </c>
      <c r="X116" s="11" t="n">
        <v>1.20076</v>
      </c>
      <c r="Y116" s="11" t="n">
        <v>1.197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7639</v>
      </c>
      <c r="C117" s="11" t="n">
        <v>1.17287</v>
      </c>
      <c r="D117" s="11" t="n">
        <v>1.16871</v>
      </c>
      <c r="E117" s="11" t="n">
        <v>1.17151</v>
      </c>
      <c r="F117" s="11" t="n">
        <v>1.16141</v>
      </c>
      <c r="G117" s="11" t="n">
        <v>1.14854</v>
      </c>
      <c r="H117" s="11" t="n">
        <v>1.16012</v>
      </c>
      <c r="I117" s="11" t="n">
        <v>1.16961</v>
      </c>
      <c r="J117" s="11" t="n">
        <v>1.17276</v>
      </c>
      <c r="K117" s="11" t="n">
        <v>1.16821</v>
      </c>
      <c r="L117" s="11" t="n">
        <v>1.17591</v>
      </c>
      <c r="M117" s="11" t="n">
        <v>1.1755</v>
      </c>
      <c r="N117" s="11" t="n">
        <v>1.1711</v>
      </c>
      <c r="O117" s="11" t="n">
        <v>1.17824</v>
      </c>
      <c r="P117" s="11" t="n">
        <v>1.18006</v>
      </c>
      <c r="Q117" s="11" t="n">
        <v>1.17996</v>
      </c>
      <c r="R117" s="11" t="n">
        <v>1.18125</v>
      </c>
      <c r="S117" s="11" t="n">
        <v>1.17908</v>
      </c>
      <c r="T117" s="11" t="n">
        <v>1.17853</v>
      </c>
      <c r="U117" s="11" t="n">
        <v>1.17436</v>
      </c>
      <c r="V117" s="11" t="n">
        <v>1.17028</v>
      </c>
      <c r="W117" s="11" t="n">
        <v>1.18493</v>
      </c>
      <c r="X117" s="11" t="n">
        <v>1.17612</v>
      </c>
      <c r="Y117" s="11" t="n">
        <v>1.1693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9569</v>
      </c>
      <c r="C118" s="11" t="n">
        <v>1.18911</v>
      </c>
      <c r="D118" s="11" t="n">
        <v>1.17584</v>
      </c>
      <c r="E118" s="11" t="n">
        <v>1.19119</v>
      </c>
      <c r="F118" s="11" t="n">
        <v>1.18877</v>
      </c>
      <c r="G118" s="11" t="n">
        <v>1.1695</v>
      </c>
      <c r="H118" s="11" t="n">
        <v>1.18449</v>
      </c>
      <c r="I118" s="11" t="n">
        <v>1.18995</v>
      </c>
      <c r="J118" s="11" t="n">
        <v>1.19274</v>
      </c>
      <c r="K118" s="11" t="n">
        <v>1.19145</v>
      </c>
      <c r="L118" s="11" t="n">
        <v>1.1926</v>
      </c>
      <c r="M118" s="11" t="n">
        <v>1.19082</v>
      </c>
      <c r="N118" s="11" t="n">
        <v>1.18949</v>
      </c>
      <c r="O118" s="11" t="n">
        <v>1.1938</v>
      </c>
      <c r="P118" s="11" t="n">
        <v>1.19564</v>
      </c>
      <c r="Q118" s="11" t="n">
        <v>1.19941</v>
      </c>
      <c r="R118" s="11" t="n">
        <v>1.20779</v>
      </c>
      <c r="S118" s="11" t="n">
        <v>1.20561</v>
      </c>
      <c r="T118" s="11" t="n">
        <v>1.20457</v>
      </c>
      <c r="U118" s="11" t="n">
        <v>1.1926</v>
      </c>
      <c r="V118" s="11" t="n">
        <v>1.19766</v>
      </c>
      <c r="W118" s="11" t="n">
        <v>1.19584</v>
      </c>
      <c r="X118" s="11" t="n">
        <v>1.19776</v>
      </c>
      <c r="Y118" s="11" t="n">
        <v>1.197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6738</v>
      </c>
      <c r="C119" s="11" t="n">
        <v>1.16242</v>
      </c>
      <c r="D119" s="11" t="n">
        <v>1.16594</v>
      </c>
      <c r="E119" s="11" t="n">
        <v>1.16851</v>
      </c>
      <c r="F119" s="11" t="n">
        <v>1.15073</v>
      </c>
      <c r="G119" s="11" t="n">
        <v>1.17651</v>
      </c>
      <c r="H119" s="11" t="n">
        <v>1.1759</v>
      </c>
      <c r="I119" s="11" t="n">
        <v>1.182</v>
      </c>
      <c r="J119" s="11" t="n">
        <v>1.21184</v>
      </c>
      <c r="K119" s="11" t="n">
        <v>1.18062</v>
      </c>
      <c r="L119" s="11" t="n">
        <v>1.19107</v>
      </c>
      <c r="M119" s="11" t="n">
        <v>1.19396</v>
      </c>
      <c r="N119" s="11" t="n">
        <v>1.19415</v>
      </c>
      <c r="O119" s="11" t="n">
        <v>1.1741</v>
      </c>
      <c r="P119" s="11" t="n">
        <v>1.18201</v>
      </c>
      <c r="Q119" s="11" t="n">
        <v>1.18287</v>
      </c>
      <c r="R119" s="11" t="n">
        <v>1.17026</v>
      </c>
      <c r="S119" s="11" t="n">
        <v>1.16999</v>
      </c>
      <c r="T119" s="11" t="n">
        <v>1.17509</v>
      </c>
      <c r="U119" s="11" t="n">
        <v>1.17648</v>
      </c>
      <c r="V119" s="11" t="n">
        <v>1.21956</v>
      </c>
      <c r="W119" s="11" t="n">
        <v>1.17199</v>
      </c>
      <c r="X119" s="11" t="n">
        <v>1.15083</v>
      </c>
      <c r="Y119" s="11" t="n">
        <v>1.1603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845</v>
      </c>
      <c r="C120" s="11" t="n">
        <v>1.18738</v>
      </c>
      <c r="D120" s="11" t="n">
        <v>1.14962</v>
      </c>
      <c r="E120" s="11" t="n">
        <v>1.1161</v>
      </c>
      <c r="F120" s="11" t="n">
        <v>1.19846</v>
      </c>
      <c r="G120" s="11" t="n">
        <v>1.20061</v>
      </c>
      <c r="H120" s="11" t="n">
        <v>1.20579</v>
      </c>
      <c r="I120" s="11" t="n">
        <v>1.20905</v>
      </c>
      <c r="J120" s="11" t="n">
        <v>1.20692</v>
      </c>
      <c r="K120" s="11" t="n">
        <v>1.25382</v>
      </c>
      <c r="L120" s="11" t="n">
        <v>1.253</v>
      </c>
      <c r="M120" s="11" t="n">
        <v>1.23052</v>
      </c>
      <c r="N120" s="11" t="n">
        <v>1.20415</v>
      </c>
      <c r="O120" s="11" t="n">
        <v>1.20446</v>
      </c>
      <c r="P120" s="11" t="n">
        <v>1.20821</v>
      </c>
      <c r="Q120" s="11" t="n">
        <v>1.20994</v>
      </c>
      <c r="R120" s="11" t="n">
        <v>1.21079</v>
      </c>
      <c r="S120" s="11" t="n">
        <v>1.20021</v>
      </c>
      <c r="T120" s="11" t="n">
        <v>1.20188</v>
      </c>
      <c r="U120" s="11" t="n">
        <v>1.18691</v>
      </c>
      <c r="V120" s="11" t="n">
        <v>1.18999</v>
      </c>
      <c r="W120" s="11" t="n">
        <v>1.19079</v>
      </c>
      <c r="X120" s="11" t="n">
        <v>1.18805</v>
      </c>
      <c r="Y120" s="11" t="n">
        <v>1.149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6136</v>
      </c>
      <c r="C121" s="11" t="n">
        <v>1.10313</v>
      </c>
      <c r="D121" s="11" t="n">
        <v>1.00571</v>
      </c>
      <c r="E121" s="11" t="n">
        <v>0.99555</v>
      </c>
      <c r="F121" s="11" t="n">
        <v>1.12519</v>
      </c>
      <c r="G121" s="11" t="n">
        <v>1.17621</v>
      </c>
      <c r="H121" s="11" t="n">
        <v>1.17999</v>
      </c>
      <c r="I121" s="11" t="n">
        <v>1.18082</v>
      </c>
      <c r="J121" s="11" t="n">
        <v>1.17822</v>
      </c>
      <c r="K121" s="11" t="n">
        <v>1.18767</v>
      </c>
      <c r="L121" s="11" t="n">
        <v>1.18847</v>
      </c>
      <c r="M121" s="11" t="n">
        <v>1.18877</v>
      </c>
      <c r="N121" s="11" t="n">
        <v>1.17915</v>
      </c>
      <c r="O121" s="11" t="n">
        <v>1.18198</v>
      </c>
      <c r="P121" s="11" t="n">
        <v>1.18528</v>
      </c>
      <c r="Q121" s="11" t="n">
        <v>1.18613</v>
      </c>
      <c r="R121" s="11" t="n">
        <v>1.18601</v>
      </c>
      <c r="S121" s="11" t="n">
        <v>1.18502</v>
      </c>
      <c r="T121" s="11" t="n">
        <v>1.18195</v>
      </c>
      <c r="U121" s="11" t="n">
        <v>1.17523</v>
      </c>
      <c r="V121" s="11" t="n">
        <v>1.18403</v>
      </c>
      <c r="W121" s="11" t="n">
        <v>1.18681</v>
      </c>
      <c r="X121" s="11" t="n">
        <v>1.17638</v>
      </c>
      <c r="Y121" s="11" t="n">
        <v>1.171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8869</v>
      </c>
      <c r="C122" s="11" t="n">
        <v>0.88351</v>
      </c>
      <c r="D122" s="11" t="n">
        <v>0.88648</v>
      </c>
      <c r="E122" s="11" t="n">
        <v>0.88531</v>
      </c>
      <c r="F122" s="11" t="n">
        <v>1.13615</v>
      </c>
      <c r="G122" s="11" t="n">
        <v>1.15294</v>
      </c>
      <c r="H122" s="11" t="n">
        <v>1.15544</v>
      </c>
      <c r="I122" s="11" t="n">
        <v>1.18783</v>
      </c>
      <c r="J122" s="11" t="n">
        <v>1.15941</v>
      </c>
      <c r="K122" s="11" t="n">
        <v>1.15137</v>
      </c>
      <c r="L122" s="11" t="n">
        <v>1.15191</v>
      </c>
      <c r="M122" s="11" t="n">
        <v>1.1511</v>
      </c>
      <c r="N122" s="11" t="n">
        <v>1.15012</v>
      </c>
      <c r="O122" s="11" t="n">
        <v>1.15048</v>
      </c>
      <c r="P122" s="11" t="n">
        <v>1.17065</v>
      </c>
      <c r="Q122" s="11" t="n">
        <v>1.18148</v>
      </c>
      <c r="R122" s="11" t="n">
        <v>1.19093</v>
      </c>
      <c r="S122" s="11" t="n">
        <v>1.16995</v>
      </c>
      <c r="T122" s="11" t="n">
        <v>1.15381</v>
      </c>
      <c r="U122" s="11" t="n">
        <v>1.14881</v>
      </c>
      <c r="V122" s="11" t="n">
        <v>1.15762</v>
      </c>
      <c r="W122" s="11" t="n">
        <v>1.16775</v>
      </c>
      <c r="X122" s="11" t="n">
        <v>1.12624</v>
      </c>
      <c r="Y122" s="11" t="n">
        <v>1.0544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826</v>
      </c>
      <c r="C123" s="11" t="n">
        <v>0.88383</v>
      </c>
      <c r="D123" s="11" t="n">
        <v>0.88403</v>
      </c>
      <c r="E123" s="11" t="n">
        <v>0.87954</v>
      </c>
      <c r="F123" s="11" t="n">
        <v>0.88559</v>
      </c>
      <c r="G123" s="11" t="n">
        <v>1.01272</v>
      </c>
      <c r="H123" s="11" t="n">
        <v>1.08914</v>
      </c>
      <c r="I123" s="11" t="n">
        <v>1.10628</v>
      </c>
      <c r="J123" s="11" t="n">
        <v>1.10521</v>
      </c>
      <c r="K123" s="11" t="n">
        <v>1.10338</v>
      </c>
      <c r="L123" s="11" t="n">
        <v>1.08798</v>
      </c>
      <c r="M123" s="11" t="n">
        <v>1.07635</v>
      </c>
      <c r="N123" s="11" t="n">
        <v>1.08783</v>
      </c>
      <c r="O123" s="11" t="n">
        <v>1.10206</v>
      </c>
      <c r="P123" s="11" t="n">
        <v>1.15515</v>
      </c>
      <c r="Q123" s="11" t="n">
        <v>1.15708</v>
      </c>
      <c r="R123" s="11" t="n">
        <v>1.17419</v>
      </c>
      <c r="S123" s="11" t="n">
        <v>1.17046</v>
      </c>
      <c r="T123" s="11" t="n">
        <v>1.16877</v>
      </c>
      <c r="U123" s="11" t="n">
        <v>1.1004</v>
      </c>
      <c r="V123" s="11" t="n">
        <v>1.18136</v>
      </c>
      <c r="W123" s="11" t="n">
        <v>1.19048</v>
      </c>
      <c r="X123" s="11" t="n">
        <v>1.15166</v>
      </c>
      <c r="Y123" s="11" t="n">
        <v>1.095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6705</v>
      </c>
      <c r="C124" s="11" t="n">
        <v>0.9676</v>
      </c>
      <c r="D124" s="11" t="n">
        <v>0.88631</v>
      </c>
      <c r="E124" s="11" t="n">
        <v>0.88137</v>
      </c>
      <c r="F124" s="11" t="n">
        <v>0.88198</v>
      </c>
      <c r="G124" s="11" t="n">
        <v>0.88365</v>
      </c>
      <c r="H124" s="11" t="n">
        <v>1.07851</v>
      </c>
      <c r="I124" s="11" t="n">
        <v>1.11056</v>
      </c>
      <c r="J124" s="11" t="n">
        <v>1.11442</v>
      </c>
      <c r="K124" s="11" t="n">
        <v>1.09545</v>
      </c>
      <c r="L124" s="11" t="n">
        <v>1.09998</v>
      </c>
      <c r="M124" s="11" t="n">
        <v>1.09455</v>
      </c>
      <c r="N124" s="11" t="n">
        <v>1.09781</v>
      </c>
      <c r="O124" s="11" t="n">
        <v>1.11987</v>
      </c>
      <c r="P124" s="11" t="n">
        <v>1.1422</v>
      </c>
      <c r="Q124" s="11" t="n">
        <v>1.14095</v>
      </c>
      <c r="R124" s="11" t="n">
        <v>1.1758</v>
      </c>
      <c r="S124" s="11" t="n">
        <v>1.17176</v>
      </c>
      <c r="T124" s="11" t="n">
        <v>1.15839</v>
      </c>
      <c r="U124" s="11" t="n">
        <v>1.15899</v>
      </c>
      <c r="V124" s="11" t="n">
        <v>1.11737</v>
      </c>
      <c r="W124" s="11" t="n">
        <v>1.16198</v>
      </c>
      <c r="X124" s="11" t="n">
        <v>1.10296</v>
      </c>
      <c r="Y124" s="11" t="n">
        <v>1.10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9474</v>
      </c>
      <c r="C125" s="11" t="n">
        <v>0.97232</v>
      </c>
      <c r="D125" s="11" t="n">
        <v>0.87969</v>
      </c>
      <c r="E125" s="11" t="n">
        <v>1.06781</v>
      </c>
      <c r="F125" s="11" t="n">
        <v>1.06004</v>
      </c>
      <c r="G125" s="11" t="n">
        <v>1.08026</v>
      </c>
      <c r="H125" s="11" t="n">
        <v>1.18114</v>
      </c>
      <c r="I125" s="11" t="n">
        <v>1.24194</v>
      </c>
      <c r="J125" s="11" t="n">
        <v>1.18707</v>
      </c>
      <c r="K125" s="11" t="n">
        <v>1.16102</v>
      </c>
      <c r="L125" s="11" t="n">
        <v>1.15328</v>
      </c>
      <c r="M125" s="11" t="n">
        <v>1.07481</v>
      </c>
      <c r="N125" s="11" t="n">
        <v>1.0285</v>
      </c>
      <c r="O125" s="11" t="n">
        <v>1.11345</v>
      </c>
      <c r="P125" s="11" t="n">
        <v>1.17326</v>
      </c>
      <c r="Q125" s="11" t="n">
        <v>1.15833</v>
      </c>
      <c r="R125" s="11" t="n">
        <v>1.16564</v>
      </c>
      <c r="S125" s="11" t="n">
        <v>1.15233</v>
      </c>
      <c r="T125" s="11" t="n">
        <v>1.0054</v>
      </c>
      <c r="U125" s="11" t="n">
        <v>1.01405</v>
      </c>
      <c r="V125" s="11" t="n">
        <v>0.94058</v>
      </c>
      <c r="W125" s="11" t="n">
        <v>0.94017</v>
      </c>
      <c r="X125" s="11" t="n">
        <v>0.7902</v>
      </c>
      <c r="Y125" s="11" t="n">
        <v>0.790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124</v>
      </c>
      <c r="C126" s="11" t="n">
        <v>0.79051</v>
      </c>
      <c r="D126" s="11" t="n">
        <v>0.90609</v>
      </c>
      <c r="E126" s="11" t="n">
        <v>0.78587</v>
      </c>
      <c r="F126" s="11" t="n">
        <v>0.89357</v>
      </c>
      <c r="G126" s="11" t="n">
        <v>0.87137</v>
      </c>
      <c r="H126" s="11" t="n">
        <v>1.05322</v>
      </c>
      <c r="I126" s="11" t="n">
        <v>1.07703</v>
      </c>
      <c r="J126" s="11" t="n">
        <v>1.00762</v>
      </c>
      <c r="K126" s="11" t="n">
        <v>1.05081</v>
      </c>
      <c r="L126" s="11" t="n">
        <v>1.05246</v>
      </c>
      <c r="M126" s="11" t="n">
        <v>1.05224</v>
      </c>
      <c r="N126" s="11" t="n">
        <v>1.05494</v>
      </c>
      <c r="O126" s="11" t="n">
        <v>1.06694</v>
      </c>
      <c r="P126" s="11" t="n">
        <v>1.1179</v>
      </c>
      <c r="Q126" s="11" t="n">
        <v>1.10591</v>
      </c>
      <c r="R126" s="11" t="n">
        <v>1.15204</v>
      </c>
      <c r="S126" s="11" t="n">
        <v>1.12699</v>
      </c>
      <c r="T126" s="11" t="n">
        <v>1.11571</v>
      </c>
      <c r="U126" s="11" t="n">
        <v>1.10274</v>
      </c>
      <c r="V126" s="11" t="n">
        <v>0.97669</v>
      </c>
      <c r="W126" s="11" t="n">
        <v>1.02472</v>
      </c>
      <c r="X126" s="11" t="n">
        <v>0.91811</v>
      </c>
      <c r="Y126" s="11" t="n">
        <v>0.790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4782</v>
      </c>
      <c r="C127" s="11" t="n">
        <v>1.04784</v>
      </c>
      <c r="D127" s="11" t="n">
        <v>1.00953</v>
      </c>
      <c r="E127" s="11" t="n">
        <v>1.06498</v>
      </c>
      <c r="F127" s="11" t="n">
        <v>1.07339</v>
      </c>
      <c r="G127" s="11" t="n">
        <v>1.05133</v>
      </c>
      <c r="H127" s="11" t="n">
        <v>1.15317</v>
      </c>
      <c r="I127" s="11" t="n">
        <v>1.16432</v>
      </c>
      <c r="J127" s="11" t="n">
        <v>1.15299</v>
      </c>
      <c r="K127" s="11" t="n">
        <v>1.2714</v>
      </c>
      <c r="L127" s="11" t="n">
        <v>1.26949</v>
      </c>
      <c r="M127" s="11" t="n">
        <v>1.25486</v>
      </c>
      <c r="N127" s="11" t="n">
        <v>1.25417</v>
      </c>
      <c r="O127" s="11" t="n">
        <v>1.2512</v>
      </c>
      <c r="P127" s="11" t="n">
        <v>1.17504</v>
      </c>
      <c r="Q127" s="11" t="n">
        <v>1.16238</v>
      </c>
      <c r="R127" s="11" t="n">
        <v>1.17176</v>
      </c>
      <c r="S127" s="11" t="n">
        <v>1.15564</v>
      </c>
      <c r="T127" s="11" t="n">
        <v>1.15088</v>
      </c>
      <c r="U127" s="11" t="n">
        <v>1.17304</v>
      </c>
      <c r="V127" s="11" t="n">
        <v>1.16617</v>
      </c>
      <c r="W127" s="11" t="n">
        <v>1.21016</v>
      </c>
      <c r="X127" s="11" t="n">
        <v>1.16481</v>
      </c>
      <c r="Y127" s="11" t="n">
        <v>1.069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0989</v>
      </c>
      <c r="C128" s="11" t="n">
        <v>1.10952</v>
      </c>
      <c r="D128" s="11" t="n">
        <v>1.09088</v>
      </c>
      <c r="E128" s="11" t="n">
        <v>1.11236</v>
      </c>
      <c r="F128" s="11" t="n">
        <v>1.18526</v>
      </c>
      <c r="G128" s="11" t="n">
        <v>1.23339</v>
      </c>
      <c r="H128" s="11" t="n">
        <v>1.31511</v>
      </c>
      <c r="I128" s="11" t="n">
        <v>1.31837</v>
      </c>
      <c r="J128" s="11" t="n">
        <v>1.29618</v>
      </c>
      <c r="K128" s="11" t="n">
        <v>1.19029</v>
      </c>
      <c r="L128" s="11" t="n">
        <v>1.17898</v>
      </c>
      <c r="M128" s="11" t="n">
        <v>1.18588</v>
      </c>
      <c r="N128" s="11" t="n">
        <v>1.19878</v>
      </c>
      <c r="O128" s="11" t="n">
        <v>1.19978</v>
      </c>
      <c r="P128" s="11" t="n">
        <v>1.2223</v>
      </c>
      <c r="Q128" s="11" t="n">
        <v>1.20047</v>
      </c>
      <c r="R128" s="11" t="n">
        <v>1.2254</v>
      </c>
      <c r="S128" s="11" t="n">
        <v>1.22476</v>
      </c>
      <c r="T128" s="11" t="n">
        <v>1.21394</v>
      </c>
      <c r="U128" s="11" t="n">
        <v>1.42429</v>
      </c>
      <c r="V128" s="11" t="n">
        <v>1.31837</v>
      </c>
      <c r="W128" s="11" t="n">
        <v>1.23143</v>
      </c>
      <c r="X128" s="11" t="n">
        <v>1.1834</v>
      </c>
      <c r="Y128" s="11" t="n">
        <v>1.1200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3781</v>
      </c>
      <c r="C129" s="11" t="n">
        <v>1.1381</v>
      </c>
      <c r="D129" s="11" t="n">
        <v>1.17403</v>
      </c>
      <c r="E129" s="11" t="n">
        <v>1.17718</v>
      </c>
      <c r="F129" s="11" t="n">
        <v>1.19621</v>
      </c>
      <c r="G129" s="11" t="n">
        <v>1.23965</v>
      </c>
      <c r="H129" s="11" t="n">
        <v>1.26226</v>
      </c>
      <c r="I129" s="11" t="n">
        <v>1.19168</v>
      </c>
      <c r="J129" s="11" t="n">
        <v>1.19323</v>
      </c>
      <c r="K129" s="11" t="n">
        <v>1.21128</v>
      </c>
      <c r="L129" s="11" t="n">
        <v>1.20973</v>
      </c>
      <c r="M129" s="11" t="n">
        <v>1.18133</v>
      </c>
      <c r="N129" s="11" t="n">
        <v>1.18223</v>
      </c>
      <c r="O129" s="11" t="n">
        <v>1.18311</v>
      </c>
      <c r="P129" s="11" t="n">
        <v>1.19229</v>
      </c>
      <c r="Q129" s="11" t="n">
        <v>1.22825</v>
      </c>
      <c r="R129" s="11" t="n">
        <v>1.22696</v>
      </c>
      <c r="S129" s="11" t="n">
        <v>1.22656</v>
      </c>
      <c r="T129" s="11" t="n">
        <v>1.24104</v>
      </c>
      <c r="U129" s="11" t="n">
        <v>1.2635</v>
      </c>
      <c r="V129" s="11" t="n">
        <v>1.23646</v>
      </c>
      <c r="W129" s="11" t="n">
        <v>1.25542</v>
      </c>
      <c r="X129" s="11" t="n">
        <v>1.20317</v>
      </c>
      <c r="Y129" s="11" t="n">
        <v>1.1763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302</v>
      </c>
      <c r="C130" s="11" t="n">
        <v>1.11017</v>
      </c>
      <c r="D130" s="11" t="n">
        <v>1.10826</v>
      </c>
      <c r="E130" s="11" t="n">
        <v>1.10849</v>
      </c>
      <c r="F130" s="11" t="n">
        <v>1.15511</v>
      </c>
      <c r="G130" s="11" t="n">
        <v>1.18192</v>
      </c>
      <c r="H130" s="11" t="n">
        <v>1.21847</v>
      </c>
      <c r="I130" s="11" t="n">
        <v>1.20845</v>
      </c>
      <c r="J130" s="11" t="n">
        <v>1.20781</v>
      </c>
      <c r="K130" s="11" t="n">
        <v>1.20465</v>
      </c>
      <c r="L130" s="11" t="n">
        <v>1.20737</v>
      </c>
      <c r="M130" s="11" t="n">
        <v>1.16251</v>
      </c>
      <c r="N130" s="11" t="n">
        <v>1.1727</v>
      </c>
      <c r="O130" s="11" t="n">
        <v>1.18214</v>
      </c>
      <c r="P130" s="11" t="n">
        <v>1.22231</v>
      </c>
      <c r="Q130" s="11" t="n">
        <v>1.26712</v>
      </c>
      <c r="R130" s="11" t="n">
        <v>1.29674</v>
      </c>
      <c r="S130" s="11" t="n">
        <v>1.29208</v>
      </c>
      <c r="T130" s="11" t="n">
        <v>1.29138</v>
      </c>
      <c r="U130" s="11" t="n">
        <v>1.20698</v>
      </c>
      <c r="V130" s="11" t="n">
        <v>1.22232</v>
      </c>
      <c r="W130" s="11" t="n">
        <v>1.24432</v>
      </c>
      <c r="X130" s="11" t="n">
        <v>1.19247</v>
      </c>
      <c r="Y130" s="11" t="n">
        <v>1.173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509</v>
      </c>
      <c r="C131" s="11" t="n">
        <v>1.18392</v>
      </c>
      <c r="D131" s="11" t="n">
        <v>1.16778</v>
      </c>
      <c r="E131" s="11" t="n">
        <v>1.16818</v>
      </c>
      <c r="F131" s="11" t="n">
        <v>1.16457</v>
      </c>
      <c r="G131" s="11" t="n">
        <v>1.12066</v>
      </c>
      <c r="H131" s="11" t="n">
        <v>1.16832</v>
      </c>
      <c r="I131" s="11" t="n">
        <v>1.16638</v>
      </c>
      <c r="J131" s="11" t="n">
        <v>1.19711</v>
      </c>
      <c r="K131" s="11" t="n">
        <v>1.18503</v>
      </c>
      <c r="L131" s="11" t="n">
        <v>1.18317</v>
      </c>
      <c r="M131" s="11" t="n">
        <v>1.13833</v>
      </c>
      <c r="N131" s="11" t="n">
        <v>1.13693</v>
      </c>
      <c r="O131" s="11" t="n">
        <v>1.16516</v>
      </c>
      <c r="P131" s="11" t="n">
        <v>1.20949</v>
      </c>
      <c r="Q131" s="11" t="n">
        <v>1.22909</v>
      </c>
      <c r="R131" s="11" t="n">
        <v>1.23991</v>
      </c>
      <c r="S131" s="11" t="n">
        <v>1.24227</v>
      </c>
      <c r="T131" s="11" t="n">
        <v>1.2491</v>
      </c>
      <c r="U131" s="11" t="n">
        <v>1.16279</v>
      </c>
      <c r="V131" s="11" t="n">
        <v>1.21507</v>
      </c>
      <c r="W131" s="11" t="n">
        <v>1.22533</v>
      </c>
      <c r="X131" s="11" t="n">
        <v>1.18141</v>
      </c>
      <c r="Y131" s="11" t="n">
        <v>1.135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952</v>
      </c>
      <c r="C132" s="11" t="n">
        <v>1.03889</v>
      </c>
      <c r="D132" s="11" t="n">
        <v>1.04264</v>
      </c>
      <c r="E132" s="11" t="n">
        <v>0.96149</v>
      </c>
      <c r="F132" s="11" t="n">
        <v>1.03902</v>
      </c>
      <c r="G132" s="11" t="n">
        <v>1.02703</v>
      </c>
      <c r="H132" s="11" t="n">
        <v>1.04574</v>
      </c>
      <c r="I132" s="11" t="n">
        <v>1.13154</v>
      </c>
      <c r="J132" s="11" t="n">
        <v>1.13039</v>
      </c>
      <c r="K132" s="11" t="n">
        <v>1.08739</v>
      </c>
      <c r="L132" s="11" t="n">
        <v>1.08926</v>
      </c>
      <c r="M132" s="11" t="n">
        <v>1.22262</v>
      </c>
      <c r="N132" s="11" t="n">
        <v>1.22178</v>
      </c>
      <c r="O132" s="11" t="n">
        <v>1.21725</v>
      </c>
      <c r="P132" s="11" t="n">
        <v>1.14931</v>
      </c>
      <c r="Q132" s="11" t="n">
        <v>1.13298</v>
      </c>
      <c r="R132" s="11" t="n">
        <v>1.19271</v>
      </c>
      <c r="S132" s="11" t="n">
        <v>1.23481</v>
      </c>
      <c r="T132" s="11" t="n">
        <v>1.19037</v>
      </c>
      <c r="U132" s="11" t="n">
        <v>1.38194</v>
      </c>
      <c r="V132" s="11" t="n">
        <v>1.25317</v>
      </c>
      <c r="W132" s="11" t="n">
        <v>1.1564</v>
      </c>
      <c r="X132" s="11" t="n">
        <v>1.10698</v>
      </c>
      <c r="Y132" s="11" t="n">
        <v>1.0688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365</v>
      </c>
      <c r="C133" s="11" t="n">
        <v>1.13327</v>
      </c>
      <c r="D133" s="11" t="n">
        <v>1.12846</v>
      </c>
      <c r="E133" s="11" t="n">
        <v>1.14981</v>
      </c>
      <c r="F133" s="11" t="n">
        <v>1.16285</v>
      </c>
      <c r="G133" s="11" t="n">
        <v>1.17975</v>
      </c>
      <c r="H133" s="11" t="n">
        <v>1.19724</v>
      </c>
      <c r="I133" s="11" t="n">
        <v>1.26234</v>
      </c>
      <c r="J133" s="11" t="n">
        <v>1.26211</v>
      </c>
      <c r="K133" s="11" t="n">
        <v>1.23298</v>
      </c>
      <c r="L133" s="11" t="n">
        <v>1.25378</v>
      </c>
      <c r="M133" s="11" t="n">
        <v>1.19852</v>
      </c>
      <c r="N133" s="11" t="n">
        <v>1.20108</v>
      </c>
      <c r="O133" s="11" t="n">
        <v>1.20107</v>
      </c>
      <c r="P133" s="11" t="n">
        <v>1.16423</v>
      </c>
      <c r="Q133" s="11" t="n">
        <v>1.17234</v>
      </c>
      <c r="R133" s="11" t="n">
        <v>1.18766</v>
      </c>
      <c r="S133" s="11" t="n">
        <v>1.18867</v>
      </c>
      <c r="T133" s="11" t="n">
        <v>1.18103</v>
      </c>
      <c r="U133" s="11" t="n">
        <v>1.1826</v>
      </c>
      <c r="V133" s="11" t="n">
        <v>1.16906</v>
      </c>
      <c r="W133" s="11" t="n">
        <v>1.17724</v>
      </c>
      <c r="X133" s="11" t="n">
        <v>1.16635</v>
      </c>
      <c r="Y133" s="11" t="n">
        <v>1.16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529</v>
      </c>
      <c r="C134" s="11" t="n">
        <v>1.08465</v>
      </c>
      <c r="D134" s="11" t="n">
        <v>1.08645</v>
      </c>
      <c r="E134" s="11" t="n">
        <v>1.09926</v>
      </c>
      <c r="F134" s="11" t="n">
        <v>1.16223</v>
      </c>
      <c r="G134" s="11" t="n">
        <v>1.19117</v>
      </c>
      <c r="H134" s="11" t="n">
        <v>1.19069</v>
      </c>
      <c r="I134" s="11" t="n">
        <v>1.21985</v>
      </c>
      <c r="J134" s="11" t="n">
        <v>1.21424</v>
      </c>
      <c r="K134" s="11" t="n">
        <v>1.19025</v>
      </c>
      <c r="L134" s="11" t="n">
        <v>1.2078</v>
      </c>
      <c r="M134" s="11" t="n">
        <v>1.20653</v>
      </c>
      <c r="N134" s="11" t="n">
        <v>1.18785</v>
      </c>
      <c r="O134" s="11" t="n">
        <v>1.20396</v>
      </c>
      <c r="P134" s="11" t="n">
        <v>1.19172</v>
      </c>
      <c r="Q134" s="11" t="n">
        <v>1.21249</v>
      </c>
      <c r="R134" s="11" t="n">
        <v>1.22867</v>
      </c>
      <c r="S134" s="11" t="n">
        <v>1.19288</v>
      </c>
      <c r="T134" s="11" t="n">
        <v>1.20262</v>
      </c>
      <c r="U134" s="11" t="n">
        <v>1.1486</v>
      </c>
      <c r="V134" s="11" t="n">
        <v>1.12527</v>
      </c>
      <c r="W134" s="11" t="n">
        <v>1.10894</v>
      </c>
      <c r="X134" s="11" t="n">
        <v>1.1049</v>
      </c>
      <c r="Y134" s="11" t="n">
        <v>1.0981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295</v>
      </c>
      <c r="C135" s="11" t="n">
        <v>1.02077</v>
      </c>
      <c r="D135" s="11" t="n">
        <v>1.02303</v>
      </c>
      <c r="E135" s="11" t="n">
        <v>1.02375</v>
      </c>
      <c r="F135" s="11" t="n">
        <v>1.04143</v>
      </c>
      <c r="G135" s="11" t="n">
        <v>1.12164</v>
      </c>
      <c r="H135" s="11" t="n">
        <v>1.12946</v>
      </c>
      <c r="I135" s="11" t="n">
        <v>1.1654</v>
      </c>
      <c r="J135" s="11" t="n">
        <v>1.17058</v>
      </c>
      <c r="K135" s="11" t="n">
        <v>1.18901</v>
      </c>
      <c r="L135" s="11" t="n">
        <v>1.18201</v>
      </c>
      <c r="M135" s="11" t="n">
        <v>1.16684</v>
      </c>
      <c r="N135" s="11" t="n">
        <v>1.13095</v>
      </c>
      <c r="O135" s="11" t="n">
        <v>1.17053</v>
      </c>
      <c r="P135" s="11" t="n">
        <v>1.07152</v>
      </c>
      <c r="Q135" s="11" t="n">
        <v>1.1042</v>
      </c>
      <c r="R135" s="11" t="n">
        <v>1.15771</v>
      </c>
      <c r="S135" s="11" t="n">
        <v>1.15869</v>
      </c>
      <c r="T135" s="11" t="n">
        <v>1.15975</v>
      </c>
      <c r="U135" s="11" t="n">
        <v>1.15383</v>
      </c>
      <c r="V135" s="11" t="n">
        <v>1.06189</v>
      </c>
      <c r="W135" s="11" t="n">
        <v>1.04738</v>
      </c>
      <c r="X135" s="11" t="n">
        <v>1.03726</v>
      </c>
      <c r="Y135" s="11" t="n">
        <v>1.03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7609</v>
      </c>
      <c r="C136" s="11" t="n">
        <v>0.9754</v>
      </c>
      <c r="D136" s="11" t="n">
        <v>0.98075</v>
      </c>
      <c r="E136" s="11" t="n">
        <v>0.99176</v>
      </c>
      <c r="F136" s="11" t="n">
        <v>1.08175</v>
      </c>
      <c r="G136" s="11" t="n">
        <v>1.14328</v>
      </c>
      <c r="H136" s="11" t="n">
        <v>1.12742</v>
      </c>
      <c r="I136" s="11" t="n">
        <v>1.1778</v>
      </c>
      <c r="J136" s="11" t="n">
        <v>1.18337</v>
      </c>
      <c r="K136" s="11" t="n">
        <v>1.19725</v>
      </c>
      <c r="L136" s="11" t="n">
        <v>1.17838</v>
      </c>
      <c r="M136" s="11" t="n">
        <v>1.16057</v>
      </c>
      <c r="N136" s="11" t="n">
        <v>1.12924</v>
      </c>
      <c r="O136" s="11" t="n">
        <v>1.13277</v>
      </c>
      <c r="P136" s="11" t="n">
        <v>1.12903</v>
      </c>
      <c r="Q136" s="11" t="n">
        <v>1.20798</v>
      </c>
      <c r="R136" s="11" t="n">
        <v>1.19438</v>
      </c>
      <c r="S136" s="11" t="n">
        <v>1.19268</v>
      </c>
      <c r="T136" s="11" t="n">
        <v>1.21937</v>
      </c>
      <c r="U136" s="11" t="n">
        <v>1.13005</v>
      </c>
      <c r="V136" s="11" t="n">
        <v>1.15219</v>
      </c>
      <c r="W136" s="11" t="n">
        <v>1.05505</v>
      </c>
      <c r="X136" s="11" t="n">
        <v>1.01168</v>
      </c>
      <c r="Y136" s="11" t="n">
        <v>1.0056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118</v>
      </c>
      <c r="C137" s="11" t="n">
        <v>1.12702</v>
      </c>
      <c r="D137" s="11" t="n">
        <v>1.12717</v>
      </c>
      <c r="E137" s="11" t="n">
        <v>1.1254</v>
      </c>
      <c r="F137" s="11" t="n">
        <v>1.13808</v>
      </c>
      <c r="G137" s="11" t="n">
        <v>1.15269</v>
      </c>
      <c r="H137" s="11" t="n">
        <v>1.14906</v>
      </c>
      <c r="I137" s="11" t="n">
        <v>1.16082</v>
      </c>
      <c r="J137" s="11" t="n">
        <v>1.13937</v>
      </c>
      <c r="K137" s="11" t="n">
        <v>1.15748</v>
      </c>
      <c r="L137" s="11" t="n">
        <v>1.13957</v>
      </c>
      <c r="M137" s="11" t="n">
        <v>1.1429</v>
      </c>
      <c r="N137" s="11" t="n">
        <v>1.12735</v>
      </c>
      <c r="O137" s="11" t="n">
        <v>1.14542</v>
      </c>
      <c r="P137" s="11" t="n">
        <v>1.12322</v>
      </c>
      <c r="Q137" s="11" t="n">
        <v>1.15312</v>
      </c>
      <c r="R137" s="11" t="n">
        <v>1.14789</v>
      </c>
      <c r="S137" s="11" t="n">
        <v>1.13664</v>
      </c>
      <c r="T137" s="11" t="n">
        <v>1.16158</v>
      </c>
      <c r="U137" s="11" t="n">
        <v>1.16103</v>
      </c>
      <c r="V137" s="11" t="n">
        <v>1.16596</v>
      </c>
      <c r="W137" s="11" t="n">
        <v>1.16405</v>
      </c>
      <c r="X137" s="11" t="n">
        <v>1.1668</v>
      </c>
      <c r="Y137" s="11" t="n">
        <v>1.151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76</v>
      </c>
      <c r="C138" s="11" t="n">
        <v>1.09767</v>
      </c>
      <c r="D138" s="11" t="n">
        <v>1.09124</v>
      </c>
      <c r="E138" s="11" t="n">
        <v>1.09273</v>
      </c>
      <c r="F138" s="11" t="n">
        <v>1.10674</v>
      </c>
      <c r="G138" s="11" t="n">
        <v>1.10969</v>
      </c>
      <c r="H138" s="11" t="n">
        <v>1.1064</v>
      </c>
      <c r="I138" s="11" t="n">
        <v>1.15624</v>
      </c>
      <c r="J138" s="11" t="n">
        <v>1.17095</v>
      </c>
      <c r="K138" s="11" t="n">
        <v>1.21039</v>
      </c>
      <c r="L138" s="11" t="n">
        <v>1.19311</v>
      </c>
      <c r="M138" s="11" t="n">
        <v>1.17041</v>
      </c>
      <c r="N138" s="11" t="n">
        <v>1.10654</v>
      </c>
      <c r="O138" s="11" t="n">
        <v>1.17146</v>
      </c>
      <c r="P138" s="11" t="n">
        <v>1.10422</v>
      </c>
      <c r="Q138" s="11" t="n">
        <v>1.12725</v>
      </c>
      <c r="R138" s="11" t="n">
        <v>1.15131</v>
      </c>
      <c r="S138" s="11" t="n">
        <v>1.12409</v>
      </c>
      <c r="T138" s="11" t="n">
        <v>1.16161</v>
      </c>
      <c r="U138" s="11" t="n">
        <v>1.15082</v>
      </c>
      <c r="V138" s="11" t="n">
        <v>1.11604</v>
      </c>
      <c r="W138" s="11" t="n">
        <v>1.12363</v>
      </c>
      <c r="X138" s="11" t="n">
        <v>1.14133</v>
      </c>
      <c r="Y138" s="11" t="n">
        <v>1.119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6403</v>
      </c>
      <c r="C139" s="11" t="n">
        <v>1.04487</v>
      </c>
      <c r="D139" s="11" t="n">
        <v>1.0526</v>
      </c>
      <c r="E139" s="11" t="n">
        <v>1.04585</v>
      </c>
      <c r="F139" s="11" t="n">
        <v>1.0469</v>
      </c>
      <c r="G139" s="11" t="n">
        <v>1.15793</v>
      </c>
      <c r="H139" s="11" t="n">
        <v>1.19925</v>
      </c>
      <c r="I139" s="11" t="n">
        <v>1.14462</v>
      </c>
      <c r="J139" s="11" t="n">
        <v>1.18505</v>
      </c>
      <c r="K139" s="11" t="n">
        <v>1.18504</v>
      </c>
      <c r="L139" s="11" t="n">
        <v>1.18486</v>
      </c>
      <c r="M139" s="11" t="n">
        <v>1.18597</v>
      </c>
      <c r="N139" s="11" t="n">
        <v>1.14093</v>
      </c>
      <c r="O139" s="11" t="n">
        <v>1.14554</v>
      </c>
      <c r="P139" s="11" t="n">
        <v>1.14457</v>
      </c>
      <c r="Q139" s="11" t="n">
        <v>1.20929</v>
      </c>
      <c r="R139" s="11" t="n">
        <v>1.20996</v>
      </c>
      <c r="S139" s="11" t="n">
        <v>1.20887</v>
      </c>
      <c r="T139" s="11" t="n">
        <v>1.18625</v>
      </c>
      <c r="U139" s="11" t="n">
        <v>1.20514</v>
      </c>
      <c r="V139" s="11" t="n">
        <v>1.25472</v>
      </c>
      <c r="W139" s="11" t="n">
        <v>1.21977</v>
      </c>
      <c r="X139" s="11" t="n">
        <v>1.22982</v>
      </c>
      <c r="Y139" s="11" t="n">
        <v>1.154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0544</v>
      </c>
      <c r="C140" s="11" t="n">
        <v>1.0923</v>
      </c>
      <c r="D140" s="11" t="n">
        <v>1.08533</v>
      </c>
      <c r="E140" s="11" t="n">
        <v>1.17744</v>
      </c>
      <c r="F140" s="11" t="n">
        <v>1.18717</v>
      </c>
      <c r="G140" s="11" t="n">
        <v>1.21524</v>
      </c>
      <c r="H140" s="11" t="n">
        <v>1.24395</v>
      </c>
      <c r="I140" s="11" t="n">
        <v>1.26299</v>
      </c>
      <c r="J140" s="11" t="n">
        <v>1.19997</v>
      </c>
      <c r="K140" s="11" t="n">
        <v>1.19984</v>
      </c>
      <c r="L140" s="11" t="n">
        <v>1.20114</v>
      </c>
      <c r="M140" s="11" t="n">
        <v>1.20045</v>
      </c>
      <c r="N140" s="11" t="n">
        <v>1.16563</v>
      </c>
      <c r="O140" s="11" t="n">
        <v>1.17065</v>
      </c>
      <c r="P140" s="11" t="n">
        <v>1.15658</v>
      </c>
      <c r="Q140" s="11" t="n">
        <v>1.20773</v>
      </c>
      <c r="R140" s="11" t="n">
        <v>1.16637</v>
      </c>
      <c r="S140" s="11" t="n">
        <v>1.16566</v>
      </c>
      <c r="T140" s="11" t="n">
        <v>1.25586</v>
      </c>
      <c r="U140" s="11" t="n">
        <v>1.28162</v>
      </c>
      <c r="V140" s="11" t="n">
        <v>1.262</v>
      </c>
      <c r="W140" s="11" t="n">
        <v>1.2258</v>
      </c>
      <c r="X140" s="11" t="n">
        <v>1.16185</v>
      </c>
      <c r="Y140" s="11" t="n">
        <v>1.103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6564</v>
      </c>
      <c r="C141" s="11" t="n">
        <v>1.02333</v>
      </c>
      <c r="D141" s="11" t="n">
        <v>1.02334</v>
      </c>
      <c r="E141" s="11" t="n">
        <v>1.03892</v>
      </c>
      <c r="F141" s="11" t="n">
        <v>1.13501</v>
      </c>
      <c r="G141" s="11" t="n">
        <v>1.1495</v>
      </c>
      <c r="H141" s="11" t="n">
        <v>1.14944</v>
      </c>
      <c r="I141" s="11" t="n">
        <v>1.19234</v>
      </c>
      <c r="J141" s="11" t="n">
        <v>1.17535</v>
      </c>
      <c r="K141" s="11" t="n">
        <v>1.17392</v>
      </c>
      <c r="L141" s="11" t="n">
        <v>1.17654</v>
      </c>
      <c r="M141" s="11" t="n">
        <v>1.17448</v>
      </c>
      <c r="N141" s="11" t="n">
        <v>1.14454</v>
      </c>
      <c r="O141" s="11" t="n">
        <v>1.1371</v>
      </c>
      <c r="P141" s="11" t="n">
        <v>1.13738</v>
      </c>
      <c r="Q141" s="11" t="n">
        <v>1.14611</v>
      </c>
      <c r="R141" s="11" t="n">
        <v>1.15666</v>
      </c>
      <c r="S141" s="11" t="n">
        <v>1.17969</v>
      </c>
      <c r="T141" s="11" t="n">
        <v>1.17472</v>
      </c>
      <c r="U141" s="11" t="n">
        <v>1.15047</v>
      </c>
      <c r="V141" s="11" t="n">
        <v>1.14939</v>
      </c>
      <c r="W141" s="11" t="n">
        <v>1.14764</v>
      </c>
      <c r="X141" s="11" t="n">
        <v>1.14919</v>
      </c>
      <c r="Y141" s="11" t="n">
        <v>1.1332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458</v>
      </c>
      <c r="C142" s="11" t="n">
        <v>1.07572</v>
      </c>
      <c r="D142" s="11" t="n">
        <v>1.06878</v>
      </c>
      <c r="E142" s="11" t="n">
        <v>1.07162</v>
      </c>
      <c r="F142" s="11" t="n">
        <v>1.08347</v>
      </c>
      <c r="G142" s="11" t="n">
        <v>1.14812</v>
      </c>
      <c r="H142" s="11" t="n">
        <v>1.15446</v>
      </c>
      <c r="I142" s="11" t="n">
        <v>1.14504</v>
      </c>
      <c r="J142" s="11" t="n">
        <v>1.14545</v>
      </c>
      <c r="K142" s="11" t="n">
        <v>1.14532</v>
      </c>
      <c r="L142" s="11" t="n">
        <v>1.14538</v>
      </c>
      <c r="M142" s="11" t="n">
        <v>1.14353</v>
      </c>
      <c r="N142" s="11" t="n">
        <v>1.09654</v>
      </c>
      <c r="O142" s="11" t="n">
        <v>1.1071</v>
      </c>
      <c r="P142" s="11" t="n">
        <v>1.10032</v>
      </c>
      <c r="Q142" s="11" t="n">
        <v>1.14826</v>
      </c>
      <c r="R142" s="11" t="n">
        <v>1.1541</v>
      </c>
      <c r="S142" s="11" t="n">
        <v>1.15647</v>
      </c>
      <c r="T142" s="11" t="n">
        <v>1.14613</v>
      </c>
      <c r="U142" s="11" t="n">
        <v>1.15355</v>
      </c>
      <c r="V142" s="11" t="n">
        <v>1.17895</v>
      </c>
      <c r="W142" s="11" t="n">
        <v>1.22048</v>
      </c>
      <c r="X142" s="11" t="n">
        <v>1.15714</v>
      </c>
      <c r="Y142" s="11" t="n">
        <v>1.07526</v>
      </c>
    </row>
    <row r="143" customFormat="false" ht="12.75" hidden="false" customHeight="false" outlineLevel="0" collapsed="false">
      <c r="A143" s="12" t="n">
        <v>29</v>
      </c>
      <c r="B143" s="11" t="n">
        <v>1.11488</v>
      </c>
      <c r="C143" s="11" t="n">
        <v>1.10033</v>
      </c>
      <c r="D143" s="11" t="n">
        <v>1.08951</v>
      </c>
      <c r="E143" s="11" t="n">
        <v>1.11109</v>
      </c>
      <c r="F143" s="11" t="n">
        <v>1.12272</v>
      </c>
      <c r="G143" s="11" t="n">
        <v>1.17085</v>
      </c>
      <c r="H143" s="11" t="n">
        <v>1.15627</v>
      </c>
      <c r="I143" s="11" t="n">
        <v>1.19177</v>
      </c>
      <c r="J143" s="11" t="n">
        <v>1.21266</v>
      </c>
      <c r="K143" s="11" t="n">
        <v>1.15331</v>
      </c>
      <c r="L143" s="11" t="n">
        <v>1.15326</v>
      </c>
      <c r="M143" s="11" t="n">
        <v>1.15274</v>
      </c>
      <c r="N143" s="11" t="n">
        <v>1.12165</v>
      </c>
      <c r="O143" s="11" t="n">
        <v>1.12237</v>
      </c>
      <c r="P143" s="11" t="n">
        <v>1.11915</v>
      </c>
      <c r="Q143" s="11" t="n">
        <v>1.1541</v>
      </c>
      <c r="R143" s="11" t="n">
        <v>1.16363</v>
      </c>
      <c r="S143" s="11" t="n">
        <v>1.19539</v>
      </c>
      <c r="T143" s="11" t="n">
        <v>1.16231</v>
      </c>
      <c r="U143" s="11" t="n">
        <v>1.21363</v>
      </c>
      <c r="V143" s="11" t="n">
        <v>1.30629</v>
      </c>
      <c r="W143" s="11" t="n">
        <v>1.24149</v>
      </c>
      <c r="X143" s="11" t="n">
        <v>1.26082</v>
      </c>
      <c r="Y143" s="11" t="n">
        <v>1.2087</v>
      </c>
    </row>
    <row r="144" customFormat="false" ht="12.75" hidden="false" customHeight="false" outlineLevel="0" collapsed="false">
      <c r="A144" s="12" t="n">
        <v>30</v>
      </c>
      <c r="B144" s="11" t="n">
        <v>1.18015</v>
      </c>
      <c r="C144" s="11" t="n">
        <v>1.16307</v>
      </c>
      <c r="D144" s="11" t="n">
        <v>1.10191</v>
      </c>
      <c r="E144" s="11" t="n">
        <v>1.10273</v>
      </c>
      <c r="F144" s="11" t="n">
        <v>1.14982</v>
      </c>
      <c r="G144" s="11" t="n">
        <v>1.16412</v>
      </c>
      <c r="H144" s="11" t="n">
        <v>1.17239</v>
      </c>
      <c r="I144" s="11" t="n">
        <v>1.18478</v>
      </c>
      <c r="J144" s="11" t="n">
        <v>1.18955</v>
      </c>
      <c r="K144" s="11" t="n">
        <v>1.22777</v>
      </c>
      <c r="L144" s="11" t="n">
        <v>1.22978</v>
      </c>
      <c r="M144" s="11" t="n">
        <v>1.2229</v>
      </c>
      <c r="N144" s="11" t="n">
        <v>1.18903</v>
      </c>
      <c r="O144" s="11" t="n">
        <v>1.19055</v>
      </c>
      <c r="P144" s="11" t="n">
        <v>1.19182</v>
      </c>
      <c r="Q144" s="11" t="n">
        <v>1.25697</v>
      </c>
      <c r="R144" s="11" t="n">
        <v>1.24991</v>
      </c>
      <c r="S144" s="11" t="n">
        <v>1.2405</v>
      </c>
      <c r="T144" s="11" t="n">
        <v>1.22945</v>
      </c>
      <c r="U144" s="11" t="n">
        <v>1.18817</v>
      </c>
      <c r="V144" s="11" t="n">
        <v>1.18807</v>
      </c>
      <c r="W144" s="11" t="n">
        <v>1.25021</v>
      </c>
      <c r="X144" s="11" t="n">
        <v>1.23228</v>
      </c>
      <c r="Y144" s="11" t="n">
        <v>1.1814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2-12T07:19:12Z</dcterms:modified>
  <cp:revision>0</cp:revision>
  <dc:subject/>
  <dc:title/>
</cp:coreProperties>
</file>