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063</v>
      </c>
      <c r="C7" s="11" t="n">
        <v>0.81887</v>
      </c>
      <c r="D7" s="11" t="n">
        <v>0.82393</v>
      </c>
      <c r="E7" s="11" t="n">
        <v>0.82212</v>
      </c>
      <c r="F7" s="11" t="n">
        <v>0.83065</v>
      </c>
      <c r="G7" s="11" t="n">
        <v>0.82259</v>
      </c>
      <c r="H7" s="11" t="n">
        <v>0.83119</v>
      </c>
      <c r="I7" s="11" t="n">
        <v>0.83983</v>
      </c>
      <c r="J7" s="11" t="n">
        <v>0.84829</v>
      </c>
      <c r="K7" s="11" t="n">
        <v>0.84908</v>
      </c>
      <c r="L7" s="11" t="n">
        <v>0.84286</v>
      </c>
      <c r="M7" s="11" t="n">
        <v>0.84116</v>
      </c>
      <c r="N7" s="11" t="n">
        <v>0.84231</v>
      </c>
      <c r="O7" s="11" t="n">
        <v>0.84642</v>
      </c>
      <c r="P7" s="11" t="n">
        <v>0.84715</v>
      </c>
      <c r="Q7" s="11" t="n">
        <v>0.84343</v>
      </c>
      <c r="R7" s="11" t="n">
        <v>0.84239</v>
      </c>
      <c r="S7" s="11" t="n">
        <v>0.84232</v>
      </c>
      <c r="T7" s="11" t="n">
        <v>0.83945</v>
      </c>
      <c r="U7" s="11" t="n">
        <v>0.85063</v>
      </c>
      <c r="V7" s="11" t="n">
        <v>0.85866</v>
      </c>
      <c r="W7" s="11" t="n">
        <v>0.85586</v>
      </c>
      <c r="X7" s="11" t="n">
        <v>0.85254</v>
      </c>
      <c r="Y7" s="11" t="n">
        <v>0.8468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7669</v>
      </c>
      <c r="C8" s="11" t="n">
        <v>0.87015</v>
      </c>
      <c r="D8" s="11" t="n">
        <v>0.86378</v>
      </c>
      <c r="E8" s="11" t="n">
        <v>0.85712</v>
      </c>
      <c r="F8" s="11" t="n">
        <v>0.83861</v>
      </c>
      <c r="G8" s="11" t="n">
        <v>0.84101</v>
      </c>
      <c r="H8" s="11" t="n">
        <v>0.86006</v>
      </c>
      <c r="I8" s="11" t="n">
        <v>0.86759</v>
      </c>
      <c r="J8" s="11" t="n">
        <v>0.87655</v>
      </c>
      <c r="K8" s="11" t="n">
        <v>0.87599</v>
      </c>
      <c r="L8" s="11" t="n">
        <v>0.87457</v>
      </c>
      <c r="M8" s="11" t="n">
        <v>0.84928</v>
      </c>
      <c r="N8" s="11" t="n">
        <v>0.87401</v>
      </c>
      <c r="O8" s="11" t="n">
        <v>0.87513</v>
      </c>
      <c r="P8" s="11" t="n">
        <v>0.87561</v>
      </c>
      <c r="Q8" s="11" t="n">
        <v>0.87671</v>
      </c>
      <c r="R8" s="11" t="n">
        <v>0.88335</v>
      </c>
      <c r="S8" s="11" t="n">
        <v>0.88474</v>
      </c>
      <c r="T8" s="11" t="n">
        <v>0.87766</v>
      </c>
      <c r="U8" s="11" t="n">
        <v>0.88382</v>
      </c>
      <c r="V8" s="11" t="n">
        <v>0.88201</v>
      </c>
      <c r="W8" s="11" t="n">
        <v>0.87497</v>
      </c>
      <c r="X8" s="11" t="n">
        <v>0.87082</v>
      </c>
      <c r="Y8" s="11" t="n">
        <v>0.8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737</v>
      </c>
      <c r="C9" s="11" t="n">
        <v>0.85332</v>
      </c>
      <c r="D9" s="11" t="n">
        <v>0.84969</v>
      </c>
      <c r="E9" s="11" t="n">
        <v>0.82653</v>
      </c>
      <c r="F9" s="11" t="n">
        <v>0.83828</v>
      </c>
      <c r="G9" s="11" t="n">
        <v>0.87573</v>
      </c>
      <c r="H9" s="11" t="n">
        <v>0.87862</v>
      </c>
      <c r="I9" s="11" t="n">
        <v>0.87859</v>
      </c>
      <c r="J9" s="11" t="n">
        <v>0.88859</v>
      </c>
      <c r="K9" s="11" t="n">
        <v>0.90184</v>
      </c>
      <c r="L9" s="11" t="n">
        <v>0.88583</v>
      </c>
      <c r="M9" s="11" t="n">
        <v>0.88338</v>
      </c>
      <c r="N9" s="11" t="n">
        <v>0.8828</v>
      </c>
      <c r="O9" s="11" t="n">
        <v>0.88509</v>
      </c>
      <c r="P9" s="11" t="n">
        <v>0.88296</v>
      </c>
      <c r="Q9" s="11" t="n">
        <v>0.88509</v>
      </c>
      <c r="R9" s="11" t="n">
        <v>0.885</v>
      </c>
      <c r="S9" s="11" t="n">
        <v>0.88383</v>
      </c>
      <c r="T9" s="11" t="n">
        <v>0.86769</v>
      </c>
      <c r="U9" s="11" t="n">
        <v>0.88287</v>
      </c>
      <c r="V9" s="11" t="n">
        <v>0.87018</v>
      </c>
      <c r="W9" s="11" t="n">
        <v>0.86387</v>
      </c>
      <c r="X9" s="11" t="n">
        <v>0.86251</v>
      </c>
      <c r="Y9" s="11" t="n">
        <v>0.837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0406</v>
      </c>
      <c r="C10" s="11" t="n">
        <v>0.80878</v>
      </c>
      <c r="D10" s="11" t="n">
        <v>0.80994</v>
      </c>
      <c r="E10" s="11" t="n">
        <v>0.79937</v>
      </c>
      <c r="F10" s="11" t="n">
        <v>0.80096</v>
      </c>
      <c r="G10" s="11" t="n">
        <v>0.83302</v>
      </c>
      <c r="H10" s="11" t="n">
        <v>0.83626</v>
      </c>
      <c r="I10" s="11" t="n">
        <v>0.83921</v>
      </c>
      <c r="J10" s="11" t="n">
        <v>0.85058</v>
      </c>
      <c r="K10" s="11" t="n">
        <v>0.85086</v>
      </c>
      <c r="L10" s="11" t="n">
        <v>0.85017</v>
      </c>
      <c r="M10" s="11" t="n">
        <v>0.84958</v>
      </c>
      <c r="N10" s="11" t="n">
        <v>0.84802</v>
      </c>
      <c r="O10" s="11" t="n">
        <v>0.85169</v>
      </c>
      <c r="P10" s="11" t="n">
        <v>0.85159</v>
      </c>
      <c r="Q10" s="11" t="n">
        <v>0.85004</v>
      </c>
      <c r="R10" s="11" t="n">
        <v>0.84922</v>
      </c>
      <c r="S10" s="11" t="n">
        <v>0.84605</v>
      </c>
      <c r="T10" s="11" t="n">
        <v>0.84515</v>
      </c>
      <c r="U10" s="11" t="n">
        <v>0.85271</v>
      </c>
      <c r="V10" s="11" t="n">
        <v>0.84715</v>
      </c>
      <c r="W10" s="11" t="n">
        <v>0.81382</v>
      </c>
      <c r="X10" s="11" t="n">
        <v>0.82438</v>
      </c>
      <c r="Y10" s="11" t="n">
        <v>0.821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077</v>
      </c>
      <c r="C11" s="11" t="n">
        <v>0.79022</v>
      </c>
      <c r="D11" s="11" t="n">
        <v>0.78979</v>
      </c>
      <c r="E11" s="11" t="n">
        <v>0.76711</v>
      </c>
      <c r="F11" s="11" t="n">
        <v>0.77508</v>
      </c>
      <c r="G11" s="11" t="n">
        <v>0.82403</v>
      </c>
      <c r="H11" s="11" t="n">
        <v>0.91739</v>
      </c>
      <c r="I11" s="11" t="n">
        <v>0.9403</v>
      </c>
      <c r="J11" s="11" t="n">
        <v>0.93996</v>
      </c>
      <c r="K11" s="11" t="n">
        <v>0.93745</v>
      </c>
      <c r="L11" s="11" t="n">
        <v>0.93082</v>
      </c>
      <c r="M11" s="11" t="n">
        <v>0.91375</v>
      </c>
      <c r="N11" s="11" t="n">
        <v>0.91192</v>
      </c>
      <c r="O11" s="11" t="n">
        <v>0.92692</v>
      </c>
      <c r="P11" s="11" t="n">
        <v>0.93152</v>
      </c>
      <c r="Q11" s="11" t="n">
        <v>0.92266</v>
      </c>
      <c r="R11" s="11" t="n">
        <v>0.92431</v>
      </c>
      <c r="S11" s="11" t="n">
        <v>0.8997</v>
      </c>
      <c r="T11" s="11" t="n">
        <v>0.90026</v>
      </c>
      <c r="U11" s="11" t="n">
        <v>0.82897</v>
      </c>
      <c r="V11" s="11" t="n">
        <v>0.81485</v>
      </c>
      <c r="W11" s="11" t="n">
        <v>0.80026</v>
      </c>
      <c r="X11" s="11" t="n">
        <v>0.80621</v>
      </c>
      <c r="Y11" s="11" t="n">
        <v>0.791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375</v>
      </c>
      <c r="C12" s="11" t="n">
        <v>0.85312</v>
      </c>
      <c r="D12" s="11" t="n">
        <v>0.78887</v>
      </c>
      <c r="E12" s="11" t="n">
        <v>0.77398</v>
      </c>
      <c r="F12" s="11" t="n">
        <v>0.78227</v>
      </c>
      <c r="G12" s="11" t="n">
        <v>0.83742</v>
      </c>
      <c r="H12" s="11" t="n">
        <v>0.87827</v>
      </c>
      <c r="I12" s="11" t="n">
        <v>0.8793</v>
      </c>
      <c r="J12" s="11" t="n">
        <v>0.87716</v>
      </c>
      <c r="K12" s="11" t="n">
        <v>0.87751</v>
      </c>
      <c r="L12" s="11" t="n">
        <v>0.87845</v>
      </c>
      <c r="M12" s="11" t="n">
        <v>0.87551</v>
      </c>
      <c r="N12" s="11" t="n">
        <v>0.87609</v>
      </c>
      <c r="O12" s="11" t="n">
        <v>0.8765</v>
      </c>
      <c r="P12" s="11" t="n">
        <v>0.87618</v>
      </c>
      <c r="Q12" s="11" t="n">
        <v>0.87494</v>
      </c>
      <c r="R12" s="11" t="n">
        <v>0.87614</v>
      </c>
      <c r="S12" s="11" t="n">
        <v>0.86938</v>
      </c>
      <c r="T12" s="11" t="n">
        <v>0.87643</v>
      </c>
      <c r="U12" s="11" t="n">
        <v>0.88346</v>
      </c>
      <c r="V12" s="11" t="n">
        <v>0.87904</v>
      </c>
      <c r="W12" s="11" t="n">
        <v>0.86976</v>
      </c>
      <c r="X12" s="11" t="n">
        <v>0.86897</v>
      </c>
      <c r="Y12" s="11" t="n">
        <v>0.858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988</v>
      </c>
      <c r="C13" s="11" t="n">
        <v>0.85004</v>
      </c>
      <c r="D13" s="11" t="n">
        <v>0.8407</v>
      </c>
      <c r="E13" s="11" t="n">
        <v>0.82225</v>
      </c>
      <c r="F13" s="11" t="n">
        <v>0.82245</v>
      </c>
      <c r="G13" s="11" t="n">
        <v>0.85935</v>
      </c>
      <c r="H13" s="11" t="n">
        <v>0.8733</v>
      </c>
      <c r="I13" s="11" t="n">
        <v>0.87018</v>
      </c>
      <c r="J13" s="11" t="n">
        <v>0.87088</v>
      </c>
      <c r="K13" s="11" t="n">
        <v>0.87465</v>
      </c>
      <c r="L13" s="11" t="n">
        <v>0.8733</v>
      </c>
      <c r="M13" s="11" t="n">
        <v>0.86927</v>
      </c>
      <c r="N13" s="11" t="n">
        <v>0.86422</v>
      </c>
      <c r="O13" s="11" t="n">
        <v>0.86404</v>
      </c>
      <c r="P13" s="11" t="n">
        <v>0.86828</v>
      </c>
      <c r="Q13" s="11" t="n">
        <v>0.86888</v>
      </c>
      <c r="R13" s="11" t="n">
        <v>0.86842</v>
      </c>
      <c r="S13" s="11" t="n">
        <v>0.86497</v>
      </c>
      <c r="T13" s="11" t="n">
        <v>0.8686</v>
      </c>
      <c r="U13" s="11" t="n">
        <v>0.87497</v>
      </c>
      <c r="V13" s="11" t="n">
        <v>0.87338</v>
      </c>
      <c r="W13" s="11" t="n">
        <v>0.86274</v>
      </c>
      <c r="X13" s="11" t="n">
        <v>0.86183</v>
      </c>
      <c r="Y13" s="11" t="n">
        <v>0.849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753</v>
      </c>
      <c r="C14" s="11" t="n">
        <v>0.8733</v>
      </c>
      <c r="D14" s="11" t="n">
        <v>0.84339</v>
      </c>
      <c r="E14" s="11" t="n">
        <v>0.83326</v>
      </c>
      <c r="F14" s="11" t="n">
        <v>0.8425</v>
      </c>
      <c r="G14" s="11" t="n">
        <v>0.85785</v>
      </c>
      <c r="H14" s="11" t="n">
        <v>0.87239</v>
      </c>
      <c r="I14" s="11" t="n">
        <v>0.87665</v>
      </c>
      <c r="J14" s="11" t="n">
        <v>0.8824</v>
      </c>
      <c r="K14" s="11" t="n">
        <v>0.88374</v>
      </c>
      <c r="L14" s="11" t="n">
        <v>0.89446</v>
      </c>
      <c r="M14" s="11" t="n">
        <v>0.88726</v>
      </c>
      <c r="N14" s="11" t="n">
        <v>0.87948</v>
      </c>
      <c r="O14" s="11" t="n">
        <v>0.87924</v>
      </c>
      <c r="P14" s="11" t="n">
        <v>0.87975</v>
      </c>
      <c r="Q14" s="11" t="n">
        <v>0.87917</v>
      </c>
      <c r="R14" s="11" t="n">
        <v>0.88109</v>
      </c>
      <c r="S14" s="11" t="n">
        <v>0.8797</v>
      </c>
      <c r="T14" s="11" t="n">
        <v>0.88164</v>
      </c>
      <c r="U14" s="11" t="n">
        <v>0.88656</v>
      </c>
      <c r="V14" s="11" t="n">
        <v>0.88315</v>
      </c>
      <c r="W14" s="11" t="n">
        <v>0.87494</v>
      </c>
      <c r="X14" s="11" t="n">
        <v>0.88245</v>
      </c>
      <c r="Y14" s="11" t="n">
        <v>0.878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853</v>
      </c>
      <c r="C15" s="11" t="n">
        <v>0.83682</v>
      </c>
      <c r="D15" s="11" t="n">
        <v>0.82386</v>
      </c>
      <c r="E15" s="11" t="n">
        <v>0.82384</v>
      </c>
      <c r="F15" s="11" t="n">
        <v>0.82336</v>
      </c>
      <c r="G15" s="11" t="n">
        <v>0.83176</v>
      </c>
      <c r="H15" s="11" t="n">
        <v>0.83773</v>
      </c>
      <c r="I15" s="11" t="n">
        <v>0.85226</v>
      </c>
      <c r="J15" s="11" t="n">
        <v>0.86029</v>
      </c>
      <c r="K15" s="11" t="n">
        <v>0.86203</v>
      </c>
      <c r="L15" s="11" t="n">
        <v>0.87291</v>
      </c>
      <c r="M15" s="11" t="n">
        <v>0.85873</v>
      </c>
      <c r="N15" s="11" t="n">
        <v>0.86283</v>
      </c>
      <c r="O15" s="11" t="n">
        <v>0.86445</v>
      </c>
      <c r="P15" s="11" t="n">
        <v>0.86723</v>
      </c>
      <c r="Q15" s="11" t="n">
        <v>0.87052</v>
      </c>
      <c r="R15" s="11" t="n">
        <v>0.87406</v>
      </c>
      <c r="S15" s="11" t="n">
        <v>0.8558</v>
      </c>
      <c r="T15" s="11" t="n">
        <v>0.87018</v>
      </c>
      <c r="U15" s="11" t="n">
        <v>0.8776</v>
      </c>
      <c r="V15" s="11" t="n">
        <v>0.87533</v>
      </c>
      <c r="W15" s="11" t="n">
        <v>0.87128</v>
      </c>
      <c r="X15" s="11" t="n">
        <v>0.87284</v>
      </c>
      <c r="Y15" s="11" t="n">
        <v>0.867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235</v>
      </c>
      <c r="C16" s="11" t="n">
        <v>0.83737</v>
      </c>
      <c r="D16" s="11" t="n">
        <v>0.83329</v>
      </c>
      <c r="E16" s="11" t="n">
        <v>0.8353</v>
      </c>
      <c r="F16" s="11" t="n">
        <v>0.86009</v>
      </c>
      <c r="G16" s="11" t="n">
        <v>0.88683</v>
      </c>
      <c r="H16" s="11" t="n">
        <v>0.88703</v>
      </c>
      <c r="I16" s="11" t="n">
        <v>0.89372</v>
      </c>
      <c r="J16" s="11" t="n">
        <v>0.89004</v>
      </c>
      <c r="K16" s="11" t="n">
        <v>0.89202</v>
      </c>
      <c r="L16" s="11" t="n">
        <v>0.89966</v>
      </c>
      <c r="M16" s="11" t="n">
        <v>0.89973</v>
      </c>
      <c r="N16" s="11" t="n">
        <v>0.89593</v>
      </c>
      <c r="O16" s="11" t="n">
        <v>0.89728</v>
      </c>
      <c r="P16" s="11" t="n">
        <v>0.8945</v>
      </c>
      <c r="Q16" s="11" t="n">
        <v>0.89278</v>
      </c>
      <c r="R16" s="11" t="n">
        <v>0.89272</v>
      </c>
      <c r="S16" s="11" t="n">
        <v>0.89343</v>
      </c>
      <c r="T16" s="11" t="n">
        <v>0.88772</v>
      </c>
      <c r="U16" s="11" t="n">
        <v>0.88983</v>
      </c>
      <c r="V16" s="11" t="n">
        <v>0.88659</v>
      </c>
      <c r="W16" s="11" t="n">
        <v>0.88229</v>
      </c>
      <c r="X16" s="11" t="n">
        <v>0.88349</v>
      </c>
      <c r="Y16" s="11" t="n">
        <v>0.886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6398</v>
      </c>
      <c r="C17" s="11" t="n">
        <v>0.85466</v>
      </c>
      <c r="D17" s="11" t="n">
        <v>0.84458</v>
      </c>
      <c r="E17" s="11" t="n">
        <v>0.84068</v>
      </c>
      <c r="F17" s="11" t="n">
        <v>0.87683</v>
      </c>
      <c r="G17" s="11" t="n">
        <v>0.89104</v>
      </c>
      <c r="H17" s="11" t="n">
        <v>0.88983</v>
      </c>
      <c r="I17" s="11" t="n">
        <v>0.89892</v>
      </c>
      <c r="J17" s="11" t="n">
        <v>0.90595</v>
      </c>
      <c r="K17" s="11" t="n">
        <v>0.90137</v>
      </c>
      <c r="L17" s="11" t="n">
        <v>0.90462</v>
      </c>
      <c r="M17" s="11" t="n">
        <v>0.9083</v>
      </c>
      <c r="N17" s="11" t="n">
        <v>0.90505</v>
      </c>
      <c r="O17" s="11" t="n">
        <v>0.91001</v>
      </c>
      <c r="P17" s="11" t="n">
        <v>0.90891</v>
      </c>
      <c r="Q17" s="11" t="n">
        <v>0.90336</v>
      </c>
      <c r="R17" s="11" t="n">
        <v>0.89608</v>
      </c>
      <c r="S17" s="11" t="n">
        <v>0.88951</v>
      </c>
      <c r="T17" s="11" t="n">
        <v>0.87794</v>
      </c>
      <c r="U17" s="11" t="n">
        <v>0.89769</v>
      </c>
      <c r="V17" s="11" t="n">
        <v>0.90387</v>
      </c>
      <c r="W17" s="11" t="n">
        <v>0.89572</v>
      </c>
      <c r="X17" s="11" t="n">
        <v>0.89733</v>
      </c>
      <c r="Y17" s="11" t="n">
        <v>0.87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1976</v>
      </c>
      <c r="C18" s="11" t="n">
        <v>0.80556</v>
      </c>
      <c r="D18" s="11" t="n">
        <v>0.79962</v>
      </c>
      <c r="E18" s="11" t="n">
        <v>0.77767</v>
      </c>
      <c r="F18" s="11" t="n">
        <v>0.779</v>
      </c>
      <c r="G18" s="11" t="n">
        <v>0.80875</v>
      </c>
      <c r="H18" s="11" t="n">
        <v>0.8101</v>
      </c>
      <c r="I18" s="11" t="n">
        <v>0.82023</v>
      </c>
      <c r="J18" s="11" t="n">
        <v>0.82944</v>
      </c>
      <c r="K18" s="11" t="n">
        <v>0.83069</v>
      </c>
      <c r="L18" s="11" t="n">
        <v>0.83491</v>
      </c>
      <c r="M18" s="11" t="n">
        <v>0.83536</v>
      </c>
      <c r="N18" s="11" t="n">
        <v>0.83404</v>
      </c>
      <c r="O18" s="11" t="n">
        <v>0.83869</v>
      </c>
      <c r="P18" s="11" t="n">
        <v>0.84105</v>
      </c>
      <c r="Q18" s="11" t="n">
        <v>0.84389</v>
      </c>
      <c r="R18" s="11" t="n">
        <v>0.84167</v>
      </c>
      <c r="S18" s="11" t="n">
        <v>0.8268</v>
      </c>
      <c r="T18" s="11" t="n">
        <v>0.83794</v>
      </c>
      <c r="U18" s="11" t="n">
        <v>0.84585</v>
      </c>
      <c r="V18" s="11" t="n">
        <v>0.86142</v>
      </c>
      <c r="W18" s="11" t="n">
        <v>0.84909</v>
      </c>
      <c r="X18" s="11" t="n">
        <v>0.85323</v>
      </c>
      <c r="Y18" s="11" t="n">
        <v>0.833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367</v>
      </c>
      <c r="C19" s="11" t="n">
        <v>0.73043</v>
      </c>
      <c r="D19" s="11" t="n">
        <v>0.72263</v>
      </c>
      <c r="E19" s="11" t="n">
        <v>0.70696</v>
      </c>
      <c r="F19" s="11" t="n">
        <v>0.75534</v>
      </c>
      <c r="G19" s="11" t="n">
        <v>0.77662</v>
      </c>
      <c r="H19" s="11" t="n">
        <v>0.7776</v>
      </c>
      <c r="I19" s="11" t="n">
        <v>0.77875</v>
      </c>
      <c r="J19" s="11" t="n">
        <v>0.77155</v>
      </c>
      <c r="K19" s="11" t="n">
        <v>0.78295</v>
      </c>
      <c r="L19" s="11" t="n">
        <v>0.78223</v>
      </c>
      <c r="M19" s="11" t="n">
        <v>0.77023</v>
      </c>
      <c r="N19" s="11" t="n">
        <v>0.77157</v>
      </c>
      <c r="O19" s="11" t="n">
        <v>0.77067</v>
      </c>
      <c r="P19" s="11" t="n">
        <v>0.771</v>
      </c>
      <c r="Q19" s="11" t="n">
        <v>0.77091</v>
      </c>
      <c r="R19" s="11" t="n">
        <v>0.77101</v>
      </c>
      <c r="S19" s="11" t="n">
        <v>0.76591</v>
      </c>
      <c r="T19" s="11" t="n">
        <v>0.78011</v>
      </c>
      <c r="U19" s="11" t="n">
        <v>0.78384</v>
      </c>
      <c r="V19" s="11" t="n">
        <v>0.78926</v>
      </c>
      <c r="W19" s="11" t="n">
        <v>0.78206</v>
      </c>
      <c r="X19" s="11" t="n">
        <v>0.77969</v>
      </c>
      <c r="Y19" s="11" t="n">
        <v>0.766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6352</v>
      </c>
      <c r="C20" s="11" t="n">
        <v>0.76015</v>
      </c>
      <c r="D20" s="11" t="n">
        <v>0.75257</v>
      </c>
      <c r="E20" s="11" t="n">
        <v>0.77064</v>
      </c>
      <c r="F20" s="11" t="n">
        <v>0.75752</v>
      </c>
      <c r="G20" s="11" t="n">
        <v>0.79162</v>
      </c>
      <c r="H20" s="11" t="n">
        <v>0.79365</v>
      </c>
      <c r="I20" s="11" t="n">
        <v>0.79597</v>
      </c>
      <c r="J20" s="11" t="n">
        <v>0.79901</v>
      </c>
      <c r="K20" s="11" t="n">
        <v>0.78613</v>
      </c>
      <c r="L20" s="11" t="n">
        <v>0.80232</v>
      </c>
      <c r="M20" s="11" t="n">
        <v>0.78818</v>
      </c>
      <c r="N20" s="11" t="n">
        <v>0.78582</v>
      </c>
      <c r="O20" s="11" t="n">
        <v>0.79917</v>
      </c>
      <c r="P20" s="11" t="n">
        <v>0.79889</v>
      </c>
      <c r="Q20" s="11" t="n">
        <v>0.79652</v>
      </c>
      <c r="R20" s="11" t="n">
        <v>0.79558</v>
      </c>
      <c r="S20" s="11" t="n">
        <v>0.78777</v>
      </c>
      <c r="T20" s="11" t="n">
        <v>0.78738</v>
      </c>
      <c r="U20" s="11" t="n">
        <v>0.78929</v>
      </c>
      <c r="V20" s="11" t="n">
        <v>0.80089</v>
      </c>
      <c r="W20" s="11" t="n">
        <v>0.79008</v>
      </c>
      <c r="X20" s="11" t="n">
        <v>0.78915</v>
      </c>
      <c r="Y20" s="11" t="n">
        <v>0.776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298</v>
      </c>
      <c r="C21" s="11" t="n">
        <v>0.82034</v>
      </c>
      <c r="D21" s="11" t="n">
        <v>0.7979</v>
      </c>
      <c r="E21" s="11" t="n">
        <v>0.81285</v>
      </c>
      <c r="F21" s="11" t="n">
        <v>0.82413</v>
      </c>
      <c r="G21" s="11" t="n">
        <v>0.8466</v>
      </c>
      <c r="H21" s="11" t="n">
        <v>0.8464</v>
      </c>
      <c r="I21" s="11" t="n">
        <v>0.8549</v>
      </c>
      <c r="J21" s="11" t="n">
        <v>0.86846</v>
      </c>
      <c r="K21" s="11" t="n">
        <v>0.8726</v>
      </c>
      <c r="L21" s="11" t="n">
        <v>0.8666</v>
      </c>
      <c r="M21" s="11" t="n">
        <v>0.86663</v>
      </c>
      <c r="N21" s="11" t="n">
        <v>0.86625</v>
      </c>
      <c r="O21" s="11" t="n">
        <v>0.87015</v>
      </c>
      <c r="P21" s="11" t="n">
        <v>0.86923</v>
      </c>
      <c r="Q21" s="11" t="n">
        <v>0.86879</v>
      </c>
      <c r="R21" s="11" t="n">
        <v>0.86749</v>
      </c>
      <c r="S21" s="11" t="n">
        <v>0.86335</v>
      </c>
      <c r="T21" s="11" t="n">
        <v>0.86752</v>
      </c>
      <c r="U21" s="11" t="n">
        <v>0.86907</v>
      </c>
      <c r="V21" s="11" t="n">
        <v>0.86595</v>
      </c>
      <c r="W21" s="11" t="n">
        <v>0.8623</v>
      </c>
      <c r="X21" s="11" t="n">
        <v>0.86111</v>
      </c>
      <c r="Y21" s="11" t="n">
        <v>0.840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3139</v>
      </c>
      <c r="C22" s="11" t="n">
        <v>0.8263</v>
      </c>
      <c r="D22" s="11" t="n">
        <v>0.8089</v>
      </c>
      <c r="E22" s="11" t="n">
        <v>0.80739</v>
      </c>
      <c r="F22" s="11" t="n">
        <v>0.8126</v>
      </c>
      <c r="G22" s="11" t="n">
        <v>0.83529</v>
      </c>
      <c r="H22" s="11" t="n">
        <v>0.84679</v>
      </c>
      <c r="I22" s="11" t="n">
        <v>0.85587</v>
      </c>
      <c r="J22" s="11" t="n">
        <v>0.8682</v>
      </c>
      <c r="K22" s="11" t="n">
        <v>0.87544</v>
      </c>
      <c r="L22" s="11" t="n">
        <v>0.87541</v>
      </c>
      <c r="M22" s="11" t="n">
        <v>0.87439</v>
      </c>
      <c r="N22" s="11" t="n">
        <v>0.87515</v>
      </c>
      <c r="O22" s="11" t="n">
        <v>0.87641</v>
      </c>
      <c r="P22" s="11" t="n">
        <v>0.87785</v>
      </c>
      <c r="Q22" s="11" t="n">
        <v>0.87894</v>
      </c>
      <c r="R22" s="11" t="n">
        <v>0.87766</v>
      </c>
      <c r="S22" s="11" t="n">
        <v>0.87614</v>
      </c>
      <c r="T22" s="11" t="n">
        <v>0.87601</v>
      </c>
      <c r="U22" s="11" t="n">
        <v>0.87578</v>
      </c>
      <c r="V22" s="11" t="n">
        <v>0.874</v>
      </c>
      <c r="W22" s="11" t="n">
        <v>0.86455</v>
      </c>
      <c r="X22" s="11" t="n">
        <v>0.86486</v>
      </c>
      <c r="Y22" s="11" t="n">
        <v>0.84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8585</v>
      </c>
      <c r="C23" s="11" t="n">
        <v>0.78743</v>
      </c>
      <c r="D23" s="11" t="n">
        <v>0.78601</v>
      </c>
      <c r="E23" s="11" t="n">
        <v>0.788</v>
      </c>
      <c r="F23" s="11" t="n">
        <v>0.80839</v>
      </c>
      <c r="G23" s="11" t="n">
        <v>0.83786</v>
      </c>
      <c r="H23" s="11" t="n">
        <v>0.84406</v>
      </c>
      <c r="I23" s="11" t="n">
        <v>0.84548</v>
      </c>
      <c r="J23" s="11" t="n">
        <v>0.85463</v>
      </c>
      <c r="K23" s="11" t="n">
        <v>0.84745</v>
      </c>
      <c r="L23" s="11" t="n">
        <v>0.84863</v>
      </c>
      <c r="M23" s="11" t="n">
        <v>0.84896</v>
      </c>
      <c r="N23" s="11" t="n">
        <v>0.84979</v>
      </c>
      <c r="O23" s="11" t="n">
        <v>0.85219</v>
      </c>
      <c r="P23" s="11" t="n">
        <v>0.85039</v>
      </c>
      <c r="Q23" s="11" t="n">
        <v>0.85685</v>
      </c>
      <c r="R23" s="11" t="n">
        <v>0.85159</v>
      </c>
      <c r="S23" s="11" t="n">
        <v>0.83562</v>
      </c>
      <c r="T23" s="11" t="n">
        <v>0.8338</v>
      </c>
      <c r="U23" s="11" t="n">
        <v>0.83224</v>
      </c>
      <c r="V23" s="11" t="n">
        <v>0.82108</v>
      </c>
      <c r="W23" s="11" t="n">
        <v>0.81777</v>
      </c>
      <c r="X23" s="11" t="n">
        <v>0.80595</v>
      </c>
      <c r="Y23" s="11" t="n">
        <v>0.7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7751</v>
      </c>
      <c r="C24" s="11" t="n">
        <v>0.78774</v>
      </c>
      <c r="D24" s="11" t="n">
        <v>0.77916</v>
      </c>
      <c r="E24" s="11" t="n">
        <v>0.78424</v>
      </c>
      <c r="F24" s="11" t="n">
        <v>0.80754</v>
      </c>
      <c r="G24" s="11" t="n">
        <v>0.81922</v>
      </c>
      <c r="H24" s="11" t="n">
        <v>0.82902</v>
      </c>
      <c r="I24" s="11" t="n">
        <v>0.83234</v>
      </c>
      <c r="J24" s="11" t="n">
        <v>0.83951</v>
      </c>
      <c r="K24" s="11" t="n">
        <v>0.83351</v>
      </c>
      <c r="L24" s="11" t="n">
        <v>0.83951</v>
      </c>
      <c r="M24" s="11" t="n">
        <v>0.83922</v>
      </c>
      <c r="N24" s="11" t="n">
        <v>0.83929</v>
      </c>
      <c r="O24" s="11" t="n">
        <v>0.84191</v>
      </c>
      <c r="P24" s="11" t="n">
        <v>0.84581</v>
      </c>
      <c r="Q24" s="11" t="n">
        <v>0.84363</v>
      </c>
      <c r="R24" s="11" t="n">
        <v>0.84403</v>
      </c>
      <c r="S24" s="11" t="n">
        <v>0.82622</v>
      </c>
      <c r="T24" s="11" t="n">
        <v>0.83131</v>
      </c>
      <c r="U24" s="11" t="n">
        <v>0.83931</v>
      </c>
      <c r="V24" s="11" t="n">
        <v>0.81595</v>
      </c>
      <c r="W24" s="11" t="n">
        <v>0.8131</v>
      </c>
      <c r="X24" s="11" t="n">
        <v>0.79463</v>
      </c>
      <c r="Y24" s="11" t="n">
        <v>0.788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4641</v>
      </c>
      <c r="C25" s="11" t="n">
        <v>0.74529</v>
      </c>
      <c r="D25" s="11" t="n">
        <v>0.72531</v>
      </c>
      <c r="E25" s="11" t="n">
        <v>0.73659</v>
      </c>
      <c r="F25" s="11" t="n">
        <v>0.76892</v>
      </c>
      <c r="G25" s="11" t="n">
        <v>0.79501</v>
      </c>
      <c r="H25" s="11" t="n">
        <v>0.79731</v>
      </c>
      <c r="I25" s="11" t="n">
        <v>0.80082</v>
      </c>
      <c r="J25" s="11" t="n">
        <v>0.8143</v>
      </c>
      <c r="K25" s="11" t="n">
        <v>0.80712</v>
      </c>
      <c r="L25" s="11" t="n">
        <v>0.81277</v>
      </c>
      <c r="M25" s="11" t="n">
        <v>0.81404</v>
      </c>
      <c r="N25" s="11" t="n">
        <v>0.81287</v>
      </c>
      <c r="O25" s="11" t="n">
        <v>0.81882</v>
      </c>
      <c r="P25" s="11" t="n">
        <v>0.81837</v>
      </c>
      <c r="Q25" s="11" t="n">
        <v>0.81369</v>
      </c>
      <c r="R25" s="11" t="n">
        <v>0.80706</v>
      </c>
      <c r="S25" s="11" t="n">
        <v>0.80018</v>
      </c>
      <c r="T25" s="11" t="n">
        <v>0.80647</v>
      </c>
      <c r="U25" s="11" t="n">
        <v>0.80399</v>
      </c>
      <c r="V25" s="11" t="n">
        <v>0.79087</v>
      </c>
      <c r="W25" s="11" t="n">
        <v>0.78223</v>
      </c>
      <c r="X25" s="11" t="n">
        <v>0.75323</v>
      </c>
      <c r="Y25" s="11" t="n">
        <v>0.77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29</v>
      </c>
      <c r="C26" s="11" t="n">
        <v>0.7819</v>
      </c>
      <c r="D26" s="11" t="n">
        <v>0.76074</v>
      </c>
      <c r="E26" s="11" t="n">
        <v>0.76661</v>
      </c>
      <c r="F26" s="11" t="n">
        <v>0.80046</v>
      </c>
      <c r="G26" s="11" t="n">
        <v>0.8327</v>
      </c>
      <c r="H26" s="11" t="n">
        <v>0.83151</v>
      </c>
      <c r="I26" s="11" t="n">
        <v>0.83498</v>
      </c>
      <c r="J26" s="11" t="n">
        <v>0.84339</v>
      </c>
      <c r="K26" s="11" t="n">
        <v>0.84092</v>
      </c>
      <c r="L26" s="11" t="n">
        <v>0.84368</v>
      </c>
      <c r="M26" s="11" t="n">
        <v>0.84492</v>
      </c>
      <c r="N26" s="11" t="n">
        <v>0.84596</v>
      </c>
      <c r="O26" s="11" t="n">
        <v>0.84832</v>
      </c>
      <c r="P26" s="11" t="n">
        <v>0.84719</v>
      </c>
      <c r="Q26" s="11" t="n">
        <v>0.84598</v>
      </c>
      <c r="R26" s="11" t="n">
        <v>0.8438</v>
      </c>
      <c r="S26" s="11" t="n">
        <v>0.83324</v>
      </c>
      <c r="T26" s="11" t="n">
        <v>0.83872</v>
      </c>
      <c r="U26" s="11" t="n">
        <v>0.84078</v>
      </c>
      <c r="V26" s="11" t="n">
        <v>0.82621</v>
      </c>
      <c r="W26" s="11" t="n">
        <v>0.80296</v>
      </c>
      <c r="X26" s="11" t="n">
        <v>0.79822</v>
      </c>
      <c r="Y26" s="11" t="n">
        <v>0.7959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094</v>
      </c>
      <c r="C27" s="11" t="n">
        <v>0.80277</v>
      </c>
      <c r="D27" s="11" t="n">
        <v>0.78568</v>
      </c>
      <c r="E27" s="11" t="n">
        <v>0.80197</v>
      </c>
      <c r="F27" s="11" t="n">
        <v>0.83723</v>
      </c>
      <c r="G27" s="11" t="n">
        <v>0.86503</v>
      </c>
      <c r="H27" s="11" t="n">
        <v>0.86433</v>
      </c>
      <c r="I27" s="11" t="n">
        <v>0.86793</v>
      </c>
      <c r="J27" s="11" t="n">
        <v>0.88148</v>
      </c>
      <c r="K27" s="11" t="n">
        <v>0.88341</v>
      </c>
      <c r="L27" s="11" t="n">
        <v>0.88621</v>
      </c>
      <c r="M27" s="11" t="n">
        <v>0.88586</v>
      </c>
      <c r="N27" s="11" t="n">
        <v>0.88521</v>
      </c>
      <c r="O27" s="11" t="n">
        <v>0.88862</v>
      </c>
      <c r="P27" s="11" t="n">
        <v>0.88662</v>
      </c>
      <c r="Q27" s="11" t="n">
        <v>0.88732</v>
      </c>
      <c r="R27" s="11" t="n">
        <v>0.88283</v>
      </c>
      <c r="S27" s="11" t="n">
        <v>0.8719</v>
      </c>
      <c r="T27" s="11" t="n">
        <v>0.87576</v>
      </c>
      <c r="U27" s="11" t="n">
        <v>0.87996</v>
      </c>
      <c r="V27" s="11" t="n">
        <v>0.87059</v>
      </c>
      <c r="W27" s="11" t="n">
        <v>0.85835</v>
      </c>
      <c r="X27" s="11" t="n">
        <v>0.82727</v>
      </c>
      <c r="Y27" s="11" t="n">
        <v>0.828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698</v>
      </c>
      <c r="C28" s="11" t="n">
        <v>0.83835</v>
      </c>
      <c r="D28" s="11" t="n">
        <v>0.80222</v>
      </c>
      <c r="E28" s="11" t="n">
        <v>0.74535</v>
      </c>
      <c r="F28" s="11" t="n">
        <v>0.83741</v>
      </c>
      <c r="G28" s="11" t="n">
        <v>0.87254</v>
      </c>
      <c r="H28" s="11" t="n">
        <v>0.87687</v>
      </c>
      <c r="I28" s="11" t="n">
        <v>0.88536</v>
      </c>
      <c r="J28" s="11" t="n">
        <v>0.8964</v>
      </c>
      <c r="K28" s="11" t="n">
        <v>0.89586</v>
      </c>
      <c r="L28" s="11" t="n">
        <v>0.89692</v>
      </c>
      <c r="M28" s="11" t="n">
        <v>0.89693</v>
      </c>
      <c r="N28" s="11" t="n">
        <v>0.8972</v>
      </c>
      <c r="O28" s="11" t="n">
        <v>0.90293</v>
      </c>
      <c r="P28" s="11" t="n">
        <v>0.90332</v>
      </c>
      <c r="Q28" s="11" t="n">
        <v>0.90087</v>
      </c>
      <c r="R28" s="11" t="n">
        <v>0.90291</v>
      </c>
      <c r="S28" s="11" t="n">
        <v>0.89436</v>
      </c>
      <c r="T28" s="11" t="n">
        <v>0.89623</v>
      </c>
      <c r="U28" s="11" t="n">
        <v>0.90571</v>
      </c>
      <c r="V28" s="11" t="n">
        <v>0.89263</v>
      </c>
      <c r="W28" s="11" t="n">
        <v>0.89085</v>
      </c>
      <c r="X28" s="11" t="n">
        <v>0.87563</v>
      </c>
      <c r="Y28" s="11" t="n">
        <v>0.870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0727</v>
      </c>
      <c r="C29" s="11" t="n">
        <v>0.79924</v>
      </c>
      <c r="D29" s="11" t="n">
        <v>0.71674</v>
      </c>
      <c r="E29" s="11" t="n">
        <v>0.68138</v>
      </c>
      <c r="F29" s="11" t="n">
        <v>0.71415</v>
      </c>
      <c r="G29" s="11" t="n">
        <v>0.79053</v>
      </c>
      <c r="H29" s="11" t="n">
        <v>0.82319</v>
      </c>
      <c r="I29" s="11" t="n">
        <v>0.86897</v>
      </c>
      <c r="J29" s="11" t="n">
        <v>0.88003</v>
      </c>
      <c r="K29" s="11" t="n">
        <v>0.87806</v>
      </c>
      <c r="L29" s="11" t="n">
        <v>0.87742</v>
      </c>
      <c r="M29" s="11" t="n">
        <v>0.87884</v>
      </c>
      <c r="N29" s="11" t="n">
        <v>0.88217</v>
      </c>
      <c r="O29" s="11" t="n">
        <v>0.8891</v>
      </c>
      <c r="P29" s="11" t="n">
        <v>0.89057</v>
      </c>
      <c r="Q29" s="11" t="n">
        <v>0.89022</v>
      </c>
      <c r="R29" s="11" t="n">
        <v>0.89241</v>
      </c>
      <c r="S29" s="11" t="n">
        <v>0.88941</v>
      </c>
      <c r="T29" s="11" t="n">
        <v>0.89178</v>
      </c>
      <c r="U29" s="11" t="n">
        <v>0.89017</v>
      </c>
      <c r="V29" s="11" t="n">
        <v>0.87023</v>
      </c>
      <c r="W29" s="11" t="n">
        <v>0.80297</v>
      </c>
      <c r="X29" s="11" t="n">
        <v>0.69423</v>
      </c>
      <c r="Y29" s="11" t="n">
        <v>0.689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9344</v>
      </c>
      <c r="C30" s="11" t="n">
        <v>0.7978</v>
      </c>
      <c r="D30" s="11" t="n">
        <v>0.79297</v>
      </c>
      <c r="E30" s="11" t="n">
        <v>0.79502</v>
      </c>
      <c r="F30" s="11" t="n">
        <v>0.82161</v>
      </c>
      <c r="G30" s="11" t="n">
        <v>0.86954</v>
      </c>
      <c r="H30" s="11" t="n">
        <v>0.87218</v>
      </c>
      <c r="I30" s="11" t="n">
        <v>0.87754</v>
      </c>
      <c r="J30" s="11" t="n">
        <v>0.88705</v>
      </c>
      <c r="K30" s="11" t="n">
        <v>0.88198</v>
      </c>
      <c r="L30" s="11" t="n">
        <v>0.88474</v>
      </c>
      <c r="M30" s="11" t="n">
        <v>0.88595</v>
      </c>
      <c r="N30" s="11" t="n">
        <v>0.8816</v>
      </c>
      <c r="O30" s="11" t="n">
        <v>0.88684</v>
      </c>
      <c r="P30" s="11" t="n">
        <v>0.88185</v>
      </c>
      <c r="Q30" s="11" t="n">
        <v>0.8778</v>
      </c>
      <c r="R30" s="11" t="n">
        <v>0.87663</v>
      </c>
      <c r="S30" s="11" t="n">
        <v>0.8719</v>
      </c>
      <c r="T30" s="11" t="n">
        <v>0.87472</v>
      </c>
      <c r="U30" s="11" t="n">
        <v>0.86835</v>
      </c>
      <c r="V30" s="11" t="n">
        <v>0.86615</v>
      </c>
      <c r="W30" s="11" t="n">
        <v>0.84696</v>
      </c>
      <c r="X30" s="11" t="n">
        <v>0.82456</v>
      </c>
      <c r="Y30" s="11" t="n">
        <v>0.807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8503</v>
      </c>
      <c r="C31" s="11" t="n">
        <v>0.78535</v>
      </c>
      <c r="D31" s="11" t="n">
        <v>0.78641</v>
      </c>
      <c r="E31" s="11" t="n">
        <v>0.7867</v>
      </c>
      <c r="F31" s="11" t="n">
        <v>0.8011</v>
      </c>
      <c r="G31" s="11" t="n">
        <v>0.82745</v>
      </c>
      <c r="H31" s="11" t="n">
        <v>0.82869</v>
      </c>
      <c r="I31" s="11" t="n">
        <v>0.83583</v>
      </c>
      <c r="J31" s="11" t="n">
        <v>0.84652</v>
      </c>
      <c r="K31" s="11" t="n">
        <v>0.83801</v>
      </c>
      <c r="L31" s="11" t="n">
        <v>0.8414</v>
      </c>
      <c r="M31" s="11" t="n">
        <v>0.84516</v>
      </c>
      <c r="N31" s="11" t="n">
        <v>0.84567</v>
      </c>
      <c r="O31" s="11" t="n">
        <v>0.85037</v>
      </c>
      <c r="P31" s="11" t="n">
        <v>0.846</v>
      </c>
      <c r="Q31" s="11" t="n">
        <v>0.84161</v>
      </c>
      <c r="R31" s="11" t="n">
        <v>0.84282</v>
      </c>
      <c r="S31" s="11" t="n">
        <v>0.83324</v>
      </c>
      <c r="T31" s="11" t="n">
        <v>0.83844</v>
      </c>
      <c r="U31" s="11" t="n">
        <v>0.84492</v>
      </c>
      <c r="V31" s="11" t="n">
        <v>0.83414</v>
      </c>
      <c r="W31" s="11" t="n">
        <v>0.81207</v>
      </c>
      <c r="X31" s="11" t="n">
        <v>0.81465</v>
      </c>
      <c r="Y31" s="11" t="n">
        <v>0.796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4857</v>
      </c>
      <c r="C32" s="11" t="n">
        <v>0.74585</v>
      </c>
      <c r="D32" s="11" t="n">
        <v>0.67615</v>
      </c>
      <c r="E32" s="11" t="n">
        <v>0.69286</v>
      </c>
      <c r="F32" s="11" t="n">
        <v>0.76077</v>
      </c>
      <c r="G32" s="11" t="n">
        <v>0.78389</v>
      </c>
      <c r="H32" s="11" t="n">
        <v>0.78577</v>
      </c>
      <c r="I32" s="11" t="n">
        <v>0.79293</v>
      </c>
      <c r="J32" s="11" t="n">
        <v>0.79757</v>
      </c>
      <c r="K32" s="11" t="n">
        <v>0.79639</v>
      </c>
      <c r="L32" s="11" t="n">
        <v>0.79659</v>
      </c>
      <c r="M32" s="11" t="n">
        <v>0.80025</v>
      </c>
      <c r="N32" s="11" t="n">
        <v>0.79631</v>
      </c>
      <c r="O32" s="11" t="n">
        <v>0.80138</v>
      </c>
      <c r="P32" s="11" t="n">
        <v>0.80035</v>
      </c>
      <c r="Q32" s="11" t="n">
        <v>0.80113</v>
      </c>
      <c r="R32" s="11" t="n">
        <v>0.80077</v>
      </c>
      <c r="S32" s="11" t="n">
        <v>0.79475</v>
      </c>
      <c r="T32" s="11" t="n">
        <v>0.7962</v>
      </c>
      <c r="U32" s="11" t="n">
        <v>0.80265</v>
      </c>
      <c r="V32" s="11" t="n">
        <v>0.79151</v>
      </c>
      <c r="W32" s="11" t="n">
        <v>0.78467</v>
      </c>
      <c r="X32" s="11" t="n">
        <v>0.77812</v>
      </c>
      <c r="Y32" s="11" t="n">
        <v>0.7706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7427</v>
      </c>
      <c r="C33" s="11" t="n">
        <v>0.78554</v>
      </c>
      <c r="D33" s="11" t="n">
        <v>0.78151</v>
      </c>
      <c r="E33" s="11" t="n">
        <v>0.78576</v>
      </c>
      <c r="F33" s="11" t="n">
        <v>0.78395</v>
      </c>
      <c r="G33" s="11" t="n">
        <v>0.79906</v>
      </c>
      <c r="H33" s="11" t="n">
        <v>0.80795</v>
      </c>
      <c r="I33" s="11" t="n">
        <v>0.79339</v>
      </c>
      <c r="J33" s="11" t="n">
        <v>0.79866</v>
      </c>
      <c r="K33" s="11" t="n">
        <v>0.80761</v>
      </c>
      <c r="L33" s="11" t="n">
        <v>0.81071</v>
      </c>
      <c r="M33" s="11" t="n">
        <v>0.8141</v>
      </c>
      <c r="N33" s="11" t="n">
        <v>0.83705</v>
      </c>
      <c r="O33" s="11" t="n">
        <v>0.84169</v>
      </c>
      <c r="P33" s="11" t="n">
        <v>0.8254</v>
      </c>
      <c r="Q33" s="11" t="n">
        <v>0.80174</v>
      </c>
      <c r="R33" s="11" t="n">
        <v>0.80293</v>
      </c>
      <c r="S33" s="11" t="n">
        <v>0.79308</v>
      </c>
      <c r="T33" s="11" t="n">
        <v>0.79566</v>
      </c>
      <c r="U33" s="11" t="n">
        <v>0.82817</v>
      </c>
      <c r="V33" s="11" t="n">
        <v>0.81691</v>
      </c>
      <c r="W33" s="11" t="n">
        <v>0.82737</v>
      </c>
      <c r="X33" s="11" t="n">
        <v>0.81157</v>
      </c>
      <c r="Y33" s="11" t="n">
        <v>0.792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85</v>
      </c>
      <c r="C34" s="11" t="n">
        <v>0.79236</v>
      </c>
      <c r="D34" s="11" t="n">
        <v>0.78973</v>
      </c>
      <c r="E34" s="11" t="n">
        <v>0.77381</v>
      </c>
      <c r="F34" s="11" t="n">
        <v>0.78803</v>
      </c>
      <c r="G34" s="11" t="n">
        <v>0.80008</v>
      </c>
      <c r="H34" s="11" t="n">
        <v>0.80814</v>
      </c>
      <c r="I34" s="11" t="n">
        <v>0.81334</v>
      </c>
      <c r="J34" s="11" t="n">
        <v>0.82584</v>
      </c>
      <c r="K34" s="11" t="n">
        <v>0.81583</v>
      </c>
      <c r="L34" s="11" t="n">
        <v>0.81931</v>
      </c>
      <c r="M34" s="11" t="n">
        <v>0.82232</v>
      </c>
      <c r="N34" s="11" t="n">
        <v>0.81614</v>
      </c>
      <c r="O34" s="11" t="n">
        <v>0.82223</v>
      </c>
      <c r="P34" s="11" t="n">
        <v>0.81568</v>
      </c>
      <c r="Q34" s="11" t="n">
        <v>0.81729</v>
      </c>
      <c r="R34" s="11" t="n">
        <v>0.82051</v>
      </c>
      <c r="S34" s="11" t="n">
        <v>0.80872</v>
      </c>
      <c r="T34" s="11" t="n">
        <v>0.81139</v>
      </c>
      <c r="U34" s="11" t="n">
        <v>0.80949</v>
      </c>
      <c r="V34" s="11" t="n">
        <v>0.81897</v>
      </c>
      <c r="W34" s="11" t="n">
        <v>0.80063</v>
      </c>
      <c r="X34" s="11" t="n">
        <v>0.80469</v>
      </c>
      <c r="Y34" s="11" t="n">
        <v>0.78959</v>
      </c>
    </row>
    <row r="35" customFormat="false" ht="12.75" hidden="false" customHeight="false" outlineLevel="0" collapsed="false">
      <c r="A35" s="12" t="n">
        <v>29</v>
      </c>
      <c r="B35" s="11" t="n">
        <v>0.78939</v>
      </c>
      <c r="C35" s="11" t="n">
        <v>0.78838</v>
      </c>
      <c r="D35" s="11" t="n">
        <v>0.78444</v>
      </c>
      <c r="E35" s="11" t="n">
        <v>0.76352</v>
      </c>
      <c r="F35" s="11" t="n">
        <v>0.76877</v>
      </c>
      <c r="G35" s="11" t="n">
        <v>0.77925</v>
      </c>
      <c r="H35" s="11" t="n">
        <v>0.76999</v>
      </c>
      <c r="I35" s="11" t="n">
        <v>0.77023</v>
      </c>
      <c r="J35" s="11" t="n">
        <v>0.77638</v>
      </c>
      <c r="K35" s="11" t="n">
        <v>0.77371</v>
      </c>
      <c r="L35" s="11" t="n">
        <v>0.77487</v>
      </c>
      <c r="M35" s="11" t="n">
        <v>0.77674</v>
      </c>
      <c r="N35" s="11" t="n">
        <v>0.78837</v>
      </c>
      <c r="O35" s="11" t="n">
        <v>0.79154</v>
      </c>
      <c r="P35" s="11" t="n">
        <v>0.79016</v>
      </c>
      <c r="Q35" s="11" t="n">
        <v>0.79052</v>
      </c>
      <c r="R35" s="11" t="n">
        <v>0.79429</v>
      </c>
      <c r="S35" s="11" t="n">
        <v>0.78603</v>
      </c>
      <c r="T35" s="11" t="n">
        <v>0.78776</v>
      </c>
      <c r="U35" s="11" t="n">
        <v>0.79369</v>
      </c>
      <c r="V35" s="11" t="n">
        <v>0.81275</v>
      </c>
      <c r="W35" s="11" t="n">
        <v>0.81097</v>
      </c>
      <c r="X35" s="11" t="n">
        <v>0.80247</v>
      </c>
      <c r="Y35" s="11" t="n">
        <v>0.78987</v>
      </c>
    </row>
    <row r="36" customFormat="false" ht="12.75" hidden="false" customHeight="false" outlineLevel="0" collapsed="false">
      <c r="A36" s="12" t="n">
        <v>30</v>
      </c>
      <c r="B36" s="11" t="n">
        <v>0.77911</v>
      </c>
      <c r="C36" s="11" t="n">
        <v>0.77918</v>
      </c>
      <c r="D36" s="11" t="n">
        <v>0.77238</v>
      </c>
      <c r="E36" s="11" t="n">
        <v>0.67114</v>
      </c>
      <c r="F36" s="11" t="n">
        <v>0.71547</v>
      </c>
      <c r="G36" s="11" t="n">
        <v>0.76611</v>
      </c>
      <c r="H36" s="11" t="n">
        <v>0.7091</v>
      </c>
      <c r="I36" s="11" t="n">
        <v>0.74696</v>
      </c>
      <c r="J36" s="11" t="n">
        <v>0.76919</v>
      </c>
      <c r="K36" s="11" t="n">
        <v>0.76754</v>
      </c>
      <c r="L36" s="11" t="n">
        <v>0.76788</v>
      </c>
      <c r="M36" s="11" t="n">
        <v>0.76936</v>
      </c>
      <c r="N36" s="11" t="n">
        <v>0.78075</v>
      </c>
      <c r="O36" s="11" t="n">
        <v>0.78371</v>
      </c>
      <c r="P36" s="11" t="n">
        <v>0.78198</v>
      </c>
      <c r="Q36" s="11" t="n">
        <v>0.78389</v>
      </c>
      <c r="R36" s="11" t="n">
        <v>0.78961</v>
      </c>
      <c r="S36" s="11" t="n">
        <v>0.78264</v>
      </c>
      <c r="T36" s="11" t="n">
        <v>0.78865</v>
      </c>
      <c r="U36" s="11" t="n">
        <v>0.78764</v>
      </c>
      <c r="V36" s="11" t="n">
        <v>0.79788</v>
      </c>
      <c r="W36" s="11" t="n">
        <v>0.7966</v>
      </c>
      <c r="X36" s="11" t="n">
        <v>0.7962</v>
      </c>
      <c r="Y36" s="11" t="n">
        <v>0.785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63</v>
      </c>
      <c r="C43" s="11" t="n">
        <v>0.81471</v>
      </c>
      <c r="D43" s="11" t="n">
        <v>0.81974</v>
      </c>
      <c r="E43" s="11" t="n">
        <v>0.81793</v>
      </c>
      <c r="F43" s="11" t="n">
        <v>0.82642</v>
      </c>
      <c r="G43" s="11" t="n">
        <v>0.8184</v>
      </c>
      <c r="H43" s="11" t="n">
        <v>0.82695</v>
      </c>
      <c r="I43" s="11" t="n">
        <v>0.83555</v>
      </c>
      <c r="J43" s="11" t="n">
        <v>0.84397</v>
      </c>
      <c r="K43" s="11" t="n">
        <v>0.84475</v>
      </c>
      <c r="L43" s="11" t="n">
        <v>0.83857</v>
      </c>
      <c r="M43" s="11" t="n">
        <v>0.83687</v>
      </c>
      <c r="N43" s="11" t="n">
        <v>0.83802</v>
      </c>
      <c r="O43" s="11" t="n">
        <v>0.8421</v>
      </c>
      <c r="P43" s="11" t="n">
        <v>0.84283</v>
      </c>
      <c r="Q43" s="11" t="n">
        <v>0.83914</v>
      </c>
      <c r="R43" s="11" t="n">
        <v>0.8381</v>
      </c>
      <c r="S43" s="11" t="n">
        <v>0.83803</v>
      </c>
      <c r="T43" s="11" t="n">
        <v>0.83518</v>
      </c>
      <c r="U43" s="11" t="n">
        <v>0.8463</v>
      </c>
      <c r="V43" s="11" t="n">
        <v>0.85428</v>
      </c>
      <c r="W43" s="11" t="n">
        <v>0.8515</v>
      </c>
      <c r="X43" s="11" t="n">
        <v>0.84819</v>
      </c>
      <c r="Y43" s="11" t="n">
        <v>0.8425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7221</v>
      </c>
      <c r="C44" s="11" t="n">
        <v>0.86571</v>
      </c>
      <c r="D44" s="11" t="n">
        <v>0.85937</v>
      </c>
      <c r="E44" s="11" t="n">
        <v>0.85274</v>
      </c>
      <c r="F44" s="11" t="n">
        <v>0.83434</v>
      </c>
      <c r="G44" s="11" t="n">
        <v>0.83673</v>
      </c>
      <c r="H44" s="11" t="n">
        <v>0.85567</v>
      </c>
      <c r="I44" s="11" t="n">
        <v>0.86316</v>
      </c>
      <c r="J44" s="11" t="n">
        <v>0.87208</v>
      </c>
      <c r="K44" s="11" t="n">
        <v>0.87152</v>
      </c>
      <c r="L44" s="11" t="n">
        <v>0.8701</v>
      </c>
      <c r="M44" s="11" t="n">
        <v>0.84495</v>
      </c>
      <c r="N44" s="11" t="n">
        <v>0.86954</v>
      </c>
      <c r="O44" s="11" t="n">
        <v>0.87066</v>
      </c>
      <c r="P44" s="11" t="n">
        <v>0.87114</v>
      </c>
      <c r="Q44" s="11" t="n">
        <v>0.87223</v>
      </c>
      <c r="R44" s="11" t="n">
        <v>0.87884</v>
      </c>
      <c r="S44" s="11" t="n">
        <v>0.88022</v>
      </c>
      <c r="T44" s="11" t="n">
        <v>0.87318</v>
      </c>
      <c r="U44" s="11" t="n">
        <v>0.8793</v>
      </c>
      <c r="V44" s="11" t="n">
        <v>0.87751</v>
      </c>
      <c r="W44" s="11" t="n">
        <v>0.8705</v>
      </c>
      <c r="X44" s="11" t="n">
        <v>0.86638</v>
      </c>
      <c r="Y44" s="11" t="n">
        <v>0.8693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3</v>
      </c>
      <c r="C45" s="11" t="n">
        <v>0.84896</v>
      </c>
      <c r="D45" s="11" t="n">
        <v>0.84536</v>
      </c>
      <c r="E45" s="11" t="n">
        <v>0.82233</v>
      </c>
      <c r="F45" s="11" t="n">
        <v>0.834</v>
      </c>
      <c r="G45" s="11" t="n">
        <v>0.87126</v>
      </c>
      <c r="H45" s="11" t="n">
        <v>0.87413</v>
      </c>
      <c r="I45" s="11" t="n">
        <v>0.87411</v>
      </c>
      <c r="J45" s="11" t="n">
        <v>0.88405</v>
      </c>
      <c r="K45" s="11" t="n">
        <v>0.89723</v>
      </c>
      <c r="L45" s="11" t="n">
        <v>0.8813</v>
      </c>
      <c r="M45" s="11" t="n">
        <v>0.87887</v>
      </c>
      <c r="N45" s="11" t="n">
        <v>0.87829</v>
      </c>
      <c r="O45" s="11" t="n">
        <v>0.88057</v>
      </c>
      <c r="P45" s="11" t="n">
        <v>0.87845</v>
      </c>
      <c r="Q45" s="11" t="n">
        <v>0.88057</v>
      </c>
      <c r="R45" s="11" t="n">
        <v>0.88048</v>
      </c>
      <c r="S45" s="11" t="n">
        <v>0.87932</v>
      </c>
      <c r="T45" s="11" t="n">
        <v>0.86326</v>
      </c>
      <c r="U45" s="11" t="n">
        <v>0.87836</v>
      </c>
      <c r="V45" s="11" t="n">
        <v>0.86574</v>
      </c>
      <c r="W45" s="11" t="n">
        <v>0.85946</v>
      </c>
      <c r="X45" s="11" t="n">
        <v>0.85811</v>
      </c>
      <c r="Y45" s="11" t="n">
        <v>0.833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9997</v>
      </c>
      <c r="C46" s="11" t="n">
        <v>0.80467</v>
      </c>
      <c r="D46" s="11" t="n">
        <v>0.80582</v>
      </c>
      <c r="E46" s="11" t="n">
        <v>0.79531</v>
      </c>
      <c r="F46" s="11" t="n">
        <v>0.79689</v>
      </c>
      <c r="G46" s="11" t="n">
        <v>0.82877</v>
      </c>
      <c r="H46" s="11" t="n">
        <v>0.832</v>
      </c>
      <c r="I46" s="11" t="n">
        <v>0.83493</v>
      </c>
      <c r="J46" s="11" t="n">
        <v>0.84624</v>
      </c>
      <c r="K46" s="11" t="n">
        <v>0.84652</v>
      </c>
      <c r="L46" s="11" t="n">
        <v>0.84584</v>
      </c>
      <c r="M46" s="11" t="n">
        <v>0.84525</v>
      </c>
      <c r="N46" s="11" t="n">
        <v>0.8437</v>
      </c>
      <c r="O46" s="11" t="n">
        <v>0.84735</v>
      </c>
      <c r="P46" s="11" t="n">
        <v>0.84725</v>
      </c>
      <c r="Q46" s="11" t="n">
        <v>0.84571</v>
      </c>
      <c r="R46" s="11" t="n">
        <v>0.84489</v>
      </c>
      <c r="S46" s="11" t="n">
        <v>0.84173</v>
      </c>
      <c r="T46" s="11" t="n">
        <v>0.84084</v>
      </c>
      <c r="U46" s="11" t="n">
        <v>0.84836</v>
      </c>
      <c r="V46" s="11" t="n">
        <v>0.84283</v>
      </c>
      <c r="W46" s="11" t="n">
        <v>0.80968</v>
      </c>
      <c r="X46" s="11" t="n">
        <v>0.82018</v>
      </c>
      <c r="Y46" s="11" t="n">
        <v>0.817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967</v>
      </c>
      <c r="C47" s="11" t="n">
        <v>0.78621</v>
      </c>
      <c r="D47" s="11" t="n">
        <v>0.78578</v>
      </c>
      <c r="E47" s="11" t="n">
        <v>0.76321</v>
      </c>
      <c r="F47" s="11" t="n">
        <v>0.77115</v>
      </c>
      <c r="G47" s="11" t="n">
        <v>0.81984</v>
      </c>
      <c r="H47" s="11" t="n">
        <v>0.91269</v>
      </c>
      <c r="I47" s="11" t="n">
        <v>0.93548</v>
      </c>
      <c r="J47" s="11" t="n">
        <v>0.93515</v>
      </c>
      <c r="K47" s="11" t="n">
        <v>0.93265</v>
      </c>
      <c r="L47" s="11" t="n">
        <v>0.92606</v>
      </c>
      <c r="M47" s="11" t="n">
        <v>0.90908</v>
      </c>
      <c r="N47" s="11" t="n">
        <v>0.90726</v>
      </c>
      <c r="O47" s="11" t="n">
        <v>0.92217</v>
      </c>
      <c r="P47" s="11" t="n">
        <v>0.92675</v>
      </c>
      <c r="Q47" s="11" t="n">
        <v>0.91793</v>
      </c>
      <c r="R47" s="11" t="n">
        <v>0.91957</v>
      </c>
      <c r="S47" s="11" t="n">
        <v>0.8951</v>
      </c>
      <c r="T47" s="11" t="n">
        <v>0.89566</v>
      </c>
      <c r="U47" s="11" t="n">
        <v>0.82475</v>
      </c>
      <c r="V47" s="11" t="n">
        <v>0.8107</v>
      </c>
      <c r="W47" s="11" t="n">
        <v>0.79619</v>
      </c>
      <c r="X47" s="11" t="n">
        <v>0.80211</v>
      </c>
      <c r="Y47" s="11" t="n">
        <v>0.787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934</v>
      </c>
      <c r="C48" s="11" t="n">
        <v>0.84877</v>
      </c>
      <c r="D48" s="11" t="n">
        <v>0.78487</v>
      </c>
      <c r="E48" s="11" t="n">
        <v>0.77005</v>
      </c>
      <c r="F48" s="11" t="n">
        <v>0.7783</v>
      </c>
      <c r="G48" s="11" t="n">
        <v>0.83316</v>
      </c>
      <c r="H48" s="11" t="n">
        <v>0.87378</v>
      </c>
      <c r="I48" s="11" t="n">
        <v>0.87481</v>
      </c>
      <c r="J48" s="11" t="n">
        <v>0.87268</v>
      </c>
      <c r="K48" s="11" t="n">
        <v>0.87302</v>
      </c>
      <c r="L48" s="11" t="n">
        <v>0.87396</v>
      </c>
      <c r="M48" s="11" t="n">
        <v>0.87104</v>
      </c>
      <c r="N48" s="11" t="n">
        <v>0.87162</v>
      </c>
      <c r="O48" s="11" t="n">
        <v>0.87202</v>
      </c>
      <c r="P48" s="11" t="n">
        <v>0.87171</v>
      </c>
      <c r="Q48" s="11" t="n">
        <v>0.87047</v>
      </c>
      <c r="R48" s="11" t="n">
        <v>0.87166</v>
      </c>
      <c r="S48" s="11" t="n">
        <v>0.86494</v>
      </c>
      <c r="T48" s="11" t="n">
        <v>0.87195</v>
      </c>
      <c r="U48" s="11" t="n">
        <v>0.87895</v>
      </c>
      <c r="V48" s="11" t="n">
        <v>0.87455</v>
      </c>
      <c r="W48" s="11" t="n">
        <v>0.86532</v>
      </c>
      <c r="X48" s="11" t="n">
        <v>0.86454</v>
      </c>
      <c r="Y48" s="11" t="n">
        <v>0.853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5549</v>
      </c>
      <c r="C49" s="11" t="n">
        <v>0.84571</v>
      </c>
      <c r="D49" s="11" t="n">
        <v>0.83641</v>
      </c>
      <c r="E49" s="11" t="n">
        <v>0.81806</v>
      </c>
      <c r="F49" s="11" t="n">
        <v>0.81826</v>
      </c>
      <c r="G49" s="11" t="n">
        <v>0.85496</v>
      </c>
      <c r="H49" s="11" t="n">
        <v>0.86884</v>
      </c>
      <c r="I49" s="11" t="n">
        <v>0.86574</v>
      </c>
      <c r="J49" s="11" t="n">
        <v>0.86643</v>
      </c>
      <c r="K49" s="11" t="n">
        <v>0.87018</v>
      </c>
      <c r="L49" s="11" t="n">
        <v>0.86884</v>
      </c>
      <c r="M49" s="11" t="n">
        <v>0.86484</v>
      </c>
      <c r="N49" s="11" t="n">
        <v>0.85981</v>
      </c>
      <c r="O49" s="11" t="n">
        <v>0.85963</v>
      </c>
      <c r="P49" s="11" t="n">
        <v>0.86384</v>
      </c>
      <c r="Q49" s="11" t="n">
        <v>0.86445</v>
      </c>
      <c r="R49" s="11" t="n">
        <v>0.86399</v>
      </c>
      <c r="S49" s="11" t="n">
        <v>0.86055</v>
      </c>
      <c r="T49" s="11" t="n">
        <v>0.86417</v>
      </c>
      <c r="U49" s="11" t="n">
        <v>0.8705</v>
      </c>
      <c r="V49" s="11" t="n">
        <v>0.86892</v>
      </c>
      <c r="W49" s="11" t="n">
        <v>0.85833</v>
      </c>
      <c r="X49" s="11" t="n">
        <v>0.85743</v>
      </c>
      <c r="Y49" s="11" t="n">
        <v>0.844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305</v>
      </c>
      <c r="C50" s="11" t="n">
        <v>0.86884</v>
      </c>
      <c r="D50" s="11" t="n">
        <v>0.83909</v>
      </c>
      <c r="E50" s="11" t="n">
        <v>0.82902</v>
      </c>
      <c r="F50" s="11" t="n">
        <v>0.83821</v>
      </c>
      <c r="G50" s="11" t="n">
        <v>0.85347</v>
      </c>
      <c r="H50" s="11" t="n">
        <v>0.86794</v>
      </c>
      <c r="I50" s="11" t="n">
        <v>0.87218</v>
      </c>
      <c r="J50" s="11" t="n">
        <v>0.87789</v>
      </c>
      <c r="K50" s="11" t="n">
        <v>0.87923</v>
      </c>
      <c r="L50" s="11" t="n">
        <v>0.88989</v>
      </c>
      <c r="M50" s="11" t="n">
        <v>0.88273</v>
      </c>
      <c r="N50" s="11" t="n">
        <v>0.87499</v>
      </c>
      <c r="O50" s="11" t="n">
        <v>0.87475</v>
      </c>
      <c r="P50" s="11" t="n">
        <v>0.87526</v>
      </c>
      <c r="Q50" s="11" t="n">
        <v>0.87468</v>
      </c>
      <c r="R50" s="11" t="n">
        <v>0.87659</v>
      </c>
      <c r="S50" s="11" t="n">
        <v>0.87521</v>
      </c>
      <c r="T50" s="11" t="n">
        <v>0.87714</v>
      </c>
      <c r="U50" s="11" t="n">
        <v>0.88203</v>
      </c>
      <c r="V50" s="11" t="n">
        <v>0.87864</v>
      </c>
      <c r="W50" s="11" t="n">
        <v>0.87047</v>
      </c>
      <c r="X50" s="11" t="n">
        <v>0.87794</v>
      </c>
      <c r="Y50" s="11" t="n">
        <v>0.873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442</v>
      </c>
      <c r="C51" s="11" t="n">
        <v>0.83255</v>
      </c>
      <c r="D51" s="11" t="n">
        <v>0.81967</v>
      </c>
      <c r="E51" s="11" t="n">
        <v>0.81965</v>
      </c>
      <c r="F51" s="11" t="n">
        <v>0.81917</v>
      </c>
      <c r="G51" s="11" t="n">
        <v>0.82752</v>
      </c>
      <c r="H51" s="11" t="n">
        <v>0.83346</v>
      </c>
      <c r="I51" s="11" t="n">
        <v>0.84791</v>
      </c>
      <c r="J51" s="11" t="n">
        <v>0.8559</v>
      </c>
      <c r="K51" s="11" t="n">
        <v>0.85763</v>
      </c>
      <c r="L51" s="11" t="n">
        <v>0.86845</v>
      </c>
      <c r="M51" s="11" t="n">
        <v>0.85435</v>
      </c>
      <c r="N51" s="11" t="n">
        <v>0.85842</v>
      </c>
      <c r="O51" s="11" t="n">
        <v>0.86004</v>
      </c>
      <c r="P51" s="11" t="n">
        <v>0.86281</v>
      </c>
      <c r="Q51" s="11" t="n">
        <v>0.86608</v>
      </c>
      <c r="R51" s="11" t="n">
        <v>0.8696</v>
      </c>
      <c r="S51" s="11" t="n">
        <v>0.85144</v>
      </c>
      <c r="T51" s="11" t="n">
        <v>0.86574</v>
      </c>
      <c r="U51" s="11" t="n">
        <v>0.87311</v>
      </c>
      <c r="V51" s="11" t="n">
        <v>0.87086</v>
      </c>
      <c r="W51" s="11" t="n">
        <v>0.86683</v>
      </c>
      <c r="X51" s="11" t="n">
        <v>0.86838</v>
      </c>
      <c r="Y51" s="11" t="n">
        <v>0.862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805</v>
      </c>
      <c r="C52" s="11" t="n">
        <v>0.8331</v>
      </c>
      <c r="D52" s="11" t="n">
        <v>0.82904</v>
      </c>
      <c r="E52" s="11" t="n">
        <v>0.83105</v>
      </c>
      <c r="F52" s="11" t="n">
        <v>0.8557</v>
      </c>
      <c r="G52" s="11" t="n">
        <v>0.88229</v>
      </c>
      <c r="H52" s="11" t="n">
        <v>0.8825</v>
      </c>
      <c r="I52" s="11" t="n">
        <v>0.88915</v>
      </c>
      <c r="J52" s="11" t="n">
        <v>0.8855</v>
      </c>
      <c r="K52" s="11" t="n">
        <v>0.88746</v>
      </c>
      <c r="L52" s="11" t="n">
        <v>0.89506</v>
      </c>
      <c r="M52" s="11" t="n">
        <v>0.89513</v>
      </c>
      <c r="N52" s="11" t="n">
        <v>0.89135</v>
      </c>
      <c r="O52" s="11" t="n">
        <v>0.89269</v>
      </c>
      <c r="P52" s="11" t="n">
        <v>0.88992</v>
      </c>
      <c r="Q52" s="11" t="n">
        <v>0.88822</v>
      </c>
      <c r="R52" s="11" t="n">
        <v>0.88816</v>
      </c>
      <c r="S52" s="11" t="n">
        <v>0.88886</v>
      </c>
      <c r="T52" s="11" t="n">
        <v>0.88319</v>
      </c>
      <c r="U52" s="11" t="n">
        <v>0.88528</v>
      </c>
      <c r="V52" s="11" t="n">
        <v>0.88206</v>
      </c>
      <c r="W52" s="11" t="n">
        <v>0.87779</v>
      </c>
      <c r="X52" s="11" t="n">
        <v>0.87898</v>
      </c>
      <c r="Y52" s="11" t="n">
        <v>0.881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5957</v>
      </c>
      <c r="C53" s="11" t="n">
        <v>0.8503</v>
      </c>
      <c r="D53" s="11" t="n">
        <v>0.84027</v>
      </c>
      <c r="E53" s="11" t="n">
        <v>0.83639</v>
      </c>
      <c r="F53" s="11" t="n">
        <v>0.87236</v>
      </c>
      <c r="G53" s="11" t="n">
        <v>0.88649</v>
      </c>
      <c r="H53" s="11" t="n">
        <v>0.88528</v>
      </c>
      <c r="I53" s="11" t="n">
        <v>0.89432</v>
      </c>
      <c r="J53" s="11" t="n">
        <v>0.90131</v>
      </c>
      <c r="K53" s="11" t="n">
        <v>0.89676</v>
      </c>
      <c r="L53" s="11" t="n">
        <v>0.9</v>
      </c>
      <c r="M53" s="11" t="n">
        <v>0.90366</v>
      </c>
      <c r="N53" s="11" t="n">
        <v>0.90042</v>
      </c>
      <c r="O53" s="11" t="n">
        <v>0.90535</v>
      </c>
      <c r="P53" s="11" t="n">
        <v>0.90426</v>
      </c>
      <c r="Q53" s="11" t="n">
        <v>0.89874</v>
      </c>
      <c r="R53" s="11" t="n">
        <v>0.8915</v>
      </c>
      <c r="S53" s="11" t="n">
        <v>0.88496</v>
      </c>
      <c r="T53" s="11" t="n">
        <v>0.87346</v>
      </c>
      <c r="U53" s="11" t="n">
        <v>0.8931</v>
      </c>
      <c r="V53" s="11" t="n">
        <v>0.89925</v>
      </c>
      <c r="W53" s="11" t="n">
        <v>0.89114</v>
      </c>
      <c r="X53" s="11" t="n">
        <v>0.89275</v>
      </c>
      <c r="Y53" s="11" t="n">
        <v>0.874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559</v>
      </c>
      <c r="C54" s="11" t="n">
        <v>0.80147</v>
      </c>
      <c r="D54" s="11" t="n">
        <v>0.79555</v>
      </c>
      <c r="E54" s="11" t="n">
        <v>0.77372</v>
      </c>
      <c r="F54" s="11" t="n">
        <v>0.77505</v>
      </c>
      <c r="G54" s="11" t="n">
        <v>0.80463</v>
      </c>
      <c r="H54" s="11" t="n">
        <v>0.80598</v>
      </c>
      <c r="I54" s="11" t="n">
        <v>0.81606</v>
      </c>
      <c r="J54" s="11" t="n">
        <v>0.82521</v>
      </c>
      <c r="K54" s="11" t="n">
        <v>0.82646</v>
      </c>
      <c r="L54" s="11" t="n">
        <v>0.83066</v>
      </c>
      <c r="M54" s="11" t="n">
        <v>0.8311</v>
      </c>
      <c r="N54" s="11" t="n">
        <v>0.82979</v>
      </c>
      <c r="O54" s="11" t="n">
        <v>0.83442</v>
      </c>
      <c r="P54" s="11" t="n">
        <v>0.83676</v>
      </c>
      <c r="Q54" s="11" t="n">
        <v>0.83959</v>
      </c>
      <c r="R54" s="11" t="n">
        <v>0.83738</v>
      </c>
      <c r="S54" s="11" t="n">
        <v>0.82259</v>
      </c>
      <c r="T54" s="11" t="n">
        <v>0.83367</v>
      </c>
      <c r="U54" s="11" t="n">
        <v>0.84153</v>
      </c>
      <c r="V54" s="11" t="n">
        <v>0.85703</v>
      </c>
      <c r="W54" s="11" t="n">
        <v>0.84476</v>
      </c>
      <c r="X54" s="11" t="n">
        <v>0.84887</v>
      </c>
      <c r="Y54" s="11" t="n">
        <v>0.829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3297</v>
      </c>
      <c r="C55" s="11" t="n">
        <v>0.72674</v>
      </c>
      <c r="D55" s="11" t="n">
        <v>0.71897</v>
      </c>
      <c r="E55" s="11" t="n">
        <v>0.70339</v>
      </c>
      <c r="F55" s="11" t="n">
        <v>0.75151</v>
      </c>
      <c r="G55" s="11" t="n">
        <v>0.77267</v>
      </c>
      <c r="H55" s="11" t="n">
        <v>0.77366</v>
      </c>
      <c r="I55" s="11" t="n">
        <v>0.77479</v>
      </c>
      <c r="J55" s="11" t="n">
        <v>0.76763</v>
      </c>
      <c r="K55" s="11" t="n">
        <v>0.77898</v>
      </c>
      <c r="L55" s="11" t="n">
        <v>0.77826</v>
      </c>
      <c r="M55" s="11" t="n">
        <v>0.76633</v>
      </c>
      <c r="N55" s="11" t="n">
        <v>0.76765</v>
      </c>
      <c r="O55" s="11" t="n">
        <v>0.76676</v>
      </c>
      <c r="P55" s="11" t="n">
        <v>0.76709</v>
      </c>
      <c r="Q55" s="11" t="n">
        <v>0.767</v>
      </c>
      <c r="R55" s="11" t="n">
        <v>0.7671</v>
      </c>
      <c r="S55" s="11" t="n">
        <v>0.76202</v>
      </c>
      <c r="T55" s="11" t="n">
        <v>0.77615</v>
      </c>
      <c r="U55" s="11" t="n">
        <v>0.77986</v>
      </c>
      <c r="V55" s="11" t="n">
        <v>0.78525</v>
      </c>
      <c r="W55" s="11" t="n">
        <v>0.77808</v>
      </c>
      <c r="X55" s="11" t="n">
        <v>0.77573</v>
      </c>
      <c r="Y55" s="11" t="n">
        <v>0.763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5965</v>
      </c>
      <c r="C56" s="11" t="n">
        <v>0.7563</v>
      </c>
      <c r="D56" s="11" t="n">
        <v>0.74876</v>
      </c>
      <c r="E56" s="11" t="n">
        <v>0.76673</v>
      </c>
      <c r="F56" s="11" t="n">
        <v>0.75368</v>
      </c>
      <c r="G56" s="11" t="n">
        <v>0.7876</v>
      </c>
      <c r="H56" s="11" t="n">
        <v>0.78962</v>
      </c>
      <c r="I56" s="11" t="n">
        <v>0.79193</v>
      </c>
      <c r="J56" s="11" t="n">
        <v>0.79495</v>
      </c>
      <c r="K56" s="11" t="n">
        <v>0.78213</v>
      </c>
      <c r="L56" s="11" t="n">
        <v>0.79824</v>
      </c>
      <c r="M56" s="11" t="n">
        <v>0.78418</v>
      </c>
      <c r="N56" s="11" t="n">
        <v>0.78183</v>
      </c>
      <c r="O56" s="11" t="n">
        <v>0.79511</v>
      </c>
      <c r="P56" s="11" t="n">
        <v>0.79483</v>
      </c>
      <c r="Q56" s="11" t="n">
        <v>0.79247</v>
      </c>
      <c r="R56" s="11" t="n">
        <v>0.79154</v>
      </c>
      <c r="S56" s="11" t="n">
        <v>0.78377</v>
      </c>
      <c r="T56" s="11" t="n">
        <v>0.78338</v>
      </c>
      <c r="U56" s="11" t="n">
        <v>0.78528</v>
      </c>
      <c r="V56" s="11" t="n">
        <v>0.79681</v>
      </c>
      <c r="W56" s="11" t="n">
        <v>0.78607</v>
      </c>
      <c r="X56" s="11" t="n">
        <v>0.78515</v>
      </c>
      <c r="Y56" s="11" t="n">
        <v>0.773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1879</v>
      </c>
      <c r="C57" s="11" t="n">
        <v>0.81617</v>
      </c>
      <c r="D57" s="11" t="n">
        <v>0.79385</v>
      </c>
      <c r="E57" s="11" t="n">
        <v>0.80872</v>
      </c>
      <c r="F57" s="11" t="n">
        <v>0.81994</v>
      </c>
      <c r="G57" s="11" t="n">
        <v>0.84228</v>
      </c>
      <c r="H57" s="11" t="n">
        <v>0.84208</v>
      </c>
      <c r="I57" s="11" t="n">
        <v>0.85054</v>
      </c>
      <c r="J57" s="11" t="n">
        <v>0.86402</v>
      </c>
      <c r="K57" s="11" t="n">
        <v>0.86815</v>
      </c>
      <c r="L57" s="11" t="n">
        <v>0.86218</v>
      </c>
      <c r="M57" s="11" t="n">
        <v>0.8622</v>
      </c>
      <c r="N57" s="11" t="n">
        <v>0.86183</v>
      </c>
      <c r="O57" s="11" t="n">
        <v>0.86571</v>
      </c>
      <c r="P57" s="11" t="n">
        <v>0.86479</v>
      </c>
      <c r="Q57" s="11" t="n">
        <v>0.86436</v>
      </c>
      <c r="R57" s="11" t="n">
        <v>0.86306</v>
      </c>
      <c r="S57" s="11" t="n">
        <v>0.85895</v>
      </c>
      <c r="T57" s="11" t="n">
        <v>0.8631</v>
      </c>
      <c r="U57" s="11" t="n">
        <v>0.86464</v>
      </c>
      <c r="V57" s="11" t="n">
        <v>0.86153</v>
      </c>
      <c r="W57" s="11" t="n">
        <v>0.8579</v>
      </c>
      <c r="X57" s="11" t="n">
        <v>0.85672</v>
      </c>
      <c r="Y57" s="11" t="n">
        <v>0.836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2716</v>
      </c>
      <c r="C58" s="11" t="n">
        <v>0.82209</v>
      </c>
      <c r="D58" s="11" t="n">
        <v>0.80479</v>
      </c>
      <c r="E58" s="11" t="n">
        <v>0.80328</v>
      </c>
      <c r="F58" s="11" t="n">
        <v>0.80847</v>
      </c>
      <c r="G58" s="11" t="n">
        <v>0.83104</v>
      </c>
      <c r="H58" s="11" t="n">
        <v>0.84247</v>
      </c>
      <c r="I58" s="11" t="n">
        <v>0.85151</v>
      </c>
      <c r="J58" s="11" t="n">
        <v>0.86377</v>
      </c>
      <c r="K58" s="11" t="n">
        <v>0.87097</v>
      </c>
      <c r="L58" s="11" t="n">
        <v>0.87094</v>
      </c>
      <c r="M58" s="11" t="n">
        <v>0.86992</v>
      </c>
      <c r="N58" s="11" t="n">
        <v>0.87068</v>
      </c>
      <c r="O58" s="11" t="n">
        <v>0.87193</v>
      </c>
      <c r="P58" s="11" t="n">
        <v>0.87337</v>
      </c>
      <c r="Q58" s="11" t="n">
        <v>0.87445</v>
      </c>
      <c r="R58" s="11" t="n">
        <v>0.87318</v>
      </c>
      <c r="S58" s="11" t="n">
        <v>0.87166</v>
      </c>
      <c r="T58" s="11" t="n">
        <v>0.87154</v>
      </c>
      <c r="U58" s="11" t="n">
        <v>0.87131</v>
      </c>
      <c r="V58" s="11" t="n">
        <v>0.86953</v>
      </c>
      <c r="W58" s="11" t="n">
        <v>0.86014</v>
      </c>
      <c r="X58" s="11" t="n">
        <v>0.86044</v>
      </c>
      <c r="Y58" s="11" t="n">
        <v>0.844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8185</v>
      </c>
      <c r="C59" s="11" t="n">
        <v>0.78343</v>
      </c>
      <c r="D59" s="11" t="n">
        <v>0.78202</v>
      </c>
      <c r="E59" s="11" t="n">
        <v>0.784</v>
      </c>
      <c r="F59" s="11" t="n">
        <v>0.80428</v>
      </c>
      <c r="G59" s="11" t="n">
        <v>0.83359</v>
      </c>
      <c r="H59" s="11" t="n">
        <v>0.83976</v>
      </c>
      <c r="I59" s="11" t="n">
        <v>0.84117</v>
      </c>
      <c r="J59" s="11" t="n">
        <v>0.85027</v>
      </c>
      <c r="K59" s="11" t="n">
        <v>0.84313</v>
      </c>
      <c r="L59" s="11" t="n">
        <v>0.8443</v>
      </c>
      <c r="M59" s="11" t="n">
        <v>0.84464</v>
      </c>
      <c r="N59" s="11" t="n">
        <v>0.84546</v>
      </c>
      <c r="O59" s="11" t="n">
        <v>0.84785</v>
      </c>
      <c r="P59" s="11" t="n">
        <v>0.84605</v>
      </c>
      <c r="Q59" s="11" t="n">
        <v>0.85248</v>
      </c>
      <c r="R59" s="11" t="n">
        <v>0.84725</v>
      </c>
      <c r="S59" s="11" t="n">
        <v>0.83136</v>
      </c>
      <c r="T59" s="11" t="n">
        <v>0.82955</v>
      </c>
      <c r="U59" s="11" t="n">
        <v>0.828</v>
      </c>
      <c r="V59" s="11" t="n">
        <v>0.8169</v>
      </c>
      <c r="W59" s="11" t="n">
        <v>0.81361</v>
      </c>
      <c r="X59" s="11" t="n">
        <v>0.80186</v>
      </c>
      <c r="Y59" s="11" t="n">
        <v>0.791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7357</v>
      </c>
      <c r="C60" s="11" t="n">
        <v>0.78374</v>
      </c>
      <c r="D60" s="11" t="n">
        <v>0.77521</v>
      </c>
      <c r="E60" s="11" t="n">
        <v>0.78026</v>
      </c>
      <c r="F60" s="11" t="n">
        <v>0.80343</v>
      </c>
      <c r="G60" s="11" t="n">
        <v>0.81505</v>
      </c>
      <c r="H60" s="11" t="n">
        <v>0.8248</v>
      </c>
      <c r="I60" s="11" t="n">
        <v>0.8281</v>
      </c>
      <c r="J60" s="11" t="n">
        <v>0.83523</v>
      </c>
      <c r="K60" s="11" t="n">
        <v>0.82926</v>
      </c>
      <c r="L60" s="11" t="n">
        <v>0.83523</v>
      </c>
      <c r="M60" s="11" t="n">
        <v>0.83494</v>
      </c>
      <c r="N60" s="11" t="n">
        <v>0.83501</v>
      </c>
      <c r="O60" s="11" t="n">
        <v>0.83762</v>
      </c>
      <c r="P60" s="11" t="n">
        <v>0.8415</v>
      </c>
      <c r="Q60" s="11" t="n">
        <v>0.83933</v>
      </c>
      <c r="R60" s="11" t="n">
        <v>0.83973</v>
      </c>
      <c r="S60" s="11" t="n">
        <v>0.82201</v>
      </c>
      <c r="T60" s="11" t="n">
        <v>0.82708</v>
      </c>
      <c r="U60" s="11" t="n">
        <v>0.83503</v>
      </c>
      <c r="V60" s="11" t="n">
        <v>0.81179</v>
      </c>
      <c r="W60" s="11" t="n">
        <v>0.80896</v>
      </c>
      <c r="X60" s="11" t="n">
        <v>0.79059</v>
      </c>
      <c r="Y60" s="11" t="n">
        <v>0.784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4263</v>
      </c>
      <c r="C61" s="11" t="n">
        <v>0.74152</v>
      </c>
      <c r="D61" s="11" t="n">
        <v>0.72164</v>
      </c>
      <c r="E61" s="11" t="n">
        <v>0.73286</v>
      </c>
      <c r="F61" s="11" t="n">
        <v>0.76502</v>
      </c>
      <c r="G61" s="11" t="n">
        <v>0.79097</v>
      </c>
      <c r="H61" s="11" t="n">
        <v>0.79326</v>
      </c>
      <c r="I61" s="11" t="n">
        <v>0.79675</v>
      </c>
      <c r="J61" s="11" t="n">
        <v>0.81016</v>
      </c>
      <c r="K61" s="11" t="n">
        <v>0.80302</v>
      </c>
      <c r="L61" s="11" t="n">
        <v>0.80864</v>
      </c>
      <c r="M61" s="11" t="n">
        <v>0.8099</v>
      </c>
      <c r="N61" s="11" t="n">
        <v>0.80874</v>
      </c>
      <c r="O61" s="11" t="n">
        <v>0.81465</v>
      </c>
      <c r="P61" s="11" t="n">
        <v>0.8142</v>
      </c>
      <c r="Q61" s="11" t="n">
        <v>0.80955</v>
      </c>
      <c r="R61" s="11" t="n">
        <v>0.80296</v>
      </c>
      <c r="S61" s="11" t="n">
        <v>0.79611</v>
      </c>
      <c r="T61" s="11" t="n">
        <v>0.80237</v>
      </c>
      <c r="U61" s="11" t="n">
        <v>0.7999</v>
      </c>
      <c r="V61" s="11" t="n">
        <v>0.78685</v>
      </c>
      <c r="W61" s="11" t="n">
        <v>0.77826</v>
      </c>
      <c r="X61" s="11" t="n">
        <v>0.74942</v>
      </c>
      <c r="Y61" s="11" t="n">
        <v>0.769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7892</v>
      </c>
      <c r="C62" s="11" t="n">
        <v>0.77793</v>
      </c>
      <c r="D62" s="11" t="n">
        <v>0.75688</v>
      </c>
      <c r="E62" s="11" t="n">
        <v>0.76272</v>
      </c>
      <c r="F62" s="11" t="n">
        <v>0.79639</v>
      </c>
      <c r="G62" s="11" t="n">
        <v>0.82846</v>
      </c>
      <c r="H62" s="11" t="n">
        <v>0.82728</v>
      </c>
      <c r="I62" s="11" t="n">
        <v>0.83072</v>
      </c>
      <c r="J62" s="11" t="n">
        <v>0.83909</v>
      </c>
      <c r="K62" s="11" t="n">
        <v>0.83664</v>
      </c>
      <c r="L62" s="11" t="n">
        <v>0.83938</v>
      </c>
      <c r="M62" s="11" t="n">
        <v>0.84061</v>
      </c>
      <c r="N62" s="11" t="n">
        <v>0.84165</v>
      </c>
      <c r="O62" s="11" t="n">
        <v>0.844</v>
      </c>
      <c r="P62" s="11" t="n">
        <v>0.84287</v>
      </c>
      <c r="Q62" s="11" t="n">
        <v>0.84167</v>
      </c>
      <c r="R62" s="11" t="n">
        <v>0.8395</v>
      </c>
      <c r="S62" s="11" t="n">
        <v>0.829</v>
      </c>
      <c r="T62" s="11" t="n">
        <v>0.83445</v>
      </c>
      <c r="U62" s="11" t="n">
        <v>0.83649</v>
      </c>
      <c r="V62" s="11" t="n">
        <v>0.822</v>
      </c>
      <c r="W62" s="11" t="n">
        <v>0.79888</v>
      </c>
      <c r="X62" s="11" t="n">
        <v>0.79416</v>
      </c>
      <c r="Y62" s="11" t="n">
        <v>0.791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9687</v>
      </c>
      <c r="C63" s="11" t="n">
        <v>0.79869</v>
      </c>
      <c r="D63" s="11" t="n">
        <v>0.78169</v>
      </c>
      <c r="E63" s="11" t="n">
        <v>0.7979</v>
      </c>
      <c r="F63" s="11" t="n">
        <v>0.83297</v>
      </c>
      <c r="G63" s="11" t="n">
        <v>0.86062</v>
      </c>
      <c r="H63" s="11" t="n">
        <v>0.85992</v>
      </c>
      <c r="I63" s="11" t="n">
        <v>0.8635</v>
      </c>
      <c r="J63" s="11" t="n">
        <v>0.87697</v>
      </c>
      <c r="K63" s="11" t="n">
        <v>0.87889</v>
      </c>
      <c r="L63" s="11" t="n">
        <v>0.88168</v>
      </c>
      <c r="M63" s="11" t="n">
        <v>0.88134</v>
      </c>
      <c r="N63" s="11" t="n">
        <v>0.88069</v>
      </c>
      <c r="O63" s="11" t="n">
        <v>0.88408</v>
      </c>
      <c r="P63" s="11" t="n">
        <v>0.88209</v>
      </c>
      <c r="Q63" s="11" t="n">
        <v>0.88279</v>
      </c>
      <c r="R63" s="11" t="n">
        <v>0.87832</v>
      </c>
      <c r="S63" s="11" t="n">
        <v>0.86745</v>
      </c>
      <c r="T63" s="11" t="n">
        <v>0.87128</v>
      </c>
      <c r="U63" s="11" t="n">
        <v>0.87547</v>
      </c>
      <c r="V63" s="11" t="n">
        <v>0.86614</v>
      </c>
      <c r="W63" s="11" t="n">
        <v>0.85397</v>
      </c>
      <c r="X63" s="11" t="n">
        <v>0.82306</v>
      </c>
      <c r="Y63" s="11" t="n">
        <v>0.824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266</v>
      </c>
      <c r="C64" s="11" t="n">
        <v>0.83408</v>
      </c>
      <c r="D64" s="11" t="n">
        <v>0.79814</v>
      </c>
      <c r="E64" s="11" t="n">
        <v>0.74157</v>
      </c>
      <c r="F64" s="11" t="n">
        <v>0.83315</v>
      </c>
      <c r="G64" s="11" t="n">
        <v>0.86808</v>
      </c>
      <c r="H64" s="11" t="n">
        <v>0.87239</v>
      </c>
      <c r="I64" s="11" t="n">
        <v>0.88083</v>
      </c>
      <c r="J64" s="11" t="n">
        <v>0.89182</v>
      </c>
      <c r="K64" s="11" t="n">
        <v>0.89129</v>
      </c>
      <c r="L64" s="11" t="n">
        <v>0.89233</v>
      </c>
      <c r="M64" s="11" t="n">
        <v>0.89235</v>
      </c>
      <c r="N64" s="11" t="n">
        <v>0.89261</v>
      </c>
      <c r="O64" s="11" t="n">
        <v>0.89831</v>
      </c>
      <c r="P64" s="11" t="n">
        <v>0.8987</v>
      </c>
      <c r="Q64" s="11" t="n">
        <v>0.89626</v>
      </c>
      <c r="R64" s="11" t="n">
        <v>0.89829</v>
      </c>
      <c r="S64" s="11" t="n">
        <v>0.88979</v>
      </c>
      <c r="T64" s="11" t="n">
        <v>0.89165</v>
      </c>
      <c r="U64" s="11" t="n">
        <v>0.90108</v>
      </c>
      <c r="V64" s="11" t="n">
        <v>0.88807</v>
      </c>
      <c r="W64" s="11" t="n">
        <v>0.8863</v>
      </c>
      <c r="X64" s="11" t="n">
        <v>0.87116</v>
      </c>
      <c r="Y64" s="11" t="n">
        <v>0.866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316</v>
      </c>
      <c r="C65" s="11" t="n">
        <v>0.79517</v>
      </c>
      <c r="D65" s="11" t="n">
        <v>0.71312</v>
      </c>
      <c r="E65" s="11" t="n">
        <v>0.67795</v>
      </c>
      <c r="F65" s="11" t="n">
        <v>0.71054</v>
      </c>
      <c r="G65" s="11" t="n">
        <v>0.78652</v>
      </c>
      <c r="H65" s="11" t="n">
        <v>0.819</v>
      </c>
      <c r="I65" s="11" t="n">
        <v>0.86454</v>
      </c>
      <c r="J65" s="11" t="n">
        <v>0.87553</v>
      </c>
      <c r="K65" s="11" t="n">
        <v>0.87357</v>
      </c>
      <c r="L65" s="11" t="n">
        <v>0.87294</v>
      </c>
      <c r="M65" s="11" t="n">
        <v>0.87435</v>
      </c>
      <c r="N65" s="11" t="n">
        <v>0.87767</v>
      </c>
      <c r="O65" s="11" t="n">
        <v>0.88456</v>
      </c>
      <c r="P65" s="11" t="n">
        <v>0.88602</v>
      </c>
      <c r="Q65" s="11" t="n">
        <v>0.88567</v>
      </c>
      <c r="R65" s="11" t="n">
        <v>0.88785</v>
      </c>
      <c r="S65" s="11" t="n">
        <v>0.88486</v>
      </c>
      <c r="T65" s="11" t="n">
        <v>0.88722</v>
      </c>
      <c r="U65" s="11" t="n">
        <v>0.88562</v>
      </c>
      <c r="V65" s="11" t="n">
        <v>0.86579</v>
      </c>
      <c r="W65" s="11" t="n">
        <v>0.79889</v>
      </c>
      <c r="X65" s="11" t="n">
        <v>0.69073</v>
      </c>
      <c r="Y65" s="11" t="n">
        <v>0.686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8941</v>
      </c>
      <c r="C66" s="11" t="n">
        <v>0.79375</v>
      </c>
      <c r="D66" s="11" t="n">
        <v>0.78894</v>
      </c>
      <c r="E66" s="11" t="n">
        <v>0.79098</v>
      </c>
      <c r="F66" s="11" t="n">
        <v>0.81743</v>
      </c>
      <c r="G66" s="11" t="n">
        <v>0.8651</v>
      </c>
      <c r="H66" s="11" t="n">
        <v>0.86773</v>
      </c>
      <c r="I66" s="11" t="n">
        <v>0.87306</v>
      </c>
      <c r="J66" s="11" t="n">
        <v>0.88252</v>
      </c>
      <c r="K66" s="11" t="n">
        <v>0.87748</v>
      </c>
      <c r="L66" s="11" t="n">
        <v>0.88022</v>
      </c>
      <c r="M66" s="11" t="n">
        <v>0.88142</v>
      </c>
      <c r="N66" s="11" t="n">
        <v>0.8771</v>
      </c>
      <c r="O66" s="11" t="n">
        <v>0.88231</v>
      </c>
      <c r="P66" s="11" t="n">
        <v>0.87734</v>
      </c>
      <c r="Q66" s="11" t="n">
        <v>0.87331</v>
      </c>
      <c r="R66" s="11" t="n">
        <v>0.87215</v>
      </c>
      <c r="S66" s="11" t="n">
        <v>0.86745</v>
      </c>
      <c r="T66" s="11" t="n">
        <v>0.87026</v>
      </c>
      <c r="U66" s="11" t="n">
        <v>0.86392</v>
      </c>
      <c r="V66" s="11" t="n">
        <v>0.86172</v>
      </c>
      <c r="W66" s="11" t="n">
        <v>0.84264</v>
      </c>
      <c r="X66" s="11" t="n">
        <v>0.82036</v>
      </c>
      <c r="Y66" s="11" t="n">
        <v>0.802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8104</v>
      </c>
      <c r="C67" s="11" t="n">
        <v>0.78136</v>
      </c>
      <c r="D67" s="11" t="n">
        <v>0.78241</v>
      </c>
      <c r="E67" s="11" t="n">
        <v>0.7827</v>
      </c>
      <c r="F67" s="11" t="n">
        <v>0.79703</v>
      </c>
      <c r="G67" s="11" t="n">
        <v>0.82324</v>
      </c>
      <c r="H67" s="11" t="n">
        <v>0.82447</v>
      </c>
      <c r="I67" s="11" t="n">
        <v>0.83157</v>
      </c>
      <c r="J67" s="11" t="n">
        <v>0.8422</v>
      </c>
      <c r="K67" s="11" t="n">
        <v>0.83374</v>
      </c>
      <c r="L67" s="11" t="n">
        <v>0.83712</v>
      </c>
      <c r="M67" s="11" t="n">
        <v>0.84085</v>
      </c>
      <c r="N67" s="11" t="n">
        <v>0.84136</v>
      </c>
      <c r="O67" s="11" t="n">
        <v>0.84603</v>
      </c>
      <c r="P67" s="11" t="n">
        <v>0.84169</v>
      </c>
      <c r="Q67" s="11" t="n">
        <v>0.83732</v>
      </c>
      <c r="R67" s="11" t="n">
        <v>0.83852</v>
      </c>
      <c r="S67" s="11" t="n">
        <v>0.829</v>
      </c>
      <c r="T67" s="11" t="n">
        <v>0.83417</v>
      </c>
      <c r="U67" s="11" t="n">
        <v>0.84061</v>
      </c>
      <c r="V67" s="11" t="n">
        <v>0.82989</v>
      </c>
      <c r="W67" s="11" t="n">
        <v>0.80794</v>
      </c>
      <c r="X67" s="11" t="n">
        <v>0.8105</v>
      </c>
      <c r="Y67" s="11" t="n">
        <v>0.7919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4478</v>
      </c>
      <c r="C68" s="11" t="n">
        <v>0.74208</v>
      </c>
      <c r="D68" s="11" t="n">
        <v>0.67275</v>
      </c>
      <c r="E68" s="11" t="n">
        <v>0.68937</v>
      </c>
      <c r="F68" s="11" t="n">
        <v>0.75691</v>
      </c>
      <c r="G68" s="11" t="n">
        <v>0.77991</v>
      </c>
      <c r="H68" s="11" t="n">
        <v>0.78178</v>
      </c>
      <c r="I68" s="11" t="n">
        <v>0.7889</v>
      </c>
      <c r="J68" s="11" t="n">
        <v>0.79351</v>
      </c>
      <c r="K68" s="11" t="n">
        <v>0.79234</v>
      </c>
      <c r="L68" s="11" t="n">
        <v>0.79254</v>
      </c>
      <c r="M68" s="11" t="n">
        <v>0.79618</v>
      </c>
      <c r="N68" s="11" t="n">
        <v>0.79226</v>
      </c>
      <c r="O68" s="11" t="n">
        <v>0.7973</v>
      </c>
      <c r="P68" s="11" t="n">
        <v>0.79628</v>
      </c>
      <c r="Q68" s="11" t="n">
        <v>0.79706</v>
      </c>
      <c r="R68" s="11" t="n">
        <v>0.7967</v>
      </c>
      <c r="S68" s="11" t="n">
        <v>0.79071</v>
      </c>
      <c r="T68" s="11" t="n">
        <v>0.79215</v>
      </c>
      <c r="U68" s="11" t="n">
        <v>0.79857</v>
      </c>
      <c r="V68" s="11" t="n">
        <v>0.78749</v>
      </c>
      <c r="W68" s="11" t="n">
        <v>0.78068</v>
      </c>
      <c r="X68" s="11" t="n">
        <v>0.77417</v>
      </c>
      <c r="Y68" s="11" t="n">
        <v>0.766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7034</v>
      </c>
      <c r="C69" s="11" t="n">
        <v>0.78155</v>
      </c>
      <c r="D69" s="11" t="n">
        <v>0.77754</v>
      </c>
      <c r="E69" s="11" t="n">
        <v>0.78177</v>
      </c>
      <c r="F69" s="11" t="n">
        <v>0.77997</v>
      </c>
      <c r="G69" s="11" t="n">
        <v>0.795</v>
      </c>
      <c r="H69" s="11" t="n">
        <v>0.80384</v>
      </c>
      <c r="I69" s="11" t="n">
        <v>0.78936</v>
      </c>
      <c r="J69" s="11" t="n">
        <v>0.7946</v>
      </c>
      <c r="K69" s="11" t="n">
        <v>0.80351</v>
      </c>
      <c r="L69" s="11" t="n">
        <v>0.80659</v>
      </c>
      <c r="M69" s="11" t="n">
        <v>0.80995</v>
      </c>
      <c r="N69" s="11" t="n">
        <v>0.83279</v>
      </c>
      <c r="O69" s="11" t="n">
        <v>0.8374</v>
      </c>
      <c r="P69" s="11" t="n">
        <v>0.8212</v>
      </c>
      <c r="Q69" s="11" t="n">
        <v>0.79766</v>
      </c>
      <c r="R69" s="11" t="n">
        <v>0.79884</v>
      </c>
      <c r="S69" s="11" t="n">
        <v>0.78905</v>
      </c>
      <c r="T69" s="11" t="n">
        <v>0.79162</v>
      </c>
      <c r="U69" s="11" t="n">
        <v>0.82395</v>
      </c>
      <c r="V69" s="11" t="n">
        <v>0.81275</v>
      </c>
      <c r="W69" s="11" t="n">
        <v>0.82316</v>
      </c>
      <c r="X69" s="11" t="n">
        <v>0.80744</v>
      </c>
      <c r="Y69" s="11" t="n">
        <v>0.7883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45</v>
      </c>
      <c r="C70" s="11" t="n">
        <v>0.78834</v>
      </c>
      <c r="D70" s="11" t="n">
        <v>0.78571</v>
      </c>
      <c r="E70" s="11" t="n">
        <v>0.76989</v>
      </c>
      <c r="F70" s="11" t="n">
        <v>0.78403</v>
      </c>
      <c r="G70" s="11" t="n">
        <v>0.79601</v>
      </c>
      <c r="H70" s="11" t="n">
        <v>0.80403</v>
      </c>
      <c r="I70" s="11" t="n">
        <v>0.80921</v>
      </c>
      <c r="J70" s="11" t="n">
        <v>0.82163</v>
      </c>
      <c r="K70" s="11" t="n">
        <v>0.81168</v>
      </c>
      <c r="L70" s="11" t="n">
        <v>0.81514</v>
      </c>
      <c r="M70" s="11" t="n">
        <v>0.81813</v>
      </c>
      <c r="N70" s="11" t="n">
        <v>0.81198</v>
      </c>
      <c r="O70" s="11" t="n">
        <v>0.81804</v>
      </c>
      <c r="P70" s="11" t="n">
        <v>0.81153</v>
      </c>
      <c r="Q70" s="11" t="n">
        <v>0.81313</v>
      </c>
      <c r="R70" s="11" t="n">
        <v>0.81633</v>
      </c>
      <c r="S70" s="11" t="n">
        <v>0.80461</v>
      </c>
      <c r="T70" s="11" t="n">
        <v>0.80727</v>
      </c>
      <c r="U70" s="11" t="n">
        <v>0.80537</v>
      </c>
      <c r="V70" s="11" t="n">
        <v>0.81481</v>
      </c>
      <c r="W70" s="11" t="n">
        <v>0.79656</v>
      </c>
      <c r="X70" s="11" t="n">
        <v>0.8006</v>
      </c>
      <c r="Y70" s="11" t="n">
        <v>0.78558</v>
      </c>
    </row>
    <row r="71" customFormat="false" ht="12.75" hidden="false" customHeight="false" outlineLevel="0" collapsed="false">
      <c r="A71" s="12" t="n">
        <v>29</v>
      </c>
      <c r="B71" s="11" t="n">
        <v>0.78538</v>
      </c>
      <c r="C71" s="11" t="n">
        <v>0.78438</v>
      </c>
      <c r="D71" s="11" t="n">
        <v>0.78046</v>
      </c>
      <c r="E71" s="11" t="n">
        <v>0.75965</v>
      </c>
      <c r="F71" s="11" t="n">
        <v>0.76487</v>
      </c>
      <c r="G71" s="11" t="n">
        <v>0.7753</v>
      </c>
      <c r="H71" s="11" t="n">
        <v>0.76608</v>
      </c>
      <c r="I71" s="11" t="n">
        <v>0.76633</v>
      </c>
      <c r="J71" s="11" t="n">
        <v>0.77244</v>
      </c>
      <c r="K71" s="11" t="n">
        <v>0.76979</v>
      </c>
      <c r="L71" s="11" t="n">
        <v>0.77093</v>
      </c>
      <c r="M71" s="11" t="n">
        <v>0.7728</v>
      </c>
      <c r="N71" s="11" t="n">
        <v>0.78436</v>
      </c>
      <c r="O71" s="11" t="n">
        <v>0.78752</v>
      </c>
      <c r="P71" s="11" t="n">
        <v>0.78615</v>
      </c>
      <c r="Q71" s="11" t="n">
        <v>0.78651</v>
      </c>
      <c r="R71" s="11" t="n">
        <v>0.79025</v>
      </c>
      <c r="S71" s="11" t="n">
        <v>0.78203</v>
      </c>
      <c r="T71" s="11" t="n">
        <v>0.78376</v>
      </c>
      <c r="U71" s="11" t="n">
        <v>0.78965</v>
      </c>
      <c r="V71" s="11" t="n">
        <v>0.80862</v>
      </c>
      <c r="W71" s="11" t="n">
        <v>0.80684</v>
      </c>
      <c r="X71" s="11" t="n">
        <v>0.79839</v>
      </c>
      <c r="Y71" s="11" t="n">
        <v>0.78586</v>
      </c>
    </row>
    <row r="72" customFormat="false" ht="12.75" hidden="false" customHeight="false" outlineLevel="0" collapsed="false">
      <c r="A72" s="12" t="n">
        <v>30</v>
      </c>
      <c r="B72" s="11" t="n">
        <v>0.77515</v>
      </c>
      <c r="C72" s="11" t="n">
        <v>0.77523</v>
      </c>
      <c r="D72" s="11" t="n">
        <v>0.76846</v>
      </c>
      <c r="E72" s="11" t="n">
        <v>0.66776</v>
      </c>
      <c r="F72" s="11" t="n">
        <v>0.71186</v>
      </c>
      <c r="G72" s="11" t="n">
        <v>0.76222</v>
      </c>
      <c r="H72" s="11" t="n">
        <v>0.70552</v>
      </c>
      <c r="I72" s="11" t="n">
        <v>0.74318</v>
      </c>
      <c r="J72" s="11" t="n">
        <v>0.76529</v>
      </c>
      <c r="K72" s="11" t="n">
        <v>0.76365</v>
      </c>
      <c r="L72" s="11" t="n">
        <v>0.76398</v>
      </c>
      <c r="M72" s="11" t="n">
        <v>0.76546</v>
      </c>
      <c r="N72" s="11" t="n">
        <v>0.77679</v>
      </c>
      <c r="O72" s="11" t="n">
        <v>0.77974</v>
      </c>
      <c r="P72" s="11" t="n">
        <v>0.77801</v>
      </c>
      <c r="Q72" s="11" t="n">
        <v>0.77991</v>
      </c>
      <c r="R72" s="11" t="n">
        <v>0.7856</v>
      </c>
      <c r="S72" s="11" t="n">
        <v>0.77866</v>
      </c>
      <c r="T72" s="11" t="n">
        <v>0.78464</v>
      </c>
      <c r="U72" s="11" t="n">
        <v>0.78364</v>
      </c>
      <c r="V72" s="11" t="n">
        <v>0.79382</v>
      </c>
      <c r="W72" s="11" t="n">
        <v>0.79255</v>
      </c>
      <c r="X72" s="11" t="n">
        <v>0.79215</v>
      </c>
      <c r="Y72" s="11" t="n">
        <v>0.781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572</v>
      </c>
      <c r="C79" s="11" t="n">
        <v>0.78532</v>
      </c>
      <c r="D79" s="11" t="n">
        <v>0.79016</v>
      </c>
      <c r="E79" s="11" t="n">
        <v>0.78843</v>
      </c>
      <c r="F79" s="11" t="n">
        <v>0.79659</v>
      </c>
      <c r="G79" s="11" t="n">
        <v>0.78888</v>
      </c>
      <c r="H79" s="11" t="n">
        <v>0.79711</v>
      </c>
      <c r="I79" s="11" t="n">
        <v>0.80538</v>
      </c>
      <c r="J79" s="11" t="n">
        <v>0.81347</v>
      </c>
      <c r="K79" s="11" t="n">
        <v>0.81423</v>
      </c>
      <c r="L79" s="11" t="n">
        <v>0.80828</v>
      </c>
      <c r="M79" s="11" t="n">
        <v>0.80665</v>
      </c>
      <c r="N79" s="11" t="n">
        <v>0.80775</v>
      </c>
      <c r="O79" s="11" t="n">
        <v>0.81168</v>
      </c>
      <c r="P79" s="11" t="n">
        <v>0.81238</v>
      </c>
      <c r="Q79" s="11" t="n">
        <v>0.80883</v>
      </c>
      <c r="R79" s="11" t="n">
        <v>0.80783</v>
      </c>
      <c r="S79" s="11" t="n">
        <v>0.80777</v>
      </c>
      <c r="T79" s="11" t="n">
        <v>0.80502</v>
      </c>
      <c r="U79" s="11" t="n">
        <v>0.81572</v>
      </c>
      <c r="V79" s="11" t="n">
        <v>0.8234</v>
      </c>
      <c r="W79" s="11" t="n">
        <v>0.82072</v>
      </c>
      <c r="X79" s="11" t="n">
        <v>0.81754</v>
      </c>
      <c r="Y79" s="11" t="n">
        <v>0.8120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065</v>
      </c>
      <c r="C80" s="11" t="n">
        <v>0.83439</v>
      </c>
      <c r="D80" s="11" t="n">
        <v>0.8283</v>
      </c>
      <c r="E80" s="11" t="n">
        <v>0.82192</v>
      </c>
      <c r="F80" s="11" t="n">
        <v>0.80421</v>
      </c>
      <c r="G80" s="11" t="n">
        <v>0.80651</v>
      </c>
      <c r="H80" s="11" t="n">
        <v>0.82473</v>
      </c>
      <c r="I80" s="11" t="n">
        <v>0.83194</v>
      </c>
      <c r="J80" s="11" t="n">
        <v>0.84052</v>
      </c>
      <c r="K80" s="11" t="n">
        <v>0.83998</v>
      </c>
      <c r="L80" s="11" t="n">
        <v>0.83862</v>
      </c>
      <c r="M80" s="11" t="n">
        <v>0.81442</v>
      </c>
      <c r="N80" s="11" t="n">
        <v>0.83808</v>
      </c>
      <c r="O80" s="11" t="n">
        <v>0.83916</v>
      </c>
      <c r="P80" s="11" t="n">
        <v>0.83962</v>
      </c>
      <c r="Q80" s="11" t="n">
        <v>0.84067</v>
      </c>
      <c r="R80" s="11" t="n">
        <v>0.84702</v>
      </c>
      <c r="S80" s="11" t="n">
        <v>0.84835</v>
      </c>
      <c r="T80" s="11" t="n">
        <v>0.84158</v>
      </c>
      <c r="U80" s="11" t="n">
        <v>0.84747</v>
      </c>
      <c r="V80" s="11" t="n">
        <v>0.84575</v>
      </c>
      <c r="W80" s="11" t="n">
        <v>0.83901</v>
      </c>
      <c r="X80" s="11" t="n">
        <v>0.83504</v>
      </c>
      <c r="Y80" s="11" t="n">
        <v>0.837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217</v>
      </c>
      <c r="C81" s="11" t="n">
        <v>0.81828</v>
      </c>
      <c r="D81" s="11" t="n">
        <v>0.81482</v>
      </c>
      <c r="E81" s="11" t="n">
        <v>0.79265</v>
      </c>
      <c r="F81" s="11" t="n">
        <v>0.80389</v>
      </c>
      <c r="G81" s="11" t="n">
        <v>0.83974</v>
      </c>
      <c r="H81" s="11" t="n">
        <v>0.84249</v>
      </c>
      <c r="I81" s="11" t="n">
        <v>0.84247</v>
      </c>
      <c r="J81" s="11" t="n">
        <v>0.85203</v>
      </c>
      <c r="K81" s="11" t="n">
        <v>0.86472</v>
      </c>
      <c r="L81" s="11" t="n">
        <v>0.84939</v>
      </c>
      <c r="M81" s="11" t="n">
        <v>0.84706</v>
      </c>
      <c r="N81" s="11" t="n">
        <v>0.8465</v>
      </c>
      <c r="O81" s="11" t="n">
        <v>0.84869</v>
      </c>
      <c r="P81" s="11" t="n">
        <v>0.84665</v>
      </c>
      <c r="Q81" s="11" t="n">
        <v>0.84869</v>
      </c>
      <c r="R81" s="11" t="n">
        <v>0.8486</v>
      </c>
      <c r="S81" s="11" t="n">
        <v>0.84748</v>
      </c>
      <c r="T81" s="11" t="n">
        <v>0.83204</v>
      </c>
      <c r="U81" s="11" t="n">
        <v>0.84656</v>
      </c>
      <c r="V81" s="11" t="n">
        <v>0.83442</v>
      </c>
      <c r="W81" s="11" t="n">
        <v>0.82838</v>
      </c>
      <c r="X81" s="11" t="n">
        <v>0.82708</v>
      </c>
      <c r="Y81" s="11" t="n">
        <v>0.803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7115</v>
      </c>
      <c r="C82" s="11" t="n">
        <v>0.77567</v>
      </c>
      <c r="D82" s="11" t="n">
        <v>0.77677</v>
      </c>
      <c r="E82" s="11" t="n">
        <v>0.76666</v>
      </c>
      <c r="F82" s="11" t="n">
        <v>0.76819</v>
      </c>
      <c r="G82" s="11" t="n">
        <v>0.79886</v>
      </c>
      <c r="H82" s="11" t="n">
        <v>0.80196</v>
      </c>
      <c r="I82" s="11" t="n">
        <v>0.80478</v>
      </c>
      <c r="J82" s="11" t="n">
        <v>0.81566</v>
      </c>
      <c r="K82" s="11" t="n">
        <v>0.81593</v>
      </c>
      <c r="L82" s="11" t="n">
        <v>0.81528</v>
      </c>
      <c r="M82" s="11" t="n">
        <v>0.81471</v>
      </c>
      <c r="N82" s="11" t="n">
        <v>0.81322</v>
      </c>
      <c r="O82" s="11" t="n">
        <v>0.81673</v>
      </c>
      <c r="P82" s="11" t="n">
        <v>0.81663</v>
      </c>
      <c r="Q82" s="11" t="n">
        <v>0.81515</v>
      </c>
      <c r="R82" s="11" t="n">
        <v>0.81437</v>
      </c>
      <c r="S82" s="11" t="n">
        <v>0.81133</v>
      </c>
      <c r="T82" s="11" t="n">
        <v>0.81047</v>
      </c>
      <c r="U82" s="11" t="n">
        <v>0.8177</v>
      </c>
      <c r="V82" s="11" t="n">
        <v>0.81238</v>
      </c>
      <c r="W82" s="11" t="n">
        <v>0.78048</v>
      </c>
      <c r="X82" s="11" t="n">
        <v>0.79059</v>
      </c>
      <c r="Y82" s="11" t="n">
        <v>0.7879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68</v>
      </c>
      <c r="C83" s="11" t="n">
        <v>0.7579</v>
      </c>
      <c r="D83" s="11" t="n">
        <v>0.7575</v>
      </c>
      <c r="E83" s="11" t="n">
        <v>0.73579</v>
      </c>
      <c r="F83" s="11" t="n">
        <v>0.74342</v>
      </c>
      <c r="G83" s="11" t="n">
        <v>0.79026</v>
      </c>
      <c r="H83" s="11" t="n">
        <v>0.87959</v>
      </c>
      <c r="I83" s="11" t="n">
        <v>0.90152</v>
      </c>
      <c r="J83" s="11" t="n">
        <v>0.9012</v>
      </c>
      <c r="K83" s="11" t="n">
        <v>0.89879</v>
      </c>
      <c r="L83" s="11" t="n">
        <v>0.89245</v>
      </c>
      <c r="M83" s="11" t="n">
        <v>0.87612</v>
      </c>
      <c r="N83" s="11" t="n">
        <v>0.87437</v>
      </c>
      <c r="O83" s="11" t="n">
        <v>0.88872</v>
      </c>
      <c r="P83" s="11" t="n">
        <v>0.89312</v>
      </c>
      <c r="Q83" s="11" t="n">
        <v>0.88464</v>
      </c>
      <c r="R83" s="11" t="n">
        <v>0.88622</v>
      </c>
      <c r="S83" s="11" t="n">
        <v>0.86267</v>
      </c>
      <c r="T83" s="11" t="n">
        <v>0.86321</v>
      </c>
      <c r="U83" s="11" t="n">
        <v>0.79498</v>
      </c>
      <c r="V83" s="11" t="n">
        <v>0.78147</v>
      </c>
      <c r="W83" s="11" t="n">
        <v>0.76751</v>
      </c>
      <c r="X83" s="11" t="n">
        <v>0.77321</v>
      </c>
      <c r="Y83" s="11" t="n">
        <v>0.759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2826</v>
      </c>
      <c r="C84" s="11" t="n">
        <v>0.8181</v>
      </c>
      <c r="D84" s="11" t="n">
        <v>0.75662</v>
      </c>
      <c r="E84" s="11" t="n">
        <v>0.74236</v>
      </c>
      <c r="F84" s="11" t="n">
        <v>0.7503</v>
      </c>
      <c r="G84" s="11" t="n">
        <v>0.80308</v>
      </c>
      <c r="H84" s="11" t="n">
        <v>0.84216</v>
      </c>
      <c r="I84" s="11" t="n">
        <v>0.84315</v>
      </c>
      <c r="J84" s="11" t="n">
        <v>0.8411</v>
      </c>
      <c r="K84" s="11" t="n">
        <v>0.84143</v>
      </c>
      <c r="L84" s="11" t="n">
        <v>0.84233</v>
      </c>
      <c r="M84" s="11" t="n">
        <v>0.83952</v>
      </c>
      <c r="N84" s="11" t="n">
        <v>0.84008</v>
      </c>
      <c r="O84" s="11" t="n">
        <v>0.84047</v>
      </c>
      <c r="P84" s="11" t="n">
        <v>0.84017</v>
      </c>
      <c r="Q84" s="11" t="n">
        <v>0.83897</v>
      </c>
      <c r="R84" s="11" t="n">
        <v>0.84012</v>
      </c>
      <c r="S84" s="11" t="n">
        <v>0.83365</v>
      </c>
      <c r="T84" s="11" t="n">
        <v>0.8404</v>
      </c>
      <c r="U84" s="11" t="n">
        <v>0.84713</v>
      </c>
      <c r="V84" s="11" t="n">
        <v>0.8429</v>
      </c>
      <c r="W84" s="11" t="n">
        <v>0.83402</v>
      </c>
      <c r="X84" s="11" t="n">
        <v>0.83326</v>
      </c>
      <c r="Y84" s="11" t="n">
        <v>0.8229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2456</v>
      </c>
      <c r="C85" s="11" t="n">
        <v>0.81515</v>
      </c>
      <c r="D85" s="11" t="n">
        <v>0.80621</v>
      </c>
      <c r="E85" s="11" t="n">
        <v>0.78856</v>
      </c>
      <c r="F85" s="11" t="n">
        <v>0.78875</v>
      </c>
      <c r="G85" s="11" t="n">
        <v>0.82406</v>
      </c>
      <c r="H85" s="11" t="n">
        <v>0.83741</v>
      </c>
      <c r="I85" s="11" t="n">
        <v>0.83442</v>
      </c>
      <c r="J85" s="11" t="n">
        <v>0.83509</v>
      </c>
      <c r="K85" s="11" t="n">
        <v>0.83869</v>
      </c>
      <c r="L85" s="11" t="n">
        <v>0.83741</v>
      </c>
      <c r="M85" s="11" t="n">
        <v>0.83355</v>
      </c>
      <c r="N85" s="11" t="n">
        <v>0.82871</v>
      </c>
      <c r="O85" s="11" t="n">
        <v>0.82854</v>
      </c>
      <c r="P85" s="11" t="n">
        <v>0.8326</v>
      </c>
      <c r="Q85" s="11" t="n">
        <v>0.83318</v>
      </c>
      <c r="R85" s="11" t="n">
        <v>0.83274</v>
      </c>
      <c r="S85" s="11" t="n">
        <v>0.82943</v>
      </c>
      <c r="T85" s="11" t="n">
        <v>0.83291</v>
      </c>
      <c r="U85" s="11" t="n">
        <v>0.83901</v>
      </c>
      <c r="V85" s="11" t="n">
        <v>0.83748</v>
      </c>
      <c r="W85" s="11" t="n">
        <v>0.8273</v>
      </c>
      <c r="X85" s="11" t="n">
        <v>0.82643</v>
      </c>
      <c r="Y85" s="11" t="n">
        <v>0.814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4145</v>
      </c>
      <c r="C86" s="11" t="n">
        <v>0.83741</v>
      </c>
      <c r="D86" s="11" t="n">
        <v>0.80878</v>
      </c>
      <c r="E86" s="11" t="n">
        <v>0.79909</v>
      </c>
      <c r="F86" s="11" t="n">
        <v>0.80794</v>
      </c>
      <c r="G86" s="11" t="n">
        <v>0.82262</v>
      </c>
      <c r="H86" s="11" t="n">
        <v>0.83654</v>
      </c>
      <c r="I86" s="11" t="n">
        <v>0.84062</v>
      </c>
      <c r="J86" s="11" t="n">
        <v>0.84611</v>
      </c>
      <c r="K86" s="11" t="n">
        <v>0.8474</v>
      </c>
      <c r="L86" s="11" t="n">
        <v>0.85766</v>
      </c>
      <c r="M86" s="11" t="n">
        <v>0.85077</v>
      </c>
      <c r="N86" s="11" t="n">
        <v>0.84332</v>
      </c>
      <c r="O86" s="11" t="n">
        <v>0.8431</v>
      </c>
      <c r="P86" s="11" t="n">
        <v>0.84358</v>
      </c>
      <c r="Q86" s="11" t="n">
        <v>0.84302</v>
      </c>
      <c r="R86" s="11" t="n">
        <v>0.84487</v>
      </c>
      <c r="S86" s="11" t="n">
        <v>0.84354</v>
      </c>
      <c r="T86" s="11" t="n">
        <v>0.84539</v>
      </c>
      <c r="U86" s="11" t="n">
        <v>0.85009</v>
      </c>
      <c r="V86" s="11" t="n">
        <v>0.84683</v>
      </c>
      <c r="W86" s="11" t="n">
        <v>0.83897</v>
      </c>
      <c r="X86" s="11" t="n">
        <v>0.84616</v>
      </c>
      <c r="Y86" s="11" t="n">
        <v>0.841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37</v>
      </c>
      <c r="C87" s="11" t="n">
        <v>0.8025</v>
      </c>
      <c r="D87" s="11" t="n">
        <v>0.7901</v>
      </c>
      <c r="E87" s="11" t="n">
        <v>0.79008</v>
      </c>
      <c r="F87" s="11" t="n">
        <v>0.78962</v>
      </c>
      <c r="G87" s="11" t="n">
        <v>0.79766</v>
      </c>
      <c r="H87" s="11" t="n">
        <v>0.80337</v>
      </c>
      <c r="I87" s="11" t="n">
        <v>0.81727</v>
      </c>
      <c r="J87" s="11" t="n">
        <v>0.82496</v>
      </c>
      <c r="K87" s="11" t="n">
        <v>0.82662</v>
      </c>
      <c r="L87" s="11" t="n">
        <v>0.83703</v>
      </c>
      <c r="M87" s="11" t="n">
        <v>0.82347</v>
      </c>
      <c r="N87" s="11" t="n">
        <v>0.82738</v>
      </c>
      <c r="O87" s="11" t="n">
        <v>0.82894</v>
      </c>
      <c r="P87" s="11" t="n">
        <v>0.8316</v>
      </c>
      <c r="Q87" s="11" t="n">
        <v>0.83475</v>
      </c>
      <c r="R87" s="11" t="n">
        <v>0.83814</v>
      </c>
      <c r="S87" s="11" t="n">
        <v>0.82067</v>
      </c>
      <c r="T87" s="11" t="n">
        <v>0.83442</v>
      </c>
      <c r="U87" s="11" t="n">
        <v>0.84152</v>
      </c>
      <c r="V87" s="11" t="n">
        <v>0.83935</v>
      </c>
      <c r="W87" s="11" t="n">
        <v>0.83548</v>
      </c>
      <c r="X87" s="11" t="n">
        <v>0.83697</v>
      </c>
      <c r="Y87" s="11" t="n">
        <v>0.831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0779</v>
      </c>
      <c r="C88" s="11" t="n">
        <v>0.80302</v>
      </c>
      <c r="D88" s="11" t="n">
        <v>0.79912</v>
      </c>
      <c r="E88" s="11" t="n">
        <v>0.80105</v>
      </c>
      <c r="F88" s="11" t="n">
        <v>0.82476</v>
      </c>
      <c r="G88" s="11" t="n">
        <v>0.85035</v>
      </c>
      <c r="H88" s="11" t="n">
        <v>0.85054</v>
      </c>
      <c r="I88" s="11" t="n">
        <v>0.85695</v>
      </c>
      <c r="J88" s="11" t="n">
        <v>0.85343</v>
      </c>
      <c r="K88" s="11" t="n">
        <v>0.85532</v>
      </c>
      <c r="L88" s="11" t="n">
        <v>0.86263</v>
      </c>
      <c r="M88" s="11" t="n">
        <v>0.8627</v>
      </c>
      <c r="N88" s="11" t="n">
        <v>0.85906</v>
      </c>
      <c r="O88" s="11" t="n">
        <v>0.86035</v>
      </c>
      <c r="P88" s="11" t="n">
        <v>0.85769</v>
      </c>
      <c r="Q88" s="11" t="n">
        <v>0.85605</v>
      </c>
      <c r="R88" s="11" t="n">
        <v>0.85599</v>
      </c>
      <c r="S88" s="11" t="n">
        <v>0.85667</v>
      </c>
      <c r="T88" s="11" t="n">
        <v>0.85121</v>
      </c>
      <c r="U88" s="11" t="n">
        <v>0.85323</v>
      </c>
      <c r="V88" s="11" t="n">
        <v>0.85012</v>
      </c>
      <c r="W88" s="11" t="n">
        <v>0.84601</v>
      </c>
      <c r="X88" s="11" t="n">
        <v>0.84716</v>
      </c>
      <c r="Y88" s="11" t="n">
        <v>0.8495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2849</v>
      </c>
      <c r="C89" s="11" t="n">
        <v>0.81957</v>
      </c>
      <c r="D89" s="11" t="n">
        <v>0.80992</v>
      </c>
      <c r="E89" s="11" t="n">
        <v>0.80619</v>
      </c>
      <c r="F89" s="11" t="n">
        <v>0.84079</v>
      </c>
      <c r="G89" s="11" t="n">
        <v>0.85439</v>
      </c>
      <c r="H89" s="11" t="n">
        <v>0.85323</v>
      </c>
      <c r="I89" s="11" t="n">
        <v>0.86192</v>
      </c>
      <c r="J89" s="11" t="n">
        <v>0.86865</v>
      </c>
      <c r="K89" s="11" t="n">
        <v>0.86427</v>
      </c>
      <c r="L89" s="11" t="n">
        <v>0.86738</v>
      </c>
      <c r="M89" s="11" t="n">
        <v>0.8709</v>
      </c>
      <c r="N89" s="11" t="n">
        <v>0.86779</v>
      </c>
      <c r="O89" s="11" t="n">
        <v>0.87253</v>
      </c>
      <c r="P89" s="11" t="n">
        <v>0.87148</v>
      </c>
      <c r="Q89" s="11" t="n">
        <v>0.86617</v>
      </c>
      <c r="R89" s="11" t="n">
        <v>0.8592</v>
      </c>
      <c r="S89" s="11" t="n">
        <v>0.85291</v>
      </c>
      <c r="T89" s="11" t="n">
        <v>0.84185</v>
      </c>
      <c r="U89" s="11" t="n">
        <v>0.86075</v>
      </c>
      <c r="V89" s="11" t="n">
        <v>0.86666</v>
      </c>
      <c r="W89" s="11" t="n">
        <v>0.85886</v>
      </c>
      <c r="X89" s="11" t="n">
        <v>0.86041</v>
      </c>
      <c r="Y89" s="11" t="n">
        <v>0.842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8617</v>
      </c>
      <c r="C90" s="11" t="n">
        <v>0.77259</v>
      </c>
      <c r="D90" s="11" t="n">
        <v>0.7669</v>
      </c>
      <c r="E90" s="11" t="n">
        <v>0.7459</v>
      </c>
      <c r="F90" s="11" t="n">
        <v>0.74717</v>
      </c>
      <c r="G90" s="11" t="n">
        <v>0.77563</v>
      </c>
      <c r="H90" s="11" t="n">
        <v>0.77693</v>
      </c>
      <c r="I90" s="11" t="n">
        <v>0.78662</v>
      </c>
      <c r="J90" s="11" t="n">
        <v>0.79543</v>
      </c>
      <c r="K90" s="11" t="n">
        <v>0.79664</v>
      </c>
      <c r="L90" s="11" t="n">
        <v>0.80067</v>
      </c>
      <c r="M90" s="11" t="n">
        <v>0.8011</v>
      </c>
      <c r="N90" s="11" t="n">
        <v>0.79983</v>
      </c>
      <c r="O90" s="11" t="n">
        <v>0.80429</v>
      </c>
      <c r="P90" s="11" t="n">
        <v>0.80654</v>
      </c>
      <c r="Q90" s="11" t="n">
        <v>0.80927</v>
      </c>
      <c r="R90" s="11" t="n">
        <v>0.80714</v>
      </c>
      <c r="S90" s="11" t="n">
        <v>0.79291</v>
      </c>
      <c r="T90" s="11" t="n">
        <v>0.80357</v>
      </c>
      <c r="U90" s="11" t="n">
        <v>0.81114</v>
      </c>
      <c r="V90" s="11" t="n">
        <v>0.82604</v>
      </c>
      <c r="W90" s="11" t="n">
        <v>0.81424</v>
      </c>
      <c r="X90" s="11" t="n">
        <v>0.8182</v>
      </c>
      <c r="Y90" s="11" t="n">
        <v>0.799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0669</v>
      </c>
      <c r="C91" s="11" t="n">
        <v>0.70069</v>
      </c>
      <c r="D91" s="11" t="n">
        <v>0.69322</v>
      </c>
      <c r="E91" s="11" t="n">
        <v>0.67823</v>
      </c>
      <c r="F91" s="11" t="n">
        <v>0.72453</v>
      </c>
      <c r="G91" s="11" t="n">
        <v>0.74489</v>
      </c>
      <c r="H91" s="11" t="n">
        <v>0.74583</v>
      </c>
      <c r="I91" s="11" t="n">
        <v>0.74693</v>
      </c>
      <c r="J91" s="11" t="n">
        <v>0.74004</v>
      </c>
      <c r="K91" s="11" t="n">
        <v>0.75095</v>
      </c>
      <c r="L91" s="11" t="n">
        <v>0.75026</v>
      </c>
      <c r="M91" s="11" t="n">
        <v>0.73878</v>
      </c>
      <c r="N91" s="11" t="n">
        <v>0.74006</v>
      </c>
      <c r="O91" s="11" t="n">
        <v>0.7392</v>
      </c>
      <c r="P91" s="11" t="n">
        <v>0.73951</v>
      </c>
      <c r="Q91" s="11" t="n">
        <v>0.73942</v>
      </c>
      <c r="R91" s="11" t="n">
        <v>0.73952</v>
      </c>
      <c r="S91" s="11" t="n">
        <v>0.73464</v>
      </c>
      <c r="T91" s="11" t="n">
        <v>0.74823</v>
      </c>
      <c r="U91" s="11" t="n">
        <v>0.7518</v>
      </c>
      <c r="V91" s="11" t="n">
        <v>0.75698</v>
      </c>
      <c r="W91" s="11" t="n">
        <v>0.75009</v>
      </c>
      <c r="X91" s="11" t="n">
        <v>0.74783</v>
      </c>
      <c r="Y91" s="11" t="n">
        <v>0.7355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235</v>
      </c>
      <c r="C92" s="11" t="n">
        <v>0.72913</v>
      </c>
      <c r="D92" s="11" t="n">
        <v>0.72188</v>
      </c>
      <c r="E92" s="11" t="n">
        <v>0.73917</v>
      </c>
      <c r="F92" s="11" t="n">
        <v>0.72661</v>
      </c>
      <c r="G92" s="11" t="n">
        <v>0.75925</v>
      </c>
      <c r="H92" s="11" t="n">
        <v>0.76119</v>
      </c>
      <c r="I92" s="11" t="n">
        <v>0.76341</v>
      </c>
      <c r="J92" s="11" t="n">
        <v>0.76632</v>
      </c>
      <c r="K92" s="11" t="n">
        <v>0.75399</v>
      </c>
      <c r="L92" s="11" t="n">
        <v>0.76948</v>
      </c>
      <c r="M92" s="11" t="n">
        <v>0.75595</v>
      </c>
      <c r="N92" s="11" t="n">
        <v>0.7537</v>
      </c>
      <c r="O92" s="11" t="n">
        <v>0.76647</v>
      </c>
      <c r="P92" s="11" t="n">
        <v>0.7662</v>
      </c>
      <c r="Q92" s="11" t="n">
        <v>0.76394</v>
      </c>
      <c r="R92" s="11" t="n">
        <v>0.76303</v>
      </c>
      <c r="S92" s="11" t="n">
        <v>0.75556</v>
      </c>
      <c r="T92" s="11" t="n">
        <v>0.75519</v>
      </c>
      <c r="U92" s="11" t="n">
        <v>0.75701</v>
      </c>
      <c r="V92" s="11" t="n">
        <v>0.76811</v>
      </c>
      <c r="W92" s="11" t="n">
        <v>0.75778</v>
      </c>
      <c r="X92" s="11" t="n">
        <v>0.75688</v>
      </c>
      <c r="Y92" s="11" t="n">
        <v>0.745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8925</v>
      </c>
      <c r="C93" s="11" t="n">
        <v>0.78673</v>
      </c>
      <c r="D93" s="11" t="n">
        <v>0.76526</v>
      </c>
      <c r="E93" s="11" t="n">
        <v>0.77956</v>
      </c>
      <c r="F93" s="11" t="n">
        <v>0.79036</v>
      </c>
      <c r="G93" s="11" t="n">
        <v>0.81185</v>
      </c>
      <c r="H93" s="11" t="n">
        <v>0.81166</v>
      </c>
      <c r="I93" s="11" t="n">
        <v>0.8198</v>
      </c>
      <c r="J93" s="11" t="n">
        <v>0.83277</v>
      </c>
      <c r="K93" s="11" t="n">
        <v>0.83674</v>
      </c>
      <c r="L93" s="11" t="n">
        <v>0.831</v>
      </c>
      <c r="M93" s="11" t="n">
        <v>0.83102</v>
      </c>
      <c r="N93" s="11" t="n">
        <v>0.83066</v>
      </c>
      <c r="O93" s="11" t="n">
        <v>0.83439</v>
      </c>
      <c r="P93" s="11" t="n">
        <v>0.83351</v>
      </c>
      <c r="Q93" s="11" t="n">
        <v>0.83309</v>
      </c>
      <c r="R93" s="11" t="n">
        <v>0.83185</v>
      </c>
      <c r="S93" s="11" t="n">
        <v>0.82789</v>
      </c>
      <c r="T93" s="11" t="n">
        <v>0.83188</v>
      </c>
      <c r="U93" s="11" t="n">
        <v>0.83336</v>
      </c>
      <c r="V93" s="11" t="n">
        <v>0.83038</v>
      </c>
      <c r="W93" s="11" t="n">
        <v>0.82688</v>
      </c>
      <c r="X93" s="11" t="n">
        <v>0.82574</v>
      </c>
      <c r="Y93" s="11" t="n">
        <v>0.805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973</v>
      </c>
      <c r="C94" s="11" t="n">
        <v>0.79243</v>
      </c>
      <c r="D94" s="11" t="n">
        <v>0.77578</v>
      </c>
      <c r="E94" s="11" t="n">
        <v>0.77434</v>
      </c>
      <c r="F94" s="11" t="n">
        <v>0.77933</v>
      </c>
      <c r="G94" s="11" t="n">
        <v>0.80104</v>
      </c>
      <c r="H94" s="11" t="n">
        <v>0.81204</v>
      </c>
      <c r="I94" s="11" t="n">
        <v>0.82073</v>
      </c>
      <c r="J94" s="11" t="n">
        <v>0.83252</v>
      </c>
      <c r="K94" s="11" t="n">
        <v>0.83946</v>
      </c>
      <c r="L94" s="11" t="n">
        <v>0.83942</v>
      </c>
      <c r="M94" s="11" t="n">
        <v>0.83845</v>
      </c>
      <c r="N94" s="11" t="n">
        <v>0.83918</v>
      </c>
      <c r="O94" s="11" t="n">
        <v>0.84038</v>
      </c>
      <c r="P94" s="11" t="n">
        <v>0.84176</v>
      </c>
      <c r="Q94" s="11" t="n">
        <v>0.84281</v>
      </c>
      <c r="R94" s="11" t="n">
        <v>0.84158</v>
      </c>
      <c r="S94" s="11" t="n">
        <v>0.84012</v>
      </c>
      <c r="T94" s="11" t="n">
        <v>0.84</v>
      </c>
      <c r="U94" s="11" t="n">
        <v>0.83978</v>
      </c>
      <c r="V94" s="11" t="n">
        <v>0.83807</v>
      </c>
      <c r="W94" s="11" t="n">
        <v>0.82904</v>
      </c>
      <c r="X94" s="11" t="n">
        <v>0.82933</v>
      </c>
      <c r="Y94" s="11" t="n">
        <v>0.813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5372</v>
      </c>
      <c r="C95" s="11" t="n">
        <v>0.75523</v>
      </c>
      <c r="D95" s="11" t="n">
        <v>0.75388</v>
      </c>
      <c r="E95" s="11" t="n">
        <v>0.75578</v>
      </c>
      <c r="F95" s="11" t="n">
        <v>0.77529</v>
      </c>
      <c r="G95" s="11" t="n">
        <v>0.80349</v>
      </c>
      <c r="H95" s="11" t="n">
        <v>0.80943</v>
      </c>
      <c r="I95" s="11" t="n">
        <v>0.81078</v>
      </c>
      <c r="J95" s="11" t="n">
        <v>0.81954</v>
      </c>
      <c r="K95" s="11" t="n">
        <v>0.81267</v>
      </c>
      <c r="L95" s="11" t="n">
        <v>0.8138</v>
      </c>
      <c r="M95" s="11" t="n">
        <v>0.81412</v>
      </c>
      <c r="N95" s="11" t="n">
        <v>0.81491</v>
      </c>
      <c r="O95" s="11" t="n">
        <v>0.81721</v>
      </c>
      <c r="P95" s="11" t="n">
        <v>0.81548</v>
      </c>
      <c r="Q95" s="11" t="n">
        <v>0.82166</v>
      </c>
      <c r="R95" s="11" t="n">
        <v>0.81663</v>
      </c>
      <c r="S95" s="11" t="n">
        <v>0.80135</v>
      </c>
      <c r="T95" s="11" t="n">
        <v>0.79961</v>
      </c>
      <c r="U95" s="11" t="n">
        <v>0.79812</v>
      </c>
      <c r="V95" s="11" t="n">
        <v>0.78744</v>
      </c>
      <c r="W95" s="11" t="n">
        <v>0.78427</v>
      </c>
      <c r="X95" s="11" t="n">
        <v>0.77296</v>
      </c>
      <c r="Y95" s="11" t="n">
        <v>0.7634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4575</v>
      </c>
      <c r="C96" s="11" t="n">
        <v>0.75553</v>
      </c>
      <c r="D96" s="11" t="n">
        <v>0.74732</v>
      </c>
      <c r="E96" s="11" t="n">
        <v>0.75218</v>
      </c>
      <c r="F96" s="11" t="n">
        <v>0.77447</v>
      </c>
      <c r="G96" s="11" t="n">
        <v>0.78566</v>
      </c>
      <c r="H96" s="11" t="n">
        <v>0.79504</v>
      </c>
      <c r="I96" s="11" t="n">
        <v>0.79821</v>
      </c>
      <c r="J96" s="11" t="n">
        <v>0.80507</v>
      </c>
      <c r="K96" s="11" t="n">
        <v>0.79933</v>
      </c>
      <c r="L96" s="11" t="n">
        <v>0.80507</v>
      </c>
      <c r="M96" s="11" t="n">
        <v>0.80479</v>
      </c>
      <c r="N96" s="11" t="n">
        <v>0.80486</v>
      </c>
      <c r="O96" s="11" t="n">
        <v>0.80737</v>
      </c>
      <c r="P96" s="11" t="n">
        <v>0.8111</v>
      </c>
      <c r="Q96" s="11" t="n">
        <v>0.80901</v>
      </c>
      <c r="R96" s="11" t="n">
        <v>0.8094</v>
      </c>
      <c r="S96" s="11" t="n">
        <v>0.79235</v>
      </c>
      <c r="T96" s="11" t="n">
        <v>0.79723</v>
      </c>
      <c r="U96" s="11" t="n">
        <v>0.80488</v>
      </c>
      <c r="V96" s="11" t="n">
        <v>0.78252</v>
      </c>
      <c r="W96" s="11" t="n">
        <v>0.7798</v>
      </c>
      <c r="X96" s="11" t="n">
        <v>0.76212</v>
      </c>
      <c r="Y96" s="11" t="n">
        <v>0.755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1599</v>
      </c>
      <c r="C97" s="11" t="n">
        <v>0.71491</v>
      </c>
      <c r="D97" s="11" t="n">
        <v>0.69579</v>
      </c>
      <c r="E97" s="11" t="n">
        <v>0.70658</v>
      </c>
      <c r="F97" s="11" t="n">
        <v>0.73752</v>
      </c>
      <c r="G97" s="11" t="n">
        <v>0.76249</v>
      </c>
      <c r="H97" s="11" t="n">
        <v>0.76469</v>
      </c>
      <c r="I97" s="11" t="n">
        <v>0.76805</v>
      </c>
      <c r="J97" s="11" t="n">
        <v>0.78095</v>
      </c>
      <c r="K97" s="11" t="n">
        <v>0.77408</v>
      </c>
      <c r="L97" s="11" t="n">
        <v>0.77949</v>
      </c>
      <c r="M97" s="11" t="n">
        <v>0.7807</v>
      </c>
      <c r="N97" s="11" t="n">
        <v>0.77958</v>
      </c>
      <c r="O97" s="11" t="n">
        <v>0.78527</v>
      </c>
      <c r="P97" s="11" t="n">
        <v>0.78484</v>
      </c>
      <c r="Q97" s="11" t="n">
        <v>0.78037</v>
      </c>
      <c r="R97" s="11" t="n">
        <v>0.77402</v>
      </c>
      <c r="S97" s="11" t="n">
        <v>0.76743</v>
      </c>
      <c r="T97" s="11" t="n">
        <v>0.77346</v>
      </c>
      <c r="U97" s="11" t="n">
        <v>0.77108</v>
      </c>
      <c r="V97" s="11" t="n">
        <v>0.75853</v>
      </c>
      <c r="W97" s="11" t="n">
        <v>0.75026</v>
      </c>
      <c r="X97" s="11" t="n">
        <v>0.72251</v>
      </c>
      <c r="Y97" s="11" t="n">
        <v>0.741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09</v>
      </c>
      <c r="C98" s="11" t="n">
        <v>0.74994</v>
      </c>
      <c r="D98" s="11" t="n">
        <v>0.72969</v>
      </c>
      <c r="E98" s="11" t="n">
        <v>0.73531</v>
      </c>
      <c r="F98" s="11" t="n">
        <v>0.7677</v>
      </c>
      <c r="G98" s="11" t="n">
        <v>0.79856</v>
      </c>
      <c r="H98" s="11" t="n">
        <v>0.79742</v>
      </c>
      <c r="I98" s="11" t="n">
        <v>0.80074</v>
      </c>
      <c r="J98" s="11" t="n">
        <v>0.80878</v>
      </c>
      <c r="K98" s="11" t="n">
        <v>0.80642</v>
      </c>
      <c r="L98" s="11" t="n">
        <v>0.80906</v>
      </c>
      <c r="M98" s="11" t="n">
        <v>0.81024</v>
      </c>
      <c r="N98" s="11" t="n">
        <v>0.81124</v>
      </c>
      <c r="O98" s="11" t="n">
        <v>0.81351</v>
      </c>
      <c r="P98" s="11" t="n">
        <v>0.81242</v>
      </c>
      <c r="Q98" s="11" t="n">
        <v>0.81126</v>
      </c>
      <c r="R98" s="11" t="n">
        <v>0.80918</v>
      </c>
      <c r="S98" s="11" t="n">
        <v>0.79907</v>
      </c>
      <c r="T98" s="11" t="n">
        <v>0.80432</v>
      </c>
      <c r="U98" s="11" t="n">
        <v>0.80628</v>
      </c>
      <c r="V98" s="11" t="n">
        <v>0.79234</v>
      </c>
      <c r="W98" s="11" t="n">
        <v>0.7701</v>
      </c>
      <c r="X98" s="11" t="n">
        <v>0.76556</v>
      </c>
      <c r="Y98" s="11" t="n">
        <v>0.763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816</v>
      </c>
      <c r="C99" s="11" t="n">
        <v>0.76991</v>
      </c>
      <c r="D99" s="11" t="n">
        <v>0.75356</v>
      </c>
      <c r="E99" s="11" t="n">
        <v>0.76915</v>
      </c>
      <c r="F99" s="11" t="n">
        <v>0.80289</v>
      </c>
      <c r="G99" s="11" t="n">
        <v>0.8295</v>
      </c>
      <c r="H99" s="11" t="n">
        <v>0.82882</v>
      </c>
      <c r="I99" s="11" t="n">
        <v>0.83227</v>
      </c>
      <c r="J99" s="11" t="n">
        <v>0.84523</v>
      </c>
      <c r="K99" s="11" t="n">
        <v>0.84708</v>
      </c>
      <c r="L99" s="11" t="n">
        <v>0.84976</v>
      </c>
      <c r="M99" s="11" t="n">
        <v>0.84943</v>
      </c>
      <c r="N99" s="11" t="n">
        <v>0.8488</v>
      </c>
      <c r="O99" s="11" t="n">
        <v>0.85207</v>
      </c>
      <c r="P99" s="11" t="n">
        <v>0.85016</v>
      </c>
      <c r="Q99" s="11" t="n">
        <v>0.85082</v>
      </c>
      <c r="R99" s="11" t="n">
        <v>0.84653</v>
      </c>
      <c r="S99" s="11" t="n">
        <v>0.83607</v>
      </c>
      <c r="T99" s="11" t="n">
        <v>0.83976</v>
      </c>
      <c r="U99" s="11" t="n">
        <v>0.84378</v>
      </c>
      <c r="V99" s="11" t="n">
        <v>0.83481</v>
      </c>
      <c r="W99" s="11" t="n">
        <v>0.8231</v>
      </c>
      <c r="X99" s="11" t="n">
        <v>0.79336</v>
      </c>
      <c r="Y99" s="11" t="n">
        <v>0.794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1222</v>
      </c>
      <c r="C100" s="11" t="n">
        <v>0.80397</v>
      </c>
      <c r="D100" s="11" t="n">
        <v>0.76939</v>
      </c>
      <c r="E100" s="11" t="n">
        <v>0.71497</v>
      </c>
      <c r="F100" s="11" t="n">
        <v>0.80306</v>
      </c>
      <c r="G100" s="11" t="n">
        <v>0.83668</v>
      </c>
      <c r="H100" s="11" t="n">
        <v>0.84082</v>
      </c>
      <c r="I100" s="11" t="n">
        <v>0.84894</v>
      </c>
      <c r="J100" s="11" t="n">
        <v>0.85952</v>
      </c>
      <c r="K100" s="11" t="n">
        <v>0.859</v>
      </c>
      <c r="L100" s="11" t="n">
        <v>0.86001</v>
      </c>
      <c r="M100" s="11" t="n">
        <v>0.86002</v>
      </c>
      <c r="N100" s="11" t="n">
        <v>0.86028</v>
      </c>
      <c r="O100" s="11" t="n">
        <v>0.86576</v>
      </c>
      <c r="P100" s="11" t="n">
        <v>0.86614</v>
      </c>
      <c r="Q100" s="11" t="n">
        <v>0.86379</v>
      </c>
      <c r="R100" s="11" t="n">
        <v>0.86574</v>
      </c>
      <c r="S100" s="11" t="n">
        <v>0.85756</v>
      </c>
      <c r="T100" s="11" t="n">
        <v>0.85935</v>
      </c>
      <c r="U100" s="11" t="n">
        <v>0.86842</v>
      </c>
      <c r="V100" s="11" t="n">
        <v>0.85591</v>
      </c>
      <c r="W100" s="11" t="n">
        <v>0.8542</v>
      </c>
      <c r="X100" s="11" t="n">
        <v>0.83964</v>
      </c>
      <c r="Y100" s="11" t="n">
        <v>0.8347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422</v>
      </c>
      <c r="C101" s="11" t="n">
        <v>0.76653</v>
      </c>
      <c r="D101" s="11" t="n">
        <v>0.68759</v>
      </c>
      <c r="E101" s="11" t="n">
        <v>0.65375</v>
      </c>
      <c r="F101" s="11" t="n">
        <v>0.68511</v>
      </c>
      <c r="G101" s="11" t="n">
        <v>0.7582</v>
      </c>
      <c r="H101" s="11" t="n">
        <v>0.78946</v>
      </c>
      <c r="I101" s="11" t="n">
        <v>0.83326</v>
      </c>
      <c r="J101" s="11" t="n">
        <v>0.84385</v>
      </c>
      <c r="K101" s="11" t="n">
        <v>0.84196</v>
      </c>
      <c r="L101" s="11" t="n">
        <v>0.84135</v>
      </c>
      <c r="M101" s="11" t="n">
        <v>0.84271</v>
      </c>
      <c r="N101" s="11" t="n">
        <v>0.8459</v>
      </c>
      <c r="O101" s="11" t="n">
        <v>0.85253</v>
      </c>
      <c r="P101" s="11" t="n">
        <v>0.85393</v>
      </c>
      <c r="Q101" s="11" t="n">
        <v>0.8536</v>
      </c>
      <c r="R101" s="11" t="n">
        <v>0.85569</v>
      </c>
      <c r="S101" s="11" t="n">
        <v>0.85282</v>
      </c>
      <c r="T101" s="11" t="n">
        <v>0.85509</v>
      </c>
      <c r="U101" s="11" t="n">
        <v>0.85355</v>
      </c>
      <c r="V101" s="11" t="n">
        <v>0.83447</v>
      </c>
      <c r="W101" s="11" t="n">
        <v>0.77011</v>
      </c>
      <c r="X101" s="11" t="n">
        <v>0.66605</v>
      </c>
      <c r="Y101" s="11" t="n">
        <v>0.661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6098</v>
      </c>
      <c r="C102" s="11" t="n">
        <v>0.76516</v>
      </c>
      <c r="D102" s="11" t="n">
        <v>0.76053</v>
      </c>
      <c r="E102" s="11" t="n">
        <v>0.7625</v>
      </c>
      <c r="F102" s="11" t="n">
        <v>0.78794</v>
      </c>
      <c r="G102" s="11" t="n">
        <v>0.83381</v>
      </c>
      <c r="H102" s="11" t="n">
        <v>0.83633</v>
      </c>
      <c r="I102" s="11" t="n">
        <v>0.84146</v>
      </c>
      <c r="J102" s="11" t="n">
        <v>0.85056</v>
      </c>
      <c r="K102" s="11" t="n">
        <v>0.84571</v>
      </c>
      <c r="L102" s="11" t="n">
        <v>0.84835</v>
      </c>
      <c r="M102" s="11" t="n">
        <v>0.84951</v>
      </c>
      <c r="N102" s="11" t="n">
        <v>0.84535</v>
      </c>
      <c r="O102" s="11" t="n">
        <v>0.85036</v>
      </c>
      <c r="P102" s="11" t="n">
        <v>0.84558</v>
      </c>
      <c r="Q102" s="11" t="n">
        <v>0.84171</v>
      </c>
      <c r="R102" s="11" t="n">
        <v>0.84059</v>
      </c>
      <c r="S102" s="11" t="n">
        <v>0.83607</v>
      </c>
      <c r="T102" s="11" t="n">
        <v>0.83877</v>
      </c>
      <c r="U102" s="11" t="n">
        <v>0.83267</v>
      </c>
      <c r="V102" s="11" t="n">
        <v>0.83056</v>
      </c>
      <c r="W102" s="11" t="n">
        <v>0.8122</v>
      </c>
      <c r="X102" s="11" t="n">
        <v>0.79077</v>
      </c>
      <c r="Y102" s="11" t="n">
        <v>0.773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294</v>
      </c>
      <c r="C103" s="11" t="n">
        <v>0.75325</v>
      </c>
      <c r="D103" s="11" t="n">
        <v>0.75426</v>
      </c>
      <c r="E103" s="11" t="n">
        <v>0.75453</v>
      </c>
      <c r="F103" s="11" t="n">
        <v>0.76831</v>
      </c>
      <c r="G103" s="11" t="n">
        <v>0.79353</v>
      </c>
      <c r="H103" s="11" t="n">
        <v>0.79472</v>
      </c>
      <c r="I103" s="11" t="n">
        <v>0.80155</v>
      </c>
      <c r="J103" s="11" t="n">
        <v>0.81178</v>
      </c>
      <c r="K103" s="11" t="n">
        <v>0.80363</v>
      </c>
      <c r="L103" s="11" t="n">
        <v>0.80689</v>
      </c>
      <c r="M103" s="11" t="n">
        <v>0.81048</v>
      </c>
      <c r="N103" s="11" t="n">
        <v>0.81096</v>
      </c>
      <c r="O103" s="11" t="n">
        <v>0.81546</v>
      </c>
      <c r="P103" s="11" t="n">
        <v>0.81129</v>
      </c>
      <c r="Q103" s="11" t="n">
        <v>0.80708</v>
      </c>
      <c r="R103" s="11" t="n">
        <v>0.80824</v>
      </c>
      <c r="S103" s="11" t="n">
        <v>0.79907</v>
      </c>
      <c r="T103" s="11" t="n">
        <v>0.80405</v>
      </c>
      <c r="U103" s="11" t="n">
        <v>0.81024</v>
      </c>
      <c r="V103" s="11" t="n">
        <v>0.79993</v>
      </c>
      <c r="W103" s="11" t="n">
        <v>0.77881</v>
      </c>
      <c r="X103" s="11" t="n">
        <v>0.78128</v>
      </c>
      <c r="Y103" s="11" t="n">
        <v>0.763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1805</v>
      </c>
      <c r="C104" s="11" t="n">
        <v>0.71545</v>
      </c>
      <c r="D104" s="11" t="n">
        <v>0.64875</v>
      </c>
      <c r="E104" s="11" t="n">
        <v>0.66474</v>
      </c>
      <c r="F104" s="11" t="n">
        <v>0.72972</v>
      </c>
      <c r="G104" s="11" t="n">
        <v>0.75185</v>
      </c>
      <c r="H104" s="11" t="n">
        <v>0.75364</v>
      </c>
      <c r="I104" s="11" t="n">
        <v>0.7605</v>
      </c>
      <c r="J104" s="11" t="n">
        <v>0.76493</v>
      </c>
      <c r="K104" s="11" t="n">
        <v>0.76381</v>
      </c>
      <c r="L104" s="11" t="n">
        <v>0.764</v>
      </c>
      <c r="M104" s="11" t="n">
        <v>0.7675</v>
      </c>
      <c r="N104" s="11" t="n">
        <v>0.76373</v>
      </c>
      <c r="O104" s="11" t="n">
        <v>0.76858</v>
      </c>
      <c r="P104" s="11" t="n">
        <v>0.7676</v>
      </c>
      <c r="Q104" s="11" t="n">
        <v>0.76835</v>
      </c>
      <c r="R104" s="11" t="n">
        <v>0.768</v>
      </c>
      <c r="S104" s="11" t="n">
        <v>0.76224</v>
      </c>
      <c r="T104" s="11" t="n">
        <v>0.76362</v>
      </c>
      <c r="U104" s="11" t="n">
        <v>0.7698</v>
      </c>
      <c r="V104" s="11" t="n">
        <v>0.75914</v>
      </c>
      <c r="W104" s="11" t="n">
        <v>0.75259</v>
      </c>
      <c r="X104" s="11" t="n">
        <v>0.74632</v>
      </c>
      <c r="Y104" s="11" t="n">
        <v>0.739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264</v>
      </c>
      <c r="C105" s="11" t="n">
        <v>0.75343</v>
      </c>
      <c r="D105" s="11" t="n">
        <v>0.74957</v>
      </c>
      <c r="E105" s="11" t="n">
        <v>0.75363</v>
      </c>
      <c r="F105" s="11" t="n">
        <v>0.75191</v>
      </c>
      <c r="G105" s="11" t="n">
        <v>0.76636</v>
      </c>
      <c r="H105" s="11" t="n">
        <v>0.77487</v>
      </c>
      <c r="I105" s="11" t="n">
        <v>0.76094</v>
      </c>
      <c r="J105" s="11" t="n">
        <v>0.76599</v>
      </c>
      <c r="K105" s="11" t="n">
        <v>0.77455</v>
      </c>
      <c r="L105" s="11" t="n">
        <v>0.77751</v>
      </c>
      <c r="M105" s="11" t="n">
        <v>0.78075</v>
      </c>
      <c r="N105" s="11" t="n">
        <v>0.80272</v>
      </c>
      <c r="O105" s="11" t="n">
        <v>0.80715</v>
      </c>
      <c r="P105" s="11" t="n">
        <v>0.79157</v>
      </c>
      <c r="Q105" s="11" t="n">
        <v>0.76893</v>
      </c>
      <c r="R105" s="11" t="n">
        <v>0.77006</v>
      </c>
      <c r="S105" s="11" t="n">
        <v>0.76064</v>
      </c>
      <c r="T105" s="11" t="n">
        <v>0.76311</v>
      </c>
      <c r="U105" s="11" t="n">
        <v>0.79422</v>
      </c>
      <c r="V105" s="11" t="n">
        <v>0.78345</v>
      </c>
      <c r="W105" s="11" t="n">
        <v>0.79346</v>
      </c>
      <c r="X105" s="11" t="n">
        <v>0.77834</v>
      </c>
      <c r="Y105" s="11" t="n">
        <v>0.759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626</v>
      </c>
      <c r="C106" s="11" t="n">
        <v>0.75995</v>
      </c>
      <c r="D106" s="11" t="n">
        <v>0.75743</v>
      </c>
      <c r="E106" s="11" t="n">
        <v>0.7422</v>
      </c>
      <c r="F106" s="11" t="n">
        <v>0.75581</v>
      </c>
      <c r="G106" s="11" t="n">
        <v>0.76734</v>
      </c>
      <c r="H106" s="11" t="n">
        <v>0.77505</v>
      </c>
      <c r="I106" s="11" t="n">
        <v>0.78003</v>
      </c>
      <c r="J106" s="11" t="n">
        <v>0.79199</v>
      </c>
      <c r="K106" s="11" t="n">
        <v>0.78242</v>
      </c>
      <c r="L106" s="11" t="n">
        <v>0.78574</v>
      </c>
      <c r="M106" s="11" t="n">
        <v>0.78862</v>
      </c>
      <c r="N106" s="11" t="n">
        <v>0.78271</v>
      </c>
      <c r="O106" s="11" t="n">
        <v>0.78853</v>
      </c>
      <c r="P106" s="11" t="n">
        <v>0.78227</v>
      </c>
      <c r="Q106" s="11" t="n">
        <v>0.78381</v>
      </c>
      <c r="R106" s="11" t="n">
        <v>0.78689</v>
      </c>
      <c r="S106" s="11" t="n">
        <v>0.77561</v>
      </c>
      <c r="T106" s="11" t="n">
        <v>0.77817</v>
      </c>
      <c r="U106" s="11" t="n">
        <v>0.77634</v>
      </c>
      <c r="V106" s="11" t="n">
        <v>0.78542</v>
      </c>
      <c r="W106" s="11" t="n">
        <v>0.76786</v>
      </c>
      <c r="X106" s="11" t="n">
        <v>0.77175</v>
      </c>
      <c r="Y106" s="11" t="n">
        <v>0.7573</v>
      </c>
    </row>
    <row r="107" customFormat="false" ht="12.75" hidden="false" customHeight="false" outlineLevel="0" collapsed="false">
      <c r="A107" s="12" t="n">
        <v>29</v>
      </c>
      <c r="B107" s="11" t="n">
        <v>0.75711</v>
      </c>
      <c r="C107" s="11" t="n">
        <v>0.75614</v>
      </c>
      <c r="D107" s="11" t="n">
        <v>0.75238</v>
      </c>
      <c r="E107" s="11" t="n">
        <v>0.73235</v>
      </c>
      <c r="F107" s="11" t="n">
        <v>0.73737</v>
      </c>
      <c r="G107" s="11" t="n">
        <v>0.74741</v>
      </c>
      <c r="H107" s="11" t="n">
        <v>0.73854</v>
      </c>
      <c r="I107" s="11" t="n">
        <v>0.73878</v>
      </c>
      <c r="J107" s="11" t="n">
        <v>0.74466</v>
      </c>
      <c r="K107" s="11" t="n">
        <v>0.74211</v>
      </c>
      <c r="L107" s="11" t="n">
        <v>0.74321</v>
      </c>
      <c r="M107" s="11" t="n">
        <v>0.745</v>
      </c>
      <c r="N107" s="11" t="n">
        <v>0.75613</v>
      </c>
      <c r="O107" s="11" t="n">
        <v>0.75917</v>
      </c>
      <c r="P107" s="11" t="n">
        <v>0.75785</v>
      </c>
      <c r="Q107" s="11" t="n">
        <v>0.75819</v>
      </c>
      <c r="R107" s="11" t="n">
        <v>0.7618</v>
      </c>
      <c r="S107" s="11" t="n">
        <v>0.75389</v>
      </c>
      <c r="T107" s="11" t="n">
        <v>0.75555</v>
      </c>
      <c r="U107" s="11" t="n">
        <v>0.76122</v>
      </c>
      <c r="V107" s="11" t="n">
        <v>0.77947</v>
      </c>
      <c r="W107" s="11" t="n">
        <v>0.77776</v>
      </c>
      <c r="X107" s="11" t="n">
        <v>0.76962</v>
      </c>
      <c r="Y107" s="11" t="n">
        <v>0.75757</v>
      </c>
    </row>
    <row r="108" customFormat="false" ht="12.75" hidden="false" customHeight="false" outlineLevel="0" collapsed="false">
      <c r="A108" s="12" t="n">
        <v>30</v>
      </c>
      <c r="B108" s="11" t="n">
        <v>0.74727</v>
      </c>
      <c r="C108" s="11" t="n">
        <v>0.74734</v>
      </c>
      <c r="D108" s="11" t="n">
        <v>0.74083</v>
      </c>
      <c r="E108" s="11" t="n">
        <v>0.64395</v>
      </c>
      <c r="F108" s="11" t="n">
        <v>0.68638</v>
      </c>
      <c r="G108" s="11" t="n">
        <v>0.73483</v>
      </c>
      <c r="H108" s="11" t="n">
        <v>0.68028</v>
      </c>
      <c r="I108" s="11" t="n">
        <v>0.71651</v>
      </c>
      <c r="J108" s="11" t="n">
        <v>0.73778</v>
      </c>
      <c r="K108" s="11" t="n">
        <v>0.7362</v>
      </c>
      <c r="L108" s="11" t="n">
        <v>0.73653</v>
      </c>
      <c r="M108" s="11" t="n">
        <v>0.73794</v>
      </c>
      <c r="N108" s="11" t="n">
        <v>0.74885</v>
      </c>
      <c r="O108" s="11" t="n">
        <v>0.75168</v>
      </c>
      <c r="P108" s="11" t="n">
        <v>0.75002</v>
      </c>
      <c r="Q108" s="11" t="n">
        <v>0.75185</v>
      </c>
      <c r="R108" s="11" t="n">
        <v>0.75732</v>
      </c>
      <c r="S108" s="11" t="n">
        <v>0.75065</v>
      </c>
      <c r="T108" s="11" t="n">
        <v>0.7564</v>
      </c>
      <c r="U108" s="11" t="n">
        <v>0.75544</v>
      </c>
      <c r="V108" s="11" t="n">
        <v>0.76523</v>
      </c>
      <c r="W108" s="11" t="n">
        <v>0.76401</v>
      </c>
      <c r="X108" s="11" t="n">
        <v>0.76362</v>
      </c>
      <c r="Y108" s="11" t="n">
        <v>0.7533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164</v>
      </c>
      <c r="C115" s="11" t="n">
        <v>0.76219</v>
      </c>
      <c r="D115" s="11" t="n">
        <v>0.76688</v>
      </c>
      <c r="E115" s="11" t="n">
        <v>0.7652</v>
      </c>
      <c r="F115" s="11" t="n">
        <v>0.77311</v>
      </c>
      <c r="G115" s="11" t="n">
        <v>0.76564</v>
      </c>
      <c r="H115" s="11" t="n">
        <v>0.77361</v>
      </c>
      <c r="I115" s="11" t="n">
        <v>0.78163</v>
      </c>
      <c r="J115" s="11" t="n">
        <v>0.78947</v>
      </c>
      <c r="K115" s="11" t="n">
        <v>0.7902</v>
      </c>
      <c r="L115" s="11" t="n">
        <v>0.78444</v>
      </c>
      <c r="M115" s="11" t="n">
        <v>0.78286</v>
      </c>
      <c r="N115" s="11" t="n">
        <v>0.78393</v>
      </c>
      <c r="O115" s="11" t="n">
        <v>0.78773</v>
      </c>
      <c r="P115" s="11" t="n">
        <v>0.78841</v>
      </c>
      <c r="Q115" s="11" t="n">
        <v>0.78497</v>
      </c>
      <c r="R115" s="11" t="n">
        <v>0.784</v>
      </c>
      <c r="S115" s="11" t="n">
        <v>0.78394</v>
      </c>
      <c r="T115" s="11" t="n">
        <v>0.78128</v>
      </c>
      <c r="U115" s="11" t="n">
        <v>0.79164</v>
      </c>
      <c r="V115" s="11" t="n">
        <v>0.79909</v>
      </c>
      <c r="W115" s="11" t="n">
        <v>0.79649</v>
      </c>
      <c r="X115" s="11" t="n">
        <v>0.79341</v>
      </c>
      <c r="Y115" s="11" t="n">
        <v>0.788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58</v>
      </c>
      <c r="C116" s="11" t="n">
        <v>0.80974</v>
      </c>
      <c r="D116" s="11" t="n">
        <v>0.80383</v>
      </c>
      <c r="E116" s="11" t="n">
        <v>0.79766</v>
      </c>
      <c r="F116" s="11" t="n">
        <v>0.7805</v>
      </c>
      <c r="G116" s="11" t="n">
        <v>0.78272</v>
      </c>
      <c r="H116" s="11" t="n">
        <v>0.80038</v>
      </c>
      <c r="I116" s="11" t="n">
        <v>0.80737</v>
      </c>
      <c r="J116" s="11" t="n">
        <v>0.81568</v>
      </c>
      <c r="K116" s="11" t="n">
        <v>0.81516</v>
      </c>
      <c r="L116" s="11" t="n">
        <v>0.81384</v>
      </c>
      <c r="M116" s="11" t="n">
        <v>0.79039</v>
      </c>
      <c r="N116" s="11" t="n">
        <v>0.81332</v>
      </c>
      <c r="O116" s="11" t="n">
        <v>0.81436</v>
      </c>
      <c r="P116" s="11" t="n">
        <v>0.8148</v>
      </c>
      <c r="Q116" s="11" t="n">
        <v>0.81582</v>
      </c>
      <c r="R116" s="11" t="n">
        <v>0.82198</v>
      </c>
      <c r="S116" s="11" t="n">
        <v>0.82327</v>
      </c>
      <c r="T116" s="11" t="n">
        <v>0.81671</v>
      </c>
      <c r="U116" s="11" t="n">
        <v>0.82242</v>
      </c>
      <c r="V116" s="11" t="n">
        <v>0.82074</v>
      </c>
      <c r="W116" s="11" t="n">
        <v>0.81421</v>
      </c>
      <c r="X116" s="11" t="n">
        <v>0.81036</v>
      </c>
      <c r="Y116" s="11" t="n">
        <v>0.813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789</v>
      </c>
      <c r="C117" s="11" t="n">
        <v>0.79413</v>
      </c>
      <c r="D117" s="11" t="n">
        <v>0.79077</v>
      </c>
      <c r="E117" s="11" t="n">
        <v>0.7693</v>
      </c>
      <c r="F117" s="11" t="n">
        <v>0.78018</v>
      </c>
      <c r="G117" s="11" t="n">
        <v>0.81492</v>
      </c>
      <c r="H117" s="11" t="n">
        <v>0.81759</v>
      </c>
      <c r="I117" s="11" t="n">
        <v>0.81757</v>
      </c>
      <c r="J117" s="11" t="n">
        <v>0.82683</v>
      </c>
      <c r="K117" s="11" t="n">
        <v>0.83913</v>
      </c>
      <c r="L117" s="11" t="n">
        <v>0.82428</v>
      </c>
      <c r="M117" s="11" t="n">
        <v>0.82201</v>
      </c>
      <c r="N117" s="11" t="n">
        <v>0.82147</v>
      </c>
      <c r="O117" s="11" t="n">
        <v>0.82359</v>
      </c>
      <c r="P117" s="11" t="n">
        <v>0.82161</v>
      </c>
      <c r="Q117" s="11" t="n">
        <v>0.82359</v>
      </c>
      <c r="R117" s="11" t="n">
        <v>0.82351</v>
      </c>
      <c r="S117" s="11" t="n">
        <v>0.82243</v>
      </c>
      <c r="T117" s="11" t="n">
        <v>0.80746</v>
      </c>
      <c r="U117" s="11" t="n">
        <v>0.82153</v>
      </c>
      <c r="V117" s="11" t="n">
        <v>0.80977</v>
      </c>
      <c r="W117" s="11" t="n">
        <v>0.80392</v>
      </c>
      <c r="X117" s="11" t="n">
        <v>0.80266</v>
      </c>
      <c r="Y117" s="11" t="n">
        <v>0.779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4846</v>
      </c>
      <c r="C118" s="11" t="n">
        <v>0.75284</v>
      </c>
      <c r="D118" s="11" t="n">
        <v>0.75391</v>
      </c>
      <c r="E118" s="11" t="n">
        <v>0.74411</v>
      </c>
      <c r="F118" s="11" t="n">
        <v>0.74559</v>
      </c>
      <c r="G118" s="11" t="n">
        <v>0.77531</v>
      </c>
      <c r="H118" s="11" t="n">
        <v>0.77831</v>
      </c>
      <c r="I118" s="11" t="n">
        <v>0.78105</v>
      </c>
      <c r="J118" s="11" t="n">
        <v>0.79159</v>
      </c>
      <c r="K118" s="11" t="n">
        <v>0.79185</v>
      </c>
      <c r="L118" s="11" t="n">
        <v>0.79122</v>
      </c>
      <c r="M118" s="11" t="n">
        <v>0.79067</v>
      </c>
      <c r="N118" s="11" t="n">
        <v>0.78922</v>
      </c>
      <c r="O118" s="11" t="n">
        <v>0.79262</v>
      </c>
      <c r="P118" s="11" t="n">
        <v>0.79253</v>
      </c>
      <c r="Q118" s="11" t="n">
        <v>0.79109</v>
      </c>
      <c r="R118" s="11" t="n">
        <v>0.79033</v>
      </c>
      <c r="S118" s="11" t="n">
        <v>0.78739</v>
      </c>
      <c r="T118" s="11" t="n">
        <v>0.78656</v>
      </c>
      <c r="U118" s="11" t="n">
        <v>0.79357</v>
      </c>
      <c r="V118" s="11" t="n">
        <v>0.78841</v>
      </c>
      <c r="W118" s="11" t="n">
        <v>0.7575</v>
      </c>
      <c r="X118" s="11" t="n">
        <v>0.7673</v>
      </c>
      <c r="Y118" s="11" t="n">
        <v>0.76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541</v>
      </c>
      <c r="C119" s="11" t="n">
        <v>0.73563</v>
      </c>
      <c r="D119" s="11" t="n">
        <v>0.73523</v>
      </c>
      <c r="E119" s="11" t="n">
        <v>0.71419</v>
      </c>
      <c r="F119" s="11" t="n">
        <v>0.72159</v>
      </c>
      <c r="G119" s="11" t="n">
        <v>0.76698</v>
      </c>
      <c r="H119" s="11" t="n">
        <v>0.85354</v>
      </c>
      <c r="I119" s="11" t="n">
        <v>0.87478</v>
      </c>
      <c r="J119" s="11" t="n">
        <v>0.87447</v>
      </c>
      <c r="K119" s="11" t="n">
        <v>0.87214</v>
      </c>
      <c r="L119" s="11" t="n">
        <v>0.866</v>
      </c>
      <c r="M119" s="11" t="n">
        <v>0.85017</v>
      </c>
      <c r="N119" s="11" t="n">
        <v>0.84848</v>
      </c>
      <c r="O119" s="11" t="n">
        <v>0.86238</v>
      </c>
      <c r="P119" s="11" t="n">
        <v>0.86664</v>
      </c>
      <c r="Q119" s="11" t="n">
        <v>0.85843</v>
      </c>
      <c r="R119" s="11" t="n">
        <v>0.85996</v>
      </c>
      <c r="S119" s="11" t="n">
        <v>0.83714</v>
      </c>
      <c r="T119" s="11" t="n">
        <v>0.83766</v>
      </c>
      <c r="U119" s="11" t="n">
        <v>0.77155</v>
      </c>
      <c r="V119" s="11" t="n">
        <v>0.75846</v>
      </c>
      <c r="W119" s="11" t="n">
        <v>0.74493</v>
      </c>
      <c r="X119" s="11" t="n">
        <v>0.75045</v>
      </c>
      <c r="Y119" s="11" t="n">
        <v>0.737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038</v>
      </c>
      <c r="C120" s="11" t="n">
        <v>0.79395</v>
      </c>
      <c r="D120" s="11" t="n">
        <v>0.73438</v>
      </c>
      <c r="E120" s="11" t="n">
        <v>0.72057</v>
      </c>
      <c r="F120" s="11" t="n">
        <v>0.72825</v>
      </c>
      <c r="G120" s="11" t="n">
        <v>0.77939</v>
      </c>
      <c r="H120" s="11" t="n">
        <v>0.81727</v>
      </c>
      <c r="I120" s="11" t="n">
        <v>0.81822</v>
      </c>
      <c r="J120" s="11" t="n">
        <v>0.81624</v>
      </c>
      <c r="K120" s="11" t="n">
        <v>0.81656</v>
      </c>
      <c r="L120" s="11" t="n">
        <v>0.81743</v>
      </c>
      <c r="M120" s="11" t="n">
        <v>0.81471</v>
      </c>
      <c r="N120" s="11" t="n">
        <v>0.81525</v>
      </c>
      <c r="O120" s="11" t="n">
        <v>0.81562</v>
      </c>
      <c r="P120" s="11" t="n">
        <v>0.81533</v>
      </c>
      <c r="Q120" s="11" t="n">
        <v>0.81418</v>
      </c>
      <c r="R120" s="11" t="n">
        <v>0.81529</v>
      </c>
      <c r="S120" s="11" t="n">
        <v>0.80902</v>
      </c>
      <c r="T120" s="11" t="n">
        <v>0.81556</v>
      </c>
      <c r="U120" s="11" t="n">
        <v>0.82208</v>
      </c>
      <c r="V120" s="11" t="n">
        <v>0.81799</v>
      </c>
      <c r="W120" s="11" t="n">
        <v>0.80937</v>
      </c>
      <c r="X120" s="11" t="n">
        <v>0.80865</v>
      </c>
      <c r="Y120" s="11" t="n">
        <v>0.798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021</v>
      </c>
      <c r="C121" s="11" t="n">
        <v>0.79109</v>
      </c>
      <c r="D121" s="11" t="n">
        <v>0.78243</v>
      </c>
      <c r="E121" s="11" t="n">
        <v>0.76532</v>
      </c>
      <c r="F121" s="11" t="n">
        <v>0.76551</v>
      </c>
      <c r="G121" s="11" t="n">
        <v>0.79972</v>
      </c>
      <c r="H121" s="11" t="n">
        <v>0.81266</v>
      </c>
      <c r="I121" s="11" t="n">
        <v>0.80977</v>
      </c>
      <c r="J121" s="11" t="n">
        <v>0.81041</v>
      </c>
      <c r="K121" s="11" t="n">
        <v>0.81391</v>
      </c>
      <c r="L121" s="11" t="n">
        <v>0.81266</v>
      </c>
      <c r="M121" s="11" t="n">
        <v>0.80893</v>
      </c>
      <c r="N121" s="11" t="n">
        <v>0.80424</v>
      </c>
      <c r="O121" s="11" t="n">
        <v>0.80407</v>
      </c>
      <c r="P121" s="11" t="n">
        <v>0.808</v>
      </c>
      <c r="Q121" s="11" t="n">
        <v>0.80856</v>
      </c>
      <c r="R121" s="11" t="n">
        <v>0.80814</v>
      </c>
      <c r="S121" s="11" t="n">
        <v>0.80493</v>
      </c>
      <c r="T121" s="11" t="n">
        <v>0.8083</v>
      </c>
      <c r="U121" s="11" t="n">
        <v>0.81421</v>
      </c>
      <c r="V121" s="11" t="n">
        <v>0.81273</v>
      </c>
      <c r="W121" s="11" t="n">
        <v>0.80287</v>
      </c>
      <c r="X121" s="11" t="n">
        <v>0.80202</v>
      </c>
      <c r="Y121" s="11" t="n">
        <v>0.79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1658</v>
      </c>
      <c r="C122" s="11" t="n">
        <v>0.81266</v>
      </c>
      <c r="D122" s="11" t="n">
        <v>0.78493</v>
      </c>
      <c r="E122" s="11" t="n">
        <v>0.77554</v>
      </c>
      <c r="F122" s="11" t="n">
        <v>0.78411</v>
      </c>
      <c r="G122" s="11" t="n">
        <v>0.79833</v>
      </c>
      <c r="H122" s="11" t="n">
        <v>0.81182</v>
      </c>
      <c r="I122" s="11" t="n">
        <v>0.81577</v>
      </c>
      <c r="J122" s="11" t="n">
        <v>0.82109</v>
      </c>
      <c r="K122" s="11" t="n">
        <v>0.82234</v>
      </c>
      <c r="L122" s="11" t="n">
        <v>0.83228</v>
      </c>
      <c r="M122" s="11" t="n">
        <v>0.82561</v>
      </c>
      <c r="N122" s="11" t="n">
        <v>0.81839</v>
      </c>
      <c r="O122" s="11" t="n">
        <v>0.81817</v>
      </c>
      <c r="P122" s="11" t="n">
        <v>0.81864</v>
      </c>
      <c r="Q122" s="11" t="n">
        <v>0.8181</v>
      </c>
      <c r="R122" s="11" t="n">
        <v>0.81989</v>
      </c>
      <c r="S122" s="11" t="n">
        <v>0.8186</v>
      </c>
      <c r="T122" s="11" t="n">
        <v>0.8204</v>
      </c>
      <c r="U122" s="11" t="n">
        <v>0.82495</v>
      </c>
      <c r="V122" s="11" t="n">
        <v>0.82179</v>
      </c>
      <c r="W122" s="11" t="n">
        <v>0.81418</v>
      </c>
      <c r="X122" s="11" t="n">
        <v>0.82115</v>
      </c>
      <c r="Y122" s="11" t="n">
        <v>0.817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8969</v>
      </c>
      <c r="C123" s="11" t="n">
        <v>0.77883</v>
      </c>
      <c r="D123" s="11" t="n">
        <v>0.76682</v>
      </c>
      <c r="E123" s="11" t="n">
        <v>0.7668</v>
      </c>
      <c r="F123" s="11" t="n">
        <v>0.76635</v>
      </c>
      <c r="G123" s="11" t="n">
        <v>0.77414</v>
      </c>
      <c r="H123" s="11" t="n">
        <v>0.77968</v>
      </c>
      <c r="I123" s="11" t="n">
        <v>0.79315</v>
      </c>
      <c r="J123" s="11" t="n">
        <v>0.8006</v>
      </c>
      <c r="K123" s="11" t="n">
        <v>0.80221</v>
      </c>
      <c r="L123" s="11" t="n">
        <v>0.8123</v>
      </c>
      <c r="M123" s="11" t="n">
        <v>0.79915</v>
      </c>
      <c r="N123" s="11" t="n">
        <v>0.80295</v>
      </c>
      <c r="O123" s="11" t="n">
        <v>0.80446</v>
      </c>
      <c r="P123" s="11" t="n">
        <v>0.80704</v>
      </c>
      <c r="Q123" s="11" t="n">
        <v>0.81008</v>
      </c>
      <c r="R123" s="11" t="n">
        <v>0.81337</v>
      </c>
      <c r="S123" s="11" t="n">
        <v>0.79644</v>
      </c>
      <c r="T123" s="11" t="n">
        <v>0.80977</v>
      </c>
      <c r="U123" s="11" t="n">
        <v>0.81664</v>
      </c>
      <c r="V123" s="11" t="n">
        <v>0.81454</v>
      </c>
      <c r="W123" s="11" t="n">
        <v>0.81079</v>
      </c>
      <c r="X123" s="11" t="n">
        <v>0.81223</v>
      </c>
      <c r="Y123" s="11" t="n">
        <v>0.807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8396</v>
      </c>
      <c r="C124" s="11" t="n">
        <v>0.77934</v>
      </c>
      <c r="D124" s="11" t="n">
        <v>0.77556</v>
      </c>
      <c r="E124" s="11" t="n">
        <v>0.77743</v>
      </c>
      <c r="F124" s="11" t="n">
        <v>0.80041</v>
      </c>
      <c r="G124" s="11" t="n">
        <v>0.8252</v>
      </c>
      <c r="H124" s="11" t="n">
        <v>0.82539</v>
      </c>
      <c r="I124" s="11" t="n">
        <v>0.8316</v>
      </c>
      <c r="J124" s="11" t="n">
        <v>0.82819</v>
      </c>
      <c r="K124" s="11" t="n">
        <v>0.83002</v>
      </c>
      <c r="L124" s="11" t="n">
        <v>0.8371</v>
      </c>
      <c r="M124" s="11" t="n">
        <v>0.83717</v>
      </c>
      <c r="N124" s="11" t="n">
        <v>0.83365</v>
      </c>
      <c r="O124" s="11" t="n">
        <v>0.83489</v>
      </c>
      <c r="P124" s="11" t="n">
        <v>0.83231</v>
      </c>
      <c r="Q124" s="11" t="n">
        <v>0.83072</v>
      </c>
      <c r="R124" s="11" t="n">
        <v>0.83067</v>
      </c>
      <c r="S124" s="11" t="n">
        <v>0.83133</v>
      </c>
      <c r="T124" s="11" t="n">
        <v>0.82603</v>
      </c>
      <c r="U124" s="11" t="n">
        <v>0.82799</v>
      </c>
      <c r="V124" s="11" t="n">
        <v>0.82498</v>
      </c>
      <c r="W124" s="11" t="n">
        <v>0.821</v>
      </c>
      <c r="X124" s="11" t="n">
        <v>0.82211</v>
      </c>
      <c r="Y124" s="11" t="n">
        <v>0.8244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402</v>
      </c>
      <c r="C125" s="11" t="n">
        <v>0.79538</v>
      </c>
      <c r="D125" s="11" t="n">
        <v>0.78603</v>
      </c>
      <c r="E125" s="11" t="n">
        <v>0.78241</v>
      </c>
      <c r="F125" s="11" t="n">
        <v>0.81594</v>
      </c>
      <c r="G125" s="11" t="n">
        <v>0.82911</v>
      </c>
      <c r="H125" s="11" t="n">
        <v>0.82799</v>
      </c>
      <c r="I125" s="11" t="n">
        <v>0.83641</v>
      </c>
      <c r="J125" s="11" t="n">
        <v>0.84293</v>
      </c>
      <c r="K125" s="11" t="n">
        <v>0.83869</v>
      </c>
      <c r="L125" s="11" t="n">
        <v>0.84171</v>
      </c>
      <c r="M125" s="11" t="n">
        <v>0.84512</v>
      </c>
      <c r="N125" s="11" t="n">
        <v>0.8421</v>
      </c>
      <c r="O125" s="11" t="n">
        <v>0.8467</v>
      </c>
      <c r="P125" s="11" t="n">
        <v>0.84568</v>
      </c>
      <c r="Q125" s="11" t="n">
        <v>0.84053</v>
      </c>
      <c r="R125" s="11" t="n">
        <v>0.83378</v>
      </c>
      <c r="S125" s="11" t="n">
        <v>0.82769</v>
      </c>
      <c r="T125" s="11" t="n">
        <v>0.81697</v>
      </c>
      <c r="U125" s="11" t="n">
        <v>0.83528</v>
      </c>
      <c r="V125" s="11" t="n">
        <v>0.84101</v>
      </c>
      <c r="W125" s="11" t="n">
        <v>0.83345</v>
      </c>
      <c r="X125" s="11" t="n">
        <v>0.83495</v>
      </c>
      <c r="Y125" s="11" t="n">
        <v>0.817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302</v>
      </c>
      <c r="C126" s="11" t="n">
        <v>0.74985</v>
      </c>
      <c r="D126" s="11" t="n">
        <v>0.74434</v>
      </c>
      <c r="E126" s="11" t="n">
        <v>0.72399</v>
      </c>
      <c r="F126" s="11" t="n">
        <v>0.72523</v>
      </c>
      <c r="G126" s="11" t="n">
        <v>0.7528</v>
      </c>
      <c r="H126" s="11" t="n">
        <v>0.75406</v>
      </c>
      <c r="I126" s="11" t="n">
        <v>0.76345</v>
      </c>
      <c r="J126" s="11" t="n">
        <v>0.77199</v>
      </c>
      <c r="K126" s="11" t="n">
        <v>0.77316</v>
      </c>
      <c r="L126" s="11" t="n">
        <v>0.77707</v>
      </c>
      <c r="M126" s="11" t="n">
        <v>0.77748</v>
      </c>
      <c r="N126" s="11" t="n">
        <v>0.77625</v>
      </c>
      <c r="O126" s="11" t="n">
        <v>0.78057</v>
      </c>
      <c r="P126" s="11" t="n">
        <v>0.78275</v>
      </c>
      <c r="Q126" s="11" t="n">
        <v>0.78539</v>
      </c>
      <c r="R126" s="11" t="n">
        <v>0.78334</v>
      </c>
      <c r="S126" s="11" t="n">
        <v>0.76955</v>
      </c>
      <c r="T126" s="11" t="n">
        <v>0.77987</v>
      </c>
      <c r="U126" s="11" t="n">
        <v>0.7872</v>
      </c>
      <c r="V126" s="11" t="n">
        <v>0.80165</v>
      </c>
      <c r="W126" s="11" t="n">
        <v>0.79021</v>
      </c>
      <c r="X126" s="11" t="n">
        <v>0.79405</v>
      </c>
      <c r="Y126" s="11" t="n">
        <v>0.776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86</v>
      </c>
      <c r="C127" s="11" t="n">
        <v>0.68019</v>
      </c>
      <c r="D127" s="11" t="n">
        <v>0.67295</v>
      </c>
      <c r="E127" s="11" t="n">
        <v>0.65842</v>
      </c>
      <c r="F127" s="11" t="n">
        <v>0.70328</v>
      </c>
      <c r="G127" s="11" t="n">
        <v>0.72301</v>
      </c>
      <c r="H127" s="11" t="n">
        <v>0.72393</v>
      </c>
      <c r="I127" s="11" t="n">
        <v>0.72499</v>
      </c>
      <c r="J127" s="11" t="n">
        <v>0.71831</v>
      </c>
      <c r="K127" s="11" t="n">
        <v>0.72889</v>
      </c>
      <c r="L127" s="11" t="n">
        <v>0.72822</v>
      </c>
      <c r="M127" s="11" t="n">
        <v>0.71709</v>
      </c>
      <c r="N127" s="11" t="n">
        <v>0.71833</v>
      </c>
      <c r="O127" s="11" t="n">
        <v>0.7175</v>
      </c>
      <c r="P127" s="11" t="n">
        <v>0.7178</v>
      </c>
      <c r="Q127" s="11" t="n">
        <v>0.71772</v>
      </c>
      <c r="R127" s="11" t="n">
        <v>0.71781</v>
      </c>
      <c r="S127" s="11" t="n">
        <v>0.71308</v>
      </c>
      <c r="T127" s="11" t="n">
        <v>0.72626</v>
      </c>
      <c r="U127" s="11" t="n">
        <v>0.72971</v>
      </c>
      <c r="V127" s="11" t="n">
        <v>0.73473</v>
      </c>
      <c r="W127" s="11" t="n">
        <v>0.72805</v>
      </c>
      <c r="X127" s="11" t="n">
        <v>0.72586</v>
      </c>
      <c r="Y127" s="11" t="n">
        <v>0.714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087</v>
      </c>
      <c r="C128" s="11" t="n">
        <v>0.70775</v>
      </c>
      <c r="D128" s="11" t="n">
        <v>0.70072</v>
      </c>
      <c r="E128" s="11" t="n">
        <v>0.71747</v>
      </c>
      <c r="F128" s="11" t="n">
        <v>0.7053</v>
      </c>
      <c r="G128" s="11" t="n">
        <v>0.73692</v>
      </c>
      <c r="H128" s="11" t="n">
        <v>0.73881</v>
      </c>
      <c r="I128" s="11" t="n">
        <v>0.74096</v>
      </c>
      <c r="J128" s="11" t="n">
        <v>0.74378</v>
      </c>
      <c r="K128" s="11" t="n">
        <v>0.73183</v>
      </c>
      <c r="L128" s="11" t="n">
        <v>0.74685</v>
      </c>
      <c r="M128" s="11" t="n">
        <v>0.73373</v>
      </c>
      <c r="N128" s="11" t="n">
        <v>0.73155</v>
      </c>
      <c r="O128" s="11" t="n">
        <v>0.74392</v>
      </c>
      <c r="P128" s="11" t="n">
        <v>0.74366</v>
      </c>
      <c r="Q128" s="11" t="n">
        <v>0.74147</v>
      </c>
      <c r="R128" s="11" t="n">
        <v>0.7406</v>
      </c>
      <c r="S128" s="11" t="n">
        <v>0.73336</v>
      </c>
      <c r="T128" s="11" t="n">
        <v>0.73299</v>
      </c>
      <c r="U128" s="11" t="n">
        <v>0.73476</v>
      </c>
      <c r="V128" s="11" t="n">
        <v>0.74551</v>
      </c>
      <c r="W128" s="11" t="n">
        <v>0.7355</v>
      </c>
      <c r="X128" s="11" t="n">
        <v>0.73464</v>
      </c>
      <c r="Y128" s="11" t="n">
        <v>0.723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6</v>
      </c>
      <c r="C129" s="11" t="n">
        <v>0.76356</v>
      </c>
      <c r="D129" s="11" t="n">
        <v>0.74275</v>
      </c>
      <c r="E129" s="11" t="n">
        <v>0.75661</v>
      </c>
      <c r="F129" s="11" t="n">
        <v>0.76707</v>
      </c>
      <c r="G129" s="11" t="n">
        <v>0.7879</v>
      </c>
      <c r="H129" s="11" t="n">
        <v>0.78771</v>
      </c>
      <c r="I129" s="11" t="n">
        <v>0.7956</v>
      </c>
      <c r="J129" s="11" t="n">
        <v>0.80817</v>
      </c>
      <c r="K129" s="11" t="n">
        <v>0.81202</v>
      </c>
      <c r="L129" s="11" t="n">
        <v>0.80645</v>
      </c>
      <c r="M129" s="11" t="n">
        <v>0.80647</v>
      </c>
      <c r="N129" s="11" t="n">
        <v>0.80612</v>
      </c>
      <c r="O129" s="11" t="n">
        <v>0.80974</v>
      </c>
      <c r="P129" s="11" t="n">
        <v>0.80889</v>
      </c>
      <c r="Q129" s="11" t="n">
        <v>0.80848</v>
      </c>
      <c r="R129" s="11" t="n">
        <v>0.80727</v>
      </c>
      <c r="S129" s="11" t="n">
        <v>0.80344</v>
      </c>
      <c r="T129" s="11" t="n">
        <v>0.80731</v>
      </c>
      <c r="U129" s="11" t="n">
        <v>0.80874</v>
      </c>
      <c r="V129" s="11" t="n">
        <v>0.80585</v>
      </c>
      <c r="W129" s="11" t="n">
        <v>0.80246</v>
      </c>
      <c r="X129" s="11" t="n">
        <v>0.80136</v>
      </c>
      <c r="Y129" s="11" t="n">
        <v>0.78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38</v>
      </c>
      <c r="C130" s="11" t="n">
        <v>0.76908</v>
      </c>
      <c r="D130" s="11" t="n">
        <v>0.75295</v>
      </c>
      <c r="E130" s="11" t="n">
        <v>0.75155</v>
      </c>
      <c r="F130" s="11" t="n">
        <v>0.75638</v>
      </c>
      <c r="G130" s="11" t="n">
        <v>0.77742</v>
      </c>
      <c r="H130" s="11" t="n">
        <v>0.78808</v>
      </c>
      <c r="I130" s="11" t="n">
        <v>0.7965</v>
      </c>
      <c r="J130" s="11" t="n">
        <v>0.80793</v>
      </c>
      <c r="K130" s="11" t="n">
        <v>0.81465</v>
      </c>
      <c r="L130" s="11" t="n">
        <v>0.81462</v>
      </c>
      <c r="M130" s="11" t="n">
        <v>0.81367</v>
      </c>
      <c r="N130" s="11" t="n">
        <v>0.81438</v>
      </c>
      <c r="O130" s="11" t="n">
        <v>0.81554</v>
      </c>
      <c r="P130" s="11" t="n">
        <v>0.81688</v>
      </c>
      <c r="Q130" s="11" t="n">
        <v>0.81789</v>
      </c>
      <c r="R130" s="11" t="n">
        <v>0.81671</v>
      </c>
      <c r="S130" s="11" t="n">
        <v>0.81529</v>
      </c>
      <c r="T130" s="11" t="n">
        <v>0.81518</v>
      </c>
      <c r="U130" s="11" t="n">
        <v>0.81496</v>
      </c>
      <c r="V130" s="11" t="n">
        <v>0.81331</v>
      </c>
      <c r="W130" s="11" t="n">
        <v>0.80455</v>
      </c>
      <c r="X130" s="11" t="n">
        <v>0.80483</v>
      </c>
      <c r="Y130" s="11" t="n">
        <v>0.789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3157</v>
      </c>
      <c r="C131" s="11" t="n">
        <v>0.73304</v>
      </c>
      <c r="D131" s="11" t="n">
        <v>0.73173</v>
      </c>
      <c r="E131" s="11" t="n">
        <v>0.73357</v>
      </c>
      <c r="F131" s="11" t="n">
        <v>0.75247</v>
      </c>
      <c r="G131" s="11" t="n">
        <v>0.7798</v>
      </c>
      <c r="H131" s="11" t="n">
        <v>0.78555</v>
      </c>
      <c r="I131" s="11" t="n">
        <v>0.78686</v>
      </c>
      <c r="J131" s="11" t="n">
        <v>0.79535</v>
      </c>
      <c r="K131" s="11" t="n">
        <v>0.78869</v>
      </c>
      <c r="L131" s="11" t="n">
        <v>0.78978</v>
      </c>
      <c r="M131" s="11" t="n">
        <v>0.7901</v>
      </c>
      <c r="N131" s="11" t="n">
        <v>0.79086</v>
      </c>
      <c r="O131" s="11" t="n">
        <v>0.79309</v>
      </c>
      <c r="P131" s="11" t="n">
        <v>0.79142</v>
      </c>
      <c r="Q131" s="11" t="n">
        <v>0.79741</v>
      </c>
      <c r="R131" s="11" t="n">
        <v>0.79253</v>
      </c>
      <c r="S131" s="11" t="n">
        <v>0.77772</v>
      </c>
      <c r="T131" s="11" t="n">
        <v>0.77604</v>
      </c>
      <c r="U131" s="11" t="n">
        <v>0.77459</v>
      </c>
      <c r="V131" s="11" t="n">
        <v>0.76424</v>
      </c>
      <c r="W131" s="11" t="n">
        <v>0.76118</v>
      </c>
      <c r="X131" s="11" t="n">
        <v>0.75021</v>
      </c>
      <c r="Y131" s="11" t="n">
        <v>0.740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2384</v>
      </c>
      <c r="C132" s="11" t="n">
        <v>0.73333</v>
      </c>
      <c r="D132" s="11" t="n">
        <v>0.72537</v>
      </c>
      <c r="E132" s="11" t="n">
        <v>0.73008</v>
      </c>
      <c r="F132" s="11" t="n">
        <v>0.75168</v>
      </c>
      <c r="G132" s="11" t="n">
        <v>0.76252</v>
      </c>
      <c r="H132" s="11" t="n">
        <v>0.77161</v>
      </c>
      <c r="I132" s="11" t="n">
        <v>0.77468</v>
      </c>
      <c r="J132" s="11" t="n">
        <v>0.78133</v>
      </c>
      <c r="K132" s="11" t="n">
        <v>0.77577</v>
      </c>
      <c r="L132" s="11" t="n">
        <v>0.78133</v>
      </c>
      <c r="M132" s="11" t="n">
        <v>0.78106</v>
      </c>
      <c r="N132" s="11" t="n">
        <v>0.78112</v>
      </c>
      <c r="O132" s="11" t="n">
        <v>0.78355</v>
      </c>
      <c r="P132" s="11" t="n">
        <v>0.78717</v>
      </c>
      <c r="Q132" s="11" t="n">
        <v>0.78515</v>
      </c>
      <c r="R132" s="11" t="n">
        <v>0.78552</v>
      </c>
      <c r="S132" s="11" t="n">
        <v>0.76901</v>
      </c>
      <c r="T132" s="11" t="n">
        <v>0.77373</v>
      </c>
      <c r="U132" s="11" t="n">
        <v>0.78114</v>
      </c>
      <c r="V132" s="11" t="n">
        <v>0.75948</v>
      </c>
      <c r="W132" s="11" t="n">
        <v>0.75684</v>
      </c>
      <c r="X132" s="11" t="n">
        <v>0.73971</v>
      </c>
      <c r="Y132" s="11" t="n">
        <v>0.733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9501</v>
      </c>
      <c r="C133" s="11" t="n">
        <v>0.69397</v>
      </c>
      <c r="D133" s="11" t="n">
        <v>0.67544</v>
      </c>
      <c r="E133" s="11" t="n">
        <v>0.6859</v>
      </c>
      <c r="F133" s="11" t="n">
        <v>0.71588</v>
      </c>
      <c r="G133" s="11" t="n">
        <v>0.74007</v>
      </c>
      <c r="H133" s="11" t="n">
        <v>0.7422</v>
      </c>
      <c r="I133" s="11" t="n">
        <v>0.74545</v>
      </c>
      <c r="J133" s="11" t="n">
        <v>0.75795</v>
      </c>
      <c r="K133" s="11" t="n">
        <v>0.7513</v>
      </c>
      <c r="L133" s="11" t="n">
        <v>0.75654</v>
      </c>
      <c r="M133" s="11" t="n">
        <v>0.75771</v>
      </c>
      <c r="N133" s="11" t="n">
        <v>0.75663</v>
      </c>
      <c r="O133" s="11" t="n">
        <v>0.76214</v>
      </c>
      <c r="P133" s="11" t="n">
        <v>0.76173</v>
      </c>
      <c r="Q133" s="11" t="n">
        <v>0.75739</v>
      </c>
      <c r="R133" s="11" t="n">
        <v>0.75124</v>
      </c>
      <c r="S133" s="11" t="n">
        <v>0.74486</v>
      </c>
      <c r="T133" s="11" t="n">
        <v>0.75069</v>
      </c>
      <c r="U133" s="11" t="n">
        <v>0.7484</v>
      </c>
      <c r="V133" s="11" t="n">
        <v>0.73623</v>
      </c>
      <c r="W133" s="11" t="n">
        <v>0.72822</v>
      </c>
      <c r="X133" s="11" t="n">
        <v>0.70133</v>
      </c>
      <c r="Y133" s="11" t="n">
        <v>0.719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883</v>
      </c>
      <c r="C134" s="11" t="n">
        <v>0.72791</v>
      </c>
      <c r="D134" s="11" t="n">
        <v>0.70829</v>
      </c>
      <c r="E134" s="11" t="n">
        <v>0.71374</v>
      </c>
      <c r="F134" s="11" t="n">
        <v>0.74512</v>
      </c>
      <c r="G134" s="11" t="n">
        <v>0.77502</v>
      </c>
      <c r="H134" s="11" t="n">
        <v>0.77391</v>
      </c>
      <c r="I134" s="11" t="n">
        <v>0.77713</v>
      </c>
      <c r="J134" s="11" t="n">
        <v>0.78493</v>
      </c>
      <c r="K134" s="11" t="n">
        <v>0.78264</v>
      </c>
      <c r="L134" s="11" t="n">
        <v>0.7852</v>
      </c>
      <c r="M134" s="11" t="n">
        <v>0.78634</v>
      </c>
      <c r="N134" s="11" t="n">
        <v>0.78731</v>
      </c>
      <c r="O134" s="11" t="n">
        <v>0.7895</v>
      </c>
      <c r="P134" s="11" t="n">
        <v>0.78845</v>
      </c>
      <c r="Q134" s="11" t="n">
        <v>0.78733</v>
      </c>
      <c r="R134" s="11" t="n">
        <v>0.78531</v>
      </c>
      <c r="S134" s="11" t="n">
        <v>0.77552</v>
      </c>
      <c r="T134" s="11" t="n">
        <v>0.7806</v>
      </c>
      <c r="U134" s="11" t="n">
        <v>0.7825</v>
      </c>
      <c r="V134" s="11" t="n">
        <v>0.769</v>
      </c>
      <c r="W134" s="11" t="n">
        <v>0.74744</v>
      </c>
      <c r="X134" s="11" t="n">
        <v>0.74304</v>
      </c>
      <c r="Y134" s="11" t="n">
        <v>0.740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557</v>
      </c>
      <c r="C135" s="11" t="n">
        <v>0.74726</v>
      </c>
      <c r="D135" s="11" t="n">
        <v>0.73141</v>
      </c>
      <c r="E135" s="11" t="n">
        <v>0.74652</v>
      </c>
      <c r="F135" s="11" t="n">
        <v>0.77922</v>
      </c>
      <c r="G135" s="11" t="n">
        <v>0.805</v>
      </c>
      <c r="H135" s="11" t="n">
        <v>0.80434</v>
      </c>
      <c r="I135" s="11" t="n">
        <v>0.80768</v>
      </c>
      <c r="J135" s="11" t="n">
        <v>0.82024</v>
      </c>
      <c r="K135" s="11" t="n">
        <v>0.82203</v>
      </c>
      <c r="L135" s="11" t="n">
        <v>0.82463</v>
      </c>
      <c r="M135" s="11" t="n">
        <v>0.82431</v>
      </c>
      <c r="N135" s="11" t="n">
        <v>0.8237</v>
      </c>
      <c r="O135" s="11" t="n">
        <v>0.82687</v>
      </c>
      <c r="P135" s="11" t="n">
        <v>0.82501</v>
      </c>
      <c r="Q135" s="11" t="n">
        <v>0.82566</v>
      </c>
      <c r="R135" s="11" t="n">
        <v>0.8215</v>
      </c>
      <c r="S135" s="11" t="n">
        <v>0.81136</v>
      </c>
      <c r="T135" s="11" t="n">
        <v>0.81494</v>
      </c>
      <c r="U135" s="11" t="n">
        <v>0.81884</v>
      </c>
      <c r="V135" s="11" t="n">
        <v>0.81014</v>
      </c>
      <c r="W135" s="11" t="n">
        <v>0.7988</v>
      </c>
      <c r="X135" s="11" t="n">
        <v>0.76998</v>
      </c>
      <c r="Y135" s="11" t="n">
        <v>0.771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8825</v>
      </c>
      <c r="C136" s="11" t="n">
        <v>0.78026</v>
      </c>
      <c r="D136" s="11" t="n">
        <v>0.74675</v>
      </c>
      <c r="E136" s="11" t="n">
        <v>0.69402</v>
      </c>
      <c r="F136" s="11" t="n">
        <v>0.77938</v>
      </c>
      <c r="G136" s="11" t="n">
        <v>0.81195</v>
      </c>
      <c r="H136" s="11" t="n">
        <v>0.81597</v>
      </c>
      <c r="I136" s="11" t="n">
        <v>0.82384</v>
      </c>
      <c r="J136" s="11" t="n">
        <v>0.83408</v>
      </c>
      <c r="K136" s="11" t="n">
        <v>0.83358</v>
      </c>
      <c r="L136" s="11" t="n">
        <v>0.83456</v>
      </c>
      <c r="M136" s="11" t="n">
        <v>0.83457</v>
      </c>
      <c r="N136" s="11" t="n">
        <v>0.83482</v>
      </c>
      <c r="O136" s="11" t="n">
        <v>0.84014</v>
      </c>
      <c r="P136" s="11" t="n">
        <v>0.8405</v>
      </c>
      <c r="Q136" s="11" t="n">
        <v>0.83822</v>
      </c>
      <c r="R136" s="11" t="n">
        <v>0.84011</v>
      </c>
      <c r="S136" s="11" t="n">
        <v>0.83219</v>
      </c>
      <c r="T136" s="11" t="n">
        <v>0.83393</v>
      </c>
      <c r="U136" s="11" t="n">
        <v>0.84271</v>
      </c>
      <c r="V136" s="11" t="n">
        <v>0.83059</v>
      </c>
      <c r="W136" s="11" t="n">
        <v>0.82894</v>
      </c>
      <c r="X136" s="11" t="n">
        <v>0.81482</v>
      </c>
      <c r="Y136" s="11" t="n">
        <v>0.810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5143</v>
      </c>
      <c r="C137" s="11" t="n">
        <v>0.74399</v>
      </c>
      <c r="D137" s="11" t="n">
        <v>0.66749</v>
      </c>
      <c r="E137" s="11" t="n">
        <v>0.6347</v>
      </c>
      <c r="F137" s="11" t="n">
        <v>0.66509</v>
      </c>
      <c r="G137" s="11" t="n">
        <v>0.73592</v>
      </c>
      <c r="H137" s="11" t="n">
        <v>0.7662</v>
      </c>
      <c r="I137" s="11" t="n">
        <v>0.80865</v>
      </c>
      <c r="J137" s="11" t="n">
        <v>0.8189</v>
      </c>
      <c r="K137" s="11" t="n">
        <v>0.81707</v>
      </c>
      <c r="L137" s="11" t="n">
        <v>0.81648</v>
      </c>
      <c r="M137" s="11" t="n">
        <v>0.8178</v>
      </c>
      <c r="N137" s="11" t="n">
        <v>0.82089</v>
      </c>
      <c r="O137" s="11" t="n">
        <v>0.82731</v>
      </c>
      <c r="P137" s="11" t="n">
        <v>0.82868</v>
      </c>
      <c r="Q137" s="11" t="n">
        <v>0.82835</v>
      </c>
      <c r="R137" s="11" t="n">
        <v>0.83038</v>
      </c>
      <c r="S137" s="11" t="n">
        <v>0.82759</v>
      </c>
      <c r="T137" s="11" t="n">
        <v>0.8298</v>
      </c>
      <c r="U137" s="11" t="n">
        <v>0.8283</v>
      </c>
      <c r="V137" s="11" t="n">
        <v>0.80981</v>
      </c>
      <c r="W137" s="11" t="n">
        <v>0.74745</v>
      </c>
      <c r="X137" s="11" t="n">
        <v>0.64662</v>
      </c>
      <c r="Y137" s="11" t="n">
        <v>0.642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3861</v>
      </c>
      <c r="C138" s="11" t="n">
        <v>0.74265</v>
      </c>
      <c r="D138" s="11" t="n">
        <v>0.73817</v>
      </c>
      <c r="E138" s="11" t="n">
        <v>0.74008</v>
      </c>
      <c r="F138" s="11" t="n">
        <v>0.76473</v>
      </c>
      <c r="G138" s="11" t="n">
        <v>0.80918</v>
      </c>
      <c r="H138" s="11" t="n">
        <v>0.81162</v>
      </c>
      <c r="I138" s="11" t="n">
        <v>0.81659</v>
      </c>
      <c r="J138" s="11" t="n">
        <v>0.82541</v>
      </c>
      <c r="K138" s="11" t="n">
        <v>0.82071</v>
      </c>
      <c r="L138" s="11" t="n">
        <v>0.82327</v>
      </c>
      <c r="M138" s="11" t="n">
        <v>0.82439</v>
      </c>
      <c r="N138" s="11" t="n">
        <v>0.82036</v>
      </c>
      <c r="O138" s="11" t="n">
        <v>0.82521</v>
      </c>
      <c r="P138" s="11" t="n">
        <v>0.82058</v>
      </c>
      <c r="Q138" s="11" t="n">
        <v>0.81683</v>
      </c>
      <c r="R138" s="11" t="n">
        <v>0.81575</v>
      </c>
      <c r="S138" s="11" t="n">
        <v>0.81136</v>
      </c>
      <c r="T138" s="11" t="n">
        <v>0.81398</v>
      </c>
      <c r="U138" s="11" t="n">
        <v>0.80807</v>
      </c>
      <c r="V138" s="11" t="n">
        <v>0.80603</v>
      </c>
      <c r="W138" s="11" t="n">
        <v>0.78823</v>
      </c>
      <c r="X138" s="11" t="n">
        <v>0.76747</v>
      </c>
      <c r="Y138" s="11" t="n">
        <v>0.75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081</v>
      </c>
      <c r="C139" s="11" t="n">
        <v>0.73111</v>
      </c>
      <c r="D139" s="11" t="n">
        <v>0.73209</v>
      </c>
      <c r="E139" s="11" t="n">
        <v>0.73236</v>
      </c>
      <c r="F139" s="11" t="n">
        <v>0.74571</v>
      </c>
      <c r="G139" s="11" t="n">
        <v>0.77015</v>
      </c>
      <c r="H139" s="11" t="n">
        <v>0.77129</v>
      </c>
      <c r="I139" s="11" t="n">
        <v>0.77792</v>
      </c>
      <c r="J139" s="11" t="n">
        <v>0.78783</v>
      </c>
      <c r="K139" s="11" t="n">
        <v>0.77994</v>
      </c>
      <c r="L139" s="11" t="n">
        <v>0.78309</v>
      </c>
      <c r="M139" s="11" t="n">
        <v>0.78657</v>
      </c>
      <c r="N139" s="11" t="n">
        <v>0.78704</v>
      </c>
      <c r="O139" s="11" t="n">
        <v>0.79139</v>
      </c>
      <c r="P139" s="11" t="n">
        <v>0.78735</v>
      </c>
      <c r="Q139" s="11" t="n">
        <v>0.78327</v>
      </c>
      <c r="R139" s="11" t="n">
        <v>0.7844</v>
      </c>
      <c r="S139" s="11" t="n">
        <v>0.77552</v>
      </c>
      <c r="T139" s="11" t="n">
        <v>0.78034</v>
      </c>
      <c r="U139" s="11" t="n">
        <v>0.78634</v>
      </c>
      <c r="V139" s="11" t="n">
        <v>0.77635</v>
      </c>
      <c r="W139" s="11" t="n">
        <v>0.75588</v>
      </c>
      <c r="X139" s="11" t="n">
        <v>0.75827</v>
      </c>
      <c r="Y139" s="11" t="n">
        <v>0.741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97</v>
      </c>
      <c r="C140" s="11" t="n">
        <v>0.69449</v>
      </c>
      <c r="D140" s="11" t="n">
        <v>0.62986</v>
      </c>
      <c r="E140" s="11" t="n">
        <v>0.64535</v>
      </c>
      <c r="F140" s="11" t="n">
        <v>0.70832</v>
      </c>
      <c r="G140" s="11" t="n">
        <v>0.72976</v>
      </c>
      <c r="H140" s="11" t="n">
        <v>0.7315</v>
      </c>
      <c r="I140" s="11" t="n">
        <v>0.73814</v>
      </c>
      <c r="J140" s="11" t="n">
        <v>0.74244</v>
      </c>
      <c r="K140" s="11" t="n">
        <v>0.74134</v>
      </c>
      <c r="L140" s="11" t="n">
        <v>0.74153</v>
      </c>
      <c r="M140" s="11" t="n">
        <v>0.74492</v>
      </c>
      <c r="N140" s="11" t="n">
        <v>0.74127</v>
      </c>
      <c r="O140" s="11" t="n">
        <v>0.74597</v>
      </c>
      <c r="P140" s="11" t="n">
        <v>0.74502</v>
      </c>
      <c r="Q140" s="11" t="n">
        <v>0.74574</v>
      </c>
      <c r="R140" s="11" t="n">
        <v>0.74541</v>
      </c>
      <c r="S140" s="11" t="n">
        <v>0.73983</v>
      </c>
      <c r="T140" s="11" t="n">
        <v>0.74117</v>
      </c>
      <c r="U140" s="11" t="n">
        <v>0.74715</v>
      </c>
      <c r="V140" s="11" t="n">
        <v>0.73682</v>
      </c>
      <c r="W140" s="11" t="n">
        <v>0.73048</v>
      </c>
      <c r="X140" s="11" t="n">
        <v>0.7244</v>
      </c>
      <c r="Y140" s="11" t="n">
        <v>0.717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084</v>
      </c>
      <c r="C141" s="11" t="n">
        <v>0.73129</v>
      </c>
      <c r="D141" s="11" t="n">
        <v>0.72755</v>
      </c>
      <c r="E141" s="11" t="n">
        <v>0.73149</v>
      </c>
      <c r="F141" s="11" t="n">
        <v>0.72981</v>
      </c>
      <c r="G141" s="11" t="n">
        <v>0.74382</v>
      </c>
      <c r="H141" s="11" t="n">
        <v>0.75207</v>
      </c>
      <c r="I141" s="11" t="n">
        <v>0.73857</v>
      </c>
      <c r="J141" s="11" t="n">
        <v>0.74346</v>
      </c>
      <c r="K141" s="11" t="n">
        <v>0.75175</v>
      </c>
      <c r="L141" s="11" t="n">
        <v>0.75462</v>
      </c>
      <c r="M141" s="11" t="n">
        <v>0.75776</v>
      </c>
      <c r="N141" s="11" t="n">
        <v>0.77905</v>
      </c>
      <c r="O141" s="11" t="n">
        <v>0.78335</v>
      </c>
      <c r="P141" s="11" t="n">
        <v>0.76825</v>
      </c>
      <c r="Q141" s="11" t="n">
        <v>0.7463</v>
      </c>
      <c r="R141" s="11" t="n">
        <v>0.74741</v>
      </c>
      <c r="S141" s="11" t="n">
        <v>0.73828</v>
      </c>
      <c r="T141" s="11" t="n">
        <v>0.74067</v>
      </c>
      <c r="U141" s="11" t="n">
        <v>0.77082</v>
      </c>
      <c r="V141" s="11" t="n">
        <v>0.76037</v>
      </c>
      <c r="W141" s="11" t="n">
        <v>0.77008</v>
      </c>
      <c r="X141" s="11" t="n">
        <v>0.75542</v>
      </c>
      <c r="Y141" s="11" t="n">
        <v>0.737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3403</v>
      </c>
      <c r="C142" s="11" t="n">
        <v>0.73761</v>
      </c>
      <c r="D142" s="11" t="n">
        <v>0.73517</v>
      </c>
      <c r="E142" s="11" t="n">
        <v>0.72041</v>
      </c>
      <c r="F142" s="11" t="n">
        <v>0.7336</v>
      </c>
      <c r="G142" s="11" t="n">
        <v>0.74477</v>
      </c>
      <c r="H142" s="11" t="n">
        <v>0.75224</v>
      </c>
      <c r="I142" s="11" t="n">
        <v>0.75707</v>
      </c>
      <c r="J142" s="11" t="n">
        <v>0.76865</v>
      </c>
      <c r="K142" s="11" t="n">
        <v>0.75938</v>
      </c>
      <c r="L142" s="11" t="n">
        <v>0.7626</v>
      </c>
      <c r="M142" s="11" t="n">
        <v>0.76539</v>
      </c>
      <c r="N142" s="11" t="n">
        <v>0.75966</v>
      </c>
      <c r="O142" s="11" t="n">
        <v>0.7653</v>
      </c>
      <c r="P142" s="11" t="n">
        <v>0.75923</v>
      </c>
      <c r="Q142" s="11" t="n">
        <v>0.76073</v>
      </c>
      <c r="R142" s="11" t="n">
        <v>0.76371</v>
      </c>
      <c r="S142" s="11" t="n">
        <v>0.75278</v>
      </c>
      <c r="T142" s="11" t="n">
        <v>0.75526</v>
      </c>
      <c r="U142" s="11" t="n">
        <v>0.75349</v>
      </c>
      <c r="V142" s="11" t="n">
        <v>0.76229</v>
      </c>
      <c r="W142" s="11" t="n">
        <v>0.74528</v>
      </c>
      <c r="X142" s="11" t="n">
        <v>0.74904</v>
      </c>
      <c r="Y142" s="11" t="n">
        <v>0.73504</v>
      </c>
    </row>
    <row r="143" customFormat="false" ht="12.75" hidden="false" customHeight="false" outlineLevel="0" collapsed="false">
      <c r="A143" s="12" t="n">
        <v>29</v>
      </c>
      <c r="B143" s="11" t="n">
        <v>0.73486</v>
      </c>
      <c r="C143" s="11" t="n">
        <v>0.73392</v>
      </c>
      <c r="D143" s="11" t="n">
        <v>0.73027</v>
      </c>
      <c r="E143" s="11" t="n">
        <v>0.71087</v>
      </c>
      <c r="F143" s="11" t="n">
        <v>0.71573</v>
      </c>
      <c r="G143" s="11" t="n">
        <v>0.72545</v>
      </c>
      <c r="H143" s="11" t="n">
        <v>0.71687</v>
      </c>
      <c r="I143" s="11" t="n">
        <v>0.71709</v>
      </c>
      <c r="J143" s="11" t="n">
        <v>0.72279</v>
      </c>
      <c r="K143" s="11" t="n">
        <v>0.72032</v>
      </c>
      <c r="L143" s="11" t="n">
        <v>0.72139</v>
      </c>
      <c r="M143" s="11" t="n">
        <v>0.72313</v>
      </c>
      <c r="N143" s="11" t="n">
        <v>0.73391</v>
      </c>
      <c r="O143" s="11" t="n">
        <v>0.73685</v>
      </c>
      <c r="P143" s="11" t="n">
        <v>0.73557</v>
      </c>
      <c r="Q143" s="11" t="n">
        <v>0.73591</v>
      </c>
      <c r="R143" s="11" t="n">
        <v>0.7394</v>
      </c>
      <c r="S143" s="11" t="n">
        <v>0.73174</v>
      </c>
      <c r="T143" s="11" t="n">
        <v>0.73335</v>
      </c>
      <c r="U143" s="11" t="n">
        <v>0.73884</v>
      </c>
      <c r="V143" s="11" t="n">
        <v>0.75652</v>
      </c>
      <c r="W143" s="11" t="n">
        <v>0.75486</v>
      </c>
      <c r="X143" s="11" t="n">
        <v>0.74698</v>
      </c>
      <c r="Y143" s="11" t="n">
        <v>0.7353</v>
      </c>
    </row>
    <row r="144" customFormat="false" ht="12.75" hidden="false" customHeight="false" outlineLevel="0" collapsed="false">
      <c r="A144" s="12" t="n">
        <v>30</v>
      </c>
      <c r="B144" s="11" t="n">
        <v>0.72532</v>
      </c>
      <c r="C144" s="11" t="n">
        <v>0.72539</v>
      </c>
      <c r="D144" s="11" t="n">
        <v>0.71908</v>
      </c>
      <c r="E144" s="11" t="n">
        <v>0.62521</v>
      </c>
      <c r="F144" s="11" t="n">
        <v>0.66632</v>
      </c>
      <c r="G144" s="11" t="n">
        <v>0.71327</v>
      </c>
      <c r="H144" s="11" t="n">
        <v>0.66041</v>
      </c>
      <c r="I144" s="11" t="n">
        <v>0.69552</v>
      </c>
      <c r="J144" s="11" t="n">
        <v>0.71613</v>
      </c>
      <c r="K144" s="11" t="n">
        <v>0.7146</v>
      </c>
      <c r="L144" s="11" t="n">
        <v>0.71491</v>
      </c>
      <c r="M144" s="11" t="n">
        <v>0.71628</v>
      </c>
      <c r="N144" s="11" t="n">
        <v>0.72685</v>
      </c>
      <c r="O144" s="11" t="n">
        <v>0.72959</v>
      </c>
      <c r="P144" s="11" t="n">
        <v>0.72798</v>
      </c>
      <c r="Q144" s="11" t="n">
        <v>0.72976</v>
      </c>
      <c r="R144" s="11" t="n">
        <v>0.73506</v>
      </c>
      <c r="S144" s="11" t="n">
        <v>0.7286</v>
      </c>
      <c r="T144" s="11" t="n">
        <v>0.73417</v>
      </c>
      <c r="U144" s="11" t="n">
        <v>0.73323</v>
      </c>
      <c r="V144" s="11" t="n">
        <v>0.74273</v>
      </c>
      <c r="W144" s="11" t="n">
        <v>0.74154</v>
      </c>
      <c r="X144" s="11" t="n">
        <v>0.74117</v>
      </c>
      <c r="Y144" s="11" t="n">
        <v>0.731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9492</v>
      </c>
      <c r="C7" s="11" t="n">
        <v>0.86316</v>
      </c>
      <c r="D7" s="11" t="n">
        <v>0.86822</v>
      </c>
      <c r="E7" s="11" t="n">
        <v>0.86641</v>
      </c>
      <c r="F7" s="11" t="n">
        <v>0.87494</v>
      </c>
      <c r="G7" s="11" t="n">
        <v>0.86688</v>
      </c>
      <c r="H7" s="11" t="n">
        <v>0.87548</v>
      </c>
      <c r="I7" s="11" t="n">
        <v>0.88412</v>
      </c>
      <c r="J7" s="11" t="n">
        <v>0.89258</v>
      </c>
      <c r="K7" s="11" t="n">
        <v>0.89337</v>
      </c>
      <c r="L7" s="11" t="n">
        <v>0.88715</v>
      </c>
      <c r="M7" s="11" t="n">
        <v>0.88545</v>
      </c>
      <c r="N7" s="11" t="n">
        <v>0.8866</v>
      </c>
      <c r="O7" s="11" t="n">
        <v>0.89071</v>
      </c>
      <c r="P7" s="11" t="n">
        <v>0.89144</v>
      </c>
      <c r="Q7" s="11" t="n">
        <v>0.88772</v>
      </c>
      <c r="R7" s="11" t="n">
        <v>0.88668</v>
      </c>
      <c r="S7" s="11" t="n">
        <v>0.88661</v>
      </c>
      <c r="T7" s="11" t="n">
        <v>0.88374</v>
      </c>
      <c r="U7" s="11" t="n">
        <v>0.89492</v>
      </c>
      <c r="V7" s="11" t="n">
        <v>0.90295</v>
      </c>
      <c r="W7" s="11" t="n">
        <v>0.90015</v>
      </c>
      <c r="X7" s="11" t="n">
        <v>0.89683</v>
      </c>
      <c r="Y7" s="11" t="n">
        <v>0.8911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098</v>
      </c>
      <c r="C8" s="11" t="n">
        <v>0.91444</v>
      </c>
      <c r="D8" s="11" t="n">
        <v>0.90807</v>
      </c>
      <c r="E8" s="11" t="n">
        <v>0.90141</v>
      </c>
      <c r="F8" s="11" t="n">
        <v>0.8829</v>
      </c>
      <c r="G8" s="11" t="n">
        <v>0.8853</v>
      </c>
      <c r="H8" s="11" t="n">
        <v>0.90435</v>
      </c>
      <c r="I8" s="11" t="n">
        <v>0.91188</v>
      </c>
      <c r="J8" s="11" t="n">
        <v>0.92084</v>
      </c>
      <c r="K8" s="11" t="n">
        <v>0.92028</v>
      </c>
      <c r="L8" s="11" t="n">
        <v>0.91886</v>
      </c>
      <c r="M8" s="11" t="n">
        <v>0.89357</v>
      </c>
      <c r="N8" s="11" t="n">
        <v>0.9183</v>
      </c>
      <c r="O8" s="11" t="n">
        <v>0.91942</v>
      </c>
      <c r="P8" s="11" t="n">
        <v>0.9199</v>
      </c>
      <c r="Q8" s="11" t="n">
        <v>0.921</v>
      </c>
      <c r="R8" s="11" t="n">
        <v>0.92764</v>
      </c>
      <c r="S8" s="11" t="n">
        <v>0.92903</v>
      </c>
      <c r="T8" s="11" t="n">
        <v>0.92195</v>
      </c>
      <c r="U8" s="11" t="n">
        <v>0.92811</v>
      </c>
      <c r="V8" s="11" t="n">
        <v>0.9263</v>
      </c>
      <c r="W8" s="11" t="n">
        <v>0.91926</v>
      </c>
      <c r="X8" s="11" t="n">
        <v>0.91511</v>
      </c>
      <c r="Y8" s="11" t="n">
        <v>0.9180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166</v>
      </c>
      <c r="C9" s="11" t="n">
        <v>0.89761</v>
      </c>
      <c r="D9" s="11" t="n">
        <v>0.89398</v>
      </c>
      <c r="E9" s="11" t="n">
        <v>0.87082</v>
      </c>
      <c r="F9" s="11" t="n">
        <v>0.88257</v>
      </c>
      <c r="G9" s="11" t="n">
        <v>0.92002</v>
      </c>
      <c r="H9" s="11" t="n">
        <v>0.92291</v>
      </c>
      <c r="I9" s="11" t="n">
        <v>0.92288</v>
      </c>
      <c r="J9" s="11" t="n">
        <v>0.93288</v>
      </c>
      <c r="K9" s="11" t="n">
        <v>0.94613</v>
      </c>
      <c r="L9" s="11" t="n">
        <v>0.93012</v>
      </c>
      <c r="M9" s="11" t="n">
        <v>0.92767</v>
      </c>
      <c r="N9" s="11" t="n">
        <v>0.92709</v>
      </c>
      <c r="O9" s="11" t="n">
        <v>0.92938</v>
      </c>
      <c r="P9" s="11" t="n">
        <v>0.92725</v>
      </c>
      <c r="Q9" s="11" t="n">
        <v>0.92938</v>
      </c>
      <c r="R9" s="11" t="n">
        <v>0.92929</v>
      </c>
      <c r="S9" s="11" t="n">
        <v>0.92812</v>
      </c>
      <c r="T9" s="11" t="n">
        <v>0.91198</v>
      </c>
      <c r="U9" s="11" t="n">
        <v>0.92716</v>
      </c>
      <c r="V9" s="11" t="n">
        <v>0.91447</v>
      </c>
      <c r="W9" s="11" t="n">
        <v>0.90816</v>
      </c>
      <c r="X9" s="11" t="n">
        <v>0.9068</v>
      </c>
      <c r="Y9" s="11" t="n">
        <v>0.882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835</v>
      </c>
      <c r="C10" s="11" t="n">
        <v>0.85307</v>
      </c>
      <c r="D10" s="11" t="n">
        <v>0.85423</v>
      </c>
      <c r="E10" s="11" t="n">
        <v>0.84366</v>
      </c>
      <c r="F10" s="11" t="n">
        <v>0.84525</v>
      </c>
      <c r="G10" s="11" t="n">
        <v>0.87731</v>
      </c>
      <c r="H10" s="11" t="n">
        <v>0.88055</v>
      </c>
      <c r="I10" s="11" t="n">
        <v>0.8835</v>
      </c>
      <c r="J10" s="11" t="n">
        <v>0.89487</v>
      </c>
      <c r="K10" s="11" t="n">
        <v>0.89515</v>
      </c>
      <c r="L10" s="11" t="n">
        <v>0.89446</v>
      </c>
      <c r="M10" s="11" t="n">
        <v>0.89387</v>
      </c>
      <c r="N10" s="11" t="n">
        <v>0.89231</v>
      </c>
      <c r="O10" s="11" t="n">
        <v>0.89598</v>
      </c>
      <c r="P10" s="11" t="n">
        <v>0.89588</v>
      </c>
      <c r="Q10" s="11" t="n">
        <v>0.89433</v>
      </c>
      <c r="R10" s="11" t="n">
        <v>0.89351</v>
      </c>
      <c r="S10" s="11" t="n">
        <v>0.89034</v>
      </c>
      <c r="T10" s="11" t="n">
        <v>0.88944</v>
      </c>
      <c r="U10" s="11" t="n">
        <v>0.897</v>
      </c>
      <c r="V10" s="11" t="n">
        <v>0.89144</v>
      </c>
      <c r="W10" s="11" t="n">
        <v>0.85811</v>
      </c>
      <c r="X10" s="11" t="n">
        <v>0.86867</v>
      </c>
      <c r="Y10" s="11" t="n">
        <v>0.865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4506</v>
      </c>
      <c r="C11" s="11" t="n">
        <v>0.83451</v>
      </c>
      <c r="D11" s="11" t="n">
        <v>0.83408</v>
      </c>
      <c r="E11" s="11" t="n">
        <v>0.8114</v>
      </c>
      <c r="F11" s="11" t="n">
        <v>0.81937</v>
      </c>
      <c r="G11" s="11" t="n">
        <v>0.86832</v>
      </c>
      <c r="H11" s="11" t="n">
        <v>0.96168</v>
      </c>
      <c r="I11" s="11" t="n">
        <v>0.98459</v>
      </c>
      <c r="J11" s="11" t="n">
        <v>0.98425</v>
      </c>
      <c r="K11" s="11" t="n">
        <v>0.98174</v>
      </c>
      <c r="L11" s="11" t="n">
        <v>0.97511</v>
      </c>
      <c r="M11" s="11" t="n">
        <v>0.95804</v>
      </c>
      <c r="N11" s="11" t="n">
        <v>0.95621</v>
      </c>
      <c r="O11" s="11" t="n">
        <v>0.97121</v>
      </c>
      <c r="P11" s="11" t="n">
        <v>0.97581</v>
      </c>
      <c r="Q11" s="11" t="n">
        <v>0.96695</v>
      </c>
      <c r="R11" s="11" t="n">
        <v>0.9686</v>
      </c>
      <c r="S11" s="11" t="n">
        <v>0.94399</v>
      </c>
      <c r="T11" s="11" t="n">
        <v>0.94455</v>
      </c>
      <c r="U11" s="11" t="n">
        <v>0.87326</v>
      </c>
      <c r="V11" s="11" t="n">
        <v>0.85914</v>
      </c>
      <c r="W11" s="11" t="n">
        <v>0.84455</v>
      </c>
      <c r="X11" s="11" t="n">
        <v>0.8505</v>
      </c>
      <c r="Y11" s="11" t="n">
        <v>0.8362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804</v>
      </c>
      <c r="C12" s="11" t="n">
        <v>0.89741</v>
      </c>
      <c r="D12" s="11" t="n">
        <v>0.83316</v>
      </c>
      <c r="E12" s="11" t="n">
        <v>0.81827</v>
      </c>
      <c r="F12" s="11" t="n">
        <v>0.82656</v>
      </c>
      <c r="G12" s="11" t="n">
        <v>0.88171</v>
      </c>
      <c r="H12" s="11" t="n">
        <v>0.92256</v>
      </c>
      <c r="I12" s="11" t="n">
        <v>0.92359</v>
      </c>
      <c r="J12" s="11" t="n">
        <v>0.92145</v>
      </c>
      <c r="K12" s="11" t="n">
        <v>0.9218</v>
      </c>
      <c r="L12" s="11" t="n">
        <v>0.92274</v>
      </c>
      <c r="M12" s="11" t="n">
        <v>0.9198</v>
      </c>
      <c r="N12" s="11" t="n">
        <v>0.92038</v>
      </c>
      <c r="O12" s="11" t="n">
        <v>0.92079</v>
      </c>
      <c r="P12" s="11" t="n">
        <v>0.92047</v>
      </c>
      <c r="Q12" s="11" t="n">
        <v>0.91923</v>
      </c>
      <c r="R12" s="11" t="n">
        <v>0.92043</v>
      </c>
      <c r="S12" s="11" t="n">
        <v>0.91367</v>
      </c>
      <c r="T12" s="11" t="n">
        <v>0.92072</v>
      </c>
      <c r="U12" s="11" t="n">
        <v>0.92775</v>
      </c>
      <c r="V12" s="11" t="n">
        <v>0.92333</v>
      </c>
      <c r="W12" s="11" t="n">
        <v>0.91405</v>
      </c>
      <c r="X12" s="11" t="n">
        <v>0.91326</v>
      </c>
      <c r="Y12" s="11" t="n">
        <v>0.902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417</v>
      </c>
      <c r="C13" s="11" t="n">
        <v>0.89433</v>
      </c>
      <c r="D13" s="11" t="n">
        <v>0.88499</v>
      </c>
      <c r="E13" s="11" t="n">
        <v>0.86654</v>
      </c>
      <c r="F13" s="11" t="n">
        <v>0.86674</v>
      </c>
      <c r="G13" s="11" t="n">
        <v>0.90364</v>
      </c>
      <c r="H13" s="11" t="n">
        <v>0.91759</v>
      </c>
      <c r="I13" s="11" t="n">
        <v>0.91447</v>
      </c>
      <c r="J13" s="11" t="n">
        <v>0.91517</v>
      </c>
      <c r="K13" s="11" t="n">
        <v>0.91894</v>
      </c>
      <c r="L13" s="11" t="n">
        <v>0.91759</v>
      </c>
      <c r="M13" s="11" t="n">
        <v>0.91356</v>
      </c>
      <c r="N13" s="11" t="n">
        <v>0.90851</v>
      </c>
      <c r="O13" s="11" t="n">
        <v>0.90833</v>
      </c>
      <c r="P13" s="11" t="n">
        <v>0.91257</v>
      </c>
      <c r="Q13" s="11" t="n">
        <v>0.91317</v>
      </c>
      <c r="R13" s="11" t="n">
        <v>0.91271</v>
      </c>
      <c r="S13" s="11" t="n">
        <v>0.90926</v>
      </c>
      <c r="T13" s="11" t="n">
        <v>0.91289</v>
      </c>
      <c r="U13" s="11" t="n">
        <v>0.91926</v>
      </c>
      <c r="V13" s="11" t="n">
        <v>0.91767</v>
      </c>
      <c r="W13" s="11" t="n">
        <v>0.90703</v>
      </c>
      <c r="X13" s="11" t="n">
        <v>0.90612</v>
      </c>
      <c r="Y13" s="11" t="n">
        <v>0.893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182</v>
      </c>
      <c r="C14" s="11" t="n">
        <v>0.91759</v>
      </c>
      <c r="D14" s="11" t="n">
        <v>0.88768</v>
      </c>
      <c r="E14" s="11" t="n">
        <v>0.87755</v>
      </c>
      <c r="F14" s="11" t="n">
        <v>0.88679</v>
      </c>
      <c r="G14" s="11" t="n">
        <v>0.90214</v>
      </c>
      <c r="H14" s="11" t="n">
        <v>0.91668</v>
      </c>
      <c r="I14" s="11" t="n">
        <v>0.92094</v>
      </c>
      <c r="J14" s="11" t="n">
        <v>0.92669</v>
      </c>
      <c r="K14" s="11" t="n">
        <v>0.92803</v>
      </c>
      <c r="L14" s="11" t="n">
        <v>0.93875</v>
      </c>
      <c r="M14" s="11" t="n">
        <v>0.93155</v>
      </c>
      <c r="N14" s="11" t="n">
        <v>0.92377</v>
      </c>
      <c r="O14" s="11" t="n">
        <v>0.92353</v>
      </c>
      <c r="P14" s="11" t="n">
        <v>0.92404</v>
      </c>
      <c r="Q14" s="11" t="n">
        <v>0.92346</v>
      </c>
      <c r="R14" s="11" t="n">
        <v>0.92538</v>
      </c>
      <c r="S14" s="11" t="n">
        <v>0.92399</v>
      </c>
      <c r="T14" s="11" t="n">
        <v>0.92593</v>
      </c>
      <c r="U14" s="11" t="n">
        <v>0.93085</v>
      </c>
      <c r="V14" s="11" t="n">
        <v>0.92744</v>
      </c>
      <c r="W14" s="11" t="n">
        <v>0.91923</v>
      </c>
      <c r="X14" s="11" t="n">
        <v>0.92674</v>
      </c>
      <c r="Y14" s="11" t="n">
        <v>0.922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282</v>
      </c>
      <c r="C15" s="11" t="n">
        <v>0.88111</v>
      </c>
      <c r="D15" s="11" t="n">
        <v>0.86815</v>
      </c>
      <c r="E15" s="11" t="n">
        <v>0.86813</v>
      </c>
      <c r="F15" s="11" t="n">
        <v>0.86765</v>
      </c>
      <c r="G15" s="11" t="n">
        <v>0.87605</v>
      </c>
      <c r="H15" s="11" t="n">
        <v>0.88202</v>
      </c>
      <c r="I15" s="11" t="n">
        <v>0.89655</v>
      </c>
      <c r="J15" s="11" t="n">
        <v>0.90458</v>
      </c>
      <c r="K15" s="11" t="n">
        <v>0.90632</v>
      </c>
      <c r="L15" s="11" t="n">
        <v>0.9172</v>
      </c>
      <c r="M15" s="11" t="n">
        <v>0.90302</v>
      </c>
      <c r="N15" s="11" t="n">
        <v>0.90712</v>
      </c>
      <c r="O15" s="11" t="n">
        <v>0.90874</v>
      </c>
      <c r="P15" s="11" t="n">
        <v>0.91152</v>
      </c>
      <c r="Q15" s="11" t="n">
        <v>0.91481</v>
      </c>
      <c r="R15" s="11" t="n">
        <v>0.91835</v>
      </c>
      <c r="S15" s="11" t="n">
        <v>0.90009</v>
      </c>
      <c r="T15" s="11" t="n">
        <v>0.91447</v>
      </c>
      <c r="U15" s="11" t="n">
        <v>0.92189</v>
      </c>
      <c r="V15" s="11" t="n">
        <v>0.91962</v>
      </c>
      <c r="W15" s="11" t="n">
        <v>0.91557</v>
      </c>
      <c r="X15" s="11" t="n">
        <v>0.91713</v>
      </c>
      <c r="Y15" s="11" t="n">
        <v>0.911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664</v>
      </c>
      <c r="C16" s="11" t="n">
        <v>0.88166</v>
      </c>
      <c r="D16" s="11" t="n">
        <v>0.87758</v>
      </c>
      <c r="E16" s="11" t="n">
        <v>0.87959</v>
      </c>
      <c r="F16" s="11" t="n">
        <v>0.90438</v>
      </c>
      <c r="G16" s="11" t="n">
        <v>0.93112</v>
      </c>
      <c r="H16" s="11" t="n">
        <v>0.93132</v>
      </c>
      <c r="I16" s="11" t="n">
        <v>0.93801</v>
      </c>
      <c r="J16" s="11" t="n">
        <v>0.93433</v>
      </c>
      <c r="K16" s="11" t="n">
        <v>0.93631</v>
      </c>
      <c r="L16" s="11" t="n">
        <v>0.94395</v>
      </c>
      <c r="M16" s="11" t="n">
        <v>0.94402</v>
      </c>
      <c r="N16" s="11" t="n">
        <v>0.94022</v>
      </c>
      <c r="O16" s="11" t="n">
        <v>0.94157</v>
      </c>
      <c r="P16" s="11" t="n">
        <v>0.93879</v>
      </c>
      <c r="Q16" s="11" t="n">
        <v>0.93707</v>
      </c>
      <c r="R16" s="11" t="n">
        <v>0.93701</v>
      </c>
      <c r="S16" s="11" t="n">
        <v>0.93772</v>
      </c>
      <c r="T16" s="11" t="n">
        <v>0.93201</v>
      </c>
      <c r="U16" s="11" t="n">
        <v>0.93412</v>
      </c>
      <c r="V16" s="11" t="n">
        <v>0.93088</v>
      </c>
      <c r="W16" s="11" t="n">
        <v>0.92658</v>
      </c>
      <c r="X16" s="11" t="n">
        <v>0.92778</v>
      </c>
      <c r="Y16" s="11" t="n">
        <v>0.930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827</v>
      </c>
      <c r="C17" s="11" t="n">
        <v>0.89895</v>
      </c>
      <c r="D17" s="11" t="n">
        <v>0.88887</v>
      </c>
      <c r="E17" s="11" t="n">
        <v>0.88497</v>
      </c>
      <c r="F17" s="11" t="n">
        <v>0.92112</v>
      </c>
      <c r="G17" s="11" t="n">
        <v>0.93533</v>
      </c>
      <c r="H17" s="11" t="n">
        <v>0.93412</v>
      </c>
      <c r="I17" s="11" t="n">
        <v>0.94321</v>
      </c>
      <c r="J17" s="11" t="n">
        <v>0.95024</v>
      </c>
      <c r="K17" s="11" t="n">
        <v>0.94566</v>
      </c>
      <c r="L17" s="11" t="n">
        <v>0.94891</v>
      </c>
      <c r="M17" s="11" t="n">
        <v>0.95259</v>
      </c>
      <c r="N17" s="11" t="n">
        <v>0.94934</v>
      </c>
      <c r="O17" s="11" t="n">
        <v>0.9543</v>
      </c>
      <c r="P17" s="11" t="n">
        <v>0.9532</v>
      </c>
      <c r="Q17" s="11" t="n">
        <v>0.94765</v>
      </c>
      <c r="R17" s="11" t="n">
        <v>0.94037</v>
      </c>
      <c r="S17" s="11" t="n">
        <v>0.9338</v>
      </c>
      <c r="T17" s="11" t="n">
        <v>0.92223</v>
      </c>
      <c r="U17" s="11" t="n">
        <v>0.94198</v>
      </c>
      <c r="V17" s="11" t="n">
        <v>0.94816</v>
      </c>
      <c r="W17" s="11" t="n">
        <v>0.94001</v>
      </c>
      <c r="X17" s="11" t="n">
        <v>0.94162</v>
      </c>
      <c r="Y17" s="11" t="n">
        <v>0.922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6405</v>
      </c>
      <c r="C18" s="11" t="n">
        <v>0.84985</v>
      </c>
      <c r="D18" s="11" t="n">
        <v>0.84391</v>
      </c>
      <c r="E18" s="11" t="n">
        <v>0.82196</v>
      </c>
      <c r="F18" s="11" t="n">
        <v>0.82329</v>
      </c>
      <c r="G18" s="11" t="n">
        <v>0.85304</v>
      </c>
      <c r="H18" s="11" t="n">
        <v>0.85439</v>
      </c>
      <c r="I18" s="11" t="n">
        <v>0.86452</v>
      </c>
      <c r="J18" s="11" t="n">
        <v>0.87373</v>
      </c>
      <c r="K18" s="11" t="n">
        <v>0.87498</v>
      </c>
      <c r="L18" s="11" t="n">
        <v>0.8792</v>
      </c>
      <c r="M18" s="11" t="n">
        <v>0.87965</v>
      </c>
      <c r="N18" s="11" t="n">
        <v>0.87833</v>
      </c>
      <c r="O18" s="11" t="n">
        <v>0.88298</v>
      </c>
      <c r="P18" s="11" t="n">
        <v>0.88534</v>
      </c>
      <c r="Q18" s="11" t="n">
        <v>0.88818</v>
      </c>
      <c r="R18" s="11" t="n">
        <v>0.88596</v>
      </c>
      <c r="S18" s="11" t="n">
        <v>0.87109</v>
      </c>
      <c r="T18" s="11" t="n">
        <v>0.88223</v>
      </c>
      <c r="U18" s="11" t="n">
        <v>0.89014</v>
      </c>
      <c r="V18" s="11" t="n">
        <v>0.90571</v>
      </c>
      <c r="W18" s="11" t="n">
        <v>0.89338</v>
      </c>
      <c r="X18" s="11" t="n">
        <v>0.89752</v>
      </c>
      <c r="Y18" s="11" t="n">
        <v>0.87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099</v>
      </c>
      <c r="C19" s="11" t="n">
        <v>0.77472</v>
      </c>
      <c r="D19" s="11" t="n">
        <v>0.76692</v>
      </c>
      <c r="E19" s="11" t="n">
        <v>0.75125</v>
      </c>
      <c r="F19" s="11" t="n">
        <v>0.79963</v>
      </c>
      <c r="G19" s="11" t="n">
        <v>0.82091</v>
      </c>
      <c r="H19" s="11" t="n">
        <v>0.82189</v>
      </c>
      <c r="I19" s="11" t="n">
        <v>0.82304</v>
      </c>
      <c r="J19" s="11" t="n">
        <v>0.81584</v>
      </c>
      <c r="K19" s="11" t="n">
        <v>0.82724</v>
      </c>
      <c r="L19" s="11" t="n">
        <v>0.82652</v>
      </c>
      <c r="M19" s="11" t="n">
        <v>0.81452</v>
      </c>
      <c r="N19" s="11" t="n">
        <v>0.81586</v>
      </c>
      <c r="O19" s="11" t="n">
        <v>0.81496</v>
      </c>
      <c r="P19" s="11" t="n">
        <v>0.81529</v>
      </c>
      <c r="Q19" s="11" t="n">
        <v>0.8152</v>
      </c>
      <c r="R19" s="11" t="n">
        <v>0.8153</v>
      </c>
      <c r="S19" s="11" t="n">
        <v>0.8102</v>
      </c>
      <c r="T19" s="11" t="n">
        <v>0.8244</v>
      </c>
      <c r="U19" s="11" t="n">
        <v>0.82813</v>
      </c>
      <c r="V19" s="11" t="n">
        <v>0.83355</v>
      </c>
      <c r="W19" s="11" t="n">
        <v>0.82635</v>
      </c>
      <c r="X19" s="11" t="n">
        <v>0.82398</v>
      </c>
      <c r="Y19" s="11" t="n">
        <v>0.811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0781</v>
      </c>
      <c r="C20" s="11" t="n">
        <v>0.80444</v>
      </c>
      <c r="D20" s="11" t="n">
        <v>0.79686</v>
      </c>
      <c r="E20" s="11" t="n">
        <v>0.81493</v>
      </c>
      <c r="F20" s="11" t="n">
        <v>0.80181</v>
      </c>
      <c r="G20" s="11" t="n">
        <v>0.83591</v>
      </c>
      <c r="H20" s="11" t="n">
        <v>0.83794</v>
      </c>
      <c r="I20" s="11" t="n">
        <v>0.84026</v>
      </c>
      <c r="J20" s="11" t="n">
        <v>0.8433</v>
      </c>
      <c r="K20" s="11" t="n">
        <v>0.83042</v>
      </c>
      <c r="L20" s="11" t="n">
        <v>0.84661</v>
      </c>
      <c r="M20" s="11" t="n">
        <v>0.83247</v>
      </c>
      <c r="N20" s="11" t="n">
        <v>0.83011</v>
      </c>
      <c r="O20" s="11" t="n">
        <v>0.84346</v>
      </c>
      <c r="P20" s="11" t="n">
        <v>0.84318</v>
      </c>
      <c r="Q20" s="11" t="n">
        <v>0.84081</v>
      </c>
      <c r="R20" s="11" t="n">
        <v>0.83987</v>
      </c>
      <c r="S20" s="11" t="n">
        <v>0.83206</v>
      </c>
      <c r="T20" s="11" t="n">
        <v>0.83167</v>
      </c>
      <c r="U20" s="11" t="n">
        <v>0.83358</v>
      </c>
      <c r="V20" s="11" t="n">
        <v>0.84518</v>
      </c>
      <c r="W20" s="11" t="n">
        <v>0.83437</v>
      </c>
      <c r="X20" s="11" t="n">
        <v>0.83344</v>
      </c>
      <c r="Y20" s="11" t="n">
        <v>0.821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727</v>
      </c>
      <c r="C21" s="11" t="n">
        <v>0.86463</v>
      </c>
      <c r="D21" s="11" t="n">
        <v>0.84219</v>
      </c>
      <c r="E21" s="11" t="n">
        <v>0.85714</v>
      </c>
      <c r="F21" s="11" t="n">
        <v>0.86842</v>
      </c>
      <c r="G21" s="11" t="n">
        <v>0.89089</v>
      </c>
      <c r="H21" s="11" t="n">
        <v>0.89069</v>
      </c>
      <c r="I21" s="11" t="n">
        <v>0.89919</v>
      </c>
      <c r="J21" s="11" t="n">
        <v>0.91275</v>
      </c>
      <c r="K21" s="11" t="n">
        <v>0.91689</v>
      </c>
      <c r="L21" s="11" t="n">
        <v>0.91089</v>
      </c>
      <c r="M21" s="11" t="n">
        <v>0.91092</v>
      </c>
      <c r="N21" s="11" t="n">
        <v>0.91054</v>
      </c>
      <c r="O21" s="11" t="n">
        <v>0.91444</v>
      </c>
      <c r="P21" s="11" t="n">
        <v>0.91352</v>
      </c>
      <c r="Q21" s="11" t="n">
        <v>0.91308</v>
      </c>
      <c r="R21" s="11" t="n">
        <v>0.91178</v>
      </c>
      <c r="S21" s="11" t="n">
        <v>0.90764</v>
      </c>
      <c r="T21" s="11" t="n">
        <v>0.91181</v>
      </c>
      <c r="U21" s="11" t="n">
        <v>0.91336</v>
      </c>
      <c r="V21" s="11" t="n">
        <v>0.91024</v>
      </c>
      <c r="W21" s="11" t="n">
        <v>0.90659</v>
      </c>
      <c r="X21" s="11" t="n">
        <v>0.9054</v>
      </c>
      <c r="Y21" s="11" t="n">
        <v>0.884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568</v>
      </c>
      <c r="C22" s="11" t="n">
        <v>0.87059</v>
      </c>
      <c r="D22" s="11" t="n">
        <v>0.85319</v>
      </c>
      <c r="E22" s="11" t="n">
        <v>0.85168</v>
      </c>
      <c r="F22" s="11" t="n">
        <v>0.85689</v>
      </c>
      <c r="G22" s="11" t="n">
        <v>0.87958</v>
      </c>
      <c r="H22" s="11" t="n">
        <v>0.89108</v>
      </c>
      <c r="I22" s="11" t="n">
        <v>0.90016</v>
      </c>
      <c r="J22" s="11" t="n">
        <v>0.91249</v>
      </c>
      <c r="K22" s="11" t="n">
        <v>0.91973</v>
      </c>
      <c r="L22" s="11" t="n">
        <v>0.9197</v>
      </c>
      <c r="M22" s="11" t="n">
        <v>0.91868</v>
      </c>
      <c r="N22" s="11" t="n">
        <v>0.91944</v>
      </c>
      <c r="O22" s="11" t="n">
        <v>0.9207</v>
      </c>
      <c r="P22" s="11" t="n">
        <v>0.92214</v>
      </c>
      <c r="Q22" s="11" t="n">
        <v>0.92323</v>
      </c>
      <c r="R22" s="11" t="n">
        <v>0.92195</v>
      </c>
      <c r="S22" s="11" t="n">
        <v>0.92043</v>
      </c>
      <c r="T22" s="11" t="n">
        <v>0.9203</v>
      </c>
      <c r="U22" s="11" t="n">
        <v>0.92007</v>
      </c>
      <c r="V22" s="11" t="n">
        <v>0.91829</v>
      </c>
      <c r="W22" s="11" t="n">
        <v>0.90884</v>
      </c>
      <c r="X22" s="11" t="n">
        <v>0.90915</v>
      </c>
      <c r="Y22" s="11" t="n">
        <v>0.892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014</v>
      </c>
      <c r="C23" s="11" t="n">
        <v>0.83172</v>
      </c>
      <c r="D23" s="11" t="n">
        <v>0.8303</v>
      </c>
      <c r="E23" s="11" t="n">
        <v>0.83229</v>
      </c>
      <c r="F23" s="11" t="n">
        <v>0.85268</v>
      </c>
      <c r="G23" s="11" t="n">
        <v>0.88215</v>
      </c>
      <c r="H23" s="11" t="n">
        <v>0.88835</v>
      </c>
      <c r="I23" s="11" t="n">
        <v>0.88977</v>
      </c>
      <c r="J23" s="11" t="n">
        <v>0.89892</v>
      </c>
      <c r="K23" s="11" t="n">
        <v>0.89174</v>
      </c>
      <c r="L23" s="11" t="n">
        <v>0.89292</v>
      </c>
      <c r="M23" s="11" t="n">
        <v>0.89325</v>
      </c>
      <c r="N23" s="11" t="n">
        <v>0.89408</v>
      </c>
      <c r="O23" s="11" t="n">
        <v>0.89648</v>
      </c>
      <c r="P23" s="11" t="n">
        <v>0.89468</v>
      </c>
      <c r="Q23" s="11" t="n">
        <v>0.90114</v>
      </c>
      <c r="R23" s="11" t="n">
        <v>0.89588</v>
      </c>
      <c r="S23" s="11" t="n">
        <v>0.87991</v>
      </c>
      <c r="T23" s="11" t="n">
        <v>0.87809</v>
      </c>
      <c r="U23" s="11" t="n">
        <v>0.87653</v>
      </c>
      <c r="V23" s="11" t="n">
        <v>0.86537</v>
      </c>
      <c r="W23" s="11" t="n">
        <v>0.86206</v>
      </c>
      <c r="X23" s="11" t="n">
        <v>0.85024</v>
      </c>
      <c r="Y23" s="11" t="n">
        <v>0.840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18</v>
      </c>
      <c r="C24" s="11" t="n">
        <v>0.83203</v>
      </c>
      <c r="D24" s="11" t="n">
        <v>0.82345</v>
      </c>
      <c r="E24" s="11" t="n">
        <v>0.82853</v>
      </c>
      <c r="F24" s="11" t="n">
        <v>0.85183</v>
      </c>
      <c r="G24" s="11" t="n">
        <v>0.86351</v>
      </c>
      <c r="H24" s="11" t="n">
        <v>0.87331</v>
      </c>
      <c r="I24" s="11" t="n">
        <v>0.87663</v>
      </c>
      <c r="J24" s="11" t="n">
        <v>0.8838</v>
      </c>
      <c r="K24" s="11" t="n">
        <v>0.8778</v>
      </c>
      <c r="L24" s="11" t="n">
        <v>0.8838</v>
      </c>
      <c r="M24" s="11" t="n">
        <v>0.88351</v>
      </c>
      <c r="N24" s="11" t="n">
        <v>0.88358</v>
      </c>
      <c r="O24" s="11" t="n">
        <v>0.8862</v>
      </c>
      <c r="P24" s="11" t="n">
        <v>0.8901</v>
      </c>
      <c r="Q24" s="11" t="n">
        <v>0.88792</v>
      </c>
      <c r="R24" s="11" t="n">
        <v>0.88832</v>
      </c>
      <c r="S24" s="11" t="n">
        <v>0.87051</v>
      </c>
      <c r="T24" s="11" t="n">
        <v>0.8756</v>
      </c>
      <c r="U24" s="11" t="n">
        <v>0.8836</v>
      </c>
      <c r="V24" s="11" t="n">
        <v>0.86024</v>
      </c>
      <c r="W24" s="11" t="n">
        <v>0.85739</v>
      </c>
      <c r="X24" s="11" t="n">
        <v>0.83892</v>
      </c>
      <c r="Y24" s="11" t="n">
        <v>0.832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907</v>
      </c>
      <c r="C25" s="11" t="n">
        <v>0.78958</v>
      </c>
      <c r="D25" s="11" t="n">
        <v>0.7696</v>
      </c>
      <c r="E25" s="11" t="n">
        <v>0.78088</v>
      </c>
      <c r="F25" s="11" t="n">
        <v>0.81321</v>
      </c>
      <c r="G25" s="11" t="n">
        <v>0.8393</v>
      </c>
      <c r="H25" s="11" t="n">
        <v>0.8416</v>
      </c>
      <c r="I25" s="11" t="n">
        <v>0.84511</v>
      </c>
      <c r="J25" s="11" t="n">
        <v>0.85859</v>
      </c>
      <c r="K25" s="11" t="n">
        <v>0.85141</v>
      </c>
      <c r="L25" s="11" t="n">
        <v>0.85706</v>
      </c>
      <c r="M25" s="11" t="n">
        <v>0.85833</v>
      </c>
      <c r="N25" s="11" t="n">
        <v>0.85716</v>
      </c>
      <c r="O25" s="11" t="n">
        <v>0.86311</v>
      </c>
      <c r="P25" s="11" t="n">
        <v>0.86266</v>
      </c>
      <c r="Q25" s="11" t="n">
        <v>0.85798</v>
      </c>
      <c r="R25" s="11" t="n">
        <v>0.85135</v>
      </c>
      <c r="S25" s="11" t="n">
        <v>0.84447</v>
      </c>
      <c r="T25" s="11" t="n">
        <v>0.85076</v>
      </c>
      <c r="U25" s="11" t="n">
        <v>0.84828</v>
      </c>
      <c r="V25" s="11" t="n">
        <v>0.83516</v>
      </c>
      <c r="W25" s="11" t="n">
        <v>0.82652</v>
      </c>
      <c r="X25" s="11" t="n">
        <v>0.79752</v>
      </c>
      <c r="Y25" s="11" t="n">
        <v>0.817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2719</v>
      </c>
      <c r="C26" s="11" t="n">
        <v>0.82619</v>
      </c>
      <c r="D26" s="11" t="n">
        <v>0.80503</v>
      </c>
      <c r="E26" s="11" t="n">
        <v>0.8109</v>
      </c>
      <c r="F26" s="11" t="n">
        <v>0.84475</v>
      </c>
      <c r="G26" s="11" t="n">
        <v>0.87699</v>
      </c>
      <c r="H26" s="11" t="n">
        <v>0.8758</v>
      </c>
      <c r="I26" s="11" t="n">
        <v>0.87927</v>
      </c>
      <c r="J26" s="11" t="n">
        <v>0.88768</v>
      </c>
      <c r="K26" s="11" t="n">
        <v>0.88521</v>
      </c>
      <c r="L26" s="11" t="n">
        <v>0.88797</v>
      </c>
      <c r="M26" s="11" t="n">
        <v>0.88921</v>
      </c>
      <c r="N26" s="11" t="n">
        <v>0.89025</v>
      </c>
      <c r="O26" s="11" t="n">
        <v>0.89261</v>
      </c>
      <c r="P26" s="11" t="n">
        <v>0.89148</v>
      </c>
      <c r="Q26" s="11" t="n">
        <v>0.89027</v>
      </c>
      <c r="R26" s="11" t="n">
        <v>0.88809</v>
      </c>
      <c r="S26" s="11" t="n">
        <v>0.87753</v>
      </c>
      <c r="T26" s="11" t="n">
        <v>0.88301</v>
      </c>
      <c r="U26" s="11" t="n">
        <v>0.88507</v>
      </c>
      <c r="V26" s="11" t="n">
        <v>0.8705</v>
      </c>
      <c r="W26" s="11" t="n">
        <v>0.84725</v>
      </c>
      <c r="X26" s="11" t="n">
        <v>0.84251</v>
      </c>
      <c r="Y26" s="11" t="n">
        <v>0.840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523</v>
      </c>
      <c r="C27" s="11" t="n">
        <v>0.84706</v>
      </c>
      <c r="D27" s="11" t="n">
        <v>0.82997</v>
      </c>
      <c r="E27" s="11" t="n">
        <v>0.84626</v>
      </c>
      <c r="F27" s="11" t="n">
        <v>0.88152</v>
      </c>
      <c r="G27" s="11" t="n">
        <v>0.90932</v>
      </c>
      <c r="H27" s="11" t="n">
        <v>0.90862</v>
      </c>
      <c r="I27" s="11" t="n">
        <v>0.91222</v>
      </c>
      <c r="J27" s="11" t="n">
        <v>0.92577</v>
      </c>
      <c r="K27" s="11" t="n">
        <v>0.9277</v>
      </c>
      <c r="L27" s="11" t="n">
        <v>0.9305</v>
      </c>
      <c r="M27" s="11" t="n">
        <v>0.93015</v>
      </c>
      <c r="N27" s="11" t="n">
        <v>0.9295</v>
      </c>
      <c r="O27" s="11" t="n">
        <v>0.93291</v>
      </c>
      <c r="P27" s="11" t="n">
        <v>0.93091</v>
      </c>
      <c r="Q27" s="11" t="n">
        <v>0.93161</v>
      </c>
      <c r="R27" s="11" t="n">
        <v>0.92712</v>
      </c>
      <c r="S27" s="11" t="n">
        <v>0.91619</v>
      </c>
      <c r="T27" s="11" t="n">
        <v>0.92005</v>
      </c>
      <c r="U27" s="11" t="n">
        <v>0.92425</v>
      </c>
      <c r="V27" s="11" t="n">
        <v>0.91488</v>
      </c>
      <c r="W27" s="11" t="n">
        <v>0.90264</v>
      </c>
      <c r="X27" s="11" t="n">
        <v>0.87156</v>
      </c>
      <c r="Y27" s="11" t="n">
        <v>0.873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9127</v>
      </c>
      <c r="C28" s="11" t="n">
        <v>0.88264</v>
      </c>
      <c r="D28" s="11" t="n">
        <v>0.84651</v>
      </c>
      <c r="E28" s="11" t="n">
        <v>0.78964</v>
      </c>
      <c r="F28" s="11" t="n">
        <v>0.8817</v>
      </c>
      <c r="G28" s="11" t="n">
        <v>0.91683</v>
      </c>
      <c r="H28" s="11" t="n">
        <v>0.92116</v>
      </c>
      <c r="I28" s="11" t="n">
        <v>0.92965</v>
      </c>
      <c r="J28" s="11" t="n">
        <v>0.94069</v>
      </c>
      <c r="K28" s="11" t="n">
        <v>0.94015</v>
      </c>
      <c r="L28" s="11" t="n">
        <v>0.94121</v>
      </c>
      <c r="M28" s="11" t="n">
        <v>0.94122</v>
      </c>
      <c r="N28" s="11" t="n">
        <v>0.94149</v>
      </c>
      <c r="O28" s="11" t="n">
        <v>0.94722</v>
      </c>
      <c r="P28" s="11" t="n">
        <v>0.94761</v>
      </c>
      <c r="Q28" s="11" t="n">
        <v>0.94516</v>
      </c>
      <c r="R28" s="11" t="n">
        <v>0.9472</v>
      </c>
      <c r="S28" s="11" t="n">
        <v>0.93865</v>
      </c>
      <c r="T28" s="11" t="n">
        <v>0.94052</v>
      </c>
      <c r="U28" s="11" t="n">
        <v>0.95</v>
      </c>
      <c r="V28" s="11" t="n">
        <v>0.93692</v>
      </c>
      <c r="W28" s="11" t="n">
        <v>0.93514</v>
      </c>
      <c r="X28" s="11" t="n">
        <v>0.91992</v>
      </c>
      <c r="Y28" s="11" t="n">
        <v>0.91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5156</v>
      </c>
      <c r="C29" s="11" t="n">
        <v>0.84353</v>
      </c>
      <c r="D29" s="11" t="n">
        <v>0.76103</v>
      </c>
      <c r="E29" s="11" t="n">
        <v>0.72567</v>
      </c>
      <c r="F29" s="11" t="n">
        <v>0.75844</v>
      </c>
      <c r="G29" s="11" t="n">
        <v>0.83482</v>
      </c>
      <c r="H29" s="11" t="n">
        <v>0.86748</v>
      </c>
      <c r="I29" s="11" t="n">
        <v>0.91326</v>
      </c>
      <c r="J29" s="11" t="n">
        <v>0.92432</v>
      </c>
      <c r="K29" s="11" t="n">
        <v>0.92235</v>
      </c>
      <c r="L29" s="11" t="n">
        <v>0.92171</v>
      </c>
      <c r="M29" s="11" t="n">
        <v>0.92313</v>
      </c>
      <c r="N29" s="11" t="n">
        <v>0.92646</v>
      </c>
      <c r="O29" s="11" t="n">
        <v>0.93339</v>
      </c>
      <c r="P29" s="11" t="n">
        <v>0.93486</v>
      </c>
      <c r="Q29" s="11" t="n">
        <v>0.93451</v>
      </c>
      <c r="R29" s="11" t="n">
        <v>0.9367</v>
      </c>
      <c r="S29" s="11" t="n">
        <v>0.9337</v>
      </c>
      <c r="T29" s="11" t="n">
        <v>0.93607</v>
      </c>
      <c r="U29" s="11" t="n">
        <v>0.93446</v>
      </c>
      <c r="V29" s="11" t="n">
        <v>0.91452</v>
      </c>
      <c r="W29" s="11" t="n">
        <v>0.84726</v>
      </c>
      <c r="X29" s="11" t="n">
        <v>0.73852</v>
      </c>
      <c r="Y29" s="11" t="n">
        <v>0.733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773</v>
      </c>
      <c r="C30" s="11" t="n">
        <v>0.84209</v>
      </c>
      <c r="D30" s="11" t="n">
        <v>0.83726</v>
      </c>
      <c r="E30" s="11" t="n">
        <v>0.83931</v>
      </c>
      <c r="F30" s="11" t="n">
        <v>0.8659</v>
      </c>
      <c r="G30" s="11" t="n">
        <v>0.91383</v>
      </c>
      <c r="H30" s="11" t="n">
        <v>0.91647</v>
      </c>
      <c r="I30" s="11" t="n">
        <v>0.92183</v>
      </c>
      <c r="J30" s="11" t="n">
        <v>0.93134</v>
      </c>
      <c r="K30" s="11" t="n">
        <v>0.92627</v>
      </c>
      <c r="L30" s="11" t="n">
        <v>0.92903</v>
      </c>
      <c r="M30" s="11" t="n">
        <v>0.93024</v>
      </c>
      <c r="N30" s="11" t="n">
        <v>0.92589</v>
      </c>
      <c r="O30" s="11" t="n">
        <v>0.93113</v>
      </c>
      <c r="P30" s="11" t="n">
        <v>0.92614</v>
      </c>
      <c r="Q30" s="11" t="n">
        <v>0.92209</v>
      </c>
      <c r="R30" s="11" t="n">
        <v>0.92092</v>
      </c>
      <c r="S30" s="11" t="n">
        <v>0.91619</v>
      </c>
      <c r="T30" s="11" t="n">
        <v>0.91901</v>
      </c>
      <c r="U30" s="11" t="n">
        <v>0.91264</v>
      </c>
      <c r="V30" s="11" t="n">
        <v>0.91044</v>
      </c>
      <c r="W30" s="11" t="n">
        <v>0.89125</v>
      </c>
      <c r="X30" s="11" t="n">
        <v>0.86885</v>
      </c>
      <c r="Y30" s="11" t="n">
        <v>0.851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932</v>
      </c>
      <c r="C31" s="11" t="n">
        <v>0.82964</v>
      </c>
      <c r="D31" s="11" t="n">
        <v>0.8307</v>
      </c>
      <c r="E31" s="11" t="n">
        <v>0.83099</v>
      </c>
      <c r="F31" s="11" t="n">
        <v>0.84539</v>
      </c>
      <c r="G31" s="11" t="n">
        <v>0.87174</v>
      </c>
      <c r="H31" s="11" t="n">
        <v>0.87298</v>
      </c>
      <c r="I31" s="11" t="n">
        <v>0.88012</v>
      </c>
      <c r="J31" s="11" t="n">
        <v>0.89081</v>
      </c>
      <c r="K31" s="11" t="n">
        <v>0.8823</v>
      </c>
      <c r="L31" s="11" t="n">
        <v>0.88569</v>
      </c>
      <c r="M31" s="11" t="n">
        <v>0.88945</v>
      </c>
      <c r="N31" s="11" t="n">
        <v>0.88996</v>
      </c>
      <c r="O31" s="11" t="n">
        <v>0.89466</v>
      </c>
      <c r="P31" s="11" t="n">
        <v>0.89029</v>
      </c>
      <c r="Q31" s="11" t="n">
        <v>0.8859</v>
      </c>
      <c r="R31" s="11" t="n">
        <v>0.88711</v>
      </c>
      <c r="S31" s="11" t="n">
        <v>0.87753</v>
      </c>
      <c r="T31" s="11" t="n">
        <v>0.88273</v>
      </c>
      <c r="U31" s="11" t="n">
        <v>0.88921</v>
      </c>
      <c r="V31" s="11" t="n">
        <v>0.87843</v>
      </c>
      <c r="W31" s="11" t="n">
        <v>0.85636</v>
      </c>
      <c r="X31" s="11" t="n">
        <v>0.85894</v>
      </c>
      <c r="Y31" s="11" t="n">
        <v>0.840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286</v>
      </c>
      <c r="C32" s="11" t="n">
        <v>0.79014</v>
      </c>
      <c r="D32" s="11" t="n">
        <v>0.72044</v>
      </c>
      <c r="E32" s="11" t="n">
        <v>0.73715</v>
      </c>
      <c r="F32" s="11" t="n">
        <v>0.80506</v>
      </c>
      <c r="G32" s="11" t="n">
        <v>0.82818</v>
      </c>
      <c r="H32" s="11" t="n">
        <v>0.83006</v>
      </c>
      <c r="I32" s="11" t="n">
        <v>0.83722</v>
      </c>
      <c r="J32" s="11" t="n">
        <v>0.84186</v>
      </c>
      <c r="K32" s="11" t="n">
        <v>0.84068</v>
      </c>
      <c r="L32" s="11" t="n">
        <v>0.84088</v>
      </c>
      <c r="M32" s="11" t="n">
        <v>0.84454</v>
      </c>
      <c r="N32" s="11" t="n">
        <v>0.8406</v>
      </c>
      <c r="O32" s="11" t="n">
        <v>0.84567</v>
      </c>
      <c r="P32" s="11" t="n">
        <v>0.84464</v>
      </c>
      <c r="Q32" s="11" t="n">
        <v>0.84542</v>
      </c>
      <c r="R32" s="11" t="n">
        <v>0.84506</v>
      </c>
      <c r="S32" s="11" t="n">
        <v>0.83904</v>
      </c>
      <c r="T32" s="11" t="n">
        <v>0.84049</v>
      </c>
      <c r="U32" s="11" t="n">
        <v>0.84694</v>
      </c>
      <c r="V32" s="11" t="n">
        <v>0.8358</v>
      </c>
      <c r="W32" s="11" t="n">
        <v>0.82896</v>
      </c>
      <c r="X32" s="11" t="n">
        <v>0.82241</v>
      </c>
      <c r="Y32" s="11" t="n">
        <v>0.814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856</v>
      </c>
      <c r="C33" s="11" t="n">
        <v>0.82983</v>
      </c>
      <c r="D33" s="11" t="n">
        <v>0.8258</v>
      </c>
      <c r="E33" s="11" t="n">
        <v>0.83005</v>
      </c>
      <c r="F33" s="11" t="n">
        <v>0.82824</v>
      </c>
      <c r="G33" s="11" t="n">
        <v>0.84335</v>
      </c>
      <c r="H33" s="11" t="n">
        <v>0.85224</v>
      </c>
      <c r="I33" s="11" t="n">
        <v>0.83768</v>
      </c>
      <c r="J33" s="11" t="n">
        <v>0.84295</v>
      </c>
      <c r="K33" s="11" t="n">
        <v>0.8519</v>
      </c>
      <c r="L33" s="11" t="n">
        <v>0.855</v>
      </c>
      <c r="M33" s="11" t="n">
        <v>0.85839</v>
      </c>
      <c r="N33" s="11" t="n">
        <v>0.88134</v>
      </c>
      <c r="O33" s="11" t="n">
        <v>0.88598</v>
      </c>
      <c r="P33" s="11" t="n">
        <v>0.86969</v>
      </c>
      <c r="Q33" s="11" t="n">
        <v>0.84603</v>
      </c>
      <c r="R33" s="11" t="n">
        <v>0.84722</v>
      </c>
      <c r="S33" s="11" t="n">
        <v>0.83737</v>
      </c>
      <c r="T33" s="11" t="n">
        <v>0.83995</v>
      </c>
      <c r="U33" s="11" t="n">
        <v>0.87246</v>
      </c>
      <c r="V33" s="11" t="n">
        <v>0.8612</v>
      </c>
      <c r="W33" s="11" t="n">
        <v>0.87166</v>
      </c>
      <c r="X33" s="11" t="n">
        <v>0.85586</v>
      </c>
      <c r="Y33" s="11" t="n">
        <v>0.836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3279</v>
      </c>
      <c r="C34" s="11" t="n">
        <v>0.83665</v>
      </c>
      <c r="D34" s="11" t="n">
        <v>0.83402</v>
      </c>
      <c r="E34" s="11" t="n">
        <v>0.8181</v>
      </c>
      <c r="F34" s="11" t="n">
        <v>0.83232</v>
      </c>
      <c r="G34" s="11" t="n">
        <v>0.84437</v>
      </c>
      <c r="H34" s="11" t="n">
        <v>0.85243</v>
      </c>
      <c r="I34" s="11" t="n">
        <v>0.85763</v>
      </c>
      <c r="J34" s="11" t="n">
        <v>0.87013</v>
      </c>
      <c r="K34" s="11" t="n">
        <v>0.86012</v>
      </c>
      <c r="L34" s="11" t="n">
        <v>0.8636</v>
      </c>
      <c r="M34" s="11" t="n">
        <v>0.86661</v>
      </c>
      <c r="N34" s="11" t="n">
        <v>0.86043</v>
      </c>
      <c r="O34" s="11" t="n">
        <v>0.86652</v>
      </c>
      <c r="P34" s="11" t="n">
        <v>0.85997</v>
      </c>
      <c r="Q34" s="11" t="n">
        <v>0.86158</v>
      </c>
      <c r="R34" s="11" t="n">
        <v>0.8648</v>
      </c>
      <c r="S34" s="11" t="n">
        <v>0.85301</v>
      </c>
      <c r="T34" s="11" t="n">
        <v>0.85568</v>
      </c>
      <c r="U34" s="11" t="n">
        <v>0.85378</v>
      </c>
      <c r="V34" s="11" t="n">
        <v>0.86326</v>
      </c>
      <c r="W34" s="11" t="n">
        <v>0.84492</v>
      </c>
      <c r="X34" s="11" t="n">
        <v>0.84898</v>
      </c>
      <c r="Y34" s="11" t="n">
        <v>0.83388</v>
      </c>
    </row>
    <row r="35" customFormat="false" ht="12.75" hidden="false" customHeight="false" outlineLevel="0" collapsed="false">
      <c r="A35" s="12" t="n">
        <v>29</v>
      </c>
      <c r="B35" s="11" t="n">
        <v>0.83368</v>
      </c>
      <c r="C35" s="11" t="n">
        <v>0.83267</v>
      </c>
      <c r="D35" s="11" t="n">
        <v>0.82873</v>
      </c>
      <c r="E35" s="11" t="n">
        <v>0.80781</v>
      </c>
      <c r="F35" s="11" t="n">
        <v>0.81306</v>
      </c>
      <c r="G35" s="11" t="n">
        <v>0.82354</v>
      </c>
      <c r="H35" s="11" t="n">
        <v>0.81428</v>
      </c>
      <c r="I35" s="11" t="n">
        <v>0.81452</v>
      </c>
      <c r="J35" s="11" t="n">
        <v>0.82067</v>
      </c>
      <c r="K35" s="11" t="n">
        <v>0.818</v>
      </c>
      <c r="L35" s="11" t="n">
        <v>0.81916</v>
      </c>
      <c r="M35" s="11" t="n">
        <v>0.82103</v>
      </c>
      <c r="N35" s="11" t="n">
        <v>0.83266</v>
      </c>
      <c r="O35" s="11" t="n">
        <v>0.83583</v>
      </c>
      <c r="P35" s="11" t="n">
        <v>0.83445</v>
      </c>
      <c r="Q35" s="11" t="n">
        <v>0.83481</v>
      </c>
      <c r="R35" s="11" t="n">
        <v>0.83858</v>
      </c>
      <c r="S35" s="11" t="n">
        <v>0.83032</v>
      </c>
      <c r="T35" s="11" t="n">
        <v>0.83205</v>
      </c>
      <c r="U35" s="11" t="n">
        <v>0.83798</v>
      </c>
      <c r="V35" s="11" t="n">
        <v>0.85704</v>
      </c>
      <c r="W35" s="11" t="n">
        <v>0.85526</v>
      </c>
      <c r="X35" s="11" t="n">
        <v>0.84676</v>
      </c>
      <c r="Y35" s="11" t="n">
        <v>0.83416</v>
      </c>
    </row>
    <row r="36" customFormat="false" ht="12.75" hidden="false" customHeight="false" outlineLevel="0" collapsed="false">
      <c r="A36" s="12" t="n">
        <v>30</v>
      </c>
      <c r="B36" s="11" t="n">
        <v>0.8234</v>
      </c>
      <c r="C36" s="11" t="n">
        <v>0.82347</v>
      </c>
      <c r="D36" s="11" t="n">
        <v>0.81667</v>
      </c>
      <c r="E36" s="11" t="n">
        <v>0.71543</v>
      </c>
      <c r="F36" s="11" t="n">
        <v>0.75976</v>
      </c>
      <c r="G36" s="11" t="n">
        <v>0.8104</v>
      </c>
      <c r="H36" s="11" t="n">
        <v>0.75339</v>
      </c>
      <c r="I36" s="11" t="n">
        <v>0.79125</v>
      </c>
      <c r="J36" s="11" t="n">
        <v>0.81348</v>
      </c>
      <c r="K36" s="11" t="n">
        <v>0.81183</v>
      </c>
      <c r="L36" s="11" t="n">
        <v>0.81217</v>
      </c>
      <c r="M36" s="11" t="n">
        <v>0.81365</v>
      </c>
      <c r="N36" s="11" t="n">
        <v>0.82504</v>
      </c>
      <c r="O36" s="11" t="n">
        <v>0.828</v>
      </c>
      <c r="P36" s="11" t="n">
        <v>0.82627</v>
      </c>
      <c r="Q36" s="11" t="n">
        <v>0.82818</v>
      </c>
      <c r="R36" s="11" t="n">
        <v>0.8339</v>
      </c>
      <c r="S36" s="11" t="n">
        <v>0.82693</v>
      </c>
      <c r="T36" s="11" t="n">
        <v>0.83294</v>
      </c>
      <c r="U36" s="11" t="n">
        <v>0.83193</v>
      </c>
      <c r="V36" s="11" t="n">
        <v>0.84217</v>
      </c>
      <c r="W36" s="11" t="n">
        <v>0.84089</v>
      </c>
      <c r="X36" s="11" t="n">
        <v>0.84049</v>
      </c>
      <c r="Y36" s="11" t="n">
        <v>0.8297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059</v>
      </c>
      <c r="C43" s="11" t="n">
        <v>0.859</v>
      </c>
      <c r="D43" s="11" t="n">
        <v>0.86403</v>
      </c>
      <c r="E43" s="11" t="n">
        <v>0.86222</v>
      </c>
      <c r="F43" s="11" t="n">
        <v>0.87071</v>
      </c>
      <c r="G43" s="11" t="n">
        <v>0.86269</v>
      </c>
      <c r="H43" s="11" t="n">
        <v>0.87124</v>
      </c>
      <c r="I43" s="11" t="n">
        <v>0.87984</v>
      </c>
      <c r="J43" s="11" t="n">
        <v>0.88826</v>
      </c>
      <c r="K43" s="11" t="n">
        <v>0.88904</v>
      </c>
      <c r="L43" s="11" t="n">
        <v>0.88286</v>
      </c>
      <c r="M43" s="11" t="n">
        <v>0.88116</v>
      </c>
      <c r="N43" s="11" t="n">
        <v>0.88231</v>
      </c>
      <c r="O43" s="11" t="n">
        <v>0.88639</v>
      </c>
      <c r="P43" s="11" t="n">
        <v>0.88712</v>
      </c>
      <c r="Q43" s="11" t="n">
        <v>0.88343</v>
      </c>
      <c r="R43" s="11" t="n">
        <v>0.88239</v>
      </c>
      <c r="S43" s="11" t="n">
        <v>0.88232</v>
      </c>
      <c r="T43" s="11" t="n">
        <v>0.87947</v>
      </c>
      <c r="U43" s="11" t="n">
        <v>0.89059</v>
      </c>
      <c r="V43" s="11" t="n">
        <v>0.89857</v>
      </c>
      <c r="W43" s="11" t="n">
        <v>0.89579</v>
      </c>
      <c r="X43" s="11" t="n">
        <v>0.89248</v>
      </c>
      <c r="Y43" s="11" t="n">
        <v>0.886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165</v>
      </c>
      <c r="C44" s="11" t="n">
        <v>0.91</v>
      </c>
      <c r="D44" s="11" t="n">
        <v>0.90366</v>
      </c>
      <c r="E44" s="11" t="n">
        <v>0.89703</v>
      </c>
      <c r="F44" s="11" t="n">
        <v>0.87863</v>
      </c>
      <c r="G44" s="11" t="n">
        <v>0.88102</v>
      </c>
      <c r="H44" s="11" t="n">
        <v>0.89996</v>
      </c>
      <c r="I44" s="11" t="n">
        <v>0.90745</v>
      </c>
      <c r="J44" s="11" t="n">
        <v>0.91637</v>
      </c>
      <c r="K44" s="11" t="n">
        <v>0.91581</v>
      </c>
      <c r="L44" s="11" t="n">
        <v>0.91439</v>
      </c>
      <c r="M44" s="11" t="n">
        <v>0.88924</v>
      </c>
      <c r="N44" s="11" t="n">
        <v>0.91383</v>
      </c>
      <c r="O44" s="11" t="n">
        <v>0.91495</v>
      </c>
      <c r="P44" s="11" t="n">
        <v>0.91543</v>
      </c>
      <c r="Q44" s="11" t="n">
        <v>0.91652</v>
      </c>
      <c r="R44" s="11" t="n">
        <v>0.92313</v>
      </c>
      <c r="S44" s="11" t="n">
        <v>0.92451</v>
      </c>
      <c r="T44" s="11" t="n">
        <v>0.91747</v>
      </c>
      <c r="U44" s="11" t="n">
        <v>0.92359</v>
      </c>
      <c r="V44" s="11" t="n">
        <v>0.9218</v>
      </c>
      <c r="W44" s="11" t="n">
        <v>0.91479</v>
      </c>
      <c r="X44" s="11" t="n">
        <v>0.91067</v>
      </c>
      <c r="Y44" s="11" t="n">
        <v>0.913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729</v>
      </c>
      <c r="C45" s="11" t="n">
        <v>0.89325</v>
      </c>
      <c r="D45" s="11" t="n">
        <v>0.88965</v>
      </c>
      <c r="E45" s="11" t="n">
        <v>0.86662</v>
      </c>
      <c r="F45" s="11" t="n">
        <v>0.87829</v>
      </c>
      <c r="G45" s="11" t="n">
        <v>0.91555</v>
      </c>
      <c r="H45" s="11" t="n">
        <v>0.91842</v>
      </c>
      <c r="I45" s="11" t="n">
        <v>0.9184</v>
      </c>
      <c r="J45" s="11" t="n">
        <v>0.92834</v>
      </c>
      <c r="K45" s="11" t="n">
        <v>0.94152</v>
      </c>
      <c r="L45" s="11" t="n">
        <v>0.92559</v>
      </c>
      <c r="M45" s="11" t="n">
        <v>0.92316</v>
      </c>
      <c r="N45" s="11" t="n">
        <v>0.92258</v>
      </c>
      <c r="O45" s="11" t="n">
        <v>0.92486</v>
      </c>
      <c r="P45" s="11" t="n">
        <v>0.92274</v>
      </c>
      <c r="Q45" s="11" t="n">
        <v>0.92486</v>
      </c>
      <c r="R45" s="11" t="n">
        <v>0.92477</v>
      </c>
      <c r="S45" s="11" t="n">
        <v>0.92361</v>
      </c>
      <c r="T45" s="11" t="n">
        <v>0.90755</v>
      </c>
      <c r="U45" s="11" t="n">
        <v>0.92265</v>
      </c>
      <c r="V45" s="11" t="n">
        <v>0.91003</v>
      </c>
      <c r="W45" s="11" t="n">
        <v>0.90375</v>
      </c>
      <c r="X45" s="11" t="n">
        <v>0.9024</v>
      </c>
      <c r="Y45" s="11" t="n">
        <v>0.877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4426</v>
      </c>
      <c r="C46" s="11" t="n">
        <v>0.84896</v>
      </c>
      <c r="D46" s="11" t="n">
        <v>0.85011</v>
      </c>
      <c r="E46" s="11" t="n">
        <v>0.8396</v>
      </c>
      <c r="F46" s="11" t="n">
        <v>0.84118</v>
      </c>
      <c r="G46" s="11" t="n">
        <v>0.87306</v>
      </c>
      <c r="H46" s="11" t="n">
        <v>0.87629</v>
      </c>
      <c r="I46" s="11" t="n">
        <v>0.87922</v>
      </c>
      <c r="J46" s="11" t="n">
        <v>0.89053</v>
      </c>
      <c r="K46" s="11" t="n">
        <v>0.89081</v>
      </c>
      <c r="L46" s="11" t="n">
        <v>0.89013</v>
      </c>
      <c r="M46" s="11" t="n">
        <v>0.88954</v>
      </c>
      <c r="N46" s="11" t="n">
        <v>0.88799</v>
      </c>
      <c r="O46" s="11" t="n">
        <v>0.89164</v>
      </c>
      <c r="P46" s="11" t="n">
        <v>0.89154</v>
      </c>
      <c r="Q46" s="11" t="n">
        <v>0.89</v>
      </c>
      <c r="R46" s="11" t="n">
        <v>0.88918</v>
      </c>
      <c r="S46" s="11" t="n">
        <v>0.88602</v>
      </c>
      <c r="T46" s="11" t="n">
        <v>0.88513</v>
      </c>
      <c r="U46" s="11" t="n">
        <v>0.89265</v>
      </c>
      <c r="V46" s="11" t="n">
        <v>0.88712</v>
      </c>
      <c r="W46" s="11" t="n">
        <v>0.85397</v>
      </c>
      <c r="X46" s="11" t="n">
        <v>0.86447</v>
      </c>
      <c r="Y46" s="11" t="n">
        <v>0.861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4099</v>
      </c>
      <c r="C47" s="11" t="n">
        <v>0.8305</v>
      </c>
      <c r="D47" s="11" t="n">
        <v>0.83007</v>
      </c>
      <c r="E47" s="11" t="n">
        <v>0.8075</v>
      </c>
      <c r="F47" s="11" t="n">
        <v>0.81544</v>
      </c>
      <c r="G47" s="11" t="n">
        <v>0.86413</v>
      </c>
      <c r="H47" s="11" t="n">
        <v>0.95698</v>
      </c>
      <c r="I47" s="11" t="n">
        <v>0.97977</v>
      </c>
      <c r="J47" s="11" t="n">
        <v>0.97944</v>
      </c>
      <c r="K47" s="11" t="n">
        <v>0.97694</v>
      </c>
      <c r="L47" s="11" t="n">
        <v>0.97035</v>
      </c>
      <c r="M47" s="11" t="n">
        <v>0.95337</v>
      </c>
      <c r="N47" s="11" t="n">
        <v>0.95155</v>
      </c>
      <c r="O47" s="11" t="n">
        <v>0.96646</v>
      </c>
      <c r="P47" s="11" t="n">
        <v>0.97104</v>
      </c>
      <c r="Q47" s="11" t="n">
        <v>0.96222</v>
      </c>
      <c r="R47" s="11" t="n">
        <v>0.96386</v>
      </c>
      <c r="S47" s="11" t="n">
        <v>0.93939</v>
      </c>
      <c r="T47" s="11" t="n">
        <v>0.93995</v>
      </c>
      <c r="U47" s="11" t="n">
        <v>0.86904</v>
      </c>
      <c r="V47" s="11" t="n">
        <v>0.85499</v>
      </c>
      <c r="W47" s="11" t="n">
        <v>0.84048</v>
      </c>
      <c r="X47" s="11" t="n">
        <v>0.8464</v>
      </c>
      <c r="Y47" s="11" t="n">
        <v>0.832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0363</v>
      </c>
      <c r="C48" s="11" t="n">
        <v>0.89306</v>
      </c>
      <c r="D48" s="11" t="n">
        <v>0.82916</v>
      </c>
      <c r="E48" s="11" t="n">
        <v>0.81434</v>
      </c>
      <c r="F48" s="11" t="n">
        <v>0.82259</v>
      </c>
      <c r="G48" s="11" t="n">
        <v>0.87745</v>
      </c>
      <c r="H48" s="11" t="n">
        <v>0.91807</v>
      </c>
      <c r="I48" s="11" t="n">
        <v>0.9191</v>
      </c>
      <c r="J48" s="11" t="n">
        <v>0.91697</v>
      </c>
      <c r="K48" s="11" t="n">
        <v>0.91731</v>
      </c>
      <c r="L48" s="11" t="n">
        <v>0.91825</v>
      </c>
      <c r="M48" s="11" t="n">
        <v>0.91533</v>
      </c>
      <c r="N48" s="11" t="n">
        <v>0.91591</v>
      </c>
      <c r="O48" s="11" t="n">
        <v>0.91631</v>
      </c>
      <c r="P48" s="11" t="n">
        <v>0.916</v>
      </c>
      <c r="Q48" s="11" t="n">
        <v>0.91476</v>
      </c>
      <c r="R48" s="11" t="n">
        <v>0.91595</v>
      </c>
      <c r="S48" s="11" t="n">
        <v>0.90923</v>
      </c>
      <c r="T48" s="11" t="n">
        <v>0.91624</v>
      </c>
      <c r="U48" s="11" t="n">
        <v>0.92324</v>
      </c>
      <c r="V48" s="11" t="n">
        <v>0.91884</v>
      </c>
      <c r="W48" s="11" t="n">
        <v>0.90961</v>
      </c>
      <c r="X48" s="11" t="n">
        <v>0.90883</v>
      </c>
      <c r="Y48" s="11" t="n">
        <v>0.898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9978</v>
      </c>
      <c r="C49" s="11" t="n">
        <v>0.89</v>
      </c>
      <c r="D49" s="11" t="n">
        <v>0.8807</v>
      </c>
      <c r="E49" s="11" t="n">
        <v>0.86235</v>
      </c>
      <c r="F49" s="11" t="n">
        <v>0.86255</v>
      </c>
      <c r="G49" s="11" t="n">
        <v>0.89925</v>
      </c>
      <c r="H49" s="11" t="n">
        <v>0.91313</v>
      </c>
      <c r="I49" s="11" t="n">
        <v>0.91003</v>
      </c>
      <c r="J49" s="11" t="n">
        <v>0.91072</v>
      </c>
      <c r="K49" s="11" t="n">
        <v>0.91447</v>
      </c>
      <c r="L49" s="11" t="n">
        <v>0.91313</v>
      </c>
      <c r="M49" s="11" t="n">
        <v>0.90913</v>
      </c>
      <c r="N49" s="11" t="n">
        <v>0.9041</v>
      </c>
      <c r="O49" s="11" t="n">
        <v>0.90392</v>
      </c>
      <c r="P49" s="11" t="n">
        <v>0.90813</v>
      </c>
      <c r="Q49" s="11" t="n">
        <v>0.90874</v>
      </c>
      <c r="R49" s="11" t="n">
        <v>0.90828</v>
      </c>
      <c r="S49" s="11" t="n">
        <v>0.90484</v>
      </c>
      <c r="T49" s="11" t="n">
        <v>0.90846</v>
      </c>
      <c r="U49" s="11" t="n">
        <v>0.91479</v>
      </c>
      <c r="V49" s="11" t="n">
        <v>0.91321</v>
      </c>
      <c r="W49" s="11" t="n">
        <v>0.90262</v>
      </c>
      <c r="X49" s="11" t="n">
        <v>0.90172</v>
      </c>
      <c r="Y49" s="11" t="n">
        <v>0.8890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734</v>
      </c>
      <c r="C50" s="11" t="n">
        <v>0.91313</v>
      </c>
      <c r="D50" s="11" t="n">
        <v>0.88338</v>
      </c>
      <c r="E50" s="11" t="n">
        <v>0.87331</v>
      </c>
      <c r="F50" s="11" t="n">
        <v>0.8825</v>
      </c>
      <c r="G50" s="11" t="n">
        <v>0.89776</v>
      </c>
      <c r="H50" s="11" t="n">
        <v>0.91223</v>
      </c>
      <c r="I50" s="11" t="n">
        <v>0.91647</v>
      </c>
      <c r="J50" s="11" t="n">
        <v>0.92218</v>
      </c>
      <c r="K50" s="11" t="n">
        <v>0.92352</v>
      </c>
      <c r="L50" s="11" t="n">
        <v>0.93418</v>
      </c>
      <c r="M50" s="11" t="n">
        <v>0.92702</v>
      </c>
      <c r="N50" s="11" t="n">
        <v>0.91928</v>
      </c>
      <c r="O50" s="11" t="n">
        <v>0.91904</v>
      </c>
      <c r="P50" s="11" t="n">
        <v>0.91955</v>
      </c>
      <c r="Q50" s="11" t="n">
        <v>0.91897</v>
      </c>
      <c r="R50" s="11" t="n">
        <v>0.92088</v>
      </c>
      <c r="S50" s="11" t="n">
        <v>0.9195</v>
      </c>
      <c r="T50" s="11" t="n">
        <v>0.92143</v>
      </c>
      <c r="U50" s="11" t="n">
        <v>0.92632</v>
      </c>
      <c r="V50" s="11" t="n">
        <v>0.92293</v>
      </c>
      <c r="W50" s="11" t="n">
        <v>0.91476</v>
      </c>
      <c r="X50" s="11" t="n">
        <v>0.92223</v>
      </c>
      <c r="Y50" s="11" t="n">
        <v>0.917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849</v>
      </c>
      <c r="C51" s="11" t="n">
        <v>0.87684</v>
      </c>
      <c r="D51" s="11" t="n">
        <v>0.86396</v>
      </c>
      <c r="E51" s="11" t="n">
        <v>0.86394</v>
      </c>
      <c r="F51" s="11" t="n">
        <v>0.86346</v>
      </c>
      <c r="G51" s="11" t="n">
        <v>0.87181</v>
      </c>
      <c r="H51" s="11" t="n">
        <v>0.87775</v>
      </c>
      <c r="I51" s="11" t="n">
        <v>0.8922</v>
      </c>
      <c r="J51" s="11" t="n">
        <v>0.90019</v>
      </c>
      <c r="K51" s="11" t="n">
        <v>0.90192</v>
      </c>
      <c r="L51" s="11" t="n">
        <v>0.91274</v>
      </c>
      <c r="M51" s="11" t="n">
        <v>0.89864</v>
      </c>
      <c r="N51" s="11" t="n">
        <v>0.90271</v>
      </c>
      <c r="O51" s="11" t="n">
        <v>0.90433</v>
      </c>
      <c r="P51" s="11" t="n">
        <v>0.9071</v>
      </c>
      <c r="Q51" s="11" t="n">
        <v>0.91037</v>
      </c>
      <c r="R51" s="11" t="n">
        <v>0.91389</v>
      </c>
      <c r="S51" s="11" t="n">
        <v>0.89573</v>
      </c>
      <c r="T51" s="11" t="n">
        <v>0.91003</v>
      </c>
      <c r="U51" s="11" t="n">
        <v>0.9174</v>
      </c>
      <c r="V51" s="11" t="n">
        <v>0.91515</v>
      </c>
      <c r="W51" s="11" t="n">
        <v>0.91112</v>
      </c>
      <c r="X51" s="11" t="n">
        <v>0.91267</v>
      </c>
      <c r="Y51" s="11" t="n">
        <v>0.907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234</v>
      </c>
      <c r="C52" s="11" t="n">
        <v>0.87739</v>
      </c>
      <c r="D52" s="11" t="n">
        <v>0.87333</v>
      </c>
      <c r="E52" s="11" t="n">
        <v>0.87534</v>
      </c>
      <c r="F52" s="11" t="n">
        <v>0.89999</v>
      </c>
      <c r="G52" s="11" t="n">
        <v>0.92658</v>
      </c>
      <c r="H52" s="11" t="n">
        <v>0.92679</v>
      </c>
      <c r="I52" s="11" t="n">
        <v>0.93344</v>
      </c>
      <c r="J52" s="11" t="n">
        <v>0.92979</v>
      </c>
      <c r="K52" s="11" t="n">
        <v>0.93175</v>
      </c>
      <c r="L52" s="11" t="n">
        <v>0.93935</v>
      </c>
      <c r="M52" s="11" t="n">
        <v>0.93942</v>
      </c>
      <c r="N52" s="11" t="n">
        <v>0.93564</v>
      </c>
      <c r="O52" s="11" t="n">
        <v>0.93698</v>
      </c>
      <c r="P52" s="11" t="n">
        <v>0.93421</v>
      </c>
      <c r="Q52" s="11" t="n">
        <v>0.93251</v>
      </c>
      <c r="R52" s="11" t="n">
        <v>0.93245</v>
      </c>
      <c r="S52" s="11" t="n">
        <v>0.93315</v>
      </c>
      <c r="T52" s="11" t="n">
        <v>0.92748</v>
      </c>
      <c r="U52" s="11" t="n">
        <v>0.92957</v>
      </c>
      <c r="V52" s="11" t="n">
        <v>0.92635</v>
      </c>
      <c r="W52" s="11" t="n">
        <v>0.92208</v>
      </c>
      <c r="X52" s="11" t="n">
        <v>0.92327</v>
      </c>
      <c r="Y52" s="11" t="n">
        <v>0.925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0386</v>
      </c>
      <c r="C53" s="11" t="n">
        <v>0.89459</v>
      </c>
      <c r="D53" s="11" t="n">
        <v>0.88456</v>
      </c>
      <c r="E53" s="11" t="n">
        <v>0.88068</v>
      </c>
      <c r="F53" s="11" t="n">
        <v>0.91665</v>
      </c>
      <c r="G53" s="11" t="n">
        <v>0.93078</v>
      </c>
      <c r="H53" s="11" t="n">
        <v>0.92957</v>
      </c>
      <c r="I53" s="11" t="n">
        <v>0.93861</v>
      </c>
      <c r="J53" s="11" t="n">
        <v>0.9456</v>
      </c>
      <c r="K53" s="11" t="n">
        <v>0.94105</v>
      </c>
      <c r="L53" s="11" t="n">
        <v>0.94429</v>
      </c>
      <c r="M53" s="11" t="n">
        <v>0.94795</v>
      </c>
      <c r="N53" s="11" t="n">
        <v>0.94471</v>
      </c>
      <c r="O53" s="11" t="n">
        <v>0.94964</v>
      </c>
      <c r="P53" s="11" t="n">
        <v>0.94855</v>
      </c>
      <c r="Q53" s="11" t="n">
        <v>0.94303</v>
      </c>
      <c r="R53" s="11" t="n">
        <v>0.93579</v>
      </c>
      <c r="S53" s="11" t="n">
        <v>0.92925</v>
      </c>
      <c r="T53" s="11" t="n">
        <v>0.91775</v>
      </c>
      <c r="U53" s="11" t="n">
        <v>0.93739</v>
      </c>
      <c r="V53" s="11" t="n">
        <v>0.94354</v>
      </c>
      <c r="W53" s="11" t="n">
        <v>0.93543</v>
      </c>
      <c r="X53" s="11" t="n">
        <v>0.93704</v>
      </c>
      <c r="Y53" s="11" t="n">
        <v>0.918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5988</v>
      </c>
      <c r="C54" s="11" t="n">
        <v>0.84576</v>
      </c>
      <c r="D54" s="11" t="n">
        <v>0.83984</v>
      </c>
      <c r="E54" s="11" t="n">
        <v>0.81801</v>
      </c>
      <c r="F54" s="11" t="n">
        <v>0.81934</v>
      </c>
      <c r="G54" s="11" t="n">
        <v>0.84892</v>
      </c>
      <c r="H54" s="11" t="n">
        <v>0.85027</v>
      </c>
      <c r="I54" s="11" t="n">
        <v>0.86035</v>
      </c>
      <c r="J54" s="11" t="n">
        <v>0.8695</v>
      </c>
      <c r="K54" s="11" t="n">
        <v>0.87075</v>
      </c>
      <c r="L54" s="11" t="n">
        <v>0.87495</v>
      </c>
      <c r="M54" s="11" t="n">
        <v>0.87539</v>
      </c>
      <c r="N54" s="11" t="n">
        <v>0.87408</v>
      </c>
      <c r="O54" s="11" t="n">
        <v>0.87871</v>
      </c>
      <c r="P54" s="11" t="n">
        <v>0.88105</v>
      </c>
      <c r="Q54" s="11" t="n">
        <v>0.88388</v>
      </c>
      <c r="R54" s="11" t="n">
        <v>0.88167</v>
      </c>
      <c r="S54" s="11" t="n">
        <v>0.86688</v>
      </c>
      <c r="T54" s="11" t="n">
        <v>0.87796</v>
      </c>
      <c r="U54" s="11" t="n">
        <v>0.88582</v>
      </c>
      <c r="V54" s="11" t="n">
        <v>0.90132</v>
      </c>
      <c r="W54" s="11" t="n">
        <v>0.88905</v>
      </c>
      <c r="X54" s="11" t="n">
        <v>0.89316</v>
      </c>
      <c r="Y54" s="11" t="n">
        <v>0.873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7726</v>
      </c>
      <c r="C55" s="11" t="n">
        <v>0.77103</v>
      </c>
      <c r="D55" s="11" t="n">
        <v>0.76326</v>
      </c>
      <c r="E55" s="11" t="n">
        <v>0.74768</v>
      </c>
      <c r="F55" s="11" t="n">
        <v>0.7958</v>
      </c>
      <c r="G55" s="11" t="n">
        <v>0.81696</v>
      </c>
      <c r="H55" s="11" t="n">
        <v>0.81795</v>
      </c>
      <c r="I55" s="11" t="n">
        <v>0.81908</v>
      </c>
      <c r="J55" s="11" t="n">
        <v>0.81192</v>
      </c>
      <c r="K55" s="11" t="n">
        <v>0.82327</v>
      </c>
      <c r="L55" s="11" t="n">
        <v>0.82255</v>
      </c>
      <c r="M55" s="11" t="n">
        <v>0.81062</v>
      </c>
      <c r="N55" s="11" t="n">
        <v>0.81194</v>
      </c>
      <c r="O55" s="11" t="n">
        <v>0.81105</v>
      </c>
      <c r="P55" s="11" t="n">
        <v>0.81138</v>
      </c>
      <c r="Q55" s="11" t="n">
        <v>0.81129</v>
      </c>
      <c r="R55" s="11" t="n">
        <v>0.81139</v>
      </c>
      <c r="S55" s="11" t="n">
        <v>0.80631</v>
      </c>
      <c r="T55" s="11" t="n">
        <v>0.82044</v>
      </c>
      <c r="U55" s="11" t="n">
        <v>0.82415</v>
      </c>
      <c r="V55" s="11" t="n">
        <v>0.82954</v>
      </c>
      <c r="W55" s="11" t="n">
        <v>0.82237</v>
      </c>
      <c r="X55" s="11" t="n">
        <v>0.82002</v>
      </c>
      <c r="Y55" s="11" t="n">
        <v>0.80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0394</v>
      </c>
      <c r="C56" s="11" t="n">
        <v>0.80059</v>
      </c>
      <c r="D56" s="11" t="n">
        <v>0.79305</v>
      </c>
      <c r="E56" s="11" t="n">
        <v>0.81102</v>
      </c>
      <c r="F56" s="11" t="n">
        <v>0.79797</v>
      </c>
      <c r="G56" s="11" t="n">
        <v>0.83189</v>
      </c>
      <c r="H56" s="11" t="n">
        <v>0.83391</v>
      </c>
      <c r="I56" s="11" t="n">
        <v>0.83622</v>
      </c>
      <c r="J56" s="11" t="n">
        <v>0.83924</v>
      </c>
      <c r="K56" s="11" t="n">
        <v>0.82642</v>
      </c>
      <c r="L56" s="11" t="n">
        <v>0.84253</v>
      </c>
      <c r="M56" s="11" t="n">
        <v>0.82847</v>
      </c>
      <c r="N56" s="11" t="n">
        <v>0.82612</v>
      </c>
      <c r="O56" s="11" t="n">
        <v>0.8394</v>
      </c>
      <c r="P56" s="11" t="n">
        <v>0.83912</v>
      </c>
      <c r="Q56" s="11" t="n">
        <v>0.83676</v>
      </c>
      <c r="R56" s="11" t="n">
        <v>0.83583</v>
      </c>
      <c r="S56" s="11" t="n">
        <v>0.82806</v>
      </c>
      <c r="T56" s="11" t="n">
        <v>0.82767</v>
      </c>
      <c r="U56" s="11" t="n">
        <v>0.82957</v>
      </c>
      <c r="V56" s="11" t="n">
        <v>0.8411</v>
      </c>
      <c r="W56" s="11" t="n">
        <v>0.83036</v>
      </c>
      <c r="X56" s="11" t="n">
        <v>0.82944</v>
      </c>
      <c r="Y56" s="11" t="n">
        <v>0.817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308</v>
      </c>
      <c r="C57" s="11" t="n">
        <v>0.86046</v>
      </c>
      <c r="D57" s="11" t="n">
        <v>0.83814</v>
      </c>
      <c r="E57" s="11" t="n">
        <v>0.85301</v>
      </c>
      <c r="F57" s="11" t="n">
        <v>0.86423</v>
      </c>
      <c r="G57" s="11" t="n">
        <v>0.88657</v>
      </c>
      <c r="H57" s="11" t="n">
        <v>0.88637</v>
      </c>
      <c r="I57" s="11" t="n">
        <v>0.89483</v>
      </c>
      <c r="J57" s="11" t="n">
        <v>0.90831</v>
      </c>
      <c r="K57" s="11" t="n">
        <v>0.91244</v>
      </c>
      <c r="L57" s="11" t="n">
        <v>0.90647</v>
      </c>
      <c r="M57" s="11" t="n">
        <v>0.90649</v>
      </c>
      <c r="N57" s="11" t="n">
        <v>0.90612</v>
      </c>
      <c r="O57" s="11" t="n">
        <v>0.91</v>
      </c>
      <c r="P57" s="11" t="n">
        <v>0.90908</v>
      </c>
      <c r="Q57" s="11" t="n">
        <v>0.90865</v>
      </c>
      <c r="R57" s="11" t="n">
        <v>0.90735</v>
      </c>
      <c r="S57" s="11" t="n">
        <v>0.90324</v>
      </c>
      <c r="T57" s="11" t="n">
        <v>0.90739</v>
      </c>
      <c r="U57" s="11" t="n">
        <v>0.90893</v>
      </c>
      <c r="V57" s="11" t="n">
        <v>0.90582</v>
      </c>
      <c r="W57" s="11" t="n">
        <v>0.90219</v>
      </c>
      <c r="X57" s="11" t="n">
        <v>0.90101</v>
      </c>
      <c r="Y57" s="11" t="n">
        <v>0.880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7145</v>
      </c>
      <c r="C58" s="11" t="n">
        <v>0.86638</v>
      </c>
      <c r="D58" s="11" t="n">
        <v>0.84908</v>
      </c>
      <c r="E58" s="11" t="n">
        <v>0.84757</v>
      </c>
      <c r="F58" s="11" t="n">
        <v>0.85276</v>
      </c>
      <c r="G58" s="11" t="n">
        <v>0.87533</v>
      </c>
      <c r="H58" s="11" t="n">
        <v>0.88676</v>
      </c>
      <c r="I58" s="11" t="n">
        <v>0.8958</v>
      </c>
      <c r="J58" s="11" t="n">
        <v>0.90806</v>
      </c>
      <c r="K58" s="11" t="n">
        <v>0.91526</v>
      </c>
      <c r="L58" s="11" t="n">
        <v>0.91523</v>
      </c>
      <c r="M58" s="11" t="n">
        <v>0.91421</v>
      </c>
      <c r="N58" s="11" t="n">
        <v>0.91497</v>
      </c>
      <c r="O58" s="11" t="n">
        <v>0.91622</v>
      </c>
      <c r="P58" s="11" t="n">
        <v>0.91766</v>
      </c>
      <c r="Q58" s="11" t="n">
        <v>0.91874</v>
      </c>
      <c r="R58" s="11" t="n">
        <v>0.91747</v>
      </c>
      <c r="S58" s="11" t="n">
        <v>0.91595</v>
      </c>
      <c r="T58" s="11" t="n">
        <v>0.91583</v>
      </c>
      <c r="U58" s="11" t="n">
        <v>0.9156</v>
      </c>
      <c r="V58" s="11" t="n">
        <v>0.91382</v>
      </c>
      <c r="W58" s="11" t="n">
        <v>0.90443</v>
      </c>
      <c r="X58" s="11" t="n">
        <v>0.90473</v>
      </c>
      <c r="Y58" s="11" t="n">
        <v>0.888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614</v>
      </c>
      <c r="C59" s="11" t="n">
        <v>0.82772</v>
      </c>
      <c r="D59" s="11" t="n">
        <v>0.82631</v>
      </c>
      <c r="E59" s="11" t="n">
        <v>0.82829</v>
      </c>
      <c r="F59" s="11" t="n">
        <v>0.84857</v>
      </c>
      <c r="G59" s="11" t="n">
        <v>0.87788</v>
      </c>
      <c r="H59" s="11" t="n">
        <v>0.88405</v>
      </c>
      <c r="I59" s="11" t="n">
        <v>0.88546</v>
      </c>
      <c r="J59" s="11" t="n">
        <v>0.89456</v>
      </c>
      <c r="K59" s="11" t="n">
        <v>0.88742</v>
      </c>
      <c r="L59" s="11" t="n">
        <v>0.88859</v>
      </c>
      <c r="M59" s="11" t="n">
        <v>0.88893</v>
      </c>
      <c r="N59" s="11" t="n">
        <v>0.88975</v>
      </c>
      <c r="O59" s="11" t="n">
        <v>0.89214</v>
      </c>
      <c r="P59" s="11" t="n">
        <v>0.89034</v>
      </c>
      <c r="Q59" s="11" t="n">
        <v>0.89677</v>
      </c>
      <c r="R59" s="11" t="n">
        <v>0.89154</v>
      </c>
      <c r="S59" s="11" t="n">
        <v>0.87565</v>
      </c>
      <c r="T59" s="11" t="n">
        <v>0.87384</v>
      </c>
      <c r="U59" s="11" t="n">
        <v>0.87229</v>
      </c>
      <c r="V59" s="11" t="n">
        <v>0.86119</v>
      </c>
      <c r="W59" s="11" t="n">
        <v>0.8579</v>
      </c>
      <c r="X59" s="11" t="n">
        <v>0.84615</v>
      </c>
      <c r="Y59" s="11" t="n">
        <v>0.836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786</v>
      </c>
      <c r="C60" s="11" t="n">
        <v>0.82803</v>
      </c>
      <c r="D60" s="11" t="n">
        <v>0.8195</v>
      </c>
      <c r="E60" s="11" t="n">
        <v>0.82455</v>
      </c>
      <c r="F60" s="11" t="n">
        <v>0.84772</v>
      </c>
      <c r="G60" s="11" t="n">
        <v>0.85934</v>
      </c>
      <c r="H60" s="11" t="n">
        <v>0.86909</v>
      </c>
      <c r="I60" s="11" t="n">
        <v>0.87239</v>
      </c>
      <c r="J60" s="11" t="n">
        <v>0.87952</v>
      </c>
      <c r="K60" s="11" t="n">
        <v>0.87355</v>
      </c>
      <c r="L60" s="11" t="n">
        <v>0.87952</v>
      </c>
      <c r="M60" s="11" t="n">
        <v>0.87923</v>
      </c>
      <c r="N60" s="11" t="n">
        <v>0.8793</v>
      </c>
      <c r="O60" s="11" t="n">
        <v>0.88191</v>
      </c>
      <c r="P60" s="11" t="n">
        <v>0.88579</v>
      </c>
      <c r="Q60" s="11" t="n">
        <v>0.88362</v>
      </c>
      <c r="R60" s="11" t="n">
        <v>0.88402</v>
      </c>
      <c r="S60" s="11" t="n">
        <v>0.8663</v>
      </c>
      <c r="T60" s="11" t="n">
        <v>0.87137</v>
      </c>
      <c r="U60" s="11" t="n">
        <v>0.87932</v>
      </c>
      <c r="V60" s="11" t="n">
        <v>0.85608</v>
      </c>
      <c r="W60" s="11" t="n">
        <v>0.85325</v>
      </c>
      <c r="X60" s="11" t="n">
        <v>0.83488</v>
      </c>
      <c r="Y60" s="11" t="n">
        <v>0.8283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692</v>
      </c>
      <c r="C61" s="11" t="n">
        <v>0.78581</v>
      </c>
      <c r="D61" s="11" t="n">
        <v>0.76593</v>
      </c>
      <c r="E61" s="11" t="n">
        <v>0.77715</v>
      </c>
      <c r="F61" s="11" t="n">
        <v>0.80931</v>
      </c>
      <c r="G61" s="11" t="n">
        <v>0.83526</v>
      </c>
      <c r="H61" s="11" t="n">
        <v>0.83755</v>
      </c>
      <c r="I61" s="11" t="n">
        <v>0.84104</v>
      </c>
      <c r="J61" s="11" t="n">
        <v>0.85445</v>
      </c>
      <c r="K61" s="11" t="n">
        <v>0.84731</v>
      </c>
      <c r="L61" s="11" t="n">
        <v>0.85293</v>
      </c>
      <c r="M61" s="11" t="n">
        <v>0.85419</v>
      </c>
      <c r="N61" s="11" t="n">
        <v>0.85303</v>
      </c>
      <c r="O61" s="11" t="n">
        <v>0.85894</v>
      </c>
      <c r="P61" s="11" t="n">
        <v>0.85849</v>
      </c>
      <c r="Q61" s="11" t="n">
        <v>0.85384</v>
      </c>
      <c r="R61" s="11" t="n">
        <v>0.84725</v>
      </c>
      <c r="S61" s="11" t="n">
        <v>0.8404</v>
      </c>
      <c r="T61" s="11" t="n">
        <v>0.84666</v>
      </c>
      <c r="U61" s="11" t="n">
        <v>0.84419</v>
      </c>
      <c r="V61" s="11" t="n">
        <v>0.83114</v>
      </c>
      <c r="W61" s="11" t="n">
        <v>0.82255</v>
      </c>
      <c r="X61" s="11" t="n">
        <v>0.79371</v>
      </c>
      <c r="Y61" s="11" t="n">
        <v>0.813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2321</v>
      </c>
      <c r="C62" s="11" t="n">
        <v>0.82222</v>
      </c>
      <c r="D62" s="11" t="n">
        <v>0.80117</v>
      </c>
      <c r="E62" s="11" t="n">
        <v>0.80701</v>
      </c>
      <c r="F62" s="11" t="n">
        <v>0.84068</v>
      </c>
      <c r="G62" s="11" t="n">
        <v>0.87275</v>
      </c>
      <c r="H62" s="11" t="n">
        <v>0.87157</v>
      </c>
      <c r="I62" s="11" t="n">
        <v>0.87501</v>
      </c>
      <c r="J62" s="11" t="n">
        <v>0.88338</v>
      </c>
      <c r="K62" s="11" t="n">
        <v>0.88093</v>
      </c>
      <c r="L62" s="11" t="n">
        <v>0.88367</v>
      </c>
      <c r="M62" s="11" t="n">
        <v>0.8849</v>
      </c>
      <c r="N62" s="11" t="n">
        <v>0.88594</v>
      </c>
      <c r="O62" s="11" t="n">
        <v>0.88829</v>
      </c>
      <c r="P62" s="11" t="n">
        <v>0.88716</v>
      </c>
      <c r="Q62" s="11" t="n">
        <v>0.88596</v>
      </c>
      <c r="R62" s="11" t="n">
        <v>0.88379</v>
      </c>
      <c r="S62" s="11" t="n">
        <v>0.87329</v>
      </c>
      <c r="T62" s="11" t="n">
        <v>0.87874</v>
      </c>
      <c r="U62" s="11" t="n">
        <v>0.88078</v>
      </c>
      <c r="V62" s="11" t="n">
        <v>0.86629</v>
      </c>
      <c r="W62" s="11" t="n">
        <v>0.84317</v>
      </c>
      <c r="X62" s="11" t="n">
        <v>0.83845</v>
      </c>
      <c r="Y62" s="11" t="n">
        <v>0.836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116</v>
      </c>
      <c r="C63" s="11" t="n">
        <v>0.84298</v>
      </c>
      <c r="D63" s="11" t="n">
        <v>0.82598</v>
      </c>
      <c r="E63" s="11" t="n">
        <v>0.84219</v>
      </c>
      <c r="F63" s="11" t="n">
        <v>0.87726</v>
      </c>
      <c r="G63" s="11" t="n">
        <v>0.90491</v>
      </c>
      <c r="H63" s="11" t="n">
        <v>0.90421</v>
      </c>
      <c r="I63" s="11" t="n">
        <v>0.90779</v>
      </c>
      <c r="J63" s="11" t="n">
        <v>0.92126</v>
      </c>
      <c r="K63" s="11" t="n">
        <v>0.92318</v>
      </c>
      <c r="L63" s="11" t="n">
        <v>0.92597</v>
      </c>
      <c r="M63" s="11" t="n">
        <v>0.92563</v>
      </c>
      <c r="N63" s="11" t="n">
        <v>0.92498</v>
      </c>
      <c r="O63" s="11" t="n">
        <v>0.92837</v>
      </c>
      <c r="P63" s="11" t="n">
        <v>0.92638</v>
      </c>
      <c r="Q63" s="11" t="n">
        <v>0.92708</v>
      </c>
      <c r="R63" s="11" t="n">
        <v>0.92261</v>
      </c>
      <c r="S63" s="11" t="n">
        <v>0.91174</v>
      </c>
      <c r="T63" s="11" t="n">
        <v>0.91557</v>
      </c>
      <c r="U63" s="11" t="n">
        <v>0.91976</v>
      </c>
      <c r="V63" s="11" t="n">
        <v>0.91043</v>
      </c>
      <c r="W63" s="11" t="n">
        <v>0.89826</v>
      </c>
      <c r="X63" s="11" t="n">
        <v>0.86735</v>
      </c>
      <c r="Y63" s="11" t="n">
        <v>0.8690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695</v>
      </c>
      <c r="C64" s="11" t="n">
        <v>0.87837</v>
      </c>
      <c r="D64" s="11" t="n">
        <v>0.84243</v>
      </c>
      <c r="E64" s="11" t="n">
        <v>0.78586</v>
      </c>
      <c r="F64" s="11" t="n">
        <v>0.87744</v>
      </c>
      <c r="G64" s="11" t="n">
        <v>0.91237</v>
      </c>
      <c r="H64" s="11" t="n">
        <v>0.91668</v>
      </c>
      <c r="I64" s="11" t="n">
        <v>0.92512</v>
      </c>
      <c r="J64" s="11" t="n">
        <v>0.93611</v>
      </c>
      <c r="K64" s="11" t="n">
        <v>0.93558</v>
      </c>
      <c r="L64" s="11" t="n">
        <v>0.93662</v>
      </c>
      <c r="M64" s="11" t="n">
        <v>0.93664</v>
      </c>
      <c r="N64" s="11" t="n">
        <v>0.9369</v>
      </c>
      <c r="O64" s="11" t="n">
        <v>0.9426</v>
      </c>
      <c r="P64" s="11" t="n">
        <v>0.94299</v>
      </c>
      <c r="Q64" s="11" t="n">
        <v>0.94055</v>
      </c>
      <c r="R64" s="11" t="n">
        <v>0.94258</v>
      </c>
      <c r="S64" s="11" t="n">
        <v>0.93408</v>
      </c>
      <c r="T64" s="11" t="n">
        <v>0.93594</v>
      </c>
      <c r="U64" s="11" t="n">
        <v>0.94537</v>
      </c>
      <c r="V64" s="11" t="n">
        <v>0.93236</v>
      </c>
      <c r="W64" s="11" t="n">
        <v>0.93059</v>
      </c>
      <c r="X64" s="11" t="n">
        <v>0.91545</v>
      </c>
      <c r="Y64" s="11" t="n">
        <v>0.910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745</v>
      </c>
      <c r="C65" s="11" t="n">
        <v>0.83946</v>
      </c>
      <c r="D65" s="11" t="n">
        <v>0.75741</v>
      </c>
      <c r="E65" s="11" t="n">
        <v>0.72224</v>
      </c>
      <c r="F65" s="11" t="n">
        <v>0.75483</v>
      </c>
      <c r="G65" s="11" t="n">
        <v>0.83081</v>
      </c>
      <c r="H65" s="11" t="n">
        <v>0.86329</v>
      </c>
      <c r="I65" s="11" t="n">
        <v>0.90883</v>
      </c>
      <c r="J65" s="11" t="n">
        <v>0.91982</v>
      </c>
      <c r="K65" s="11" t="n">
        <v>0.91786</v>
      </c>
      <c r="L65" s="11" t="n">
        <v>0.91723</v>
      </c>
      <c r="M65" s="11" t="n">
        <v>0.91864</v>
      </c>
      <c r="N65" s="11" t="n">
        <v>0.92196</v>
      </c>
      <c r="O65" s="11" t="n">
        <v>0.92885</v>
      </c>
      <c r="P65" s="11" t="n">
        <v>0.93031</v>
      </c>
      <c r="Q65" s="11" t="n">
        <v>0.92996</v>
      </c>
      <c r="R65" s="11" t="n">
        <v>0.93214</v>
      </c>
      <c r="S65" s="11" t="n">
        <v>0.92915</v>
      </c>
      <c r="T65" s="11" t="n">
        <v>0.93151</v>
      </c>
      <c r="U65" s="11" t="n">
        <v>0.92991</v>
      </c>
      <c r="V65" s="11" t="n">
        <v>0.91008</v>
      </c>
      <c r="W65" s="11" t="n">
        <v>0.84318</v>
      </c>
      <c r="X65" s="11" t="n">
        <v>0.73502</v>
      </c>
      <c r="Y65" s="11" t="n">
        <v>0.730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337</v>
      </c>
      <c r="C66" s="11" t="n">
        <v>0.83804</v>
      </c>
      <c r="D66" s="11" t="n">
        <v>0.83323</v>
      </c>
      <c r="E66" s="11" t="n">
        <v>0.83527</v>
      </c>
      <c r="F66" s="11" t="n">
        <v>0.86172</v>
      </c>
      <c r="G66" s="11" t="n">
        <v>0.90939</v>
      </c>
      <c r="H66" s="11" t="n">
        <v>0.91202</v>
      </c>
      <c r="I66" s="11" t="n">
        <v>0.91735</v>
      </c>
      <c r="J66" s="11" t="n">
        <v>0.92681</v>
      </c>
      <c r="K66" s="11" t="n">
        <v>0.92177</v>
      </c>
      <c r="L66" s="11" t="n">
        <v>0.92451</v>
      </c>
      <c r="M66" s="11" t="n">
        <v>0.92571</v>
      </c>
      <c r="N66" s="11" t="n">
        <v>0.92139</v>
      </c>
      <c r="O66" s="11" t="n">
        <v>0.9266</v>
      </c>
      <c r="P66" s="11" t="n">
        <v>0.92163</v>
      </c>
      <c r="Q66" s="11" t="n">
        <v>0.9176</v>
      </c>
      <c r="R66" s="11" t="n">
        <v>0.91644</v>
      </c>
      <c r="S66" s="11" t="n">
        <v>0.91174</v>
      </c>
      <c r="T66" s="11" t="n">
        <v>0.91455</v>
      </c>
      <c r="U66" s="11" t="n">
        <v>0.90821</v>
      </c>
      <c r="V66" s="11" t="n">
        <v>0.90601</v>
      </c>
      <c r="W66" s="11" t="n">
        <v>0.88693</v>
      </c>
      <c r="X66" s="11" t="n">
        <v>0.86465</v>
      </c>
      <c r="Y66" s="11" t="n">
        <v>0.847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2533</v>
      </c>
      <c r="C67" s="11" t="n">
        <v>0.82565</v>
      </c>
      <c r="D67" s="11" t="n">
        <v>0.8267</v>
      </c>
      <c r="E67" s="11" t="n">
        <v>0.82699</v>
      </c>
      <c r="F67" s="11" t="n">
        <v>0.84132</v>
      </c>
      <c r="G67" s="11" t="n">
        <v>0.86753</v>
      </c>
      <c r="H67" s="11" t="n">
        <v>0.86876</v>
      </c>
      <c r="I67" s="11" t="n">
        <v>0.87586</v>
      </c>
      <c r="J67" s="11" t="n">
        <v>0.88649</v>
      </c>
      <c r="K67" s="11" t="n">
        <v>0.87803</v>
      </c>
      <c r="L67" s="11" t="n">
        <v>0.88141</v>
      </c>
      <c r="M67" s="11" t="n">
        <v>0.88514</v>
      </c>
      <c r="N67" s="11" t="n">
        <v>0.88565</v>
      </c>
      <c r="O67" s="11" t="n">
        <v>0.89032</v>
      </c>
      <c r="P67" s="11" t="n">
        <v>0.88598</v>
      </c>
      <c r="Q67" s="11" t="n">
        <v>0.88161</v>
      </c>
      <c r="R67" s="11" t="n">
        <v>0.88281</v>
      </c>
      <c r="S67" s="11" t="n">
        <v>0.87329</v>
      </c>
      <c r="T67" s="11" t="n">
        <v>0.87846</v>
      </c>
      <c r="U67" s="11" t="n">
        <v>0.8849</v>
      </c>
      <c r="V67" s="11" t="n">
        <v>0.87418</v>
      </c>
      <c r="W67" s="11" t="n">
        <v>0.85223</v>
      </c>
      <c r="X67" s="11" t="n">
        <v>0.85479</v>
      </c>
      <c r="Y67" s="11" t="n">
        <v>0.836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8907</v>
      </c>
      <c r="C68" s="11" t="n">
        <v>0.78637</v>
      </c>
      <c r="D68" s="11" t="n">
        <v>0.71704</v>
      </c>
      <c r="E68" s="11" t="n">
        <v>0.73366</v>
      </c>
      <c r="F68" s="11" t="n">
        <v>0.8012</v>
      </c>
      <c r="G68" s="11" t="n">
        <v>0.8242</v>
      </c>
      <c r="H68" s="11" t="n">
        <v>0.82607</v>
      </c>
      <c r="I68" s="11" t="n">
        <v>0.83319</v>
      </c>
      <c r="J68" s="11" t="n">
        <v>0.8378</v>
      </c>
      <c r="K68" s="11" t="n">
        <v>0.83663</v>
      </c>
      <c r="L68" s="11" t="n">
        <v>0.83683</v>
      </c>
      <c r="M68" s="11" t="n">
        <v>0.84047</v>
      </c>
      <c r="N68" s="11" t="n">
        <v>0.83655</v>
      </c>
      <c r="O68" s="11" t="n">
        <v>0.84159</v>
      </c>
      <c r="P68" s="11" t="n">
        <v>0.84057</v>
      </c>
      <c r="Q68" s="11" t="n">
        <v>0.84135</v>
      </c>
      <c r="R68" s="11" t="n">
        <v>0.84099</v>
      </c>
      <c r="S68" s="11" t="n">
        <v>0.835</v>
      </c>
      <c r="T68" s="11" t="n">
        <v>0.83644</v>
      </c>
      <c r="U68" s="11" t="n">
        <v>0.84286</v>
      </c>
      <c r="V68" s="11" t="n">
        <v>0.83178</v>
      </c>
      <c r="W68" s="11" t="n">
        <v>0.82497</v>
      </c>
      <c r="X68" s="11" t="n">
        <v>0.81846</v>
      </c>
      <c r="Y68" s="11" t="n">
        <v>0.811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463</v>
      </c>
      <c r="C69" s="11" t="n">
        <v>0.82584</v>
      </c>
      <c r="D69" s="11" t="n">
        <v>0.82183</v>
      </c>
      <c r="E69" s="11" t="n">
        <v>0.82606</v>
      </c>
      <c r="F69" s="11" t="n">
        <v>0.82426</v>
      </c>
      <c r="G69" s="11" t="n">
        <v>0.83929</v>
      </c>
      <c r="H69" s="11" t="n">
        <v>0.84813</v>
      </c>
      <c r="I69" s="11" t="n">
        <v>0.83365</v>
      </c>
      <c r="J69" s="11" t="n">
        <v>0.83889</v>
      </c>
      <c r="K69" s="11" t="n">
        <v>0.8478</v>
      </c>
      <c r="L69" s="11" t="n">
        <v>0.85088</v>
      </c>
      <c r="M69" s="11" t="n">
        <v>0.85424</v>
      </c>
      <c r="N69" s="11" t="n">
        <v>0.87708</v>
      </c>
      <c r="O69" s="11" t="n">
        <v>0.88169</v>
      </c>
      <c r="P69" s="11" t="n">
        <v>0.86549</v>
      </c>
      <c r="Q69" s="11" t="n">
        <v>0.84195</v>
      </c>
      <c r="R69" s="11" t="n">
        <v>0.84313</v>
      </c>
      <c r="S69" s="11" t="n">
        <v>0.83334</v>
      </c>
      <c r="T69" s="11" t="n">
        <v>0.83591</v>
      </c>
      <c r="U69" s="11" t="n">
        <v>0.86824</v>
      </c>
      <c r="V69" s="11" t="n">
        <v>0.85704</v>
      </c>
      <c r="W69" s="11" t="n">
        <v>0.86745</v>
      </c>
      <c r="X69" s="11" t="n">
        <v>0.85173</v>
      </c>
      <c r="Y69" s="11" t="n">
        <v>0.832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2879</v>
      </c>
      <c r="C70" s="11" t="n">
        <v>0.83263</v>
      </c>
      <c r="D70" s="11" t="n">
        <v>0.83</v>
      </c>
      <c r="E70" s="11" t="n">
        <v>0.81418</v>
      </c>
      <c r="F70" s="11" t="n">
        <v>0.82832</v>
      </c>
      <c r="G70" s="11" t="n">
        <v>0.8403</v>
      </c>
      <c r="H70" s="11" t="n">
        <v>0.84832</v>
      </c>
      <c r="I70" s="11" t="n">
        <v>0.8535</v>
      </c>
      <c r="J70" s="11" t="n">
        <v>0.86592</v>
      </c>
      <c r="K70" s="11" t="n">
        <v>0.85597</v>
      </c>
      <c r="L70" s="11" t="n">
        <v>0.85943</v>
      </c>
      <c r="M70" s="11" t="n">
        <v>0.86242</v>
      </c>
      <c r="N70" s="11" t="n">
        <v>0.85627</v>
      </c>
      <c r="O70" s="11" t="n">
        <v>0.86233</v>
      </c>
      <c r="P70" s="11" t="n">
        <v>0.85582</v>
      </c>
      <c r="Q70" s="11" t="n">
        <v>0.85742</v>
      </c>
      <c r="R70" s="11" t="n">
        <v>0.86062</v>
      </c>
      <c r="S70" s="11" t="n">
        <v>0.8489</v>
      </c>
      <c r="T70" s="11" t="n">
        <v>0.85156</v>
      </c>
      <c r="U70" s="11" t="n">
        <v>0.84966</v>
      </c>
      <c r="V70" s="11" t="n">
        <v>0.8591</v>
      </c>
      <c r="W70" s="11" t="n">
        <v>0.84085</v>
      </c>
      <c r="X70" s="11" t="n">
        <v>0.84489</v>
      </c>
      <c r="Y70" s="11" t="n">
        <v>0.82987</v>
      </c>
    </row>
    <row r="71" customFormat="false" ht="12.75" hidden="false" customHeight="false" outlineLevel="0" collapsed="false">
      <c r="A71" s="12" t="n">
        <v>29</v>
      </c>
      <c r="B71" s="11" t="n">
        <v>0.82967</v>
      </c>
      <c r="C71" s="11" t="n">
        <v>0.82867</v>
      </c>
      <c r="D71" s="11" t="n">
        <v>0.82475</v>
      </c>
      <c r="E71" s="11" t="n">
        <v>0.80394</v>
      </c>
      <c r="F71" s="11" t="n">
        <v>0.80916</v>
      </c>
      <c r="G71" s="11" t="n">
        <v>0.81959</v>
      </c>
      <c r="H71" s="11" t="n">
        <v>0.81037</v>
      </c>
      <c r="I71" s="11" t="n">
        <v>0.81062</v>
      </c>
      <c r="J71" s="11" t="n">
        <v>0.81673</v>
      </c>
      <c r="K71" s="11" t="n">
        <v>0.81408</v>
      </c>
      <c r="L71" s="11" t="n">
        <v>0.81522</v>
      </c>
      <c r="M71" s="11" t="n">
        <v>0.81709</v>
      </c>
      <c r="N71" s="11" t="n">
        <v>0.82865</v>
      </c>
      <c r="O71" s="11" t="n">
        <v>0.83181</v>
      </c>
      <c r="P71" s="11" t="n">
        <v>0.83044</v>
      </c>
      <c r="Q71" s="11" t="n">
        <v>0.8308</v>
      </c>
      <c r="R71" s="11" t="n">
        <v>0.83454</v>
      </c>
      <c r="S71" s="11" t="n">
        <v>0.82632</v>
      </c>
      <c r="T71" s="11" t="n">
        <v>0.82805</v>
      </c>
      <c r="U71" s="11" t="n">
        <v>0.83394</v>
      </c>
      <c r="V71" s="11" t="n">
        <v>0.85291</v>
      </c>
      <c r="W71" s="11" t="n">
        <v>0.85113</v>
      </c>
      <c r="X71" s="11" t="n">
        <v>0.84268</v>
      </c>
      <c r="Y71" s="11" t="n">
        <v>0.83015</v>
      </c>
    </row>
    <row r="72" customFormat="false" ht="12.75" hidden="false" customHeight="false" outlineLevel="0" collapsed="false">
      <c r="A72" s="12" t="n">
        <v>30</v>
      </c>
      <c r="B72" s="11" t="n">
        <v>0.81944</v>
      </c>
      <c r="C72" s="11" t="n">
        <v>0.81952</v>
      </c>
      <c r="D72" s="11" t="n">
        <v>0.81275</v>
      </c>
      <c r="E72" s="11" t="n">
        <v>0.71205</v>
      </c>
      <c r="F72" s="11" t="n">
        <v>0.75615</v>
      </c>
      <c r="G72" s="11" t="n">
        <v>0.80651</v>
      </c>
      <c r="H72" s="11" t="n">
        <v>0.74981</v>
      </c>
      <c r="I72" s="11" t="n">
        <v>0.78747</v>
      </c>
      <c r="J72" s="11" t="n">
        <v>0.80958</v>
      </c>
      <c r="K72" s="11" t="n">
        <v>0.80794</v>
      </c>
      <c r="L72" s="11" t="n">
        <v>0.80827</v>
      </c>
      <c r="M72" s="11" t="n">
        <v>0.80975</v>
      </c>
      <c r="N72" s="11" t="n">
        <v>0.82108</v>
      </c>
      <c r="O72" s="11" t="n">
        <v>0.82403</v>
      </c>
      <c r="P72" s="11" t="n">
        <v>0.8223</v>
      </c>
      <c r="Q72" s="11" t="n">
        <v>0.8242</v>
      </c>
      <c r="R72" s="11" t="n">
        <v>0.82989</v>
      </c>
      <c r="S72" s="11" t="n">
        <v>0.82295</v>
      </c>
      <c r="T72" s="11" t="n">
        <v>0.82893</v>
      </c>
      <c r="U72" s="11" t="n">
        <v>0.82793</v>
      </c>
      <c r="V72" s="11" t="n">
        <v>0.83811</v>
      </c>
      <c r="W72" s="11" t="n">
        <v>0.83684</v>
      </c>
      <c r="X72" s="11" t="n">
        <v>0.83644</v>
      </c>
      <c r="Y72" s="11" t="n">
        <v>0.82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001</v>
      </c>
      <c r="C79" s="11" t="n">
        <v>0.82961</v>
      </c>
      <c r="D79" s="11" t="n">
        <v>0.83445</v>
      </c>
      <c r="E79" s="11" t="n">
        <v>0.83272</v>
      </c>
      <c r="F79" s="11" t="n">
        <v>0.84088</v>
      </c>
      <c r="G79" s="11" t="n">
        <v>0.83317</v>
      </c>
      <c r="H79" s="11" t="n">
        <v>0.8414</v>
      </c>
      <c r="I79" s="11" t="n">
        <v>0.84967</v>
      </c>
      <c r="J79" s="11" t="n">
        <v>0.85776</v>
      </c>
      <c r="K79" s="11" t="n">
        <v>0.85852</v>
      </c>
      <c r="L79" s="11" t="n">
        <v>0.85257</v>
      </c>
      <c r="M79" s="11" t="n">
        <v>0.85094</v>
      </c>
      <c r="N79" s="11" t="n">
        <v>0.85204</v>
      </c>
      <c r="O79" s="11" t="n">
        <v>0.85597</v>
      </c>
      <c r="P79" s="11" t="n">
        <v>0.85667</v>
      </c>
      <c r="Q79" s="11" t="n">
        <v>0.85312</v>
      </c>
      <c r="R79" s="11" t="n">
        <v>0.85212</v>
      </c>
      <c r="S79" s="11" t="n">
        <v>0.85206</v>
      </c>
      <c r="T79" s="11" t="n">
        <v>0.84931</v>
      </c>
      <c r="U79" s="11" t="n">
        <v>0.86001</v>
      </c>
      <c r="V79" s="11" t="n">
        <v>0.86769</v>
      </c>
      <c r="W79" s="11" t="n">
        <v>0.86501</v>
      </c>
      <c r="X79" s="11" t="n">
        <v>0.86183</v>
      </c>
      <c r="Y79" s="11" t="n">
        <v>0.8563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8494</v>
      </c>
      <c r="C80" s="11" t="n">
        <v>0.87868</v>
      </c>
      <c r="D80" s="11" t="n">
        <v>0.87259</v>
      </c>
      <c r="E80" s="11" t="n">
        <v>0.86621</v>
      </c>
      <c r="F80" s="11" t="n">
        <v>0.8485</v>
      </c>
      <c r="G80" s="11" t="n">
        <v>0.8508</v>
      </c>
      <c r="H80" s="11" t="n">
        <v>0.86902</v>
      </c>
      <c r="I80" s="11" t="n">
        <v>0.87623</v>
      </c>
      <c r="J80" s="11" t="n">
        <v>0.88481</v>
      </c>
      <c r="K80" s="11" t="n">
        <v>0.88427</v>
      </c>
      <c r="L80" s="11" t="n">
        <v>0.88291</v>
      </c>
      <c r="M80" s="11" t="n">
        <v>0.85871</v>
      </c>
      <c r="N80" s="11" t="n">
        <v>0.88237</v>
      </c>
      <c r="O80" s="11" t="n">
        <v>0.88345</v>
      </c>
      <c r="P80" s="11" t="n">
        <v>0.88391</v>
      </c>
      <c r="Q80" s="11" t="n">
        <v>0.88496</v>
      </c>
      <c r="R80" s="11" t="n">
        <v>0.89131</v>
      </c>
      <c r="S80" s="11" t="n">
        <v>0.89264</v>
      </c>
      <c r="T80" s="11" t="n">
        <v>0.88587</v>
      </c>
      <c r="U80" s="11" t="n">
        <v>0.89176</v>
      </c>
      <c r="V80" s="11" t="n">
        <v>0.89004</v>
      </c>
      <c r="W80" s="11" t="n">
        <v>0.8833</v>
      </c>
      <c r="X80" s="11" t="n">
        <v>0.87933</v>
      </c>
      <c r="Y80" s="11" t="n">
        <v>0.882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646</v>
      </c>
      <c r="C81" s="11" t="n">
        <v>0.86257</v>
      </c>
      <c r="D81" s="11" t="n">
        <v>0.85911</v>
      </c>
      <c r="E81" s="11" t="n">
        <v>0.83694</v>
      </c>
      <c r="F81" s="11" t="n">
        <v>0.84818</v>
      </c>
      <c r="G81" s="11" t="n">
        <v>0.88403</v>
      </c>
      <c r="H81" s="11" t="n">
        <v>0.88678</v>
      </c>
      <c r="I81" s="11" t="n">
        <v>0.88676</v>
      </c>
      <c r="J81" s="11" t="n">
        <v>0.89632</v>
      </c>
      <c r="K81" s="11" t="n">
        <v>0.90901</v>
      </c>
      <c r="L81" s="11" t="n">
        <v>0.89368</v>
      </c>
      <c r="M81" s="11" t="n">
        <v>0.89135</v>
      </c>
      <c r="N81" s="11" t="n">
        <v>0.89079</v>
      </c>
      <c r="O81" s="11" t="n">
        <v>0.89298</v>
      </c>
      <c r="P81" s="11" t="n">
        <v>0.89094</v>
      </c>
      <c r="Q81" s="11" t="n">
        <v>0.89298</v>
      </c>
      <c r="R81" s="11" t="n">
        <v>0.89289</v>
      </c>
      <c r="S81" s="11" t="n">
        <v>0.89177</v>
      </c>
      <c r="T81" s="11" t="n">
        <v>0.87633</v>
      </c>
      <c r="U81" s="11" t="n">
        <v>0.89085</v>
      </c>
      <c r="V81" s="11" t="n">
        <v>0.87871</v>
      </c>
      <c r="W81" s="11" t="n">
        <v>0.87267</v>
      </c>
      <c r="X81" s="11" t="n">
        <v>0.87137</v>
      </c>
      <c r="Y81" s="11" t="n">
        <v>0.847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1544</v>
      </c>
      <c r="C82" s="11" t="n">
        <v>0.81996</v>
      </c>
      <c r="D82" s="11" t="n">
        <v>0.82106</v>
      </c>
      <c r="E82" s="11" t="n">
        <v>0.81095</v>
      </c>
      <c r="F82" s="11" t="n">
        <v>0.81248</v>
      </c>
      <c r="G82" s="11" t="n">
        <v>0.84315</v>
      </c>
      <c r="H82" s="11" t="n">
        <v>0.84625</v>
      </c>
      <c r="I82" s="11" t="n">
        <v>0.84907</v>
      </c>
      <c r="J82" s="11" t="n">
        <v>0.85995</v>
      </c>
      <c r="K82" s="11" t="n">
        <v>0.86022</v>
      </c>
      <c r="L82" s="11" t="n">
        <v>0.85957</v>
      </c>
      <c r="M82" s="11" t="n">
        <v>0.859</v>
      </c>
      <c r="N82" s="11" t="n">
        <v>0.85751</v>
      </c>
      <c r="O82" s="11" t="n">
        <v>0.86102</v>
      </c>
      <c r="P82" s="11" t="n">
        <v>0.86092</v>
      </c>
      <c r="Q82" s="11" t="n">
        <v>0.85944</v>
      </c>
      <c r="R82" s="11" t="n">
        <v>0.85866</v>
      </c>
      <c r="S82" s="11" t="n">
        <v>0.85562</v>
      </c>
      <c r="T82" s="11" t="n">
        <v>0.85476</v>
      </c>
      <c r="U82" s="11" t="n">
        <v>0.86199</v>
      </c>
      <c r="V82" s="11" t="n">
        <v>0.85667</v>
      </c>
      <c r="W82" s="11" t="n">
        <v>0.82477</v>
      </c>
      <c r="X82" s="11" t="n">
        <v>0.83488</v>
      </c>
      <c r="Y82" s="11" t="n">
        <v>0.83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229</v>
      </c>
      <c r="C83" s="11" t="n">
        <v>0.80219</v>
      </c>
      <c r="D83" s="11" t="n">
        <v>0.80179</v>
      </c>
      <c r="E83" s="11" t="n">
        <v>0.78008</v>
      </c>
      <c r="F83" s="11" t="n">
        <v>0.78771</v>
      </c>
      <c r="G83" s="11" t="n">
        <v>0.83455</v>
      </c>
      <c r="H83" s="11" t="n">
        <v>0.92388</v>
      </c>
      <c r="I83" s="11" t="n">
        <v>0.94581</v>
      </c>
      <c r="J83" s="11" t="n">
        <v>0.94549</v>
      </c>
      <c r="K83" s="11" t="n">
        <v>0.94308</v>
      </c>
      <c r="L83" s="11" t="n">
        <v>0.93674</v>
      </c>
      <c r="M83" s="11" t="n">
        <v>0.92041</v>
      </c>
      <c r="N83" s="11" t="n">
        <v>0.91866</v>
      </c>
      <c r="O83" s="11" t="n">
        <v>0.93301</v>
      </c>
      <c r="P83" s="11" t="n">
        <v>0.93741</v>
      </c>
      <c r="Q83" s="11" t="n">
        <v>0.92893</v>
      </c>
      <c r="R83" s="11" t="n">
        <v>0.93051</v>
      </c>
      <c r="S83" s="11" t="n">
        <v>0.90696</v>
      </c>
      <c r="T83" s="11" t="n">
        <v>0.9075</v>
      </c>
      <c r="U83" s="11" t="n">
        <v>0.83927</v>
      </c>
      <c r="V83" s="11" t="n">
        <v>0.82576</v>
      </c>
      <c r="W83" s="11" t="n">
        <v>0.8118</v>
      </c>
      <c r="X83" s="11" t="n">
        <v>0.8175</v>
      </c>
      <c r="Y83" s="11" t="n">
        <v>0.803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255</v>
      </c>
      <c r="C84" s="11" t="n">
        <v>0.86239</v>
      </c>
      <c r="D84" s="11" t="n">
        <v>0.80091</v>
      </c>
      <c r="E84" s="11" t="n">
        <v>0.78665</v>
      </c>
      <c r="F84" s="11" t="n">
        <v>0.79459</v>
      </c>
      <c r="G84" s="11" t="n">
        <v>0.84737</v>
      </c>
      <c r="H84" s="11" t="n">
        <v>0.88645</v>
      </c>
      <c r="I84" s="11" t="n">
        <v>0.88744</v>
      </c>
      <c r="J84" s="11" t="n">
        <v>0.88539</v>
      </c>
      <c r="K84" s="11" t="n">
        <v>0.88572</v>
      </c>
      <c r="L84" s="11" t="n">
        <v>0.88662</v>
      </c>
      <c r="M84" s="11" t="n">
        <v>0.88381</v>
      </c>
      <c r="N84" s="11" t="n">
        <v>0.88437</v>
      </c>
      <c r="O84" s="11" t="n">
        <v>0.88476</v>
      </c>
      <c r="P84" s="11" t="n">
        <v>0.88446</v>
      </c>
      <c r="Q84" s="11" t="n">
        <v>0.88326</v>
      </c>
      <c r="R84" s="11" t="n">
        <v>0.88441</v>
      </c>
      <c r="S84" s="11" t="n">
        <v>0.87794</v>
      </c>
      <c r="T84" s="11" t="n">
        <v>0.88469</v>
      </c>
      <c r="U84" s="11" t="n">
        <v>0.89142</v>
      </c>
      <c r="V84" s="11" t="n">
        <v>0.88719</v>
      </c>
      <c r="W84" s="11" t="n">
        <v>0.87831</v>
      </c>
      <c r="X84" s="11" t="n">
        <v>0.87755</v>
      </c>
      <c r="Y84" s="11" t="n">
        <v>0.867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885</v>
      </c>
      <c r="C85" s="11" t="n">
        <v>0.85944</v>
      </c>
      <c r="D85" s="11" t="n">
        <v>0.8505</v>
      </c>
      <c r="E85" s="11" t="n">
        <v>0.83285</v>
      </c>
      <c r="F85" s="11" t="n">
        <v>0.83304</v>
      </c>
      <c r="G85" s="11" t="n">
        <v>0.86835</v>
      </c>
      <c r="H85" s="11" t="n">
        <v>0.8817</v>
      </c>
      <c r="I85" s="11" t="n">
        <v>0.87871</v>
      </c>
      <c r="J85" s="11" t="n">
        <v>0.87938</v>
      </c>
      <c r="K85" s="11" t="n">
        <v>0.88298</v>
      </c>
      <c r="L85" s="11" t="n">
        <v>0.8817</v>
      </c>
      <c r="M85" s="11" t="n">
        <v>0.87784</v>
      </c>
      <c r="N85" s="11" t="n">
        <v>0.873</v>
      </c>
      <c r="O85" s="11" t="n">
        <v>0.87283</v>
      </c>
      <c r="P85" s="11" t="n">
        <v>0.87689</v>
      </c>
      <c r="Q85" s="11" t="n">
        <v>0.87747</v>
      </c>
      <c r="R85" s="11" t="n">
        <v>0.87703</v>
      </c>
      <c r="S85" s="11" t="n">
        <v>0.87372</v>
      </c>
      <c r="T85" s="11" t="n">
        <v>0.8772</v>
      </c>
      <c r="U85" s="11" t="n">
        <v>0.8833</v>
      </c>
      <c r="V85" s="11" t="n">
        <v>0.88177</v>
      </c>
      <c r="W85" s="11" t="n">
        <v>0.87159</v>
      </c>
      <c r="X85" s="11" t="n">
        <v>0.87072</v>
      </c>
      <c r="Y85" s="11" t="n">
        <v>0.858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8574</v>
      </c>
      <c r="C86" s="11" t="n">
        <v>0.8817</v>
      </c>
      <c r="D86" s="11" t="n">
        <v>0.85307</v>
      </c>
      <c r="E86" s="11" t="n">
        <v>0.84338</v>
      </c>
      <c r="F86" s="11" t="n">
        <v>0.85223</v>
      </c>
      <c r="G86" s="11" t="n">
        <v>0.86691</v>
      </c>
      <c r="H86" s="11" t="n">
        <v>0.88083</v>
      </c>
      <c r="I86" s="11" t="n">
        <v>0.88491</v>
      </c>
      <c r="J86" s="11" t="n">
        <v>0.8904</v>
      </c>
      <c r="K86" s="11" t="n">
        <v>0.89169</v>
      </c>
      <c r="L86" s="11" t="n">
        <v>0.90195</v>
      </c>
      <c r="M86" s="11" t="n">
        <v>0.89506</v>
      </c>
      <c r="N86" s="11" t="n">
        <v>0.88761</v>
      </c>
      <c r="O86" s="11" t="n">
        <v>0.88739</v>
      </c>
      <c r="P86" s="11" t="n">
        <v>0.88787</v>
      </c>
      <c r="Q86" s="11" t="n">
        <v>0.88731</v>
      </c>
      <c r="R86" s="11" t="n">
        <v>0.88916</v>
      </c>
      <c r="S86" s="11" t="n">
        <v>0.88783</v>
      </c>
      <c r="T86" s="11" t="n">
        <v>0.88968</v>
      </c>
      <c r="U86" s="11" t="n">
        <v>0.89438</v>
      </c>
      <c r="V86" s="11" t="n">
        <v>0.89112</v>
      </c>
      <c r="W86" s="11" t="n">
        <v>0.88326</v>
      </c>
      <c r="X86" s="11" t="n">
        <v>0.89045</v>
      </c>
      <c r="Y86" s="11" t="n">
        <v>0.886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799</v>
      </c>
      <c r="C87" s="11" t="n">
        <v>0.84679</v>
      </c>
      <c r="D87" s="11" t="n">
        <v>0.83439</v>
      </c>
      <c r="E87" s="11" t="n">
        <v>0.83437</v>
      </c>
      <c r="F87" s="11" t="n">
        <v>0.83391</v>
      </c>
      <c r="G87" s="11" t="n">
        <v>0.84195</v>
      </c>
      <c r="H87" s="11" t="n">
        <v>0.84766</v>
      </c>
      <c r="I87" s="11" t="n">
        <v>0.86156</v>
      </c>
      <c r="J87" s="11" t="n">
        <v>0.86925</v>
      </c>
      <c r="K87" s="11" t="n">
        <v>0.87091</v>
      </c>
      <c r="L87" s="11" t="n">
        <v>0.88132</v>
      </c>
      <c r="M87" s="11" t="n">
        <v>0.86776</v>
      </c>
      <c r="N87" s="11" t="n">
        <v>0.87167</v>
      </c>
      <c r="O87" s="11" t="n">
        <v>0.87323</v>
      </c>
      <c r="P87" s="11" t="n">
        <v>0.87589</v>
      </c>
      <c r="Q87" s="11" t="n">
        <v>0.87904</v>
      </c>
      <c r="R87" s="11" t="n">
        <v>0.88243</v>
      </c>
      <c r="S87" s="11" t="n">
        <v>0.86496</v>
      </c>
      <c r="T87" s="11" t="n">
        <v>0.87871</v>
      </c>
      <c r="U87" s="11" t="n">
        <v>0.88581</v>
      </c>
      <c r="V87" s="11" t="n">
        <v>0.88364</v>
      </c>
      <c r="W87" s="11" t="n">
        <v>0.87977</v>
      </c>
      <c r="X87" s="11" t="n">
        <v>0.88126</v>
      </c>
      <c r="Y87" s="11" t="n">
        <v>0.875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208</v>
      </c>
      <c r="C88" s="11" t="n">
        <v>0.84731</v>
      </c>
      <c r="D88" s="11" t="n">
        <v>0.84341</v>
      </c>
      <c r="E88" s="11" t="n">
        <v>0.84534</v>
      </c>
      <c r="F88" s="11" t="n">
        <v>0.86905</v>
      </c>
      <c r="G88" s="11" t="n">
        <v>0.89464</v>
      </c>
      <c r="H88" s="11" t="n">
        <v>0.89483</v>
      </c>
      <c r="I88" s="11" t="n">
        <v>0.90124</v>
      </c>
      <c r="J88" s="11" t="n">
        <v>0.89772</v>
      </c>
      <c r="K88" s="11" t="n">
        <v>0.89961</v>
      </c>
      <c r="L88" s="11" t="n">
        <v>0.90692</v>
      </c>
      <c r="M88" s="11" t="n">
        <v>0.90699</v>
      </c>
      <c r="N88" s="11" t="n">
        <v>0.90335</v>
      </c>
      <c r="O88" s="11" t="n">
        <v>0.90464</v>
      </c>
      <c r="P88" s="11" t="n">
        <v>0.90198</v>
      </c>
      <c r="Q88" s="11" t="n">
        <v>0.90034</v>
      </c>
      <c r="R88" s="11" t="n">
        <v>0.90028</v>
      </c>
      <c r="S88" s="11" t="n">
        <v>0.90096</v>
      </c>
      <c r="T88" s="11" t="n">
        <v>0.8955</v>
      </c>
      <c r="U88" s="11" t="n">
        <v>0.89752</v>
      </c>
      <c r="V88" s="11" t="n">
        <v>0.89441</v>
      </c>
      <c r="W88" s="11" t="n">
        <v>0.8903</v>
      </c>
      <c r="X88" s="11" t="n">
        <v>0.89145</v>
      </c>
      <c r="Y88" s="11" t="n">
        <v>0.8938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278</v>
      </c>
      <c r="C89" s="11" t="n">
        <v>0.86386</v>
      </c>
      <c r="D89" s="11" t="n">
        <v>0.85421</v>
      </c>
      <c r="E89" s="11" t="n">
        <v>0.85048</v>
      </c>
      <c r="F89" s="11" t="n">
        <v>0.88508</v>
      </c>
      <c r="G89" s="11" t="n">
        <v>0.89868</v>
      </c>
      <c r="H89" s="11" t="n">
        <v>0.89752</v>
      </c>
      <c r="I89" s="11" t="n">
        <v>0.90621</v>
      </c>
      <c r="J89" s="11" t="n">
        <v>0.91294</v>
      </c>
      <c r="K89" s="11" t="n">
        <v>0.90856</v>
      </c>
      <c r="L89" s="11" t="n">
        <v>0.91167</v>
      </c>
      <c r="M89" s="11" t="n">
        <v>0.91519</v>
      </c>
      <c r="N89" s="11" t="n">
        <v>0.91208</v>
      </c>
      <c r="O89" s="11" t="n">
        <v>0.91682</v>
      </c>
      <c r="P89" s="11" t="n">
        <v>0.91577</v>
      </c>
      <c r="Q89" s="11" t="n">
        <v>0.91046</v>
      </c>
      <c r="R89" s="11" t="n">
        <v>0.90349</v>
      </c>
      <c r="S89" s="11" t="n">
        <v>0.8972</v>
      </c>
      <c r="T89" s="11" t="n">
        <v>0.88614</v>
      </c>
      <c r="U89" s="11" t="n">
        <v>0.90504</v>
      </c>
      <c r="V89" s="11" t="n">
        <v>0.91095</v>
      </c>
      <c r="W89" s="11" t="n">
        <v>0.90315</v>
      </c>
      <c r="X89" s="11" t="n">
        <v>0.9047</v>
      </c>
      <c r="Y89" s="11" t="n">
        <v>0.886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3046</v>
      </c>
      <c r="C90" s="11" t="n">
        <v>0.81688</v>
      </c>
      <c r="D90" s="11" t="n">
        <v>0.81119</v>
      </c>
      <c r="E90" s="11" t="n">
        <v>0.79019</v>
      </c>
      <c r="F90" s="11" t="n">
        <v>0.79146</v>
      </c>
      <c r="G90" s="11" t="n">
        <v>0.81992</v>
      </c>
      <c r="H90" s="11" t="n">
        <v>0.82122</v>
      </c>
      <c r="I90" s="11" t="n">
        <v>0.83091</v>
      </c>
      <c r="J90" s="11" t="n">
        <v>0.83972</v>
      </c>
      <c r="K90" s="11" t="n">
        <v>0.84093</v>
      </c>
      <c r="L90" s="11" t="n">
        <v>0.84496</v>
      </c>
      <c r="M90" s="11" t="n">
        <v>0.84539</v>
      </c>
      <c r="N90" s="11" t="n">
        <v>0.84412</v>
      </c>
      <c r="O90" s="11" t="n">
        <v>0.84858</v>
      </c>
      <c r="P90" s="11" t="n">
        <v>0.85083</v>
      </c>
      <c r="Q90" s="11" t="n">
        <v>0.85356</v>
      </c>
      <c r="R90" s="11" t="n">
        <v>0.85143</v>
      </c>
      <c r="S90" s="11" t="n">
        <v>0.8372</v>
      </c>
      <c r="T90" s="11" t="n">
        <v>0.84786</v>
      </c>
      <c r="U90" s="11" t="n">
        <v>0.85543</v>
      </c>
      <c r="V90" s="11" t="n">
        <v>0.87033</v>
      </c>
      <c r="W90" s="11" t="n">
        <v>0.85853</v>
      </c>
      <c r="X90" s="11" t="n">
        <v>0.86249</v>
      </c>
      <c r="Y90" s="11" t="n">
        <v>0.844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5098</v>
      </c>
      <c r="C91" s="11" t="n">
        <v>0.74498</v>
      </c>
      <c r="D91" s="11" t="n">
        <v>0.73751</v>
      </c>
      <c r="E91" s="11" t="n">
        <v>0.72252</v>
      </c>
      <c r="F91" s="11" t="n">
        <v>0.76882</v>
      </c>
      <c r="G91" s="11" t="n">
        <v>0.78918</v>
      </c>
      <c r="H91" s="11" t="n">
        <v>0.79012</v>
      </c>
      <c r="I91" s="11" t="n">
        <v>0.79122</v>
      </c>
      <c r="J91" s="11" t="n">
        <v>0.78433</v>
      </c>
      <c r="K91" s="11" t="n">
        <v>0.79524</v>
      </c>
      <c r="L91" s="11" t="n">
        <v>0.79455</v>
      </c>
      <c r="M91" s="11" t="n">
        <v>0.78307</v>
      </c>
      <c r="N91" s="11" t="n">
        <v>0.78435</v>
      </c>
      <c r="O91" s="11" t="n">
        <v>0.78349</v>
      </c>
      <c r="P91" s="11" t="n">
        <v>0.7838</v>
      </c>
      <c r="Q91" s="11" t="n">
        <v>0.78371</v>
      </c>
      <c r="R91" s="11" t="n">
        <v>0.78381</v>
      </c>
      <c r="S91" s="11" t="n">
        <v>0.77893</v>
      </c>
      <c r="T91" s="11" t="n">
        <v>0.79252</v>
      </c>
      <c r="U91" s="11" t="n">
        <v>0.79609</v>
      </c>
      <c r="V91" s="11" t="n">
        <v>0.80127</v>
      </c>
      <c r="W91" s="11" t="n">
        <v>0.79438</v>
      </c>
      <c r="X91" s="11" t="n">
        <v>0.79212</v>
      </c>
      <c r="Y91" s="11" t="n">
        <v>0.779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7664</v>
      </c>
      <c r="C92" s="11" t="n">
        <v>0.77342</v>
      </c>
      <c r="D92" s="11" t="n">
        <v>0.76617</v>
      </c>
      <c r="E92" s="11" t="n">
        <v>0.78346</v>
      </c>
      <c r="F92" s="11" t="n">
        <v>0.7709</v>
      </c>
      <c r="G92" s="11" t="n">
        <v>0.80354</v>
      </c>
      <c r="H92" s="11" t="n">
        <v>0.80548</v>
      </c>
      <c r="I92" s="11" t="n">
        <v>0.8077</v>
      </c>
      <c r="J92" s="11" t="n">
        <v>0.81061</v>
      </c>
      <c r="K92" s="11" t="n">
        <v>0.79828</v>
      </c>
      <c r="L92" s="11" t="n">
        <v>0.81377</v>
      </c>
      <c r="M92" s="11" t="n">
        <v>0.80024</v>
      </c>
      <c r="N92" s="11" t="n">
        <v>0.79799</v>
      </c>
      <c r="O92" s="11" t="n">
        <v>0.81076</v>
      </c>
      <c r="P92" s="11" t="n">
        <v>0.81049</v>
      </c>
      <c r="Q92" s="11" t="n">
        <v>0.80823</v>
      </c>
      <c r="R92" s="11" t="n">
        <v>0.80732</v>
      </c>
      <c r="S92" s="11" t="n">
        <v>0.79985</v>
      </c>
      <c r="T92" s="11" t="n">
        <v>0.79948</v>
      </c>
      <c r="U92" s="11" t="n">
        <v>0.8013</v>
      </c>
      <c r="V92" s="11" t="n">
        <v>0.8124</v>
      </c>
      <c r="W92" s="11" t="n">
        <v>0.80207</v>
      </c>
      <c r="X92" s="11" t="n">
        <v>0.80117</v>
      </c>
      <c r="Y92" s="11" t="n">
        <v>0.789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3354</v>
      </c>
      <c r="C93" s="11" t="n">
        <v>0.83102</v>
      </c>
      <c r="D93" s="11" t="n">
        <v>0.80955</v>
      </c>
      <c r="E93" s="11" t="n">
        <v>0.82385</v>
      </c>
      <c r="F93" s="11" t="n">
        <v>0.83465</v>
      </c>
      <c r="G93" s="11" t="n">
        <v>0.85614</v>
      </c>
      <c r="H93" s="11" t="n">
        <v>0.85595</v>
      </c>
      <c r="I93" s="11" t="n">
        <v>0.86409</v>
      </c>
      <c r="J93" s="11" t="n">
        <v>0.87706</v>
      </c>
      <c r="K93" s="11" t="n">
        <v>0.88103</v>
      </c>
      <c r="L93" s="11" t="n">
        <v>0.87529</v>
      </c>
      <c r="M93" s="11" t="n">
        <v>0.87531</v>
      </c>
      <c r="N93" s="11" t="n">
        <v>0.87495</v>
      </c>
      <c r="O93" s="11" t="n">
        <v>0.87868</v>
      </c>
      <c r="P93" s="11" t="n">
        <v>0.8778</v>
      </c>
      <c r="Q93" s="11" t="n">
        <v>0.87738</v>
      </c>
      <c r="R93" s="11" t="n">
        <v>0.87614</v>
      </c>
      <c r="S93" s="11" t="n">
        <v>0.87218</v>
      </c>
      <c r="T93" s="11" t="n">
        <v>0.87617</v>
      </c>
      <c r="U93" s="11" t="n">
        <v>0.87765</v>
      </c>
      <c r="V93" s="11" t="n">
        <v>0.87467</v>
      </c>
      <c r="W93" s="11" t="n">
        <v>0.87117</v>
      </c>
      <c r="X93" s="11" t="n">
        <v>0.87003</v>
      </c>
      <c r="Y93" s="11" t="n">
        <v>0.850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159</v>
      </c>
      <c r="C94" s="11" t="n">
        <v>0.83672</v>
      </c>
      <c r="D94" s="11" t="n">
        <v>0.82007</v>
      </c>
      <c r="E94" s="11" t="n">
        <v>0.81863</v>
      </c>
      <c r="F94" s="11" t="n">
        <v>0.82362</v>
      </c>
      <c r="G94" s="11" t="n">
        <v>0.84533</v>
      </c>
      <c r="H94" s="11" t="n">
        <v>0.85633</v>
      </c>
      <c r="I94" s="11" t="n">
        <v>0.86502</v>
      </c>
      <c r="J94" s="11" t="n">
        <v>0.87681</v>
      </c>
      <c r="K94" s="11" t="n">
        <v>0.88375</v>
      </c>
      <c r="L94" s="11" t="n">
        <v>0.88371</v>
      </c>
      <c r="M94" s="11" t="n">
        <v>0.88274</v>
      </c>
      <c r="N94" s="11" t="n">
        <v>0.88347</v>
      </c>
      <c r="O94" s="11" t="n">
        <v>0.88467</v>
      </c>
      <c r="P94" s="11" t="n">
        <v>0.88605</v>
      </c>
      <c r="Q94" s="11" t="n">
        <v>0.8871</v>
      </c>
      <c r="R94" s="11" t="n">
        <v>0.88587</v>
      </c>
      <c r="S94" s="11" t="n">
        <v>0.88441</v>
      </c>
      <c r="T94" s="11" t="n">
        <v>0.88429</v>
      </c>
      <c r="U94" s="11" t="n">
        <v>0.88407</v>
      </c>
      <c r="V94" s="11" t="n">
        <v>0.88236</v>
      </c>
      <c r="W94" s="11" t="n">
        <v>0.87333</v>
      </c>
      <c r="X94" s="11" t="n">
        <v>0.87362</v>
      </c>
      <c r="Y94" s="11" t="n">
        <v>0.858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801</v>
      </c>
      <c r="C95" s="11" t="n">
        <v>0.79952</v>
      </c>
      <c r="D95" s="11" t="n">
        <v>0.79817</v>
      </c>
      <c r="E95" s="11" t="n">
        <v>0.80007</v>
      </c>
      <c r="F95" s="11" t="n">
        <v>0.81958</v>
      </c>
      <c r="G95" s="11" t="n">
        <v>0.84778</v>
      </c>
      <c r="H95" s="11" t="n">
        <v>0.85372</v>
      </c>
      <c r="I95" s="11" t="n">
        <v>0.85507</v>
      </c>
      <c r="J95" s="11" t="n">
        <v>0.86383</v>
      </c>
      <c r="K95" s="11" t="n">
        <v>0.85696</v>
      </c>
      <c r="L95" s="11" t="n">
        <v>0.85809</v>
      </c>
      <c r="M95" s="11" t="n">
        <v>0.85841</v>
      </c>
      <c r="N95" s="11" t="n">
        <v>0.8592</v>
      </c>
      <c r="O95" s="11" t="n">
        <v>0.8615</v>
      </c>
      <c r="P95" s="11" t="n">
        <v>0.85977</v>
      </c>
      <c r="Q95" s="11" t="n">
        <v>0.86595</v>
      </c>
      <c r="R95" s="11" t="n">
        <v>0.86092</v>
      </c>
      <c r="S95" s="11" t="n">
        <v>0.84564</v>
      </c>
      <c r="T95" s="11" t="n">
        <v>0.8439</v>
      </c>
      <c r="U95" s="11" t="n">
        <v>0.84241</v>
      </c>
      <c r="V95" s="11" t="n">
        <v>0.83173</v>
      </c>
      <c r="W95" s="11" t="n">
        <v>0.82856</v>
      </c>
      <c r="X95" s="11" t="n">
        <v>0.81725</v>
      </c>
      <c r="Y95" s="11" t="n">
        <v>0.807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9004</v>
      </c>
      <c r="C96" s="11" t="n">
        <v>0.79982</v>
      </c>
      <c r="D96" s="11" t="n">
        <v>0.79161</v>
      </c>
      <c r="E96" s="11" t="n">
        <v>0.79647</v>
      </c>
      <c r="F96" s="11" t="n">
        <v>0.81876</v>
      </c>
      <c r="G96" s="11" t="n">
        <v>0.82995</v>
      </c>
      <c r="H96" s="11" t="n">
        <v>0.83933</v>
      </c>
      <c r="I96" s="11" t="n">
        <v>0.8425</v>
      </c>
      <c r="J96" s="11" t="n">
        <v>0.84936</v>
      </c>
      <c r="K96" s="11" t="n">
        <v>0.84362</v>
      </c>
      <c r="L96" s="11" t="n">
        <v>0.84936</v>
      </c>
      <c r="M96" s="11" t="n">
        <v>0.84908</v>
      </c>
      <c r="N96" s="11" t="n">
        <v>0.84915</v>
      </c>
      <c r="O96" s="11" t="n">
        <v>0.85166</v>
      </c>
      <c r="P96" s="11" t="n">
        <v>0.85539</v>
      </c>
      <c r="Q96" s="11" t="n">
        <v>0.8533</v>
      </c>
      <c r="R96" s="11" t="n">
        <v>0.85369</v>
      </c>
      <c r="S96" s="11" t="n">
        <v>0.83664</v>
      </c>
      <c r="T96" s="11" t="n">
        <v>0.84152</v>
      </c>
      <c r="U96" s="11" t="n">
        <v>0.84917</v>
      </c>
      <c r="V96" s="11" t="n">
        <v>0.82681</v>
      </c>
      <c r="W96" s="11" t="n">
        <v>0.82409</v>
      </c>
      <c r="X96" s="11" t="n">
        <v>0.80641</v>
      </c>
      <c r="Y96" s="11" t="n">
        <v>0.800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6028</v>
      </c>
      <c r="C97" s="11" t="n">
        <v>0.7592</v>
      </c>
      <c r="D97" s="11" t="n">
        <v>0.74008</v>
      </c>
      <c r="E97" s="11" t="n">
        <v>0.75087</v>
      </c>
      <c r="F97" s="11" t="n">
        <v>0.78181</v>
      </c>
      <c r="G97" s="11" t="n">
        <v>0.80678</v>
      </c>
      <c r="H97" s="11" t="n">
        <v>0.80898</v>
      </c>
      <c r="I97" s="11" t="n">
        <v>0.81234</v>
      </c>
      <c r="J97" s="11" t="n">
        <v>0.82524</v>
      </c>
      <c r="K97" s="11" t="n">
        <v>0.81837</v>
      </c>
      <c r="L97" s="11" t="n">
        <v>0.82378</v>
      </c>
      <c r="M97" s="11" t="n">
        <v>0.82499</v>
      </c>
      <c r="N97" s="11" t="n">
        <v>0.82387</v>
      </c>
      <c r="O97" s="11" t="n">
        <v>0.82956</v>
      </c>
      <c r="P97" s="11" t="n">
        <v>0.82913</v>
      </c>
      <c r="Q97" s="11" t="n">
        <v>0.82466</v>
      </c>
      <c r="R97" s="11" t="n">
        <v>0.81831</v>
      </c>
      <c r="S97" s="11" t="n">
        <v>0.81172</v>
      </c>
      <c r="T97" s="11" t="n">
        <v>0.81775</v>
      </c>
      <c r="U97" s="11" t="n">
        <v>0.81537</v>
      </c>
      <c r="V97" s="11" t="n">
        <v>0.80282</v>
      </c>
      <c r="W97" s="11" t="n">
        <v>0.79455</v>
      </c>
      <c r="X97" s="11" t="n">
        <v>0.7668</v>
      </c>
      <c r="Y97" s="11" t="n">
        <v>0.785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9519</v>
      </c>
      <c r="C98" s="11" t="n">
        <v>0.79423</v>
      </c>
      <c r="D98" s="11" t="n">
        <v>0.77398</v>
      </c>
      <c r="E98" s="11" t="n">
        <v>0.7796</v>
      </c>
      <c r="F98" s="11" t="n">
        <v>0.81199</v>
      </c>
      <c r="G98" s="11" t="n">
        <v>0.84285</v>
      </c>
      <c r="H98" s="11" t="n">
        <v>0.84171</v>
      </c>
      <c r="I98" s="11" t="n">
        <v>0.84503</v>
      </c>
      <c r="J98" s="11" t="n">
        <v>0.85307</v>
      </c>
      <c r="K98" s="11" t="n">
        <v>0.85071</v>
      </c>
      <c r="L98" s="11" t="n">
        <v>0.85335</v>
      </c>
      <c r="M98" s="11" t="n">
        <v>0.85453</v>
      </c>
      <c r="N98" s="11" t="n">
        <v>0.85553</v>
      </c>
      <c r="O98" s="11" t="n">
        <v>0.8578</v>
      </c>
      <c r="P98" s="11" t="n">
        <v>0.85671</v>
      </c>
      <c r="Q98" s="11" t="n">
        <v>0.85555</v>
      </c>
      <c r="R98" s="11" t="n">
        <v>0.85347</v>
      </c>
      <c r="S98" s="11" t="n">
        <v>0.84336</v>
      </c>
      <c r="T98" s="11" t="n">
        <v>0.84861</v>
      </c>
      <c r="U98" s="11" t="n">
        <v>0.85057</v>
      </c>
      <c r="V98" s="11" t="n">
        <v>0.83663</v>
      </c>
      <c r="W98" s="11" t="n">
        <v>0.81439</v>
      </c>
      <c r="X98" s="11" t="n">
        <v>0.80985</v>
      </c>
      <c r="Y98" s="11" t="n">
        <v>0.8076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245</v>
      </c>
      <c r="C99" s="11" t="n">
        <v>0.8142</v>
      </c>
      <c r="D99" s="11" t="n">
        <v>0.79785</v>
      </c>
      <c r="E99" s="11" t="n">
        <v>0.81344</v>
      </c>
      <c r="F99" s="11" t="n">
        <v>0.84718</v>
      </c>
      <c r="G99" s="11" t="n">
        <v>0.87379</v>
      </c>
      <c r="H99" s="11" t="n">
        <v>0.87311</v>
      </c>
      <c r="I99" s="11" t="n">
        <v>0.87656</v>
      </c>
      <c r="J99" s="11" t="n">
        <v>0.88952</v>
      </c>
      <c r="K99" s="11" t="n">
        <v>0.89137</v>
      </c>
      <c r="L99" s="11" t="n">
        <v>0.89405</v>
      </c>
      <c r="M99" s="11" t="n">
        <v>0.89372</v>
      </c>
      <c r="N99" s="11" t="n">
        <v>0.89309</v>
      </c>
      <c r="O99" s="11" t="n">
        <v>0.89636</v>
      </c>
      <c r="P99" s="11" t="n">
        <v>0.89445</v>
      </c>
      <c r="Q99" s="11" t="n">
        <v>0.89511</v>
      </c>
      <c r="R99" s="11" t="n">
        <v>0.89082</v>
      </c>
      <c r="S99" s="11" t="n">
        <v>0.88036</v>
      </c>
      <c r="T99" s="11" t="n">
        <v>0.88405</v>
      </c>
      <c r="U99" s="11" t="n">
        <v>0.88807</v>
      </c>
      <c r="V99" s="11" t="n">
        <v>0.8791</v>
      </c>
      <c r="W99" s="11" t="n">
        <v>0.86739</v>
      </c>
      <c r="X99" s="11" t="n">
        <v>0.83765</v>
      </c>
      <c r="Y99" s="11" t="n">
        <v>0.839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5651</v>
      </c>
      <c r="C100" s="11" t="n">
        <v>0.84826</v>
      </c>
      <c r="D100" s="11" t="n">
        <v>0.81368</v>
      </c>
      <c r="E100" s="11" t="n">
        <v>0.75926</v>
      </c>
      <c r="F100" s="11" t="n">
        <v>0.84735</v>
      </c>
      <c r="G100" s="11" t="n">
        <v>0.88097</v>
      </c>
      <c r="H100" s="11" t="n">
        <v>0.88511</v>
      </c>
      <c r="I100" s="11" t="n">
        <v>0.89323</v>
      </c>
      <c r="J100" s="11" t="n">
        <v>0.90381</v>
      </c>
      <c r="K100" s="11" t="n">
        <v>0.90329</v>
      </c>
      <c r="L100" s="11" t="n">
        <v>0.9043</v>
      </c>
      <c r="M100" s="11" t="n">
        <v>0.90431</v>
      </c>
      <c r="N100" s="11" t="n">
        <v>0.90457</v>
      </c>
      <c r="O100" s="11" t="n">
        <v>0.91005</v>
      </c>
      <c r="P100" s="11" t="n">
        <v>0.91043</v>
      </c>
      <c r="Q100" s="11" t="n">
        <v>0.90808</v>
      </c>
      <c r="R100" s="11" t="n">
        <v>0.91003</v>
      </c>
      <c r="S100" s="11" t="n">
        <v>0.90185</v>
      </c>
      <c r="T100" s="11" t="n">
        <v>0.90364</v>
      </c>
      <c r="U100" s="11" t="n">
        <v>0.91271</v>
      </c>
      <c r="V100" s="11" t="n">
        <v>0.9002</v>
      </c>
      <c r="W100" s="11" t="n">
        <v>0.89849</v>
      </c>
      <c r="X100" s="11" t="n">
        <v>0.88393</v>
      </c>
      <c r="Y100" s="11" t="n">
        <v>0.879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851</v>
      </c>
      <c r="C101" s="11" t="n">
        <v>0.81082</v>
      </c>
      <c r="D101" s="11" t="n">
        <v>0.73188</v>
      </c>
      <c r="E101" s="11" t="n">
        <v>0.69804</v>
      </c>
      <c r="F101" s="11" t="n">
        <v>0.7294</v>
      </c>
      <c r="G101" s="11" t="n">
        <v>0.80249</v>
      </c>
      <c r="H101" s="11" t="n">
        <v>0.83375</v>
      </c>
      <c r="I101" s="11" t="n">
        <v>0.87755</v>
      </c>
      <c r="J101" s="11" t="n">
        <v>0.88814</v>
      </c>
      <c r="K101" s="11" t="n">
        <v>0.88625</v>
      </c>
      <c r="L101" s="11" t="n">
        <v>0.88564</v>
      </c>
      <c r="M101" s="11" t="n">
        <v>0.887</v>
      </c>
      <c r="N101" s="11" t="n">
        <v>0.89019</v>
      </c>
      <c r="O101" s="11" t="n">
        <v>0.89682</v>
      </c>
      <c r="P101" s="11" t="n">
        <v>0.89822</v>
      </c>
      <c r="Q101" s="11" t="n">
        <v>0.89789</v>
      </c>
      <c r="R101" s="11" t="n">
        <v>0.89998</v>
      </c>
      <c r="S101" s="11" t="n">
        <v>0.89711</v>
      </c>
      <c r="T101" s="11" t="n">
        <v>0.89938</v>
      </c>
      <c r="U101" s="11" t="n">
        <v>0.89784</v>
      </c>
      <c r="V101" s="11" t="n">
        <v>0.87876</v>
      </c>
      <c r="W101" s="11" t="n">
        <v>0.8144</v>
      </c>
      <c r="X101" s="11" t="n">
        <v>0.71034</v>
      </c>
      <c r="Y101" s="11" t="n">
        <v>0.705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0527</v>
      </c>
      <c r="C102" s="11" t="n">
        <v>0.80945</v>
      </c>
      <c r="D102" s="11" t="n">
        <v>0.80482</v>
      </c>
      <c r="E102" s="11" t="n">
        <v>0.80679</v>
      </c>
      <c r="F102" s="11" t="n">
        <v>0.83223</v>
      </c>
      <c r="G102" s="11" t="n">
        <v>0.8781</v>
      </c>
      <c r="H102" s="11" t="n">
        <v>0.88062</v>
      </c>
      <c r="I102" s="11" t="n">
        <v>0.88575</v>
      </c>
      <c r="J102" s="11" t="n">
        <v>0.89485</v>
      </c>
      <c r="K102" s="11" t="n">
        <v>0.89</v>
      </c>
      <c r="L102" s="11" t="n">
        <v>0.89264</v>
      </c>
      <c r="M102" s="11" t="n">
        <v>0.8938</v>
      </c>
      <c r="N102" s="11" t="n">
        <v>0.88964</v>
      </c>
      <c r="O102" s="11" t="n">
        <v>0.89465</v>
      </c>
      <c r="P102" s="11" t="n">
        <v>0.88987</v>
      </c>
      <c r="Q102" s="11" t="n">
        <v>0.886</v>
      </c>
      <c r="R102" s="11" t="n">
        <v>0.88488</v>
      </c>
      <c r="S102" s="11" t="n">
        <v>0.88036</v>
      </c>
      <c r="T102" s="11" t="n">
        <v>0.88306</v>
      </c>
      <c r="U102" s="11" t="n">
        <v>0.87696</v>
      </c>
      <c r="V102" s="11" t="n">
        <v>0.87485</v>
      </c>
      <c r="W102" s="11" t="n">
        <v>0.85649</v>
      </c>
      <c r="X102" s="11" t="n">
        <v>0.83506</v>
      </c>
      <c r="Y102" s="11" t="n">
        <v>0.818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9723</v>
      </c>
      <c r="C103" s="11" t="n">
        <v>0.79754</v>
      </c>
      <c r="D103" s="11" t="n">
        <v>0.79855</v>
      </c>
      <c r="E103" s="11" t="n">
        <v>0.79882</v>
      </c>
      <c r="F103" s="11" t="n">
        <v>0.8126</v>
      </c>
      <c r="G103" s="11" t="n">
        <v>0.83782</v>
      </c>
      <c r="H103" s="11" t="n">
        <v>0.83901</v>
      </c>
      <c r="I103" s="11" t="n">
        <v>0.84584</v>
      </c>
      <c r="J103" s="11" t="n">
        <v>0.85607</v>
      </c>
      <c r="K103" s="11" t="n">
        <v>0.84792</v>
      </c>
      <c r="L103" s="11" t="n">
        <v>0.85118</v>
      </c>
      <c r="M103" s="11" t="n">
        <v>0.85477</v>
      </c>
      <c r="N103" s="11" t="n">
        <v>0.85525</v>
      </c>
      <c r="O103" s="11" t="n">
        <v>0.85975</v>
      </c>
      <c r="P103" s="11" t="n">
        <v>0.85558</v>
      </c>
      <c r="Q103" s="11" t="n">
        <v>0.85137</v>
      </c>
      <c r="R103" s="11" t="n">
        <v>0.85253</v>
      </c>
      <c r="S103" s="11" t="n">
        <v>0.84336</v>
      </c>
      <c r="T103" s="11" t="n">
        <v>0.84834</v>
      </c>
      <c r="U103" s="11" t="n">
        <v>0.85453</v>
      </c>
      <c r="V103" s="11" t="n">
        <v>0.84422</v>
      </c>
      <c r="W103" s="11" t="n">
        <v>0.8231</v>
      </c>
      <c r="X103" s="11" t="n">
        <v>0.82557</v>
      </c>
      <c r="Y103" s="11" t="n">
        <v>0.807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234</v>
      </c>
      <c r="C104" s="11" t="n">
        <v>0.75974</v>
      </c>
      <c r="D104" s="11" t="n">
        <v>0.69304</v>
      </c>
      <c r="E104" s="11" t="n">
        <v>0.70903</v>
      </c>
      <c r="F104" s="11" t="n">
        <v>0.77401</v>
      </c>
      <c r="G104" s="11" t="n">
        <v>0.79614</v>
      </c>
      <c r="H104" s="11" t="n">
        <v>0.79793</v>
      </c>
      <c r="I104" s="11" t="n">
        <v>0.80479</v>
      </c>
      <c r="J104" s="11" t="n">
        <v>0.80922</v>
      </c>
      <c r="K104" s="11" t="n">
        <v>0.8081</v>
      </c>
      <c r="L104" s="11" t="n">
        <v>0.80829</v>
      </c>
      <c r="M104" s="11" t="n">
        <v>0.81179</v>
      </c>
      <c r="N104" s="11" t="n">
        <v>0.80802</v>
      </c>
      <c r="O104" s="11" t="n">
        <v>0.81287</v>
      </c>
      <c r="P104" s="11" t="n">
        <v>0.81189</v>
      </c>
      <c r="Q104" s="11" t="n">
        <v>0.81264</v>
      </c>
      <c r="R104" s="11" t="n">
        <v>0.81229</v>
      </c>
      <c r="S104" s="11" t="n">
        <v>0.80653</v>
      </c>
      <c r="T104" s="11" t="n">
        <v>0.80791</v>
      </c>
      <c r="U104" s="11" t="n">
        <v>0.81409</v>
      </c>
      <c r="V104" s="11" t="n">
        <v>0.80343</v>
      </c>
      <c r="W104" s="11" t="n">
        <v>0.79688</v>
      </c>
      <c r="X104" s="11" t="n">
        <v>0.79061</v>
      </c>
      <c r="Y104" s="11" t="n">
        <v>0.783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693</v>
      </c>
      <c r="C105" s="11" t="n">
        <v>0.79772</v>
      </c>
      <c r="D105" s="11" t="n">
        <v>0.79386</v>
      </c>
      <c r="E105" s="11" t="n">
        <v>0.79792</v>
      </c>
      <c r="F105" s="11" t="n">
        <v>0.7962</v>
      </c>
      <c r="G105" s="11" t="n">
        <v>0.81065</v>
      </c>
      <c r="H105" s="11" t="n">
        <v>0.81916</v>
      </c>
      <c r="I105" s="11" t="n">
        <v>0.80523</v>
      </c>
      <c r="J105" s="11" t="n">
        <v>0.81028</v>
      </c>
      <c r="K105" s="11" t="n">
        <v>0.81884</v>
      </c>
      <c r="L105" s="11" t="n">
        <v>0.8218</v>
      </c>
      <c r="M105" s="11" t="n">
        <v>0.82504</v>
      </c>
      <c r="N105" s="11" t="n">
        <v>0.84701</v>
      </c>
      <c r="O105" s="11" t="n">
        <v>0.85144</v>
      </c>
      <c r="P105" s="11" t="n">
        <v>0.83586</v>
      </c>
      <c r="Q105" s="11" t="n">
        <v>0.81322</v>
      </c>
      <c r="R105" s="11" t="n">
        <v>0.81435</v>
      </c>
      <c r="S105" s="11" t="n">
        <v>0.80493</v>
      </c>
      <c r="T105" s="11" t="n">
        <v>0.8074</v>
      </c>
      <c r="U105" s="11" t="n">
        <v>0.83851</v>
      </c>
      <c r="V105" s="11" t="n">
        <v>0.82774</v>
      </c>
      <c r="W105" s="11" t="n">
        <v>0.83775</v>
      </c>
      <c r="X105" s="11" t="n">
        <v>0.82263</v>
      </c>
      <c r="Y105" s="11" t="n">
        <v>0.8042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055</v>
      </c>
      <c r="C106" s="11" t="n">
        <v>0.80424</v>
      </c>
      <c r="D106" s="11" t="n">
        <v>0.80172</v>
      </c>
      <c r="E106" s="11" t="n">
        <v>0.78649</v>
      </c>
      <c r="F106" s="11" t="n">
        <v>0.8001</v>
      </c>
      <c r="G106" s="11" t="n">
        <v>0.81163</v>
      </c>
      <c r="H106" s="11" t="n">
        <v>0.81934</v>
      </c>
      <c r="I106" s="11" t="n">
        <v>0.82432</v>
      </c>
      <c r="J106" s="11" t="n">
        <v>0.83628</v>
      </c>
      <c r="K106" s="11" t="n">
        <v>0.82671</v>
      </c>
      <c r="L106" s="11" t="n">
        <v>0.83003</v>
      </c>
      <c r="M106" s="11" t="n">
        <v>0.83291</v>
      </c>
      <c r="N106" s="11" t="n">
        <v>0.827</v>
      </c>
      <c r="O106" s="11" t="n">
        <v>0.83282</v>
      </c>
      <c r="P106" s="11" t="n">
        <v>0.82656</v>
      </c>
      <c r="Q106" s="11" t="n">
        <v>0.8281</v>
      </c>
      <c r="R106" s="11" t="n">
        <v>0.83118</v>
      </c>
      <c r="S106" s="11" t="n">
        <v>0.8199</v>
      </c>
      <c r="T106" s="11" t="n">
        <v>0.82246</v>
      </c>
      <c r="U106" s="11" t="n">
        <v>0.82063</v>
      </c>
      <c r="V106" s="11" t="n">
        <v>0.82971</v>
      </c>
      <c r="W106" s="11" t="n">
        <v>0.81215</v>
      </c>
      <c r="X106" s="11" t="n">
        <v>0.81604</v>
      </c>
      <c r="Y106" s="11" t="n">
        <v>0.80159</v>
      </c>
    </row>
    <row r="107" customFormat="false" ht="12.75" hidden="false" customHeight="false" outlineLevel="0" collapsed="false">
      <c r="A107" s="12" t="n">
        <v>29</v>
      </c>
      <c r="B107" s="11" t="n">
        <v>0.8014</v>
      </c>
      <c r="C107" s="11" t="n">
        <v>0.80043</v>
      </c>
      <c r="D107" s="11" t="n">
        <v>0.79667</v>
      </c>
      <c r="E107" s="11" t="n">
        <v>0.77664</v>
      </c>
      <c r="F107" s="11" t="n">
        <v>0.78166</v>
      </c>
      <c r="G107" s="11" t="n">
        <v>0.7917</v>
      </c>
      <c r="H107" s="11" t="n">
        <v>0.78283</v>
      </c>
      <c r="I107" s="11" t="n">
        <v>0.78307</v>
      </c>
      <c r="J107" s="11" t="n">
        <v>0.78895</v>
      </c>
      <c r="K107" s="11" t="n">
        <v>0.7864</v>
      </c>
      <c r="L107" s="11" t="n">
        <v>0.7875</v>
      </c>
      <c r="M107" s="11" t="n">
        <v>0.78929</v>
      </c>
      <c r="N107" s="11" t="n">
        <v>0.80042</v>
      </c>
      <c r="O107" s="11" t="n">
        <v>0.80346</v>
      </c>
      <c r="P107" s="11" t="n">
        <v>0.80214</v>
      </c>
      <c r="Q107" s="11" t="n">
        <v>0.80248</v>
      </c>
      <c r="R107" s="11" t="n">
        <v>0.80609</v>
      </c>
      <c r="S107" s="11" t="n">
        <v>0.79818</v>
      </c>
      <c r="T107" s="11" t="n">
        <v>0.79984</v>
      </c>
      <c r="U107" s="11" t="n">
        <v>0.80551</v>
      </c>
      <c r="V107" s="11" t="n">
        <v>0.82376</v>
      </c>
      <c r="W107" s="11" t="n">
        <v>0.82205</v>
      </c>
      <c r="X107" s="11" t="n">
        <v>0.81391</v>
      </c>
      <c r="Y107" s="11" t="n">
        <v>0.80186</v>
      </c>
    </row>
    <row r="108" customFormat="false" ht="12.75" hidden="false" customHeight="false" outlineLevel="0" collapsed="false">
      <c r="A108" s="12" t="n">
        <v>30</v>
      </c>
      <c r="B108" s="11" t="n">
        <v>0.79156</v>
      </c>
      <c r="C108" s="11" t="n">
        <v>0.79163</v>
      </c>
      <c r="D108" s="11" t="n">
        <v>0.78512</v>
      </c>
      <c r="E108" s="11" t="n">
        <v>0.68824</v>
      </c>
      <c r="F108" s="11" t="n">
        <v>0.73067</v>
      </c>
      <c r="G108" s="11" t="n">
        <v>0.77912</v>
      </c>
      <c r="H108" s="11" t="n">
        <v>0.72457</v>
      </c>
      <c r="I108" s="11" t="n">
        <v>0.7608</v>
      </c>
      <c r="J108" s="11" t="n">
        <v>0.78207</v>
      </c>
      <c r="K108" s="11" t="n">
        <v>0.78049</v>
      </c>
      <c r="L108" s="11" t="n">
        <v>0.78082</v>
      </c>
      <c r="M108" s="11" t="n">
        <v>0.78223</v>
      </c>
      <c r="N108" s="11" t="n">
        <v>0.79314</v>
      </c>
      <c r="O108" s="11" t="n">
        <v>0.79597</v>
      </c>
      <c r="P108" s="11" t="n">
        <v>0.79431</v>
      </c>
      <c r="Q108" s="11" t="n">
        <v>0.79614</v>
      </c>
      <c r="R108" s="11" t="n">
        <v>0.80161</v>
      </c>
      <c r="S108" s="11" t="n">
        <v>0.79494</v>
      </c>
      <c r="T108" s="11" t="n">
        <v>0.80069</v>
      </c>
      <c r="U108" s="11" t="n">
        <v>0.79973</v>
      </c>
      <c r="V108" s="11" t="n">
        <v>0.80952</v>
      </c>
      <c r="W108" s="11" t="n">
        <v>0.8083</v>
      </c>
      <c r="X108" s="11" t="n">
        <v>0.80791</v>
      </c>
      <c r="Y108" s="11" t="n">
        <v>0.7976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3593</v>
      </c>
      <c r="C115" s="11" t="n">
        <v>0.80648</v>
      </c>
      <c r="D115" s="11" t="n">
        <v>0.81117</v>
      </c>
      <c r="E115" s="11" t="n">
        <v>0.80949</v>
      </c>
      <c r="F115" s="11" t="n">
        <v>0.8174</v>
      </c>
      <c r="G115" s="11" t="n">
        <v>0.80993</v>
      </c>
      <c r="H115" s="11" t="n">
        <v>0.8179</v>
      </c>
      <c r="I115" s="11" t="n">
        <v>0.82592</v>
      </c>
      <c r="J115" s="11" t="n">
        <v>0.83376</v>
      </c>
      <c r="K115" s="11" t="n">
        <v>0.83449</v>
      </c>
      <c r="L115" s="11" t="n">
        <v>0.82873</v>
      </c>
      <c r="M115" s="11" t="n">
        <v>0.82715</v>
      </c>
      <c r="N115" s="11" t="n">
        <v>0.82822</v>
      </c>
      <c r="O115" s="11" t="n">
        <v>0.83202</v>
      </c>
      <c r="P115" s="11" t="n">
        <v>0.8327</v>
      </c>
      <c r="Q115" s="11" t="n">
        <v>0.82926</v>
      </c>
      <c r="R115" s="11" t="n">
        <v>0.82829</v>
      </c>
      <c r="S115" s="11" t="n">
        <v>0.82823</v>
      </c>
      <c r="T115" s="11" t="n">
        <v>0.82557</v>
      </c>
      <c r="U115" s="11" t="n">
        <v>0.83593</v>
      </c>
      <c r="V115" s="11" t="n">
        <v>0.84338</v>
      </c>
      <c r="W115" s="11" t="n">
        <v>0.84078</v>
      </c>
      <c r="X115" s="11" t="n">
        <v>0.8377</v>
      </c>
      <c r="Y115" s="11" t="n">
        <v>0.8324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009</v>
      </c>
      <c r="C116" s="11" t="n">
        <v>0.85403</v>
      </c>
      <c r="D116" s="11" t="n">
        <v>0.84812</v>
      </c>
      <c r="E116" s="11" t="n">
        <v>0.84195</v>
      </c>
      <c r="F116" s="11" t="n">
        <v>0.82479</v>
      </c>
      <c r="G116" s="11" t="n">
        <v>0.82701</v>
      </c>
      <c r="H116" s="11" t="n">
        <v>0.84467</v>
      </c>
      <c r="I116" s="11" t="n">
        <v>0.85166</v>
      </c>
      <c r="J116" s="11" t="n">
        <v>0.85997</v>
      </c>
      <c r="K116" s="11" t="n">
        <v>0.85945</v>
      </c>
      <c r="L116" s="11" t="n">
        <v>0.85813</v>
      </c>
      <c r="M116" s="11" t="n">
        <v>0.83468</v>
      </c>
      <c r="N116" s="11" t="n">
        <v>0.85761</v>
      </c>
      <c r="O116" s="11" t="n">
        <v>0.85865</v>
      </c>
      <c r="P116" s="11" t="n">
        <v>0.85909</v>
      </c>
      <c r="Q116" s="11" t="n">
        <v>0.86011</v>
      </c>
      <c r="R116" s="11" t="n">
        <v>0.86627</v>
      </c>
      <c r="S116" s="11" t="n">
        <v>0.86756</v>
      </c>
      <c r="T116" s="11" t="n">
        <v>0.861</v>
      </c>
      <c r="U116" s="11" t="n">
        <v>0.86671</v>
      </c>
      <c r="V116" s="11" t="n">
        <v>0.86503</v>
      </c>
      <c r="W116" s="11" t="n">
        <v>0.8585</v>
      </c>
      <c r="X116" s="11" t="n">
        <v>0.85465</v>
      </c>
      <c r="Y116" s="11" t="n">
        <v>0.857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218</v>
      </c>
      <c r="C117" s="11" t="n">
        <v>0.83842</v>
      </c>
      <c r="D117" s="11" t="n">
        <v>0.83506</v>
      </c>
      <c r="E117" s="11" t="n">
        <v>0.81359</v>
      </c>
      <c r="F117" s="11" t="n">
        <v>0.82447</v>
      </c>
      <c r="G117" s="11" t="n">
        <v>0.85921</v>
      </c>
      <c r="H117" s="11" t="n">
        <v>0.86188</v>
      </c>
      <c r="I117" s="11" t="n">
        <v>0.86186</v>
      </c>
      <c r="J117" s="11" t="n">
        <v>0.87112</v>
      </c>
      <c r="K117" s="11" t="n">
        <v>0.88342</v>
      </c>
      <c r="L117" s="11" t="n">
        <v>0.86857</v>
      </c>
      <c r="M117" s="11" t="n">
        <v>0.8663</v>
      </c>
      <c r="N117" s="11" t="n">
        <v>0.86576</v>
      </c>
      <c r="O117" s="11" t="n">
        <v>0.86788</v>
      </c>
      <c r="P117" s="11" t="n">
        <v>0.8659</v>
      </c>
      <c r="Q117" s="11" t="n">
        <v>0.86788</v>
      </c>
      <c r="R117" s="11" t="n">
        <v>0.8678</v>
      </c>
      <c r="S117" s="11" t="n">
        <v>0.86672</v>
      </c>
      <c r="T117" s="11" t="n">
        <v>0.85175</v>
      </c>
      <c r="U117" s="11" t="n">
        <v>0.86582</v>
      </c>
      <c r="V117" s="11" t="n">
        <v>0.85406</v>
      </c>
      <c r="W117" s="11" t="n">
        <v>0.84821</v>
      </c>
      <c r="X117" s="11" t="n">
        <v>0.84695</v>
      </c>
      <c r="Y117" s="11" t="n">
        <v>0.8239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9275</v>
      </c>
      <c r="C118" s="11" t="n">
        <v>0.79713</v>
      </c>
      <c r="D118" s="11" t="n">
        <v>0.7982</v>
      </c>
      <c r="E118" s="11" t="n">
        <v>0.7884</v>
      </c>
      <c r="F118" s="11" t="n">
        <v>0.78988</v>
      </c>
      <c r="G118" s="11" t="n">
        <v>0.8196</v>
      </c>
      <c r="H118" s="11" t="n">
        <v>0.8226</v>
      </c>
      <c r="I118" s="11" t="n">
        <v>0.82534</v>
      </c>
      <c r="J118" s="11" t="n">
        <v>0.83588</v>
      </c>
      <c r="K118" s="11" t="n">
        <v>0.83614</v>
      </c>
      <c r="L118" s="11" t="n">
        <v>0.83551</v>
      </c>
      <c r="M118" s="11" t="n">
        <v>0.83496</v>
      </c>
      <c r="N118" s="11" t="n">
        <v>0.83351</v>
      </c>
      <c r="O118" s="11" t="n">
        <v>0.83691</v>
      </c>
      <c r="P118" s="11" t="n">
        <v>0.83682</v>
      </c>
      <c r="Q118" s="11" t="n">
        <v>0.83538</v>
      </c>
      <c r="R118" s="11" t="n">
        <v>0.83462</v>
      </c>
      <c r="S118" s="11" t="n">
        <v>0.83168</v>
      </c>
      <c r="T118" s="11" t="n">
        <v>0.83085</v>
      </c>
      <c r="U118" s="11" t="n">
        <v>0.83786</v>
      </c>
      <c r="V118" s="11" t="n">
        <v>0.8327</v>
      </c>
      <c r="W118" s="11" t="n">
        <v>0.80179</v>
      </c>
      <c r="X118" s="11" t="n">
        <v>0.81159</v>
      </c>
      <c r="Y118" s="11" t="n">
        <v>0.808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97</v>
      </c>
      <c r="C119" s="11" t="n">
        <v>0.77992</v>
      </c>
      <c r="D119" s="11" t="n">
        <v>0.77952</v>
      </c>
      <c r="E119" s="11" t="n">
        <v>0.75848</v>
      </c>
      <c r="F119" s="11" t="n">
        <v>0.76588</v>
      </c>
      <c r="G119" s="11" t="n">
        <v>0.81127</v>
      </c>
      <c r="H119" s="11" t="n">
        <v>0.89783</v>
      </c>
      <c r="I119" s="11" t="n">
        <v>0.91907</v>
      </c>
      <c r="J119" s="11" t="n">
        <v>0.91876</v>
      </c>
      <c r="K119" s="11" t="n">
        <v>0.91643</v>
      </c>
      <c r="L119" s="11" t="n">
        <v>0.91029</v>
      </c>
      <c r="M119" s="11" t="n">
        <v>0.89446</v>
      </c>
      <c r="N119" s="11" t="n">
        <v>0.89277</v>
      </c>
      <c r="O119" s="11" t="n">
        <v>0.90667</v>
      </c>
      <c r="P119" s="11" t="n">
        <v>0.91093</v>
      </c>
      <c r="Q119" s="11" t="n">
        <v>0.90272</v>
      </c>
      <c r="R119" s="11" t="n">
        <v>0.90425</v>
      </c>
      <c r="S119" s="11" t="n">
        <v>0.88143</v>
      </c>
      <c r="T119" s="11" t="n">
        <v>0.88195</v>
      </c>
      <c r="U119" s="11" t="n">
        <v>0.81584</v>
      </c>
      <c r="V119" s="11" t="n">
        <v>0.80275</v>
      </c>
      <c r="W119" s="11" t="n">
        <v>0.78922</v>
      </c>
      <c r="X119" s="11" t="n">
        <v>0.79474</v>
      </c>
      <c r="Y119" s="11" t="n">
        <v>0.781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809</v>
      </c>
      <c r="C120" s="11" t="n">
        <v>0.83824</v>
      </c>
      <c r="D120" s="11" t="n">
        <v>0.77867</v>
      </c>
      <c r="E120" s="11" t="n">
        <v>0.76486</v>
      </c>
      <c r="F120" s="11" t="n">
        <v>0.77254</v>
      </c>
      <c r="G120" s="11" t="n">
        <v>0.82368</v>
      </c>
      <c r="H120" s="11" t="n">
        <v>0.86156</v>
      </c>
      <c r="I120" s="11" t="n">
        <v>0.86251</v>
      </c>
      <c r="J120" s="11" t="n">
        <v>0.86053</v>
      </c>
      <c r="K120" s="11" t="n">
        <v>0.86085</v>
      </c>
      <c r="L120" s="11" t="n">
        <v>0.86172</v>
      </c>
      <c r="M120" s="11" t="n">
        <v>0.859</v>
      </c>
      <c r="N120" s="11" t="n">
        <v>0.85954</v>
      </c>
      <c r="O120" s="11" t="n">
        <v>0.85991</v>
      </c>
      <c r="P120" s="11" t="n">
        <v>0.85962</v>
      </c>
      <c r="Q120" s="11" t="n">
        <v>0.85847</v>
      </c>
      <c r="R120" s="11" t="n">
        <v>0.85958</v>
      </c>
      <c r="S120" s="11" t="n">
        <v>0.85331</v>
      </c>
      <c r="T120" s="11" t="n">
        <v>0.85985</v>
      </c>
      <c r="U120" s="11" t="n">
        <v>0.86637</v>
      </c>
      <c r="V120" s="11" t="n">
        <v>0.86228</v>
      </c>
      <c r="W120" s="11" t="n">
        <v>0.85366</v>
      </c>
      <c r="X120" s="11" t="n">
        <v>0.85294</v>
      </c>
      <c r="Y120" s="11" t="n">
        <v>0.842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45</v>
      </c>
      <c r="C121" s="11" t="n">
        <v>0.83538</v>
      </c>
      <c r="D121" s="11" t="n">
        <v>0.82672</v>
      </c>
      <c r="E121" s="11" t="n">
        <v>0.80961</v>
      </c>
      <c r="F121" s="11" t="n">
        <v>0.8098</v>
      </c>
      <c r="G121" s="11" t="n">
        <v>0.84401</v>
      </c>
      <c r="H121" s="11" t="n">
        <v>0.85695</v>
      </c>
      <c r="I121" s="11" t="n">
        <v>0.85406</v>
      </c>
      <c r="J121" s="11" t="n">
        <v>0.8547</v>
      </c>
      <c r="K121" s="11" t="n">
        <v>0.8582</v>
      </c>
      <c r="L121" s="11" t="n">
        <v>0.85695</v>
      </c>
      <c r="M121" s="11" t="n">
        <v>0.85322</v>
      </c>
      <c r="N121" s="11" t="n">
        <v>0.84853</v>
      </c>
      <c r="O121" s="11" t="n">
        <v>0.84836</v>
      </c>
      <c r="P121" s="11" t="n">
        <v>0.85229</v>
      </c>
      <c r="Q121" s="11" t="n">
        <v>0.85285</v>
      </c>
      <c r="R121" s="11" t="n">
        <v>0.85243</v>
      </c>
      <c r="S121" s="11" t="n">
        <v>0.84922</v>
      </c>
      <c r="T121" s="11" t="n">
        <v>0.85259</v>
      </c>
      <c r="U121" s="11" t="n">
        <v>0.8585</v>
      </c>
      <c r="V121" s="11" t="n">
        <v>0.85702</v>
      </c>
      <c r="W121" s="11" t="n">
        <v>0.84716</v>
      </c>
      <c r="X121" s="11" t="n">
        <v>0.84631</v>
      </c>
      <c r="Y121" s="11" t="n">
        <v>0.834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6087</v>
      </c>
      <c r="C122" s="11" t="n">
        <v>0.85695</v>
      </c>
      <c r="D122" s="11" t="n">
        <v>0.82922</v>
      </c>
      <c r="E122" s="11" t="n">
        <v>0.81983</v>
      </c>
      <c r="F122" s="11" t="n">
        <v>0.8284</v>
      </c>
      <c r="G122" s="11" t="n">
        <v>0.84262</v>
      </c>
      <c r="H122" s="11" t="n">
        <v>0.85611</v>
      </c>
      <c r="I122" s="11" t="n">
        <v>0.86006</v>
      </c>
      <c r="J122" s="11" t="n">
        <v>0.86538</v>
      </c>
      <c r="K122" s="11" t="n">
        <v>0.86663</v>
      </c>
      <c r="L122" s="11" t="n">
        <v>0.87657</v>
      </c>
      <c r="M122" s="11" t="n">
        <v>0.8699</v>
      </c>
      <c r="N122" s="11" t="n">
        <v>0.86268</v>
      </c>
      <c r="O122" s="11" t="n">
        <v>0.86246</v>
      </c>
      <c r="P122" s="11" t="n">
        <v>0.86293</v>
      </c>
      <c r="Q122" s="11" t="n">
        <v>0.86239</v>
      </c>
      <c r="R122" s="11" t="n">
        <v>0.86418</v>
      </c>
      <c r="S122" s="11" t="n">
        <v>0.86289</v>
      </c>
      <c r="T122" s="11" t="n">
        <v>0.86469</v>
      </c>
      <c r="U122" s="11" t="n">
        <v>0.86924</v>
      </c>
      <c r="V122" s="11" t="n">
        <v>0.86608</v>
      </c>
      <c r="W122" s="11" t="n">
        <v>0.85847</v>
      </c>
      <c r="X122" s="11" t="n">
        <v>0.86544</v>
      </c>
      <c r="Y122" s="11" t="n">
        <v>0.861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398</v>
      </c>
      <c r="C123" s="11" t="n">
        <v>0.82312</v>
      </c>
      <c r="D123" s="11" t="n">
        <v>0.81111</v>
      </c>
      <c r="E123" s="11" t="n">
        <v>0.81109</v>
      </c>
      <c r="F123" s="11" t="n">
        <v>0.81064</v>
      </c>
      <c r="G123" s="11" t="n">
        <v>0.81843</v>
      </c>
      <c r="H123" s="11" t="n">
        <v>0.82397</v>
      </c>
      <c r="I123" s="11" t="n">
        <v>0.83744</v>
      </c>
      <c r="J123" s="11" t="n">
        <v>0.84489</v>
      </c>
      <c r="K123" s="11" t="n">
        <v>0.8465</v>
      </c>
      <c r="L123" s="11" t="n">
        <v>0.85659</v>
      </c>
      <c r="M123" s="11" t="n">
        <v>0.84344</v>
      </c>
      <c r="N123" s="11" t="n">
        <v>0.84724</v>
      </c>
      <c r="O123" s="11" t="n">
        <v>0.84875</v>
      </c>
      <c r="P123" s="11" t="n">
        <v>0.85133</v>
      </c>
      <c r="Q123" s="11" t="n">
        <v>0.85437</v>
      </c>
      <c r="R123" s="11" t="n">
        <v>0.85766</v>
      </c>
      <c r="S123" s="11" t="n">
        <v>0.84073</v>
      </c>
      <c r="T123" s="11" t="n">
        <v>0.85406</v>
      </c>
      <c r="U123" s="11" t="n">
        <v>0.86093</v>
      </c>
      <c r="V123" s="11" t="n">
        <v>0.85883</v>
      </c>
      <c r="W123" s="11" t="n">
        <v>0.85508</v>
      </c>
      <c r="X123" s="11" t="n">
        <v>0.85652</v>
      </c>
      <c r="Y123" s="11" t="n">
        <v>0.8513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825</v>
      </c>
      <c r="C124" s="11" t="n">
        <v>0.82363</v>
      </c>
      <c r="D124" s="11" t="n">
        <v>0.81985</v>
      </c>
      <c r="E124" s="11" t="n">
        <v>0.82172</v>
      </c>
      <c r="F124" s="11" t="n">
        <v>0.8447</v>
      </c>
      <c r="G124" s="11" t="n">
        <v>0.86949</v>
      </c>
      <c r="H124" s="11" t="n">
        <v>0.86968</v>
      </c>
      <c r="I124" s="11" t="n">
        <v>0.87589</v>
      </c>
      <c r="J124" s="11" t="n">
        <v>0.87248</v>
      </c>
      <c r="K124" s="11" t="n">
        <v>0.87431</v>
      </c>
      <c r="L124" s="11" t="n">
        <v>0.88139</v>
      </c>
      <c r="M124" s="11" t="n">
        <v>0.88146</v>
      </c>
      <c r="N124" s="11" t="n">
        <v>0.87794</v>
      </c>
      <c r="O124" s="11" t="n">
        <v>0.87918</v>
      </c>
      <c r="P124" s="11" t="n">
        <v>0.8766</v>
      </c>
      <c r="Q124" s="11" t="n">
        <v>0.87501</v>
      </c>
      <c r="R124" s="11" t="n">
        <v>0.87496</v>
      </c>
      <c r="S124" s="11" t="n">
        <v>0.87562</v>
      </c>
      <c r="T124" s="11" t="n">
        <v>0.87032</v>
      </c>
      <c r="U124" s="11" t="n">
        <v>0.87228</v>
      </c>
      <c r="V124" s="11" t="n">
        <v>0.86927</v>
      </c>
      <c r="W124" s="11" t="n">
        <v>0.86529</v>
      </c>
      <c r="X124" s="11" t="n">
        <v>0.8664</v>
      </c>
      <c r="Y124" s="11" t="n">
        <v>0.868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4831</v>
      </c>
      <c r="C125" s="11" t="n">
        <v>0.83967</v>
      </c>
      <c r="D125" s="11" t="n">
        <v>0.83032</v>
      </c>
      <c r="E125" s="11" t="n">
        <v>0.8267</v>
      </c>
      <c r="F125" s="11" t="n">
        <v>0.86023</v>
      </c>
      <c r="G125" s="11" t="n">
        <v>0.8734</v>
      </c>
      <c r="H125" s="11" t="n">
        <v>0.87228</v>
      </c>
      <c r="I125" s="11" t="n">
        <v>0.8807</v>
      </c>
      <c r="J125" s="11" t="n">
        <v>0.88722</v>
      </c>
      <c r="K125" s="11" t="n">
        <v>0.88298</v>
      </c>
      <c r="L125" s="11" t="n">
        <v>0.886</v>
      </c>
      <c r="M125" s="11" t="n">
        <v>0.88941</v>
      </c>
      <c r="N125" s="11" t="n">
        <v>0.88639</v>
      </c>
      <c r="O125" s="11" t="n">
        <v>0.89099</v>
      </c>
      <c r="P125" s="11" t="n">
        <v>0.88997</v>
      </c>
      <c r="Q125" s="11" t="n">
        <v>0.88482</v>
      </c>
      <c r="R125" s="11" t="n">
        <v>0.87807</v>
      </c>
      <c r="S125" s="11" t="n">
        <v>0.87198</v>
      </c>
      <c r="T125" s="11" t="n">
        <v>0.86126</v>
      </c>
      <c r="U125" s="11" t="n">
        <v>0.87957</v>
      </c>
      <c r="V125" s="11" t="n">
        <v>0.8853</v>
      </c>
      <c r="W125" s="11" t="n">
        <v>0.87774</v>
      </c>
      <c r="X125" s="11" t="n">
        <v>0.87924</v>
      </c>
      <c r="Y125" s="11" t="n">
        <v>0.861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731</v>
      </c>
      <c r="C126" s="11" t="n">
        <v>0.79414</v>
      </c>
      <c r="D126" s="11" t="n">
        <v>0.78863</v>
      </c>
      <c r="E126" s="11" t="n">
        <v>0.76828</v>
      </c>
      <c r="F126" s="11" t="n">
        <v>0.76952</v>
      </c>
      <c r="G126" s="11" t="n">
        <v>0.79709</v>
      </c>
      <c r="H126" s="11" t="n">
        <v>0.79835</v>
      </c>
      <c r="I126" s="11" t="n">
        <v>0.80774</v>
      </c>
      <c r="J126" s="11" t="n">
        <v>0.81628</v>
      </c>
      <c r="K126" s="11" t="n">
        <v>0.81745</v>
      </c>
      <c r="L126" s="11" t="n">
        <v>0.82136</v>
      </c>
      <c r="M126" s="11" t="n">
        <v>0.82177</v>
      </c>
      <c r="N126" s="11" t="n">
        <v>0.82054</v>
      </c>
      <c r="O126" s="11" t="n">
        <v>0.82486</v>
      </c>
      <c r="P126" s="11" t="n">
        <v>0.82704</v>
      </c>
      <c r="Q126" s="11" t="n">
        <v>0.82968</v>
      </c>
      <c r="R126" s="11" t="n">
        <v>0.82763</v>
      </c>
      <c r="S126" s="11" t="n">
        <v>0.81384</v>
      </c>
      <c r="T126" s="11" t="n">
        <v>0.82416</v>
      </c>
      <c r="U126" s="11" t="n">
        <v>0.83149</v>
      </c>
      <c r="V126" s="11" t="n">
        <v>0.84594</v>
      </c>
      <c r="W126" s="11" t="n">
        <v>0.8345</v>
      </c>
      <c r="X126" s="11" t="n">
        <v>0.83834</v>
      </c>
      <c r="Y126" s="11" t="n">
        <v>0.820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3029</v>
      </c>
      <c r="C127" s="11" t="n">
        <v>0.72448</v>
      </c>
      <c r="D127" s="11" t="n">
        <v>0.71724</v>
      </c>
      <c r="E127" s="11" t="n">
        <v>0.70271</v>
      </c>
      <c r="F127" s="11" t="n">
        <v>0.74757</v>
      </c>
      <c r="G127" s="11" t="n">
        <v>0.7673</v>
      </c>
      <c r="H127" s="11" t="n">
        <v>0.76822</v>
      </c>
      <c r="I127" s="11" t="n">
        <v>0.76928</v>
      </c>
      <c r="J127" s="11" t="n">
        <v>0.7626</v>
      </c>
      <c r="K127" s="11" t="n">
        <v>0.77318</v>
      </c>
      <c r="L127" s="11" t="n">
        <v>0.77251</v>
      </c>
      <c r="M127" s="11" t="n">
        <v>0.76138</v>
      </c>
      <c r="N127" s="11" t="n">
        <v>0.76262</v>
      </c>
      <c r="O127" s="11" t="n">
        <v>0.76179</v>
      </c>
      <c r="P127" s="11" t="n">
        <v>0.76209</v>
      </c>
      <c r="Q127" s="11" t="n">
        <v>0.76201</v>
      </c>
      <c r="R127" s="11" t="n">
        <v>0.7621</v>
      </c>
      <c r="S127" s="11" t="n">
        <v>0.75737</v>
      </c>
      <c r="T127" s="11" t="n">
        <v>0.77055</v>
      </c>
      <c r="U127" s="11" t="n">
        <v>0.774</v>
      </c>
      <c r="V127" s="11" t="n">
        <v>0.77902</v>
      </c>
      <c r="W127" s="11" t="n">
        <v>0.77234</v>
      </c>
      <c r="X127" s="11" t="n">
        <v>0.77015</v>
      </c>
      <c r="Y127" s="11" t="n">
        <v>0.758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5516</v>
      </c>
      <c r="C128" s="11" t="n">
        <v>0.75204</v>
      </c>
      <c r="D128" s="11" t="n">
        <v>0.74501</v>
      </c>
      <c r="E128" s="11" t="n">
        <v>0.76176</v>
      </c>
      <c r="F128" s="11" t="n">
        <v>0.74959</v>
      </c>
      <c r="G128" s="11" t="n">
        <v>0.78121</v>
      </c>
      <c r="H128" s="11" t="n">
        <v>0.7831</v>
      </c>
      <c r="I128" s="11" t="n">
        <v>0.78525</v>
      </c>
      <c r="J128" s="11" t="n">
        <v>0.78807</v>
      </c>
      <c r="K128" s="11" t="n">
        <v>0.77612</v>
      </c>
      <c r="L128" s="11" t="n">
        <v>0.79114</v>
      </c>
      <c r="M128" s="11" t="n">
        <v>0.77802</v>
      </c>
      <c r="N128" s="11" t="n">
        <v>0.77584</v>
      </c>
      <c r="O128" s="11" t="n">
        <v>0.78821</v>
      </c>
      <c r="P128" s="11" t="n">
        <v>0.78795</v>
      </c>
      <c r="Q128" s="11" t="n">
        <v>0.78576</v>
      </c>
      <c r="R128" s="11" t="n">
        <v>0.78489</v>
      </c>
      <c r="S128" s="11" t="n">
        <v>0.77765</v>
      </c>
      <c r="T128" s="11" t="n">
        <v>0.77728</v>
      </c>
      <c r="U128" s="11" t="n">
        <v>0.77905</v>
      </c>
      <c r="V128" s="11" t="n">
        <v>0.7898</v>
      </c>
      <c r="W128" s="11" t="n">
        <v>0.77979</v>
      </c>
      <c r="X128" s="11" t="n">
        <v>0.77893</v>
      </c>
      <c r="Y128" s="11" t="n">
        <v>0.767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1029</v>
      </c>
      <c r="C129" s="11" t="n">
        <v>0.80785</v>
      </c>
      <c r="D129" s="11" t="n">
        <v>0.78704</v>
      </c>
      <c r="E129" s="11" t="n">
        <v>0.8009</v>
      </c>
      <c r="F129" s="11" t="n">
        <v>0.81136</v>
      </c>
      <c r="G129" s="11" t="n">
        <v>0.83219</v>
      </c>
      <c r="H129" s="11" t="n">
        <v>0.832</v>
      </c>
      <c r="I129" s="11" t="n">
        <v>0.83989</v>
      </c>
      <c r="J129" s="11" t="n">
        <v>0.85246</v>
      </c>
      <c r="K129" s="11" t="n">
        <v>0.85631</v>
      </c>
      <c r="L129" s="11" t="n">
        <v>0.85074</v>
      </c>
      <c r="M129" s="11" t="n">
        <v>0.85076</v>
      </c>
      <c r="N129" s="11" t="n">
        <v>0.85041</v>
      </c>
      <c r="O129" s="11" t="n">
        <v>0.85403</v>
      </c>
      <c r="P129" s="11" t="n">
        <v>0.85318</v>
      </c>
      <c r="Q129" s="11" t="n">
        <v>0.85277</v>
      </c>
      <c r="R129" s="11" t="n">
        <v>0.85156</v>
      </c>
      <c r="S129" s="11" t="n">
        <v>0.84773</v>
      </c>
      <c r="T129" s="11" t="n">
        <v>0.8516</v>
      </c>
      <c r="U129" s="11" t="n">
        <v>0.85303</v>
      </c>
      <c r="V129" s="11" t="n">
        <v>0.85014</v>
      </c>
      <c r="W129" s="11" t="n">
        <v>0.84675</v>
      </c>
      <c r="X129" s="11" t="n">
        <v>0.84565</v>
      </c>
      <c r="Y129" s="11" t="n">
        <v>0.826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809</v>
      </c>
      <c r="C130" s="11" t="n">
        <v>0.81337</v>
      </c>
      <c r="D130" s="11" t="n">
        <v>0.79724</v>
      </c>
      <c r="E130" s="11" t="n">
        <v>0.79584</v>
      </c>
      <c r="F130" s="11" t="n">
        <v>0.80067</v>
      </c>
      <c r="G130" s="11" t="n">
        <v>0.82171</v>
      </c>
      <c r="H130" s="11" t="n">
        <v>0.83237</v>
      </c>
      <c r="I130" s="11" t="n">
        <v>0.84079</v>
      </c>
      <c r="J130" s="11" t="n">
        <v>0.85222</v>
      </c>
      <c r="K130" s="11" t="n">
        <v>0.85894</v>
      </c>
      <c r="L130" s="11" t="n">
        <v>0.85891</v>
      </c>
      <c r="M130" s="11" t="n">
        <v>0.85796</v>
      </c>
      <c r="N130" s="11" t="n">
        <v>0.85867</v>
      </c>
      <c r="O130" s="11" t="n">
        <v>0.85983</v>
      </c>
      <c r="P130" s="11" t="n">
        <v>0.86117</v>
      </c>
      <c r="Q130" s="11" t="n">
        <v>0.86218</v>
      </c>
      <c r="R130" s="11" t="n">
        <v>0.861</v>
      </c>
      <c r="S130" s="11" t="n">
        <v>0.85958</v>
      </c>
      <c r="T130" s="11" t="n">
        <v>0.85947</v>
      </c>
      <c r="U130" s="11" t="n">
        <v>0.85925</v>
      </c>
      <c r="V130" s="11" t="n">
        <v>0.8576</v>
      </c>
      <c r="W130" s="11" t="n">
        <v>0.84884</v>
      </c>
      <c r="X130" s="11" t="n">
        <v>0.84912</v>
      </c>
      <c r="Y130" s="11" t="n">
        <v>0.834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586</v>
      </c>
      <c r="C131" s="11" t="n">
        <v>0.77733</v>
      </c>
      <c r="D131" s="11" t="n">
        <v>0.77602</v>
      </c>
      <c r="E131" s="11" t="n">
        <v>0.77786</v>
      </c>
      <c r="F131" s="11" t="n">
        <v>0.79676</v>
      </c>
      <c r="G131" s="11" t="n">
        <v>0.82409</v>
      </c>
      <c r="H131" s="11" t="n">
        <v>0.82984</v>
      </c>
      <c r="I131" s="11" t="n">
        <v>0.83115</v>
      </c>
      <c r="J131" s="11" t="n">
        <v>0.83964</v>
      </c>
      <c r="K131" s="11" t="n">
        <v>0.83298</v>
      </c>
      <c r="L131" s="11" t="n">
        <v>0.83407</v>
      </c>
      <c r="M131" s="11" t="n">
        <v>0.83439</v>
      </c>
      <c r="N131" s="11" t="n">
        <v>0.83515</v>
      </c>
      <c r="O131" s="11" t="n">
        <v>0.83738</v>
      </c>
      <c r="P131" s="11" t="n">
        <v>0.83571</v>
      </c>
      <c r="Q131" s="11" t="n">
        <v>0.8417</v>
      </c>
      <c r="R131" s="11" t="n">
        <v>0.83682</v>
      </c>
      <c r="S131" s="11" t="n">
        <v>0.82201</v>
      </c>
      <c r="T131" s="11" t="n">
        <v>0.82033</v>
      </c>
      <c r="U131" s="11" t="n">
        <v>0.81888</v>
      </c>
      <c r="V131" s="11" t="n">
        <v>0.80853</v>
      </c>
      <c r="W131" s="11" t="n">
        <v>0.80547</v>
      </c>
      <c r="X131" s="11" t="n">
        <v>0.7945</v>
      </c>
      <c r="Y131" s="11" t="n">
        <v>0.785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6813</v>
      </c>
      <c r="C132" s="11" t="n">
        <v>0.77762</v>
      </c>
      <c r="D132" s="11" t="n">
        <v>0.76966</v>
      </c>
      <c r="E132" s="11" t="n">
        <v>0.77437</v>
      </c>
      <c r="F132" s="11" t="n">
        <v>0.79597</v>
      </c>
      <c r="G132" s="11" t="n">
        <v>0.80681</v>
      </c>
      <c r="H132" s="11" t="n">
        <v>0.8159</v>
      </c>
      <c r="I132" s="11" t="n">
        <v>0.81897</v>
      </c>
      <c r="J132" s="11" t="n">
        <v>0.82562</v>
      </c>
      <c r="K132" s="11" t="n">
        <v>0.82006</v>
      </c>
      <c r="L132" s="11" t="n">
        <v>0.82562</v>
      </c>
      <c r="M132" s="11" t="n">
        <v>0.82535</v>
      </c>
      <c r="N132" s="11" t="n">
        <v>0.82541</v>
      </c>
      <c r="O132" s="11" t="n">
        <v>0.82784</v>
      </c>
      <c r="P132" s="11" t="n">
        <v>0.83146</v>
      </c>
      <c r="Q132" s="11" t="n">
        <v>0.82944</v>
      </c>
      <c r="R132" s="11" t="n">
        <v>0.82981</v>
      </c>
      <c r="S132" s="11" t="n">
        <v>0.8133</v>
      </c>
      <c r="T132" s="11" t="n">
        <v>0.81802</v>
      </c>
      <c r="U132" s="11" t="n">
        <v>0.82543</v>
      </c>
      <c r="V132" s="11" t="n">
        <v>0.80377</v>
      </c>
      <c r="W132" s="11" t="n">
        <v>0.80113</v>
      </c>
      <c r="X132" s="11" t="n">
        <v>0.784</v>
      </c>
      <c r="Y132" s="11" t="n">
        <v>0.777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393</v>
      </c>
      <c r="C133" s="11" t="n">
        <v>0.73826</v>
      </c>
      <c r="D133" s="11" t="n">
        <v>0.71973</v>
      </c>
      <c r="E133" s="11" t="n">
        <v>0.73019</v>
      </c>
      <c r="F133" s="11" t="n">
        <v>0.76017</v>
      </c>
      <c r="G133" s="11" t="n">
        <v>0.78436</v>
      </c>
      <c r="H133" s="11" t="n">
        <v>0.78649</v>
      </c>
      <c r="I133" s="11" t="n">
        <v>0.78974</v>
      </c>
      <c r="J133" s="11" t="n">
        <v>0.80224</v>
      </c>
      <c r="K133" s="11" t="n">
        <v>0.79559</v>
      </c>
      <c r="L133" s="11" t="n">
        <v>0.80083</v>
      </c>
      <c r="M133" s="11" t="n">
        <v>0.802</v>
      </c>
      <c r="N133" s="11" t="n">
        <v>0.80092</v>
      </c>
      <c r="O133" s="11" t="n">
        <v>0.80643</v>
      </c>
      <c r="P133" s="11" t="n">
        <v>0.80602</v>
      </c>
      <c r="Q133" s="11" t="n">
        <v>0.80168</v>
      </c>
      <c r="R133" s="11" t="n">
        <v>0.79553</v>
      </c>
      <c r="S133" s="11" t="n">
        <v>0.78915</v>
      </c>
      <c r="T133" s="11" t="n">
        <v>0.79498</v>
      </c>
      <c r="U133" s="11" t="n">
        <v>0.79269</v>
      </c>
      <c r="V133" s="11" t="n">
        <v>0.78052</v>
      </c>
      <c r="W133" s="11" t="n">
        <v>0.77251</v>
      </c>
      <c r="X133" s="11" t="n">
        <v>0.74562</v>
      </c>
      <c r="Y133" s="11" t="n">
        <v>0.763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7312</v>
      </c>
      <c r="C134" s="11" t="n">
        <v>0.7722</v>
      </c>
      <c r="D134" s="11" t="n">
        <v>0.75258</v>
      </c>
      <c r="E134" s="11" t="n">
        <v>0.75803</v>
      </c>
      <c r="F134" s="11" t="n">
        <v>0.78941</v>
      </c>
      <c r="G134" s="11" t="n">
        <v>0.81931</v>
      </c>
      <c r="H134" s="11" t="n">
        <v>0.8182</v>
      </c>
      <c r="I134" s="11" t="n">
        <v>0.82142</v>
      </c>
      <c r="J134" s="11" t="n">
        <v>0.82922</v>
      </c>
      <c r="K134" s="11" t="n">
        <v>0.82693</v>
      </c>
      <c r="L134" s="11" t="n">
        <v>0.82949</v>
      </c>
      <c r="M134" s="11" t="n">
        <v>0.83063</v>
      </c>
      <c r="N134" s="11" t="n">
        <v>0.8316</v>
      </c>
      <c r="O134" s="11" t="n">
        <v>0.83379</v>
      </c>
      <c r="P134" s="11" t="n">
        <v>0.83274</v>
      </c>
      <c r="Q134" s="11" t="n">
        <v>0.83162</v>
      </c>
      <c r="R134" s="11" t="n">
        <v>0.8296</v>
      </c>
      <c r="S134" s="11" t="n">
        <v>0.81981</v>
      </c>
      <c r="T134" s="11" t="n">
        <v>0.82489</v>
      </c>
      <c r="U134" s="11" t="n">
        <v>0.82679</v>
      </c>
      <c r="V134" s="11" t="n">
        <v>0.81329</v>
      </c>
      <c r="W134" s="11" t="n">
        <v>0.79173</v>
      </c>
      <c r="X134" s="11" t="n">
        <v>0.78733</v>
      </c>
      <c r="Y134" s="11" t="n">
        <v>0.785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986</v>
      </c>
      <c r="C135" s="11" t="n">
        <v>0.79155</v>
      </c>
      <c r="D135" s="11" t="n">
        <v>0.7757</v>
      </c>
      <c r="E135" s="11" t="n">
        <v>0.79081</v>
      </c>
      <c r="F135" s="11" t="n">
        <v>0.82351</v>
      </c>
      <c r="G135" s="11" t="n">
        <v>0.84929</v>
      </c>
      <c r="H135" s="11" t="n">
        <v>0.84863</v>
      </c>
      <c r="I135" s="11" t="n">
        <v>0.85197</v>
      </c>
      <c r="J135" s="11" t="n">
        <v>0.86453</v>
      </c>
      <c r="K135" s="11" t="n">
        <v>0.86632</v>
      </c>
      <c r="L135" s="11" t="n">
        <v>0.86892</v>
      </c>
      <c r="M135" s="11" t="n">
        <v>0.8686</v>
      </c>
      <c r="N135" s="11" t="n">
        <v>0.86799</v>
      </c>
      <c r="O135" s="11" t="n">
        <v>0.87116</v>
      </c>
      <c r="P135" s="11" t="n">
        <v>0.8693</v>
      </c>
      <c r="Q135" s="11" t="n">
        <v>0.86995</v>
      </c>
      <c r="R135" s="11" t="n">
        <v>0.86579</v>
      </c>
      <c r="S135" s="11" t="n">
        <v>0.85565</v>
      </c>
      <c r="T135" s="11" t="n">
        <v>0.85923</v>
      </c>
      <c r="U135" s="11" t="n">
        <v>0.86313</v>
      </c>
      <c r="V135" s="11" t="n">
        <v>0.85443</v>
      </c>
      <c r="W135" s="11" t="n">
        <v>0.84309</v>
      </c>
      <c r="X135" s="11" t="n">
        <v>0.81427</v>
      </c>
      <c r="Y135" s="11" t="n">
        <v>0.815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254</v>
      </c>
      <c r="C136" s="11" t="n">
        <v>0.82455</v>
      </c>
      <c r="D136" s="11" t="n">
        <v>0.79104</v>
      </c>
      <c r="E136" s="11" t="n">
        <v>0.73831</v>
      </c>
      <c r="F136" s="11" t="n">
        <v>0.82367</v>
      </c>
      <c r="G136" s="11" t="n">
        <v>0.85624</v>
      </c>
      <c r="H136" s="11" t="n">
        <v>0.86026</v>
      </c>
      <c r="I136" s="11" t="n">
        <v>0.86813</v>
      </c>
      <c r="J136" s="11" t="n">
        <v>0.87837</v>
      </c>
      <c r="K136" s="11" t="n">
        <v>0.87787</v>
      </c>
      <c r="L136" s="11" t="n">
        <v>0.87885</v>
      </c>
      <c r="M136" s="11" t="n">
        <v>0.87886</v>
      </c>
      <c r="N136" s="11" t="n">
        <v>0.87911</v>
      </c>
      <c r="O136" s="11" t="n">
        <v>0.88443</v>
      </c>
      <c r="P136" s="11" t="n">
        <v>0.88479</v>
      </c>
      <c r="Q136" s="11" t="n">
        <v>0.88251</v>
      </c>
      <c r="R136" s="11" t="n">
        <v>0.8844</v>
      </c>
      <c r="S136" s="11" t="n">
        <v>0.87648</v>
      </c>
      <c r="T136" s="11" t="n">
        <v>0.87822</v>
      </c>
      <c r="U136" s="11" t="n">
        <v>0.887</v>
      </c>
      <c r="V136" s="11" t="n">
        <v>0.87488</v>
      </c>
      <c r="W136" s="11" t="n">
        <v>0.87323</v>
      </c>
      <c r="X136" s="11" t="n">
        <v>0.85911</v>
      </c>
      <c r="Y136" s="11" t="n">
        <v>0.854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572</v>
      </c>
      <c r="C137" s="11" t="n">
        <v>0.78828</v>
      </c>
      <c r="D137" s="11" t="n">
        <v>0.71178</v>
      </c>
      <c r="E137" s="11" t="n">
        <v>0.67899</v>
      </c>
      <c r="F137" s="11" t="n">
        <v>0.70938</v>
      </c>
      <c r="G137" s="11" t="n">
        <v>0.78021</v>
      </c>
      <c r="H137" s="11" t="n">
        <v>0.81049</v>
      </c>
      <c r="I137" s="11" t="n">
        <v>0.85294</v>
      </c>
      <c r="J137" s="11" t="n">
        <v>0.86319</v>
      </c>
      <c r="K137" s="11" t="n">
        <v>0.86136</v>
      </c>
      <c r="L137" s="11" t="n">
        <v>0.86077</v>
      </c>
      <c r="M137" s="11" t="n">
        <v>0.86209</v>
      </c>
      <c r="N137" s="11" t="n">
        <v>0.86518</v>
      </c>
      <c r="O137" s="11" t="n">
        <v>0.8716</v>
      </c>
      <c r="P137" s="11" t="n">
        <v>0.87297</v>
      </c>
      <c r="Q137" s="11" t="n">
        <v>0.87264</v>
      </c>
      <c r="R137" s="11" t="n">
        <v>0.87467</v>
      </c>
      <c r="S137" s="11" t="n">
        <v>0.87188</v>
      </c>
      <c r="T137" s="11" t="n">
        <v>0.87409</v>
      </c>
      <c r="U137" s="11" t="n">
        <v>0.87259</v>
      </c>
      <c r="V137" s="11" t="n">
        <v>0.8541</v>
      </c>
      <c r="W137" s="11" t="n">
        <v>0.79174</v>
      </c>
      <c r="X137" s="11" t="n">
        <v>0.69091</v>
      </c>
      <c r="Y137" s="11" t="n">
        <v>0.6866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29</v>
      </c>
      <c r="C138" s="11" t="n">
        <v>0.78694</v>
      </c>
      <c r="D138" s="11" t="n">
        <v>0.78246</v>
      </c>
      <c r="E138" s="11" t="n">
        <v>0.78437</v>
      </c>
      <c r="F138" s="11" t="n">
        <v>0.80902</v>
      </c>
      <c r="G138" s="11" t="n">
        <v>0.85347</v>
      </c>
      <c r="H138" s="11" t="n">
        <v>0.85591</v>
      </c>
      <c r="I138" s="11" t="n">
        <v>0.86088</v>
      </c>
      <c r="J138" s="11" t="n">
        <v>0.8697</v>
      </c>
      <c r="K138" s="11" t="n">
        <v>0.865</v>
      </c>
      <c r="L138" s="11" t="n">
        <v>0.86756</v>
      </c>
      <c r="M138" s="11" t="n">
        <v>0.86868</v>
      </c>
      <c r="N138" s="11" t="n">
        <v>0.86465</v>
      </c>
      <c r="O138" s="11" t="n">
        <v>0.8695</v>
      </c>
      <c r="P138" s="11" t="n">
        <v>0.86487</v>
      </c>
      <c r="Q138" s="11" t="n">
        <v>0.86112</v>
      </c>
      <c r="R138" s="11" t="n">
        <v>0.86004</v>
      </c>
      <c r="S138" s="11" t="n">
        <v>0.85565</v>
      </c>
      <c r="T138" s="11" t="n">
        <v>0.85827</v>
      </c>
      <c r="U138" s="11" t="n">
        <v>0.85236</v>
      </c>
      <c r="V138" s="11" t="n">
        <v>0.85032</v>
      </c>
      <c r="W138" s="11" t="n">
        <v>0.83252</v>
      </c>
      <c r="X138" s="11" t="n">
        <v>0.81176</v>
      </c>
      <c r="Y138" s="11" t="n">
        <v>0.795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751</v>
      </c>
      <c r="C139" s="11" t="n">
        <v>0.7754</v>
      </c>
      <c r="D139" s="11" t="n">
        <v>0.77638</v>
      </c>
      <c r="E139" s="11" t="n">
        <v>0.77665</v>
      </c>
      <c r="F139" s="11" t="n">
        <v>0.79</v>
      </c>
      <c r="G139" s="11" t="n">
        <v>0.81444</v>
      </c>
      <c r="H139" s="11" t="n">
        <v>0.81558</v>
      </c>
      <c r="I139" s="11" t="n">
        <v>0.82221</v>
      </c>
      <c r="J139" s="11" t="n">
        <v>0.83212</v>
      </c>
      <c r="K139" s="11" t="n">
        <v>0.82423</v>
      </c>
      <c r="L139" s="11" t="n">
        <v>0.82738</v>
      </c>
      <c r="M139" s="11" t="n">
        <v>0.83086</v>
      </c>
      <c r="N139" s="11" t="n">
        <v>0.83133</v>
      </c>
      <c r="O139" s="11" t="n">
        <v>0.83568</v>
      </c>
      <c r="P139" s="11" t="n">
        <v>0.83164</v>
      </c>
      <c r="Q139" s="11" t="n">
        <v>0.82756</v>
      </c>
      <c r="R139" s="11" t="n">
        <v>0.82869</v>
      </c>
      <c r="S139" s="11" t="n">
        <v>0.81981</v>
      </c>
      <c r="T139" s="11" t="n">
        <v>0.82463</v>
      </c>
      <c r="U139" s="11" t="n">
        <v>0.83063</v>
      </c>
      <c r="V139" s="11" t="n">
        <v>0.82064</v>
      </c>
      <c r="W139" s="11" t="n">
        <v>0.80017</v>
      </c>
      <c r="X139" s="11" t="n">
        <v>0.80256</v>
      </c>
      <c r="Y139" s="11" t="n">
        <v>0.7853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129</v>
      </c>
      <c r="C140" s="11" t="n">
        <v>0.73878</v>
      </c>
      <c r="D140" s="11" t="n">
        <v>0.67415</v>
      </c>
      <c r="E140" s="11" t="n">
        <v>0.68964</v>
      </c>
      <c r="F140" s="11" t="n">
        <v>0.75261</v>
      </c>
      <c r="G140" s="11" t="n">
        <v>0.77405</v>
      </c>
      <c r="H140" s="11" t="n">
        <v>0.77579</v>
      </c>
      <c r="I140" s="11" t="n">
        <v>0.78243</v>
      </c>
      <c r="J140" s="11" t="n">
        <v>0.78673</v>
      </c>
      <c r="K140" s="11" t="n">
        <v>0.78563</v>
      </c>
      <c r="L140" s="11" t="n">
        <v>0.78582</v>
      </c>
      <c r="M140" s="11" t="n">
        <v>0.78921</v>
      </c>
      <c r="N140" s="11" t="n">
        <v>0.78556</v>
      </c>
      <c r="O140" s="11" t="n">
        <v>0.79026</v>
      </c>
      <c r="P140" s="11" t="n">
        <v>0.78931</v>
      </c>
      <c r="Q140" s="11" t="n">
        <v>0.79003</v>
      </c>
      <c r="R140" s="11" t="n">
        <v>0.7897</v>
      </c>
      <c r="S140" s="11" t="n">
        <v>0.78412</v>
      </c>
      <c r="T140" s="11" t="n">
        <v>0.78546</v>
      </c>
      <c r="U140" s="11" t="n">
        <v>0.79144</v>
      </c>
      <c r="V140" s="11" t="n">
        <v>0.78111</v>
      </c>
      <c r="W140" s="11" t="n">
        <v>0.77477</v>
      </c>
      <c r="X140" s="11" t="n">
        <v>0.76869</v>
      </c>
      <c r="Y140" s="11" t="n">
        <v>0.761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6513</v>
      </c>
      <c r="C141" s="11" t="n">
        <v>0.77558</v>
      </c>
      <c r="D141" s="11" t="n">
        <v>0.77184</v>
      </c>
      <c r="E141" s="11" t="n">
        <v>0.77578</v>
      </c>
      <c r="F141" s="11" t="n">
        <v>0.7741</v>
      </c>
      <c r="G141" s="11" t="n">
        <v>0.78811</v>
      </c>
      <c r="H141" s="11" t="n">
        <v>0.79636</v>
      </c>
      <c r="I141" s="11" t="n">
        <v>0.78286</v>
      </c>
      <c r="J141" s="11" t="n">
        <v>0.78775</v>
      </c>
      <c r="K141" s="11" t="n">
        <v>0.79604</v>
      </c>
      <c r="L141" s="11" t="n">
        <v>0.79891</v>
      </c>
      <c r="M141" s="11" t="n">
        <v>0.80205</v>
      </c>
      <c r="N141" s="11" t="n">
        <v>0.82334</v>
      </c>
      <c r="O141" s="11" t="n">
        <v>0.82764</v>
      </c>
      <c r="P141" s="11" t="n">
        <v>0.81254</v>
      </c>
      <c r="Q141" s="11" t="n">
        <v>0.79059</v>
      </c>
      <c r="R141" s="11" t="n">
        <v>0.7917</v>
      </c>
      <c r="S141" s="11" t="n">
        <v>0.78257</v>
      </c>
      <c r="T141" s="11" t="n">
        <v>0.78496</v>
      </c>
      <c r="U141" s="11" t="n">
        <v>0.81511</v>
      </c>
      <c r="V141" s="11" t="n">
        <v>0.80466</v>
      </c>
      <c r="W141" s="11" t="n">
        <v>0.81437</v>
      </c>
      <c r="X141" s="11" t="n">
        <v>0.79971</v>
      </c>
      <c r="Y141" s="11" t="n">
        <v>0.781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832</v>
      </c>
      <c r="C142" s="11" t="n">
        <v>0.7819</v>
      </c>
      <c r="D142" s="11" t="n">
        <v>0.77946</v>
      </c>
      <c r="E142" s="11" t="n">
        <v>0.7647</v>
      </c>
      <c r="F142" s="11" t="n">
        <v>0.77789</v>
      </c>
      <c r="G142" s="11" t="n">
        <v>0.78906</v>
      </c>
      <c r="H142" s="11" t="n">
        <v>0.79653</v>
      </c>
      <c r="I142" s="11" t="n">
        <v>0.80136</v>
      </c>
      <c r="J142" s="11" t="n">
        <v>0.81294</v>
      </c>
      <c r="K142" s="11" t="n">
        <v>0.80367</v>
      </c>
      <c r="L142" s="11" t="n">
        <v>0.80689</v>
      </c>
      <c r="M142" s="11" t="n">
        <v>0.80968</v>
      </c>
      <c r="N142" s="11" t="n">
        <v>0.80395</v>
      </c>
      <c r="O142" s="11" t="n">
        <v>0.80959</v>
      </c>
      <c r="P142" s="11" t="n">
        <v>0.80352</v>
      </c>
      <c r="Q142" s="11" t="n">
        <v>0.80502</v>
      </c>
      <c r="R142" s="11" t="n">
        <v>0.808</v>
      </c>
      <c r="S142" s="11" t="n">
        <v>0.79707</v>
      </c>
      <c r="T142" s="11" t="n">
        <v>0.79955</v>
      </c>
      <c r="U142" s="11" t="n">
        <v>0.79778</v>
      </c>
      <c r="V142" s="11" t="n">
        <v>0.80658</v>
      </c>
      <c r="W142" s="11" t="n">
        <v>0.78957</v>
      </c>
      <c r="X142" s="11" t="n">
        <v>0.79333</v>
      </c>
      <c r="Y142" s="11" t="n">
        <v>0.77933</v>
      </c>
    </row>
    <row r="143" customFormat="false" ht="12.75" hidden="false" customHeight="false" outlineLevel="0" collapsed="false">
      <c r="A143" s="12" t="n">
        <v>29</v>
      </c>
      <c r="B143" s="11" t="n">
        <v>0.77915</v>
      </c>
      <c r="C143" s="11" t="n">
        <v>0.77821</v>
      </c>
      <c r="D143" s="11" t="n">
        <v>0.77456</v>
      </c>
      <c r="E143" s="11" t="n">
        <v>0.75516</v>
      </c>
      <c r="F143" s="11" t="n">
        <v>0.76002</v>
      </c>
      <c r="G143" s="11" t="n">
        <v>0.76974</v>
      </c>
      <c r="H143" s="11" t="n">
        <v>0.76116</v>
      </c>
      <c r="I143" s="11" t="n">
        <v>0.76138</v>
      </c>
      <c r="J143" s="11" t="n">
        <v>0.76708</v>
      </c>
      <c r="K143" s="11" t="n">
        <v>0.76461</v>
      </c>
      <c r="L143" s="11" t="n">
        <v>0.76568</v>
      </c>
      <c r="M143" s="11" t="n">
        <v>0.76742</v>
      </c>
      <c r="N143" s="11" t="n">
        <v>0.7782</v>
      </c>
      <c r="O143" s="11" t="n">
        <v>0.78114</v>
      </c>
      <c r="P143" s="11" t="n">
        <v>0.77986</v>
      </c>
      <c r="Q143" s="11" t="n">
        <v>0.7802</v>
      </c>
      <c r="R143" s="11" t="n">
        <v>0.78369</v>
      </c>
      <c r="S143" s="11" t="n">
        <v>0.77603</v>
      </c>
      <c r="T143" s="11" t="n">
        <v>0.77764</v>
      </c>
      <c r="U143" s="11" t="n">
        <v>0.78313</v>
      </c>
      <c r="V143" s="11" t="n">
        <v>0.80081</v>
      </c>
      <c r="W143" s="11" t="n">
        <v>0.79915</v>
      </c>
      <c r="X143" s="11" t="n">
        <v>0.79127</v>
      </c>
      <c r="Y143" s="11" t="n">
        <v>0.77959</v>
      </c>
    </row>
    <row r="144" customFormat="false" ht="12.75" hidden="false" customHeight="false" outlineLevel="0" collapsed="false">
      <c r="A144" s="12" t="n">
        <v>30</v>
      </c>
      <c r="B144" s="11" t="n">
        <v>0.76961</v>
      </c>
      <c r="C144" s="11" t="n">
        <v>0.76968</v>
      </c>
      <c r="D144" s="11" t="n">
        <v>0.76337</v>
      </c>
      <c r="E144" s="11" t="n">
        <v>0.6695</v>
      </c>
      <c r="F144" s="11" t="n">
        <v>0.71061</v>
      </c>
      <c r="G144" s="11" t="n">
        <v>0.75756</v>
      </c>
      <c r="H144" s="11" t="n">
        <v>0.7047</v>
      </c>
      <c r="I144" s="11" t="n">
        <v>0.73981</v>
      </c>
      <c r="J144" s="11" t="n">
        <v>0.76042</v>
      </c>
      <c r="K144" s="11" t="n">
        <v>0.75889</v>
      </c>
      <c r="L144" s="11" t="n">
        <v>0.7592</v>
      </c>
      <c r="M144" s="11" t="n">
        <v>0.76057</v>
      </c>
      <c r="N144" s="11" t="n">
        <v>0.77114</v>
      </c>
      <c r="O144" s="11" t="n">
        <v>0.77388</v>
      </c>
      <c r="P144" s="11" t="n">
        <v>0.77227</v>
      </c>
      <c r="Q144" s="11" t="n">
        <v>0.77405</v>
      </c>
      <c r="R144" s="11" t="n">
        <v>0.77935</v>
      </c>
      <c r="S144" s="11" t="n">
        <v>0.77289</v>
      </c>
      <c r="T144" s="11" t="n">
        <v>0.77846</v>
      </c>
      <c r="U144" s="11" t="n">
        <v>0.77752</v>
      </c>
      <c r="V144" s="11" t="n">
        <v>0.78702</v>
      </c>
      <c r="W144" s="11" t="n">
        <v>0.78583</v>
      </c>
      <c r="X144" s="11" t="n">
        <v>0.78546</v>
      </c>
      <c r="Y144" s="11" t="n">
        <v>0.775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409</v>
      </c>
      <c r="C7" s="11" t="n">
        <v>0.97233</v>
      </c>
      <c r="D7" s="11" t="n">
        <v>0.97739</v>
      </c>
      <c r="E7" s="11" t="n">
        <v>0.97558</v>
      </c>
      <c r="F7" s="11" t="n">
        <v>0.98411</v>
      </c>
      <c r="G7" s="11" t="n">
        <v>0.97605</v>
      </c>
      <c r="H7" s="11" t="n">
        <v>0.98465</v>
      </c>
      <c r="I7" s="11" t="n">
        <v>0.99329</v>
      </c>
      <c r="J7" s="11" t="n">
        <v>1.00175</v>
      </c>
      <c r="K7" s="11" t="n">
        <v>1.00254</v>
      </c>
      <c r="L7" s="11" t="n">
        <v>0.99632</v>
      </c>
      <c r="M7" s="11" t="n">
        <v>0.99462</v>
      </c>
      <c r="N7" s="11" t="n">
        <v>0.99577</v>
      </c>
      <c r="O7" s="11" t="n">
        <v>0.99988</v>
      </c>
      <c r="P7" s="11" t="n">
        <v>1.00061</v>
      </c>
      <c r="Q7" s="11" t="n">
        <v>0.99689</v>
      </c>
      <c r="R7" s="11" t="n">
        <v>0.99585</v>
      </c>
      <c r="S7" s="11" t="n">
        <v>0.99578</v>
      </c>
      <c r="T7" s="11" t="n">
        <v>0.99291</v>
      </c>
      <c r="U7" s="11" t="n">
        <v>1.00409</v>
      </c>
      <c r="V7" s="11" t="n">
        <v>1.01212</v>
      </c>
      <c r="W7" s="11" t="n">
        <v>1.00932</v>
      </c>
      <c r="X7" s="11" t="n">
        <v>1.006</v>
      </c>
      <c r="Y7" s="11" t="n">
        <v>1.000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015</v>
      </c>
      <c r="C8" s="11" t="n">
        <v>1.02361</v>
      </c>
      <c r="D8" s="11" t="n">
        <v>1.01724</v>
      </c>
      <c r="E8" s="11" t="n">
        <v>1.01058</v>
      </c>
      <c r="F8" s="11" t="n">
        <v>0.99207</v>
      </c>
      <c r="G8" s="11" t="n">
        <v>0.99447</v>
      </c>
      <c r="H8" s="11" t="n">
        <v>1.01352</v>
      </c>
      <c r="I8" s="11" t="n">
        <v>1.02105</v>
      </c>
      <c r="J8" s="11" t="n">
        <v>1.03001</v>
      </c>
      <c r="K8" s="11" t="n">
        <v>1.02945</v>
      </c>
      <c r="L8" s="11" t="n">
        <v>1.02803</v>
      </c>
      <c r="M8" s="11" t="n">
        <v>1.00274</v>
      </c>
      <c r="N8" s="11" t="n">
        <v>1.02747</v>
      </c>
      <c r="O8" s="11" t="n">
        <v>1.02859</v>
      </c>
      <c r="P8" s="11" t="n">
        <v>1.02907</v>
      </c>
      <c r="Q8" s="11" t="n">
        <v>1.03017</v>
      </c>
      <c r="R8" s="11" t="n">
        <v>1.03681</v>
      </c>
      <c r="S8" s="11" t="n">
        <v>1.0382</v>
      </c>
      <c r="T8" s="11" t="n">
        <v>1.03112</v>
      </c>
      <c r="U8" s="11" t="n">
        <v>1.03728</v>
      </c>
      <c r="V8" s="11" t="n">
        <v>1.03547</v>
      </c>
      <c r="W8" s="11" t="n">
        <v>1.02843</v>
      </c>
      <c r="X8" s="11" t="n">
        <v>1.02428</v>
      </c>
      <c r="Y8" s="11" t="n">
        <v>1.027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083</v>
      </c>
      <c r="C9" s="11" t="n">
        <v>1.00678</v>
      </c>
      <c r="D9" s="11" t="n">
        <v>1.00315</v>
      </c>
      <c r="E9" s="11" t="n">
        <v>0.97999</v>
      </c>
      <c r="F9" s="11" t="n">
        <v>0.99174</v>
      </c>
      <c r="G9" s="11" t="n">
        <v>1.02919</v>
      </c>
      <c r="H9" s="11" t="n">
        <v>1.03208</v>
      </c>
      <c r="I9" s="11" t="n">
        <v>1.03205</v>
      </c>
      <c r="J9" s="11" t="n">
        <v>1.04205</v>
      </c>
      <c r="K9" s="11" t="n">
        <v>1.0553</v>
      </c>
      <c r="L9" s="11" t="n">
        <v>1.03929</v>
      </c>
      <c r="M9" s="11" t="n">
        <v>1.03684</v>
      </c>
      <c r="N9" s="11" t="n">
        <v>1.03626</v>
      </c>
      <c r="O9" s="11" t="n">
        <v>1.03855</v>
      </c>
      <c r="P9" s="11" t="n">
        <v>1.03642</v>
      </c>
      <c r="Q9" s="11" t="n">
        <v>1.03855</v>
      </c>
      <c r="R9" s="11" t="n">
        <v>1.03846</v>
      </c>
      <c r="S9" s="11" t="n">
        <v>1.03729</v>
      </c>
      <c r="T9" s="11" t="n">
        <v>1.02115</v>
      </c>
      <c r="U9" s="11" t="n">
        <v>1.03633</v>
      </c>
      <c r="V9" s="11" t="n">
        <v>1.02364</v>
      </c>
      <c r="W9" s="11" t="n">
        <v>1.01733</v>
      </c>
      <c r="X9" s="11" t="n">
        <v>1.01597</v>
      </c>
      <c r="Y9" s="11" t="n">
        <v>0.991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752</v>
      </c>
      <c r="C10" s="11" t="n">
        <v>0.96224</v>
      </c>
      <c r="D10" s="11" t="n">
        <v>0.9634</v>
      </c>
      <c r="E10" s="11" t="n">
        <v>0.95283</v>
      </c>
      <c r="F10" s="11" t="n">
        <v>0.95442</v>
      </c>
      <c r="G10" s="11" t="n">
        <v>0.98648</v>
      </c>
      <c r="H10" s="11" t="n">
        <v>0.98972</v>
      </c>
      <c r="I10" s="11" t="n">
        <v>0.99267</v>
      </c>
      <c r="J10" s="11" t="n">
        <v>1.00404</v>
      </c>
      <c r="K10" s="11" t="n">
        <v>1.00432</v>
      </c>
      <c r="L10" s="11" t="n">
        <v>1.00363</v>
      </c>
      <c r="M10" s="11" t="n">
        <v>1.00304</v>
      </c>
      <c r="N10" s="11" t="n">
        <v>1.00148</v>
      </c>
      <c r="O10" s="11" t="n">
        <v>1.00515</v>
      </c>
      <c r="P10" s="11" t="n">
        <v>1.00505</v>
      </c>
      <c r="Q10" s="11" t="n">
        <v>1.0035</v>
      </c>
      <c r="R10" s="11" t="n">
        <v>1.00268</v>
      </c>
      <c r="S10" s="11" t="n">
        <v>0.99951</v>
      </c>
      <c r="T10" s="11" t="n">
        <v>0.99861</v>
      </c>
      <c r="U10" s="11" t="n">
        <v>1.00617</v>
      </c>
      <c r="V10" s="11" t="n">
        <v>1.00061</v>
      </c>
      <c r="W10" s="11" t="n">
        <v>0.96728</v>
      </c>
      <c r="X10" s="11" t="n">
        <v>0.97784</v>
      </c>
      <c r="Y10" s="11" t="n">
        <v>0.975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423</v>
      </c>
      <c r="C11" s="11" t="n">
        <v>0.94368</v>
      </c>
      <c r="D11" s="11" t="n">
        <v>0.94325</v>
      </c>
      <c r="E11" s="11" t="n">
        <v>0.92057</v>
      </c>
      <c r="F11" s="11" t="n">
        <v>0.92854</v>
      </c>
      <c r="G11" s="11" t="n">
        <v>0.97749</v>
      </c>
      <c r="H11" s="11" t="n">
        <v>1.07085</v>
      </c>
      <c r="I11" s="11" t="n">
        <v>1.09376</v>
      </c>
      <c r="J11" s="11" t="n">
        <v>1.09342</v>
      </c>
      <c r="K11" s="11" t="n">
        <v>1.09091</v>
      </c>
      <c r="L11" s="11" t="n">
        <v>1.08428</v>
      </c>
      <c r="M11" s="11" t="n">
        <v>1.06721</v>
      </c>
      <c r="N11" s="11" t="n">
        <v>1.06538</v>
      </c>
      <c r="O11" s="11" t="n">
        <v>1.08038</v>
      </c>
      <c r="P11" s="11" t="n">
        <v>1.08498</v>
      </c>
      <c r="Q11" s="11" t="n">
        <v>1.07612</v>
      </c>
      <c r="R11" s="11" t="n">
        <v>1.07777</v>
      </c>
      <c r="S11" s="11" t="n">
        <v>1.05316</v>
      </c>
      <c r="T11" s="11" t="n">
        <v>1.05372</v>
      </c>
      <c r="U11" s="11" t="n">
        <v>0.98243</v>
      </c>
      <c r="V11" s="11" t="n">
        <v>0.96831</v>
      </c>
      <c r="W11" s="11" t="n">
        <v>0.95372</v>
      </c>
      <c r="X11" s="11" t="n">
        <v>0.95967</v>
      </c>
      <c r="Y11" s="11" t="n">
        <v>0.945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721</v>
      </c>
      <c r="C12" s="11" t="n">
        <v>1.00658</v>
      </c>
      <c r="D12" s="11" t="n">
        <v>0.94233</v>
      </c>
      <c r="E12" s="11" t="n">
        <v>0.92744</v>
      </c>
      <c r="F12" s="11" t="n">
        <v>0.93573</v>
      </c>
      <c r="G12" s="11" t="n">
        <v>0.99088</v>
      </c>
      <c r="H12" s="11" t="n">
        <v>1.03173</v>
      </c>
      <c r="I12" s="11" t="n">
        <v>1.03276</v>
      </c>
      <c r="J12" s="11" t="n">
        <v>1.03062</v>
      </c>
      <c r="K12" s="11" t="n">
        <v>1.03097</v>
      </c>
      <c r="L12" s="11" t="n">
        <v>1.03191</v>
      </c>
      <c r="M12" s="11" t="n">
        <v>1.02897</v>
      </c>
      <c r="N12" s="11" t="n">
        <v>1.02955</v>
      </c>
      <c r="O12" s="11" t="n">
        <v>1.02996</v>
      </c>
      <c r="P12" s="11" t="n">
        <v>1.02964</v>
      </c>
      <c r="Q12" s="11" t="n">
        <v>1.0284</v>
      </c>
      <c r="R12" s="11" t="n">
        <v>1.0296</v>
      </c>
      <c r="S12" s="11" t="n">
        <v>1.02284</v>
      </c>
      <c r="T12" s="11" t="n">
        <v>1.02989</v>
      </c>
      <c r="U12" s="11" t="n">
        <v>1.03692</v>
      </c>
      <c r="V12" s="11" t="n">
        <v>1.0325</v>
      </c>
      <c r="W12" s="11" t="n">
        <v>1.02322</v>
      </c>
      <c r="X12" s="11" t="n">
        <v>1.02243</v>
      </c>
      <c r="Y12" s="11" t="n">
        <v>1.011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334</v>
      </c>
      <c r="C13" s="11" t="n">
        <v>1.0035</v>
      </c>
      <c r="D13" s="11" t="n">
        <v>0.99416</v>
      </c>
      <c r="E13" s="11" t="n">
        <v>0.97571</v>
      </c>
      <c r="F13" s="11" t="n">
        <v>0.97591</v>
      </c>
      <c r="G13" s="11" t="n">
        <v>1.01281</v>
      </c>
      <c r="H13" s="11" t="n">
        <v>1.02676</v>
      </c>
      <c r="I13" s="11" t="n">
        <v>1.02364</v>
      </c>
      <c r="J13" s="11" t="n">
        <v>1.02434</v>
      </c>
      <c r="K13" s="11" t="n">
        <v>1.02811</v>
      </c>
      <c r="L13" s="11" t="n">
        <v>1.02676</v>
      </c>
      <c r="M13" s="11" t="n">
        <v>1.02273</v>
      </c>
      <c r="N13" s="11" t="n">
        <v>1.01768</v>
      </c>
      <c r="O13" s="11" t="n">
        <v>1.0175</v>
      </c>
      <c r="P13" s="11" t="n">
        <v>1.02174</v>
      </c>
      <c r="Q13" s="11" t="n">
        <v>1.02234</v>
      </c>
      <c r="R13" s="11" t="n">
        <v>1.02188</v>
      </c>
      <c r="S13" s="11" t="n">
        <v>1.01843</v>
      </c>
      <c r="T13" s="11" t="n">
        <v>1.02206</v>
      </c>
      <c r="U13" s="11" t="n">
        <v>1.02843</v>
      </c>
      <c r="V13" s="11" t="n">
        <v>1.02684</v>
      </c>
      <c r="W13" s="11" t="n">
        <v>1.0162</v>
      </c>
      <c r="X13" s="11" t="n">
        <v>1.01529</v>
      </c>
      <c r="Y13" s="11" t="n">
        <v>1.002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099</v>
      </c>
      <c r="C14" s="11" t="n">
        <v>1.02676</v>
      </c>
      <c r="D14" s="11" t="n">
        <v>0.99685</v>
      </c>
      <c r="E14" s="11" t="n">
        <v>0.98672</v>
      </c>
      <c r="F14" s="11" t="n">
        <v>0.99596</v>
      </c>
      <c r="G14" s="11" t="n">
        <v>1.01131</v>
      </c>
      <c r="H14" s="11" t="n">
        <v>1.02585</v>
      </c>
      <c r="I14" s="11" t="n">
        <v>1.03011</v>
      </c>
      <c r="J14" s="11" t="n">
        <v>1.03586</v>
      </c>
      <c r="K14" s="11" t="n">
        <v>1.0372</v>
      </c>
      <c r="L14" s="11" t="n">
        <v>1.04792</v>
      </c>
      <c r="M14" s="11" t="n">
        <v>1.04072</v>
      </c>
      <c r="N14" s="11" t="n">
        <v>1.03294</v>
      </c>
      <c r="O14" s="11" t="n">
        <v>1.0327</v>
      </c>
      <c r="P14" s="11" t="n">
        <v>1.03321</v>
      </c>
      <c r="Q14" s="11" t="n">
        <v>1.03263</v>
      </c>
      <c r="R14" s="11" t="n">
        <v>1.03455</v>
      </c>
      <c r="S14" s="11" t="n">
        <v>1.03316</v>
      </c>
      <c r="T14" s="11" t="n">
        <v>1.0351</v>
      </c>
      <c r="U14" s="11" t="n">
        <v>1.04002</v>
      </c>
      <c r="V14" s="11" t="n">
        <v>1.03661</v>
      </c>
      <c r="W14" s="11" t="n">
        <v>1.0284</v>
      </c>
      <c r="X14" s="11" t="n">
        <v>1.03591</v>
      </c>
      <c r="Y14" s="11" t="n">
        <v>1.03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199</v>
      </c>
      <c r="C15" s="11" t="n">
        <v>0.99028</v>
      </c>
      <c r="D15" s="11" t="n">
        <v>0.97732</v>
      </c>
      <c r="E15" s="11" t="n">
        <v>0.9773</v>
      </c>
      <c r="F15" s="11" t="n">
        <v>0.97682</v>
      </c>
      <c r="G15" s="11" t="n">
        <v>0.98522</v>
      </c>
      <c r="H15" s="11" t="n">
        <v>0.99119</v>
      </c>
      <c r="I15" s="11" t="n">
        <v>1.00572</v>
      </c>
      <c r="J15" s="11" t="n">
        <v>1.01375</v>
      </c>
      <c r="K15" s="11" t="n">
        <v>1.01549</v>
      </c>
      <c r="L15" s="11" t="n">
        <v>1.02637</v>
      </c>
      <c r="M15" s="11" t="n">
        <v>1.01219</v>
      </c>
      <c r="N15" s="11" t="n">
        <v>1.01629</v>
      </c>
      <c r="O15" s="11" t="n">
        <v>1.01791</v>
      </c>
      <c r="P15" s="11" t="n">
        <v>1.02069</v>
      </c>
      <c r="Q15" s="11" t="n">
        <v>1.02398</v>
      </c>
      <c r="R15" s="11" t="n">
        <v>1.02752</v>
      </c>
      <c r="S15" s="11" t="n">
        <v>1.00926</v>
      </c>
      <c r="T15" s="11" t="n">
        <v>1.02364</v>
      </c>
      <c r="U15" s="11" t="n">
        <v>1.03106</v>
      </c>
      <c r="V15" s="11" t="n">
        <v>1.02879</v>
      </c>
      <c r="W15" s="11" t="n">
        <v>1.02474</v>
      </c>
      <c r="X15" s="11" t="n">
        <v>1.0263</v>
      </c>
      <c r="Y15" s="11" t="n">
        <v>1.02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581</v>
      </c>
      <c r="C16" s="11" t="n">
        <v>0.99083</v>
      </c>
      <c r="D16" s="11" t="n">
        <v>0.98675</v>
      </c>
      <c r="E16" s="11" t="n">
        <v>0.98876</v>
      </c>
      <c r="F16" s="11" t="n">
        <v>1.01355</v>
      </c>
      <c r="G16" s="11" t="n">
        <v>1.04029</v>
      </c>
      <c r="H16" s="11" t="n">
        <v>1.04049</v>
      </c>
      <c r="I16" s="11" t="n">
        <v>1.04718</v>
      </c>
      <c r="J16" s="11" t="n">
        <v>1.0435</v>
      </c>
      <c r="K16" s="11" t="n">
        <v>1.04548</v>
      </c>
      <c r="L16" s="11" t="n">
        <v>1.05312</v>
      </c>
      <c r="M16" s="11" t="n">
        <v>1.05319</v>
      </c>
      <c r="N16" s="11" t="n">
        <v>1.04939</v>
      </c>
      <c r="O16" s="11" t="n">
        <v>1.05074</v>
      </c>
      <c r="P16" s="11" t="n">
        <v>1.04796</v>
      </c>
      <c r="Q16" s="11" t="n">
        <v>1.04624</v>
      </c>
      <c r="R16" s="11" t="n">
        <v>1.04618</v>
      </c>
      <c r="S16" s="11" t="n">
        <v>1.04689</v>
      </c>
      <c r="T16" s="11" t="n">
        <v>1.04118</v>
      </c>
      <c r="U16" s="11" t="n">
        <v>1.04329</v>
      </c>
      <c r="V16" s="11" t="n">
        <v>1.04005</v>
      </c>
      <c r="W16" s="11" t="n">
        <v>1.03575</v>
      </c>
      <c r="X16" s="11" t="n">
        <v>1.03695</v>
      </c>
      <c r="Y16" s="11" t="n">
        <v>1.0394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744</v>
      </c>
      <c r="C17" s="11" t="n">
        <v>1.00812</v>
      </c>
      <c r="D17" s="11" t="n">
        <v>0.99804</v>
      </c>
      <c r="E17" s="11" t="n">
        <v>0.99414</v>
      </c>
      <c r="F17" s="11" t="n">
        <v>1.03029</v>
      </c>
      <c r="G17" s="11" t="n">
        <v>1.0445</v>
      </c>
      <c r="H17" s="11" t="n">
        <v>1.04329</v>
      </c>
      <c r="I17" s="11" t="n">
        <v>1.05238</v>
      </c>
      <c r="J17" s="11" t="n">
        <v>1.05941</v>
      </c>
      <c r="K17" s="11" t="n">
        <v>1.05483</v>
      </c>
      <c r="L17" s="11" t="n">
        <v>1.05808</v>
      </c>
      <c r="M17" s="11" t="n">
        <v>1.06176</v>
      </c>
      <c r="N17" s="11" t="n">
        <v>1.05851</v>
      </c>
      <c r="O17" s="11" t="n">
        <v>1.06347</v>
      </c>
      <c r="P17" s="11" t="n">
        <v>1.06237</v>
      </c>
      <c r="Q17" s="11" t="n">
        <v>1.05682</v>
      </c>
      <c r="R17" s="11" t="n">
        <v>1.04954</v>
      </c>
      <c r="S17" s="11" t="n">
        <v>1.04297</v>
      </c>
      <c r="T17" s="11" t="n">
        <v>1.0314</v>
      </c>
      <c r="U17" s="11" t="n">
        <v>1.05115</v>
      </c>
      <c r="V17" s="11" t="n">
        <v>1.05733</v>
      </c>
      <c r="W17" s="11" t="n">
        <v>1.04918</v>
      </c>
      <c r="X17" s="11" t="n">
        <v>1.05079</v>
      </c>
      <c r="Y17" s="11" t="n">
        <v>1.031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322</v>
      </c>
      <c r="C18" s="11" t="n">
        <v>0.95902</v>
      </c>
      <c r="D18" s="11" t="n">
        <v>0.95308</v>
      </c>
      <c r="E18" s="11" t="n">
        <v>0.93113</v>
      </c>
      <c r="F18" s="11" t="n">
        <v>0.93246</v>
      </c>
      <c r="G18" s="11" t="n">
        <v>0.96221</v>
      </c>
      <c r="H18" s="11" t="n">
        <v>0.96356</v>
      </c>
      <c r="I18" s="11" t="n">
        <v>0.97369</v>
      </c>
      <c r="J18" s="11" t="n">
        <v>0.9829</v>
      </c>
      <c r="K18" s="11" t="n">
        <v>0.98415</v>
      </c>
      <c r="L18" s="11" t="n">
        <v>0.98837</v>
      </c>
      <c r="M18" s="11" t="n">
        <v>0.98882</v>
      </c>
      <c r="N18" s="11" t="n">
        <v>0.9875</v>
      </c>
      <c r="O18" s="11" t="n">
        <v>0.99215</v>
      </c>
      <c r="P18" s="11" t="n">
        <v>0.99451</v>
      </c>
      <c r="Q18" s="11" t="n">
        <v>0.99735</v>
      </c>
      <c r="R18" s="11" t="n">
        <v>0.99513</v>
      </c>
      <c r="S18" s="11" t="n">
        <v>0.98026</v>
      </c>
      <c r="T18" s="11" t="n">
        <v>0.9914</v>
      </c>
      <c r="U18" s="11" t="n">
        <v>0.99931</v>
      </c>
      <c r="V18" s="11" t="n">
        <v>1.01488</v>
      </c>
      <c r="W18" s="11" t="n">
        <v>1.00255</v>
      </c>
      <c r="X18" s="11" t="n">
        <v>1.00669</v>
      </c>
      <c r="Y18" s="11" t="n">
        <v>0.987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016</v>
      </c>
      <c r="C19" s="11" t="n">
        <v>0.88389</v>
      </c>
      <c r="D19" s="11" t="n">
        <v>0.87609</v>
      </c>
      <c r="E19" s="11" t="n">
        <v>0.86042</v>
      </c>
      <c r="F19" s="11" t="n">
        <v>0.9088</v>
      </c>
      <c r="G19" s="11" t="n">
        <v>0.93008</v>
      </c>
      <c r="H19" s="11" t="n">
        <v>0.93106</v>
      </c>
      <c r="I19" s="11" t="n">
        <v>0.93221</v>
      </c>
      <c r="J19" s="11" t="n">
        <v>0.92501</v>
      </c>
      <c r="K19" s="11" t="n">
        <v>0.93641</v>
      </c>
      <c r="L19" s="11" t="n">
        <v>0.93569</v>
      </c>
      <c r="M19" s="11" t="n">
        <v>0.92369</v>
      </c>
      <c r="N19" s="11" t="n">
        <v>0.92503</v>
      </c>
      <c r="O19" s="11" t="n">
        <v>0.92413</v>
      </c>
      <c r="P19" s="11" t="n">
        <v>0.92446</v>
      </c>
      <c r="Q19" s="11" t="n">
        <v>0.92437</v>
      </c>
      <c r="R19" s="11" t="n">
        <v>0.92447</v>
      </c>
      <c r="S19" s="11" t="n">
        <v>0.91937</v>
      </c>
      <c r="T19" s="11" t="n">
        <v>0.93357</v>
      </c>
      <c r="U19" s="11" t="n">
        <v>0.9373</v>
      </c>
      <c r="V19" s="11" t="n">
        <v>0.94272</v>
      </c>
      <c r="W19" s="11" t="n">
        <v>0.93552</v>
      </c>
      <c r="X19" s="11" t="n">
        <v>0.93315</v>
      </c>
      <c r="Y19" s="11" t="n">
        <v>0.920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698</v>
      </c>
      <c r="C20" s="11" t="n">
        <v>0.91361</v>
      </c>
      <c r="D20" s="11" t="n">
        <v>0.90603</v>
      </c>
      <c r="E20" s="11" t="n">
        <v>0.9241</v>
      </c>
      <c r="F20" s="11" t="n">
        <v>0.91098</v>
      </c>
      <c r="G20" s="11" t="n">
        <v>0.94508</v>
      </c>
      <c r="H20" s="11" t="n">
        <v>0.94711</v>
      </c>
      <c r="I20" s="11" t="n">
        <v>0.94943</v>
      </c>
      <c r="J20" s="11" t="n">
        <v>0.95247</v>
      </c>
      <c r="K20" s="11" t="n">
        <v>0.93959</v>
      </c>
      <c r="L20" s="11" t="n">
        <v>0.95578</v>
      </c>
      <c r="M20" s="11" t="n">
        <v>0.94164</v>
      </c>
      <c r="N20" s="11" t="n">
        <v>0.93928</v>
      </c>
      <c r="O20" s="11" t="n">
        <v>0.95263</v>
      </c>
      <c r="P20" s="11" t="n">
        <v>0.95235</v>
      </c>
      <c r="Q20" s="11" t="n">
        <v>0.94998</v>
      </c>
      <c r="R20" s="11" t="n">
        <v>0.94904</v>
      </c>
      <c r="S20" s="11" t="n">
        <v>0.94123</v>
      </c>
      <c r="T20" s="11" t="n">
        <v>0.94084</v>
      </c>
      <c r="U20" s="11" t="n">
        <v>0.94275</v>
      </c>
      <c r="V20" s="11" t="n">
        <v>0.95435</v>
      </c>
      <c r="W20" s="11" t="n">
        <v>0.94354</v>
      </c>
      <c r="X20" s="11" t="n">
        <v>0.94261</v>
      </c>
      <c r="Y20" s="11" t="n">
        <v>0.930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644</v>
      </c>
      <c r="C21" s="11" t="n">
        <v>0.9738</v>
      </c>
      <c r="D21" s="11" t="n">
        <v>0.95136</v>
      </c>
      <c r="E21" s="11" t="n">
        <v>0.96631</v>
      </c>
      <c r="F21" s="11" t="n">
        <v>0.97759</v>
      </c>
      <c r="G21" s="11" t="n">
        <v>1.00006</v>
      </c>
      <c r="H21" s="11" t="n">
        <v>0.99986</v>
      </c>
      <c r="I21" s="11" t="n">
        <v>1.00836</v>
      </c>
      <c r="J21" s="11" t="n">
        <v>1.02192</v>
      </c>
      <c r="K21" s="11" t="n">
        <v>1.02606</v>
      </c>
      <c r="L21" s="11" t="n">
        <v>1.02006</v>
      </c>
      <c r="M21" s="11" t="n">
        <v>1.02009</v>
      </c>
      <c r="N21" s="11" t="n">
        <v>1.01971</v>
      </c>
      <c r="O21" s="11" t="n">
        <v>1.02361</v>
      </c>
      <c r="P21" s="11" t="n">
        <v>1.02269</v>
      </c>
      <c r="Q21" s="11" t="n">
        <v>1.02225</v>
      </c>
      <c r="R21" s="11" t="n">
        <v>1.02095</v>
      </c>
      <c r="S21" s="11" t="n">
        <v>1.01681</v>
      </c>
      <c r="T21" s="11" t="n">
        <v>1.02098</v>
      </c>
      <c r="U21" s="11" t="n">
        <v>1.02253</v>
      </c>
      <c r="V21" s="11" t="n">
        <v>1.01941</v>
      </c>
      <c r="W21" s="11" t="n">
        <v>1.01576</v>
      </c>
      <c r="X21" s="11" t="n">
        <v>1.01457</v>
      </c>
      <c r="Y21" s="11" t="n">
        <v>0.993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485</v>
      </c>
      <c r="C22" s="11" t="n">
        <v>0.97976</v>
      </c>
      <c r="D22" s="11" t="n">
        <v>0.96236</v>
      </c>
      <c r="E22" s="11" t="n">
        <v>0.96085</v>
      </c>
      <c r="F22" s="11" t="n">
        <v>0.96606</v>
      </c>
      <c r="G22" s="11" t="n">
        <v>0.98875</v>
      </c>
      <c r="H22" s="11" t="n">
        <v>1.00025</v>
      </c>
      <c r="I22" s="11" t="n">
        <v>1.00933</v>
      </c>
      <c r="J22" s="11" t="n">
        <v>1.02166</v>
      </c>
      <c r="K22" s="11" t="n">
        <v>1.0289</v>
      </c>
      <c r="L22" s="11" t="n">
        <v>1.02887</v>
      </c>
      <c r="M22" s="11" t="n">
        <v>1.02785</v>
      </c>
      <c r="N22" s="11" t="n">
        <v>1.02861</v>
      </c>
      <c r="O22" s="11" t="n">
        <v>1.02987</v>
      </c>
      <c r="P22" s="11" t="n">
        <v>1.03131</v>
      </c>
      <c r="Q22" s="11" t="n">
        <v>1.0324</v>
      </c>
      <c r="R22" s="11" t="n">
        <v>1.03112</v>
      </c>
      <c r="S22" s="11" t="n">
        <v>1.0296</v>
      </c>
      <c r="T22" s="11" t="n">
        <v>1.02947</v>
      </c>
      <c r="U22" s="11" t="n">
        <v>1.02924</v>
      </c>
      <c r="V22" s="11" t="n">
        <v>1.02746</v>
      </c>
      <c r="W22" s="11" t="n">
        <v>1.01801</v>
      </c>
      <c r="X22" s="11" t="n">
        <v>1.01832</v>
      </c>
      <c r="Y22" s="11" t="n">
        <v>1.002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931</v>
      </c>
      <c r="C23" s="11" t="n">
        <v>0.94089</v>
      </c>
      <c r="D23" s="11" t="n">
        <v>0.93947</v>
      </c>
      <c r="E23" s="11" t="n">
        <v>0.94146</v>
      </c>
      <c r="F23" s="11" t="n">
        <v>0.96185</v>
      </c>
      <c r="G23" s="11" t="n">
        <v>0.99132</v>
      </c>
      <c r="H23" s="11" t="n">
        <v>0.99752</v>
      </c>
      <c r="I23" s="11" t="n">
        <v>0.99894</v>
      </c>
      <c r="J23" s="11" t="n">
        <v>1.00809</v>
      </c>
      <c r="K23" s="11" t="n">
        <v>1.00091</v>
      </c>
      <c r="L23" s="11" t="n">
        <v>1.00209</v>
      </c>
      <c r="M23" s="11" t="n">
        <v>1.00242</v>
      </c>
      <c r="N23" s="11" t="n">
        <v>1.00325</v>
      </c>
      <c r="O23" s="11" t="n">
        <v>1.00565</v>
      </c>
      <c r="P23" s="11" t="n">
        <v>1.00385</v>
      </c>
      <c r="Q23" s="11" t="n">
        <v>1.01031</v>
      </c>
      <c r="R23" s="11" t="n">
        <v>1.00505</v>
      </c>
      <c r="S23" s="11" t="n">
        <v>0.98908</v>
      </c>
      <c r="T23" s="11" t="n">
        <v>0.98726</v>
      </c>
      <c r="U23" s="11" t="n">
        <v>0.9857</v>
      </c>
      <c r="V23" s="11" t="n">
        <v>0.97454</v>
      </c>
      <c r="W23" s="11" t="n">
        <v>0.97123</v>
      </c>
      <c r="X23" s="11" t="n">
        <v>0.95941</v>
      </c>
      <c r="Y23" s="11" t="n">
        <v>0.949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097</v>
      </c>
      <c r="C24" s="11" t="n">
        <v>0.9412</v>
      </c>
      <c r="D24" s="11" t="n">
        <v>0.93262</v>
      </c>
      <c r="E24" s="11" t="n">
        <v>0.9377</v>
      </c>
      <c r="F24" s="11" t="n">
        <v>0.961</v>
      </c>
      <c r="G24" s="11" t="n">
        <v>0.97268</v>
      </c>
      <c r="H24" s="11" t="n">
        <v>0.98248</v>
      </c>
      <c r="I24" s="11" t="n">
        <v>0.9858</v>
      </c>
      <c r="J24" s="11" t="n">
        <v>0.99297</v>
      </c>
      <c r="K24" s="11" t="n">
        <v>0.98697</v>
      </c>
      <c r="L24" s="11" t="n">
        <v>0.99297</v>
      </c>
      <c r="M24" s="11" t="n">
        <v>0.99268</v>
      </c>
      <c r="N24" s="11" t="n">
        <v>0.99275</v>
      </c>
      <c r="O24" s="11" t="n">
        <v>0.99537</v>
      </c>
      <c r="P24" s="11" t="n">
        <v>0.99927</v>
      </c>
      <c r="Q24" s="11" t="n">
        <v>0.99709</v>
      </c>
      <c r="R24" s="11" t="n">
        <v>0.99749</v>
      </c>
      <c r="S24" s="11" t="n">
        <v>0.97968</v>
      </c>
      <c r="T24" s="11" t="n">
        <v>0.98477</v>
      </c>
      <c r="U24" s="11" t="n">
        <v>0.99277</v>
      </c>
      <c r="V24" s="11" t="n">
        <v>0.96941</v>
      </c>
      <c r="W24" s="11" t="n">
        <v>0.96656</v>
      </c>
      <c r="X24" s="11" t="n">
        <v>0.94809</v>
      </c>
      <c r="Y24" s="11" t="n">
        <v>0.941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987</v>
      </c>
      <c r="C25" s="11" t="n">
        <v>0.89875</v>
      </c>
      <c r="D25" s="11" t="n">
        <v>0.87877</v>
      </c>
      <c r="E25" s="11" t="n">
        <v>0.89005</v>
      </c>
      <c r="F25" s="11" t="n">
        <v>0.92238</v>
      </c>
      <c r="G25" s="11" t="n">
        <v>0.94847</v>
      </c>
      <c r="H25" s="11" t="n">
        <v>0.95077</v>
      </c>
      <c r="I25" s="11" t="n">
        <v>0.95428</v>
      </c>
      <c r="J25" s="11" t="n">
        <v>0.96776</v>
      </c>
      <c r="K25" s="11" t="n">
        <v>0.96058</v>
      </c>
      <c r="L25" s="11" t="n">
        <v>0.96623</v>
      </c>
      <c r="M25" s="11" t="n">
        <v>0.9675</v>
      </c>
      <c r="N25" s="11" t="n">
        <v>0.96633</v>
      </c>
      <c r="O25" s="11" t="n">
        <v>0.97228</v>
      </c>
      <c r="P25" s="11" t="n">
        <v>0.97183</v>
      </c>
      <c r="Q25" s="11" t="n">
        <v>0.96715</v>
      </c>
      <c r="R25" s="11" t="n">
        <v>0.96052</v>
      </c>
      <c r="S25" s="11" t="n">
        <v>0.95364</v>
      </c>
      <c r="T25" s="11" t="n">
        <v>0.95993</v>
      </c>
      <c r="U25" s="11" t="n">
        <v>0.95745</v>
      </c>
      <c r="V25" s="11" t="n">
        <v>0.94433</v>
      </c>
      <c r="W25" s="11" t="n">
        <v>0.93569</v>
      </c>
      <c r="X25" s="11" t="n">
        <v>0.90669</v>
      </c>
      <c r="Y25" s="11" t="n">
        <v>0.926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636</v>
      </c>
      <c r="C26" s="11" t="n">
        <v>0.93536</v>
      </c>
      <c r="D26" s="11" t="n">
        <v>0.9142</v>
      </c>
      <c r="E26" s="11" t="n">
        <v>0.92007</v>
      </c>
      <c r="F26" s="11" t="n">
        <v>0.95392</v>
      </c>
      <c r="G26" s="11" t="n">
        <v>0.98616</v>
      </c>
      <c r="H26" s="11" t="n">
        <v>0.98497</v>
      </c>
      <c r="I26" s="11" t="n">
        <v>0.98844</v>
      </c>
      <c r="J26" s="11" t="n">
        <v>0.99685</v>
      </c>
      <c r="K26" s="11" t="n">
        <v>0.99438</v>
      </c>
      <c r="L26" s="11" t="n">
        <v>0.99714</v>
      </c>
      <c r="M26" s="11" t="n">
        <v>0.99838</v>
      </c>
      <c r="N26" s="11" t="n">
        <v>0.99942</v>
      </c>
      <c r="O26" s="11" t="n">
        <v>1.00178</v>
      </c>
      <c r="P26" s="11" t="n">
        <v>1.00065</v>
      </c>
      <c r="Q26" s="11" t="n">
        <v>0.99944</v>
      </c>
      <c r="R26" s="11" t="n">
        <v>0.99726</v>
      </c>
      <c r="S26" s="11" t="n">
        <v>0.9867</v>
      </c>
      <c r="T26" s="11" t="n">
        <v>0.99218</v>
      </c>
      <c r="U26" s="11" t="n">
        <v>0.99424</v>
      </c>
      <c r="V26" s="11" t="n">
        <v>0.97967</v>
      </c>
      <c r="W26" s="11" t="n">
        <v>0.95642</v>
      </c>
      <c r="X26" s="11" t="n">
        <v>0.95168</v>
      </c>
      <c r="Y26" s="11" t="n">
        <v>0.949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44</v>
      </c>
      <c r="C27" s="11" t="n">
        <v>0.95623</v>
      </c>
      <c r="D27" s="11" t="n">
        <v>0.93914</v>
      </c>
      <c r="E27" s="11" t="n">
        <v>0.95543</v>
      </c>
      <c r="F27" s="11" t="n">
        <v>0.99069</v>
      </c>
      <c r="G27" s="11" t="n">
        <v>1.01849</v>
      </c>
      <c r="H27" s="11" t="n">
        <v>1.01779</v>
      </c>
      <c r="I27" s="11" t="n">
        <v>1.02139</v>
      </c>
      <c r="J27" s="11" t="n">
        <v>1.03494</v>
      </c>
      <c r="K27" s="11" t="n">
        <v>1.03687</v>
      </c>
      <c r="L27" s="11" t="n">
        <v>1.03967</v>
      </c>
      <c r="M27" s="11" t="n">
        <v>1.03932</v>
      </c>
      <c r="N27" s="11" t="n">
        <v>1.03867</v>
      </c>
      <c r="O27" s="11" t="n">
        <v>1.04208</v>
      </c>
      <c r="P27" s="11" t="n">
        <v>1.04008</v>
      </c>
      <c r="Q27" s="11" t="n">
        <v>1.04078</v>
      </c>
      <c r="R27" s="11" t="n">
        <v>1.03629</v>
      </c>
      <c r="S27" s="11" t="n">
        <v>1.02536</v>
      </c>
      <c r="T27" s="11" t="n">
        <v>1.02922</v>
      </c>
      <c r="U27" s="11" t="n">
        <v>1.03342</v>
      </c>
      <c r="V27" s="11" t="n">
        <v>1.02405</v>
      </c>
      <c r="W27" s="11" t="n">
        <v>1.01181</v>
      </c>
      <c r="X27" s="11" t="n">
        <v>0.98073</v>
      </c>
      <c r="Y27" s="11" t="n">
        <v>0.982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044</v>
      </c>
      <c r="C28" s="11" t="n">
        <v>0.99181</v>
      </c>
      <c r="D28" s="11" t="n">
        <v>0.95568</v>
      </c>
      <c r="E28" s="11" t="n">
        <v>0.89881</v>
      </c>
      <c r="F28" s="11" t="n">
        <v>0.99087</v>
      </c>
      <c r="G28" s="11" t="n">
        <v>1.026</v>
      </c>
      <c r="H28" s="11" t="n">
        <v>1.03033</v>
      </c>
      <c r="I28" s="11" t="n">
        <v>1.03882</v>
      </c>
      <c r="J28" s="11" t="n">
        <v>1.04986</v>
      </c>
      <c r="K28" s="11" t="n">
        <v>1.04932</v>
      </c>
      <c r="L28" s="11" t="n">
        <v>1.05038</v>
      </c>
      <c r="M28" s="11" t="n">
        <v>1.05039</v>
      </c>
      <c r="N28" s="11" t="n">
        <v>1.05066</v>
      </c>
      <c r="O28" s="11" t="n">
        <v>1.05639</v>
      </c>
      <c r="P28" s="11" t="n">
        <v>1.05678</v>
      </c>
      <c r="Q28" s="11" t="n">
        <v>1.05433</v>
      </c>
      <c r="R28" s="11" t="n">
        <v>1.05637</v>
      </c>
      <c r="S28" s="11" t="n">
        <v>1.04782</v>
      </c>
      <c r="T28" s="11" t="n">
        <v>1.04969</v>
      </c>
      <c r="U28" s="11" t="n">
        <v>1.05917</v>
      </c>
      <c r="V28" s="11" t="n">
        <v>1.04609</v>
      </c>
      <c r="W28" s="11" t="n">
        <v>1.04431</v>
      </c>
      <c r="X28" s="11" t="n">
        <v>1.02909</v>
      </c>
      <c r="Y28" s="11" t="n">
        <v>1.023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073</v>
      </c>
      <c r="C29" s="11" t="n">
        <v>0.9527</v>
      </c>
      <c r="D29" s="11" t="n">
        <v>0.8702</v>
      </c>
      <c r="E29" s="11" t="n">
        <v>0.83484</v>
      </c>
      <c r="F29" s="11" t="n">
        <v>0.86761</v>
      </c>
      <c r="G29" s="11" t="n">
        <v>0.94399</v>
      </c>
      <c r="H29" s="11" t="n">
        <v>0.97665</v>
      </c>
      <c r="I29" s="11" t="n">
        <v>1.02243</v>
      </c>
      <c r="J29" s="11" t="n">
        <v>1.03349</v>
      </c>
      <c r="K29" s="11" t="n">
        <v>1.03152</v>
      </c>
      <c r="L29" s="11" t="n">
        <v>1.03088</v>
      </c>
      <c r="M29" s="11" t="n">
        <v>1.0323</v>
      </c>
      <c r="N29" s="11" t="n">
        <v>1.03563</v>
      </c>
      <c r="O29" s="11" t="n">
        <v>1.04256</v>
      </c>
      <c r="P29" s="11" t="n">
        <v>1.04403</v>
      </c>
      <c r="Q29" s="11" t="n">
        <v>1.04368</v>
      </c>
      <c r="R29" s="11" t="n">
        <v>1.04587</v>
      </c>
      <c r="S29" s="11" t="n">
        <v>1.04287</v>
      </c>
      <c r="T29" s="11" t="n">
        <v>1.04524</v>
      </c>
      <c r="U29" s="11" t="n">
        <v>1.04363</v>
      </c>
      <c r="V29" s="11" t="n">
        <v>1.02369</v>
      </c>
      <c r="W29" s="11" t="n">
        <v>0.95643</v>
      </c>
      <c r="X29" s="11" t="n">
        <v>0.84769</v>
      </c>
      <c r="Y29" s="11" t="n">
        <v>0.843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69</v>
      </c>
      <c r="C30" s="11" t="n">
        <v>0.95126</v>
      </c>
      <c r="D30" s="11" t="n">
        <v>0.94643</v>
      </c>
      <c r="E30" s="11" t="n">
        <v>0.94848</v>
      </c>
      <c r="F30" s="11" t="n">
        <v>0.97507</v>
      </c>
      <c r="G30" s="11" t="n">
        <v>1.023</v>
      </c>
      <c r="H30" s="11" t="n">
        <v>1.02564</v>
      </c>
      <c r="I30" s="11" t="n">
        <v>1.031</v>
      </c>
      <c r="J30" s="11" t="n">
        <v>1.04051</v>
      </c>
      <c r="K30" s="11" t="n">
        <v>1.03544</v>
      </c>
      <c r="L30" s="11" t="n">
        <v>1.0382</v>
      </c>
      <c r="M30" s="11" t="n">
        <v>1.03941</v>
      </c>
      <c r="N30" s="11" t="n">
        <v>1.03506</v>
      </c>
      <c r="O30" s="11" t="n">
        <v>1.0403</v>
      </c>
      <c r="P30" s="11" t="n">
        <v>1.03531</v>
      </c>
      <c r="Q30" s="11" t="n">
        <v>1.03126</v>
      </c>
      <c r="R30" s="11" t="n">
        <v>1.03009</v>
      </c>
      <c r="S30" s="11" t="n">
        <v>1.02536</v>
      </c>
      <c r="T30" s="11" t="n">
        <v>1.02818</v>
      </c>
      <c r="U30" s="11" t="n">
        <v>1.02181</v>
      </c>
      <c r="V30" s="11" t="n">
        <v>1.01961</v>
      </c>
      <c r="W30" s="11" t="n">
        <v>1.00042</v>
      </c>
      <c r="X30" s="11" t="n">
        <v>0.97802</v>
      </c>
      <c r="Y30" s="11" t="n">
        <v>0.960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849</v>
      </c>
      <c r="C31" s="11" t="n">
        <v>0.93881</v>
      </c>
      <c r="D31" s="11" t="n">
        <v>0.93987</v>
      </c>
      <c r="E31" s="11" t="n">
        <v>0.94016</v>
      </c>
      <c r="F31" s="11" t="n">
        <v>0.95456</v>
      </c>
      <c r="G31" s="11" t="n">
        <v>0.98091</v>
      </c>
      <c r="H31" s="11" t="n">
        <v>0.98215</v>
      </c>
      <c r="I31" s="11" t="n">
        <v>0.98929</v>
      </c>
      <c r="J31" s="11" t="n">
        <v>0.99998</v>
      </c>
      <c r="K31" s="11" t="n">
        <v>0.99147</v>
      </c>
      <c r="L31" s="11" t="n">
        <v>0.99486</v>
      </c>
      <c r="M31" s="11" t="n">
        <v>0.99862</v>
      </c>
      <c r="N31" s="11" t="n">
        <v>0.99913</v>
      </c>
      <c r="O31" s="11" t="n">
        <v>1.00383</v>
      </c>
      <c r="P31" s="11" t="n">
        <v>0.99946</v>
      </c>
      <c r="Q31" s="11" t="n">
        <v>0.99507</v>
      </c>
      <c r="R31" s="11" t="n">
        <v>0.99628</v>
      </c>
      <c r="S31" s="11" t="n">
        <v>0.9867</v>
      </c>
      <c r="T31" s="11" t="n">
        <v>0.9919</v>
      </c>
      <c r="U31" s="11" t="n">
        <v>0.99838</v>
      </c>
      <c r="V31" s="11" t="n">
        <v>0.9876</v>
      </c>
      <c r="W31" s="11" t="n">
        <v>0.96553</v>
      </c>
      <c r="X31" s="11" t="n">
        <v>0.96811</v>
      </c>
      <c r="Y31" s="11" t="n">
        <v>0.94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0203</v>
      </c>
      <c r="C32" s="11" t="n">
        <v>0.89931</v>
      </c>
      <c r="D32" s="11" t="n">
        <v>0.82961</v>
      </c>
      <c r="E32" s="11" t="n">
        <v>0.84632</v>
      </c>
      <c r="F32" s="11" t="n">
        <v>0.91423</v>
      </c>
      <c r="G32" s="11" t="n">
        <v>0.93735</v>
      </c>
      <c r="H32" s="11" t="n">
        <v>0.93923</v>
      </c>
      <c r="I32" s="11" t="n">
        <v>0.94639</v>
      </c>
      <c r="J32" s="11" t="n">
        <v>0.95103</v>
      </c>
      <c r="K32" s="11" t="n">
        <v>0.94985</v>
      </c>
      <c r="L32" s="11" t="n">
        <v>0.95005</v>
      </c>
      <c r="M32" s="11" t="n">
        <v>0.95371</v>
      </c>
      <c r="N32" s="11" t="n">
        <v>0.94977</v>
      </c>
      <c r="O32" s="11" t="n">
        <v>0.95484</v>
      </c>
      <c r="P32" s="11" t="n">
        <v>0.95381</v>
      </c>
      <c r="Q32" s="11" t="n">
        <v>0.95459</v>
      </c>
      <c r="R32" s="11" t="n">
        <v>0.95423</v>
      </c>
      <c r="S32" s="11" t="n">
        <v>0.94821</v>
      </c>
      <c r="T32" s="11" t="n">
        <v>0.94966</v>
      </c>
      <c r="U32" s="11" t="n">
        <v>0.95611</v>
      </c>
      <c r="V32" s="11" t="n">
        <v>0.94497</v>
      </c>
      <c r="W32" s="11" t="n">
        <v>0.93813</v>
      </c>
      <c r="X32" s="11" t="n">
        <v>0.93158</v>
      </c>
      <c r="Y32" s="11" t="n">
        <v>0.924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773</v>
      </c>
      <c r="C33" s="11" t="n">
        <v>0.939</v>
      </c>
      <c r="D33" s="11" t="n">
        <v>0.93497</v>
      </c>
      <c r="E33" s="11" t="n">
        <v>0.93922</v>
      </c>
      <c r="F33" s="11" t="n">
        <v>0.93741</v>
      </c>
      <c r="G33" s="11" t="n">
        <v>0.95252</v>
      </c>
      <c r="H33" s="11" t="n">
        <v>0.96141</v>
      </c>
      <c r="I33" s="11" t="n">
        <v>0.94685</v>
      </c>
      <c r="J33" s="11" t="n">
        <v>0.95212</v>
      </c>
      <c r="K33" s="11" t="n">
        <v>0.96107</v>
      </c>
      <c r="L33" s="11" t="n">
        <v>0.96417</v>
      </c>
      <c r="M33" s="11" t="n">
        <v>0.96756</v>
      </c>
      <c r="N33" s="11" t="n">
        <v>0.99051</v>
      </c>
      <c r="O33" s="11" t="n">
        <v>0.99515</v>
      </c>
      <c r="P33" s="11" t="n">
        <v>0.97886</v>
      </c>
      <c r="Q33" s="11" t="n">
        <v>0.9552</v>
      </c>
      <c r="R33" s="11" t="n">
        <v>0.95639</v>
      </c>
      <c r="S33" s="11" t="n">
        <v>0.94654</v>
      </c>
      <c r="T33" s="11" t="n">
        <v>0.94912</v>
      </c>
      <c r="U33" s="11" t="n">
        <v>0.98163</v>
      </c>
      <c r="V33" s="11" t="n">
        <v>0.97037</v>
      </c>
      <c r="W33" s="11" t="n">
        <v>0.98083</v>
      </c>
      <c r="X33" s="11" t="n">
        <v>0.96503</v>
      </c>
      <c r="Y33" s="11" t="n">
        <v>0.945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4196</v>
      </c>
      <c r="C34" s="11" t="n">
        <v>0.94582</v>
      </c>
      <c r="D34" s="11" t="n">
        <v>0.94319</v>
      </c>
      <c r="E34" s="11" t="n">
        <v>0.92727</v>
      </c>
      <c r="F34" s="11" t="n">
        <v>0.94149</v>
      </c>
      <c r="G34" s="11" t="n">
        <v>0.95354</v>
      </c>
      <c r="H34" s="11" t="n">
        <v>0.9616</v>
      </c>
      <c r="I34" s="11" t="n">
        <v>0.9668</v>
      </c>
      <c r="J34" s="11" t="n">
        <v>0.9793</v>
      </c>
      <c r="K34" s="11" t="n">
        <v>0.96929</v>
      </c>
      <c r="L34" s="11" t="n">
        <v>0.97277</v>
      </c>
      <c r="M34" s="11" t="n">
        <v>0.97578</v>
      </c>
      <c r="N34" s="11" t="n">
        <v>0.9696</v>
      </c>
      <c r="O34" s="11" t="n">
        <v>0.97569</v>
      </c>
      <c r="P34" s="11" t="n">
        <v>0.96914</v>
      </c>
      <c r="Q34" s="11" t="n">
        <v>0.97075</v>
      </c>
      <c r="R34" s="11" t="n">
        <v>0.97397</v>
      </c>
      <c r="S34" s="11" t="n">
        <v>0.96218</v>
      </c>
      <c r="T34" s="11" t="n">
        <v>0.96485</v>
      </c>
      <c r="U34" s="11" t="n">
        <v>0.96295</v>
      </c>
      <c r="V34" s="11" t="n">
        <v>0.97243</v>
      </c>
      <c r="W34" s="11" t="n">
        <v>0.95409</v>
      </c>
      <c r="X34" s="11" t="n">
        <v>0.95815</v>
      </c>
      <c r="Y34" s="11" t="n">
        <v>0.94305</v>
      </c>
    </row>
    <row r="35" customFormat="false" ht="12.75" hidden="false" customHeight="false" outlineLevel="0" collapsed="false">
      <c r="A35" s="12" t="n">
        <v>29</v>
      </c>
      <c r="B35" s="11" t="n">
        <v>0.94285</v>
      </c>
      <c r="C35" s="11" t="n">
        <v>0.94184</v>
      </c>
      <c r="D35" s="11" t="n">
        <v>0.9379</v>
      </c>
      <c r="E35" s="11" t="n">
        <v>0.91698</v>
      </c>
      <c r="F35" s="11" t="n">
        <v>0.92223</v>
      </c>
      <c r="G35" s="11" t="n">
        <v>0.93271</v>
      </c>
      <c r="H35" s="11" t="n">
        <v>0.92345</v>
      </c>
      <c r="I35" s="11" t="n">
        <v>0.92369</v>
      </c>
      <c r="J35" s="11" t="n">
        <v>0.92984</v>
      </c>
      <c r="K35" s="11" t="n">
        <v>0.92717</v>
      </c>
      <c r="L35" s="11" t="n">
        <v>0.92833</v>
      </c>
      <c r="M35" s="11" t="n">
        <v>0.9302</v>
      </c>
      <c r="N35" s="11" t="n">
        <v>0.94183</v>
      </c>
      <c r="O35" s="11" t="n">
        <v>0.945</v>
      </c>
      <c r="P35" s="11" t="n">
        <v>0.94362</v>
      </c>
      <c r="Q35" s="11" t="n">
        <v>0.94398</v>
      </c>
      <c r="R35" s="11" t="n">
        <v>0.94775</v>
      </c>
      <c r="S35" s="11" t="n">
        <v>0.93949</v>
      </c>
      <c r="T35" s="11" t="n">
        <v>0.94122</v>
      </c>
      <c r="U35" s="11" t="n">
        <v>0.94715</v>
      </c>
      <c r="V35" s="11" t="n">
        <v>0.96621</v>
      </c>
      <c r="W35" s="11" t="n">
        <v>0.96443</v>
      </c>
      <c r="X35" s="11" t="n">
        <v>0.95593</v>
      </c>
      <c r="Y35" s="11" t="n">
        <v>0.94333</v>
      </c>
    </row>
    <row r="36" customFormat="false" ht="12.75" hidden="false" customHeight="false" outlineLevel="0" collapsed="false">
      <c r="A36" s="12" t="n">
        <v>30</v>
      </c>
      <c r="B36" s="11" t="n">
        <v>0.93257</v>
      </c>
      <c r="C36" s="11" t="n">
        <v>0.93264</v>
      </c>
      <c r="D36" s="11" t="n">
        <v>0.92584</v>
      </c>
      <c r="E36" s="11" t="n">
        <v>0.8246</v>
      </c>
      <c r="F36" s="11" t="n">
        <v>0.86893</v>
      </c>
      <c r="G36" s="11" t="n">
        <v>0.91957</v>
      </c>
      <c r="H36" s="11" t="n">
        <v>0.86256</v>
      </c>
      <c r="I36" s="11" t="n">
        <v>0.90042</v>
      </c>
      <c r="J36" s="11" t="n">
        <v>0.92265</v>
      </c>
      <c r="K36" s="11" t="n">
        <v>0.921</v>
      </c>
      <c r="L36" s="11" t="n">
        <v>0.92134</v>
      </c>
      <c r="M36" s="11" t="n">
        <v>0.92282</v>
      </c>
      <c r="N36" s="11" t="n">
        <v>0.93421</v>
      </c>
      <c r="O36" s="11" t="n">
        <v>0.93717</v>
      </c>
      <c r="P36" s="11" t="n">
        <v>0.93544</v>
      </c>
      <c r="Q36" s="11" t="n">
        <v>0.93735</v>
      </c>
      <c r="R36" s="11" t="n">
        <v>0.94307</v>
      </c>
      <c r="S36" s="11" t="n">
        <v>0.9361</v>
      </c>
      <c r="T36" s="11" t="n">
        <v>0.94211</v>
      </c>
      <c r="U36" s="11" t="n">
        <v>0.9411</v>
      </c>
      <c r="V36" s="11" t="n">
        <v>0.95134</v>
      </c>
      <c r="W36" s="11" t="n">
        <v>0.95006</v>
      </c>
      <c r="X36" s="11" t="n">
        <v>0.94966</v>
      </c>
      <c r="Y36" s="11" t="n">
        <v>0.9389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976</v>
      </c>
      <c r="C43" s="11" t="n">
        <v>0.96817</v>
      </c>
      <c r="D43" s="11" t="n">
        <v>0.9732</v>
      </c>
      <c r="E43" s="11" t="n">
        <v>0.97139</v>
      </c>
      <c r="F43" s="11" t="n">
        <v>0.97988</v>
      </c>
      <c r="G43" s="11" t="n">
        <v>0.97186</v>
      </c>
      <c r="H43" s="11" t="n">
        <v>0.98041</v>
      </c>
      <c r="I43" s="11" t="n">
        <v>0.98901</v>
      </c>
      <c r="J43" s="11" t="n">
        <v>0.99743</v>
      </c>
      <c r="K43" s="11" t="n">
        <v>0.99821</v>
      </c>
      <c r="L43" s="11" t="n">
        <v>0.99203</v>
      </c>
      <c r="M43" s="11" t="n">
        <v>0.99033</v>
      </c>
      <c r="N43" s="11" t="n">
        <v>0.99148</v>
      </c>
      <c r="O43" s="11" t="n">
        <v>0.99556</v>
      </c>
      <c r="P43" s="11" t="n">
        <v>0.99629</v>
      </c>
      <c r="Q43" s="11" t="n">
        <v>0.9926</v>
      </c>
      <c r="R43" s="11" t="n">
        <v>0.99156</v>
      </c>
      <c r="S43" s="11" t="n">
        <v>0.99149</v>
      </c>
      <c r="T43" s="11" t="n">
        <v>0.98864</v>
      </c>
      <c r="U43" s="11" t="n">
        <v>0.99976</v>
      </c>
      <c r="V43" s="11" t="n">
        <v>1.00774</v>
      </c>
      <c r="W43" s="11" t="n">
        <v>1.00496</v>
      </c>
      <c r="X43" s="11" t="n">
        <v>1.00165</v>
      </c>
      <c r="Y43" s="11" t="n">
        <v>0.995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567</v>
      </c>
      <c r="C44" s="11" t="n">
        <v>1.01917</v>
      </c>
      <c r="D44" s="11" t="n">
        <v>1.01283</v>
      </c>
      <c r="E44" s="11" t="n">
        <v>1.0062</v>
      </c>
      <c r="F44" s="11" t="n">
        <v>0.9878</v>
      </c>
      <c r="G44" s="11" t="n">
        <v>0.99019</v>
      </c>
      <c r="H44" s="11" t="n">
        <v>1.00913</v>
      </c>
      <c r="I44" s="11" t="n">
        <v>1.01662</v>
      </c>
      <c r="J44" s="11" t="n">
        <v>1.02554</v>
      </c>
      <c r="K44" s="11" t="n">
        <v>1.02498</v>
      </c>
      <c r="L44" s="11" t="n">
        <v>1.02356</v>
      </c>
      <c r="M44" s="11" t="n">
        <v>0.99841</v>
      </c>
      <c r="N44" s="11" t="n">
        <v>1.023</v>
      </c>
      <c r="O44" s="11" t="n">
        <v>1.02412</v>
      </c>
      <c r="P44" s="11" t="n">
        <v>1.0246</v>
      </c>
      <c r="Q44" s="11" t="n">
        <v>1.02569</v>
      </c>
      <c r="R44" s="11" t="n">
        <v>1.0323</v>
      </c>
      <c r="S44" s="11" t="n">
        <v>1.03368</v>
      </c>
      <c r="T44" s="11" t="n">
        <v>1.02664</v>
      </c>
      <c r="U44" s="11" t="n">
        <v>1.03276</v>
      </c>
      <c r="V44" s="11" t="n">
        <v>1.03097</v>
      </c>
      <c r="W44" s="11" t="n">
        <v>1.02396</v>
      </c>
      <c r="X44" s="11" t="n">
        <v>1.01984</v>
      </c>
      <c r="Y44" s="11" t="n">
        <v>1.02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646</v>
      </c>
      <c r="C45" s="11" t="n">
        <v>1.00242</v>
      </c>
      <c r="D45" s="11" t="n">
        <v>0.99882</v>
      </c>
      <c r="E45" s="11" t="n">
        <v>0.97579</v>
      </c>
      <c r="F45" s="11" t="n">
        <v>0.98746</v>
      </c>
      <c r="G45" s="11" t="n">
        <v>1.02472</v>
      </c>
      <c r="H45" s="11" t="n">
        <v>1.02759</v>
      </c>
      <c r="I45" s="11" t="n">
        <v>1.02757</v>
      </c>
      <c r="J45" s="11" t="n">
        <v>1.03751</v>
      </c>
      <c r="K45" s="11" t="n">
        <v>1.05069</v>
      </c>
      <c r="L45" s="11" t="n">
        <v>1.03476</v>
      </c>
      <c r="M45" s="11" t="n">
        <v>1.03233</v>
      </c>
      <c r="N45" s="11" t="n">
        <v>1.03175</v>
      </c>
      <c r="O45" s="11" t="n">
        <v>1.03403</v>
      </c>
      <c r="P45" s="11" t="n">
        <v>1.03191</v>
      </c>
      <c r="Q45" s="11" t="n">
        <v>1.03403</v>
      </c>
      <c r="R45" s="11" t="n">
        <v>1.03394</v>
      </c>
      <c r="S45" s="11" t="n">
        <v>1.03278</v>
      </c>
      <c r="T45" s="11" t="n">
        <v>1.01672</v>
      </c>
      <c r="U45" s="11" t="n">
        <v>1.03182</v>
      </c>
      <c r="V45" s="11" t="n">
        <v>1.0192</v>
      </c>
      <c r="W45" s="11" t="n">
        <v>1.01292</v>
      </c>
      <c r="X45" s="11" t="n">
        <v>1.01157</v>
      </c>
      <c r="Y45" s="11" t="n">
        <v>0.986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343</v>
      </c>
      <c r="C46" s="11" t="n">
        <v>0.95813</v>
      </c>
      <c r="D46" s="11" t="n">
        <v>0.95928</v>
      </c>
      <c r="E46" s="11" t="n">
        <v>0.94877</v>
      </c>
      <c r="F46" s="11" t="n">
        <v>0.95035</v>
      </c>
      <c r="G46" s="11" t="n">
        <v>0.98223</v>
      </c>
      <c r="H46" s="11" t="n">
        <v>0.98546</v>
      </c>
      <c r="I46" s="11" t="n">
        <v>0.98839</v>
      </c>
      <c r="J46" s="11" t="n">
        <v>0.9997</v>
      </c>
      <c r="K46" s="11" t="n">
        <v>0.99998</v>
      </c>
      <c r="L46" s="11" t="n">
        <v>0.9993</v>
      </c>
      <c r="M46" s="11" t="n">
        <v>0.99871</v>
      </c>
      <c r="N46" s="11" t="n">
        <v>0.99716</v>
      </c>
      <c r="O46" s="11" t="n">
        <v>1.00081</v>
      </c>
      <c r="P46" s="11" t="n">
        <v>1.00071</v>
      </c>
      <c r="Q46" s="11" t="n">
        <v>0.99917</v>
      </c>
      <c r="R46" s="11" t="n">
        <v>0.99835</v>
      </c>
      <c r="S46" s="11" t="n">
        <v>0.99519</v>
      </c>
      <c r="T46" s="11" t="n">
        <v>0.9943</v>
      </c>
      <c r="U46" s="11" t="n">
        <v>1.00182</v>
      </c>
      <c r="V46" s="11" t="n">
        <v>0.99629</v>
      </c>
      <c r="W46" s="11" t="n">
        <v>0.96314</v>
      </c>
      <c r="X46" s="11" t="n">
        <v>0.97364</v>
      </c>
      <c r="Y46" s="11" t="n">
        <v>0.9708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016</v>
      </c>
      <c r="C47" s="11" t="n">
        <v>0.93967</v>
      </c>
      <c r="D47" s="11" t="n">
        <v>0.93924</v>
      </c>
      <c r="E47" s="11" t="n">
        <v>0.91667</v>
      </c>
      <c r="F47" s="11" t="n">
        <v>0.92461</v>
      </c>
      <c r="G47" s="11" t="n">
        <v>0.9733</v>
      </c>
      <c r="H47" s="11" t="n">
        <v>1.06615</v>
      </c>
      <c r="I47" s="11" t="n">
        <v>1.08894</v>
      </c>
      <c r="J47" s="11" t="n">
        <v>1.08861</v>
      </c>
      <c r="K47" s="11" t="n">
        <v>1.08611</v>
      </c>
      <c r="L47" s="11" t="n">
        <v>1.07952</v>
      </c>
      <c r="M47" s="11" t="n">
        <v>1.06254</v>
      </c>
      <c r="N47" s="11" t="n">
        <v>1.06072</v>
      </c>
      <c r="O47" s="11" t="n">
        <v>1.07563</v>
      </c>
      <c r="P47" s="11" t="n">
        <v>1.08021</v>
      </c>
      <c r="Q47" s="11" t="n">
        <v>1.07139</v>
      </c>
      <c r="R47" s="11" t="n">
        <v>1.07303</v>
      </c>
      <c r="S47" s="11" t="n">
        <v>1.04856</v>
      </c>
      <c r="T47" s="11" t="n">
        <v>1.04912</v>
      </c>
      <c r="U47" s="11" t="n">
        <v>0.97821</v>
      </c>
      <c r="V47" s="11" t="n">
        <v>0.96416</v>
      </c>
      <c r="W47" s="11" t="n">
        <v>0.94965</v>
      </c>
      <c r="X47" s="11" t="n">
        <v>0.95557</v>
      </c>
      <c r="Y47" s="11" t="n">
        <v>0.941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28</v>
      </c>
      <c r="C48" s="11" t="n">
        <v>1.00223</v>
      </c>
      <c r="D48" s="11" t="n">
        <v>0.93833</v>
      </c>
      <c r="E48" s="11" t="n">
        <v>0.92351</v>
      </c>
      <c r="F48" s="11" t="n">
        <v>0.93176</v>
      </c>
      <c r="G48" s="11" t="n">
        <v>0.98662</v>
      </c>
      <c r="H48" s="11" t="n">
        <v>1.02724</v>
      </c>
      <c r="I48" s="11" t="n">
        <v>1.02827</v>
      </c>
      <c r="J48" s="11" t="n">
        <v>1.02614</v>
      </c>
      <c r="K48" s="11" t="n">
        <v>1.02648</v>
      </c>
      <c r="L48" s="11" t="n">
        <v>1.02742</v>
      </c>
      <c r="M48" s="11" t="n">
        <v>1.0245</v>
      </c>
      <c r="N48" s="11" t="n">
        <v>1.02508</v>
      </c>
      <c r="O48" s="11" t="n">
        <v>1.02548</v>
      </c>
      <c r="P48" s="11" t="n">
        <v>1.02517</v>
      </c>
      <c r="Q48" s="11" t="n">
        <v>1.02393</v>
      </c>
      <c r="R48" s="11" t="n">
        <v>1.02512</v>
      </c>
      <c r="S48" s="11" t="n">
        <v>1.0184</v>
      </c>
      <c r="T48" s="11" t="n">
        <v>1.02541</v>
      </c>
      <c r="U48" s="11" t="n">
        <v>1.03241</v>
      </c>
      <c r="V48" s="11" t="n">
        <v>1.02801</v>
      </c>
      <c r="W48" s="11" t="n">
        <v>1.01878</v>
      </c>
      <c r="X48" s="11" t="n">
        <v>1.018</v>
      </c>
      <c r="Y48" s="11" t="n">
        <v>1.007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895</v>
      </c>
      <c r="C49" s="11" t="n">
        <v>0.99917</v>
      </c>
      <c r="D49" s="11" t="n">
        <v>0.98987</v>
      </c>
      <c r="E49" s="11" t="n">
        <v>0.97152</v>
      </c>
      <c r="F49" s="11" t="n">
        <v>0.97172</v>
      </c>
      <c r="G49" s="11" t="n">
        <v>1.00842</v>
      </c>
      <c r="H49" s="11" t="n">
        <v>1.0223</v>
      </c>
      <c r="I49" s="11" t="n">
        <v>1.0192</v>
      </c>
      <c r="J49" s="11" t="n">
        <v>1.01989</v>
      </c>
      <c r="K49" s="11" t="n">
        <v>1.02364</v>
      </c>
      <c r="L49" s="11" t="n">
        <v>1.0223</v>
      </c>
      <c r="M49" s="11" t="n">
        <v>1.0183</v>
      </c>
      <c r="N49" s="11" t="n">
        <v>1.01327</v>
      </c>
      <c r="O49" s="11" t="n">
        <v>1.01309</v>
      </c>
      <c r="P49" s="11" t="n">
        <v>1.0173</v>
      </c>
      <c r="Q49" s="11" t="n">
        <v>1.01791</v>
      </c>
      <c r="R49" s="11" t="n">
        <v>1.01745</v>
      </c>
      <c r="S49" s="11" t="n">
        <v>1.01401</v>
      </c>
      <c r="T49" s="11" t="n">
        <v>1.01763</v>
      </c>
      <c r="U49" s="11" t="n">
        <v>1.02396</v>
      </c>
      <c r="V49" s="11" t="n">
        <v>1.02238</v>
      </c>
      <c r="W49" s="11" t="n">
        <v>1.01179</v>
      </c>
      <c r="X49" s="11" t="n">
        <v>1.01089</v>
      </c>
      <c r="Y49" s="11" t="n">
        <v>0.998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2651</v>
      </c>
      <c r="C50" s="11" t="n">
        <v>1.0223</v>
      </c>
      <c r="D50" s="11" t="n">
        <v>0.99255</v>
      </c>
      <c r="E50" s="11" t="n">
        <v>0.98248</v>
      </c>
      <c r="F50" s="11" t="n">
        <v>0.99167</v>
      </c>
      <c r="G50" s="11" t="n">
        <v>1.00693</v>
      </c>
      <c r="H50" s="11" t="n">
        <v>1.0214</v>
      </c>
      <c r="I50" s="11" t="n">
        <v>1.02564</v>
      </c>
      <c r="J50" s="11" t="n">
        <v>1.03135</v>
      </c>
      <c r="K50" s="11" t="n">
        <v>1.03269</v>
      </c>
      <c r="L50" s="11" t="n">
        <v>1.04335</v>
      </c>
      <c r="M50" s="11" t="n">
        <v>1.03619</v>
      </c>
      <c r="N50" s="11" t="n">
        <v>1.02845</v>
      </c>
      <c r="O50" s="11" t="n">
        <v>1.02821</v>
      </c>
      <c r="P50" s="11" t="n">
        <v>1.02872</v>
      </c>
      <c r="Q50" s="11" t="n">
        <v>1.02814</v>
      </c>
      <c r="R50" s="11" t="n">
        <v>1.03005</v>
      </c>
      <c r="S50" s="11" t="n">
        <v>1.02867</v>
      </c>
      <c r="T50" s="11" t="n">
        <v>1.0306</v>
      </c>
      <c r="U50" s="11" t="n">
        <v>1.03549</v>
      </c>
      <c r="V50" s="11" t="n">
        <v>1.0321</v>
      </c>
      <c r="W50" s="11" t="n">
        <v>1.02393</v>
      </c>
      <c r="X50" s="11" t="n">
        <v>1.0314</v>
      </c>
      <c r="Y50" s="11" t="n">
        <v>1.027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9766</v>
      </c>
      <c r="C51" s="11" t="n">
        <v>0.98601</v>
      </c>
      <c r="D51" s="11" t="n">
        <v>0.97313</v>
      </c>
      <c r="E51" s="11" t="n">
        <v>0.97311</v>
      </c>
      <c r="F51" s="11" t="n">
        <v>0.97263</v>
      </c>
      <c r="G51" s="11" t="n">
        <v>0.98098</v>
      </c>
      <c r="H51" s="11" t="n">
        <v>0.98692</v>
      </c>
      <c r="I51" s="11" t="n">
        <v>1.00137</v>
      </c>
      <c r="J51" s="11" t="n">
        <v>1.00936</v>
      </c>
      <c r="K51" s="11" t="n">
        <v>1.01109</v>
      </c>
      <c r="L51" s="11" t="n">
        <v>1.02191</v>
      </c>
      <c r="M51" s="11" t="n">
        <v>1.00781</v>
      </c>
      <c r="N51" s="11" t="n">
        <v>1.01188</v>
      </c>
      <c r="O51" s="11" t="n">
        <v>1.0135</v>
      </c>
      <c r="P51" s="11" t="n">
        <v>1.01627</v>
      </c>
      <c r="Q51" s="11" t="n">
        <v>1.01954</v>
      </c>
      <c r="R51" s="11" t="n">
        <v>1.02306</v>
      </c>
      <c r="S51" s="11" t="n">
        <v>1.0049</v>
      </c>
      <c r="T51" s="11" t="n">
        <v>1.0192</v>
      </c>
      <c r="U51" s="11" t="n">
        <v>1.02657</v>
      </c>
      <c r="V51" s="11" t="n">
        <v>1.02432</v>
      </c>
      <c r="W51" s="11" t="n">
        <v>1.02029</v>
      </c>
      <c r="X51" s="11" t="n">
        <v>1.02184</v>
      </c>
      <c r="Y51" s="11" t="n">
        <v>1.016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151</v>
      </c>
      <c r="C52" s="11" t="n">
        <v>0.98656</v>
      </c>
      <c r="D52" s="11" t="n">
        <v>0.9825</v>
      </c>
      <c r="E52" s="11" t="n">
        <v>0.98451</v>
      </c>
      <c r="F52" s="11" t="n">
        <v>1.00916</v>
      </c>
      <c r="G52" s="11" t="n">
        <v>1.03575</v>
      </c>
      <c r="H52" s="11" t="n">
        <v>1.03596</v>
      </c>
      <c r="I52" s="11" t="n">
        <v>1.04261</v>
      </c>
      <c r="J52" s="11" t="n">
        <v>1.03896</v>
      </c>
      <c r="K52" s="11" t="n">
        <v>1.04092</v>
      </c>
      <c r="L52" s="11" t="n">
        <v>1.04852</v>
      </c>
      <c r="M52" s="11" t="n">
        <v>1.04859</v>
      </c>
      <c r="N52" s="11" t="n">
        <v>1.04481</v>
      </c>
      <c r="O52" s="11" t="n">
        <v>1.04615</v>
      </c>
      <c r="P52" s="11" t="n">
        <v>1.04338</v>
      </c>
      <c r="Q52" s="11" t="n">
        <v>1.04168</v>
      </c>
      <c r="R52" s="11" t="n">
        <v>1.04162</v>
      </c>
      <c r="S52" s="11" t="n">
        <v>1.04232</v>
      </c>
      <c r="T52" s="11" t="n">
        <v>1.03665</v>
      </c>
      <c r="U52" s="11" t="n">
        <v>1.03874</v>
      </c>
      <c r="V52" s="11" t="n">
        <v>1.03552</v>
      </c>
      <c r="W52" s="11" t="n">
        <v>1.03125</v>
      </c>
      <c r="X52" s="11" t="n">
        <v>1.03244</v>
      </c>
      <c r="Y52" s="11" t="n">
        <v>1.0349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303</v>
      </c>
      <c r="C53" s="11" t="n">
        <v>1.00376</v>
      </c>
      <c r="D53" s="11" t="n">
        <v>0.99373</v>
      </c>
      <c r="E53" s="11" t="n">
        <v>0.98985</v>
      </c>
      <c r="F53" s="11" t="n">
        <v>1.02582</v>
      </c>
      <c r="G53" s="11" t="n">
        <v>1.03995</v>
      </c>
      <c r="H53" s="11" t="n">
        <v>1.03874</v>
      </c>
      <c r="I53" s="11" t="n">
        <v>1.04778</v>
      </c>
      <c r="J53" s="11" t="n">
        <v>1.05477</v>
      </c>
      <c r="K53" s="11" t="n">
        <v>1.05022</v>
      </c>
      <c r="L53" s="11" t="n">
        <v>1.05346</v>
      </c>
      <c r="M53" s="11" t="n">
        <v>1.05712</v>
      </c>
      <c r="N53" s="11" t="n">
        <v>1.05388</v>
      </c>
      <c r="O53" s="11" t="n">
        <v>1.05881</v>
      </c>
      <c r="P53" s="11" t="n">
        <v>1.05772</v>
      </c>
      <c r="Q53" s="11" t="n">
        <v>1.0522</v>
      </c>
      <c r="R53" s="11" t="n">
        <v>1.04496</v>
      </c>
      <c r="S53" s="11" t="n">
        <v>1.03842</v>
      </c>
      <c r="T53" s="11" t="n">
        <v>1.02692</v>
      </c>
      <c r="U53" s="11" t="n">
        <v>1.04656</v>
      </c>
      <c r="V53" s="11" t="n">
        <v>1.05271</v>
      </c>
      <c r="W53" s="11" t="n">
        <v>1.0446</v>
      </c>
      <c r="X53" s="11" t="n">
        <v>1.04621</v>
      </c>
      <c r="Y53" s="11" t="n">
        <v>1.027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905</v>
      </c>
      <c r="C54" s="11" t="n">
        <v>0.95493</v>
      </c>
      <c r="D54" s="11" t="n">
        <v>0.94901</v>
      </c>
      <c r="E54" s="11" t="n">
        <v>0.92718</v>
      </c>
      <c r="F54" s="11" t="n">
        <v>0.92851</v>
      </c>
      <c r="G54" s="11" t="n">
        <v>0.95809</v>
      </c>
      <c r="H54" s="11" t="n">
        <v>0.95944</v>
      </c>
      <c r="I54" s="11" t="n">
        <v>0.96952</v>
      </c>
      <c r="J54" s="11" t="n">
        <v>0.97867</v>
      </c>
      <c r="K54" s="11" t="n">
        <v>0.97992</v>
      </c>
      <c r="L54" s="11" t="n">
        <v>0.98412</v>
      </c>
      <c r="M54" s="11" t="n">
        <v>0.98456</v>
      </c>
      <c r="N54" s="11" t="n">
        <v>0.98325</v>
      </c>
      <c r="O54" s="11" t="n">
        <v>0.98788</v>
      </c>
      <c r="P54" s="11" t="n">
        <v>0.99022</v>
      </c>
      <c r="Q54" s="11" t="n">
        <v>0.99305</v>
      </c>
      <c r="R54" s="11" t="n">
        <v>0.99084</v>
      </c>
      <c r="S54" s="11" t="n">
        <v>0.97605</v>
      </c>
      <c r="T54" s="11" t="n">
        <v>0.98713</v>
      </c>
      <c r="U54" s="11" t="n">
        <v>0.99499</v>
      </c>
      <c r="V54" s="11" t="n">
        <v>1.01049</v>
      </c>
      <c r="W54" s="11" t="n">
        <v>0.99822</v>
      </c>
      <c r="X54" s="11" t="n">
        <v>1.00233</v>
      </c>
      <c r="Y54" s="11" t="n">
        <v>0.983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8643</v>
      </c>
      <c r="C55" s="11" t="n">
        <v>0.8802</v>
      </c>
      <c r="D55" s="11" t="n">
        <v>0.87243</v>
      </c>
      <c r="E55" s="11" t="n">
        <v>0.85685</v>
      </c>
      <c r="F55" s="11" t="n">
        <v>0.90497</v>
      </c>
      <c r="G55" s="11" t="n">
        <v>0.92613</v>
      </c>
      <c r="H55" s="11" t="n">
        <v>0.92712</v>
      </c>
      <c r="I55" s="11" t="n">
        <v>0.92825</v>
      </c>
      <c r="J55" s="11" t="n">
        <v>0.92109</v>
      </c>
      <c r="K55" s="11" t="n">
        <v>0.93244</v>
      </c>
      <c r="L55" s="11" t="n">
        <v>0.93172</v>
      </c>
      <c r="M55" s="11" t="n">
        <v>0.91979</v>
      </c>
      <c r="N55" s="11" t="n">
        <v>0.92111</v>
      </c>
      <c r="O55" s="11" t="n">
        <v>0.92022</v>
      </c>
      <c r="P55" s="11" t="n">
        <v>0.92055</v>
      </c>
      <c r="Q55" s="11" t="n">
        <v>0.92046</v>
      </c>
      <c r="R55" s="11" t="n">
        <v>0.92056</v>
      </c>
      <c r="S55" s="11" t="n">
        <v>0.91548</v>
      </c>
      <c r="T55" s="11" t="n">
        <v>0.92961</v>
      </c>
      <c r="U55" s="11" t="n">
        <v>0.93332</v>
      </c>
      <c r="V55" s="11" t="n">
        <v>0.93871</v>
      </c>
      <c r="W55" s="11" t="n">
        <v>0.93154</v>
      </c>
      <c r="X55" s="11" t="n">
        <v>0.92919</v>
      </c>
      <c r="Y55" s="11" t="n">
        <v>0.916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311</v>
      </c>
      <c r="C56" s="11" t="n">
        <v>0.90976</v>
      </c>
      <c r="D56" s="11" t="n">
        <v>0.90222</v>
      </c>
      <c r="E56" s="11" t="n">
        <v>0.92019</v>
      </c>
      <c r="F56" s="11" t="n">
        <v>0.90714</v>
      </c>
      <c r="G56" s="11" t="n">
        <v>0.94106</v>
      </c>
      <c r="H56" s="11" t="n">
        <v>0.94308</v>
      </c>
      <c r="I56" s="11" t="n">
        <v>0.94539</v>
      </c>
      <c r="J56" s="11" t="n">
        <v>0.94841</v>
      </c>
      <c r="K56" s="11" t="n">
        <v>0.93559</v>
      </c>
      <c r="L56" s="11" t="n">
        <v>0.9517</v>
      </c>
      <c r="M56" s="11" t="n">
        <v>0.93764</v>
      </c>
      <c r="N56" s="11" t="n">
        <v>0.93529</v>
      </c>
      <c r="O56" s="11" t="n">
        <v>0.94857</v>
      </c>
      <c r="P56" s="11" t="n">
        <v>0.94829</v>
      </c>
      <c r="Q56" s="11" t="n">
        <v>0.94593</v>
      </c>
      <c r="R56" s="11" t="n">
        <v>0.945</v>
      </c>
      <c r="S56" s="11" t="n">
        <v>0.93723</v>
      </c>
      <c r="T56" s="11" t="n">
        <v>0.93684</v>
      </c>
      <c r="U56" s="11" t="n">
        <v>0.93874</v>
      </c>
      <c r="V56" s="11" t="n">
        <v>0.95027</v>
      </c>
      <c r="W56" s="11" t="n">
        <v>0.93953</v>
      </c>
      <c r="X56" s="11" t="n">
        <v>0.93861</v>
      </c>
      <c r="Y56" s="11" t="n">
        <v>0.926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225</v>
      </c>
      <c r="C57" s="11" t="n">
        <v>0.96963</v>
      </c>
      <c r="D57" s="11" t="n">
        <v>0.94731</v>
      </c>
      <c r="E57" s="11" t="n">
        <v>0.96218</v>
      </c>
      <c r="F57" s="11" t="n">
        <v>0.9734</v>
      </c>
      <c r="G57" s="11" t="n">
        <v>0.99574</v>
      </c>
      <c r="H57" s="11" t="n">
        <v>0.99554</v>
      </c>
      <c r="I57" s="11" t="n">
        <v>1.004</v>
      </c>
      <c r="J57" s="11" t="n">
        <v>1.01748</v>
      </c>
      <c r="K57" s="11" t="n">
        <v>1.02161</v>
      </c>
      <c r="L57" s="11" t="n">
        <v>1.01564</v>
      </c>
      <c r="M57" s="11" t="n">
        <v>1.01566</v>
      </c>
      <c r="N57" s="11" t="n">
        <v>1.01529</v>
      </c>
      <c r="O57" s="11" t="n">
        <v>1.01917</v>
      </c>
      <c r="P57" s="11" t="n">
        <v>1.01825</v>
      </c>
      <c r="Q57" s="11" t="n">
        <v>1.01782</v>
      </c>
      <c r="R57" s="11" t="n">
        <v>1.01652</v>
      </c>
      <c r="S57" s="11" t="n">
        <v>1.01241</v>
      </c>
      <c r="T57" s="11" t="n">
        <v>1.01656</v>
      </c>
      <c r="U57" s="11" t="n">
        <v>1.0181</v>
      </c>
      <c r="V57" s="11" t="n">
        <v>1.01499</v>
      </c>
      <c r="W57" s="11" t="n">
        <v>1.01136</v>
      </c>
      <c r="X57" s="11" t="n">
        <v>1.01018</v>
      </c>
      <c r="Y57" s="11" t="n">
        <v>0.989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8062</v>
      </c>
      <c r="C58" s="11" t="n">
        <v>0.97555</v>
      </c>
      <c r="D58" s="11" t="n">
        <v>0.95825</v>
      </c>
      <c r="E58" s="11" t="n">
        <v>0.95674</v>
      </c>
      <c r="F58" s="11" t="n">
        <v>0.96193</v>
      </c>
      <c r="G58" s="11" t="n">
        <v>0.9845</v>
      </c>
      <c r="H58" s="11" t="n">
        <v>0.99593</v>
      </c>
      <c r="I58" s="11" t="n">
        <v>1.00497</v>
      </c>
      <c r="J58" s="11" t="n">
        <v>1.01723</v>
      </c>
      <c r="K58" s="11" t="n">
        <v>1.02443</v>
      </c>
      <c r="L58" s="11" t="n">
        <v>1.0244</v>
      </c>
      <c r="M58" s="11" t="n">
        <v>1.02338</v>
      </c>
      <c r="N58" s="11" t="n">
        <v>1.02414</v>
      </c>
      <c r="O58" s="11" t="n">
        <v>1.02539</v>
      </c>
      <c r="P58" s="11" t="n">
        <v>1.02683</v>
      </c>
      <c r="Q58" s="11" t="n">
        <v>1.02791</v>
      </c>
      <c r="R58" s="11" t="n">
        <v>1.02664</v>
      </c>
      <c r="S58" s="11" t="n">
        <v>1.02512</v>
      </c>
      <c r="T58" s="11" t="n">
        <v>1.025</v>
      </c>
      <c r="U58" s="11" t="n">
        <v>1.02477</v>
      </c>
      <c r="V58" s="11" t="n">
        <v>1.02299</v>
      </c>
      <c r="W58" s="11" t="n">
        <v>1.0136</v>
      </c>
      <c r="X58" s="11" t="n">
        <v>1.0139</v>
      </c>
      <c r="Y58" s="11" t="n">
        <v>0.997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531</v>
      </c>
      <c r="C59" s="11" t="n">
        <v>0.93689</v>
      </c>
      <c r="D59" s="11" t="n">
        <v>0.93548</v>
      </c>
      <c r="E59" s="11" t="n">
        <v>0.93746</v>
      </c>
      <c r="F59" s="11" t="n">
        <v>0.95774</v>
      </c>
      <c r="G59" s="11" t="n">
        <v>0.98705</v>
      </c>
      <c r="H59" s="11" t="n">
        <v>0.99322</v>
      </c>
      <c r="I59" s="11" t="n">
        <v>0.99463</v>
      </c>
      <c r="J59" s="11" t="n">
        <v>1.00373</v>
      </c>
      <c r="K59" s="11" t="n">
        <v>0.99659</v>
      </c>
      <c r="L59" s="11" t="n">
        <v>0.99776</v>
      </c>
      <c r="M59" s="11" t="n">
        <v>0.9981</v>
      </c>
      <c r="N59" s="11" t="n">
        <v>0.99892</v>
      </c>
      <c r="O59" s="11" t="n">
        <v>1.00131</v>
      </c>
      <c r="P59" s="11" t="n">
        <v>0.99951</v>
      </c>
      <c r="Q59" s="11" t="n">
        <v>1.00594</v>
      </c>
      <c r="R59" s="11" t="n">
        <v>1.00071</v>
      </c>
      <c r="S59" s="11" t="n">
        <v>0.98482</v>
      </c>
      <c r="T59" s="11" t="n">
        <v>0.98301</v>
      </c>
      <c r="U59" s="11" t="n">
        <v>0.98146</v>
      </c>
      <c r="V59" s="11" t="n">
        <v>0.97036</v>
      </c>
      <c r="W59" s="11" t="n">
        <v>0.96707</v>
      </c>
      <c r="X59" s="11" t="n">
        <v>0.95532</v>
      </c>
      <c r="Y59" s="11" t="n">
        <v>0.945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703</v>
      </c>
      <c r="C60" s="11" t="n">
        <v>0.9372</v>
      </c>
      <c r="D60" s="11" t="n">
        <v>0.92867</v>
      </c>
      <c r="E60" s="11" t="n">
        <v>0.93372</v>
      </c>
      <c r="F60" s="11" t="n">
        <v>0.95689</v>
      </c>
      <c r="G60" s="11" t="n">
        <v>0.96851</v>
      </c>
      <c r="H60" s="11" t="n">
        <v>0.97826</v>
      </c>
      <c r="I60" s="11" t="n">
        <v>0.98156</v>
      </c>
      <c r="J60" s="11" t="n">
        <v>0.98869</v>
      </c>
      <c r="K60" s="11" t="n">
        <v>0.98272</v>
      </c>
      <c r="L60" s="11" t="n">
        <v>0.98869</v>
      </c>
      <c r="M60" s="11" t="n">
        <v>0.9884</v>
      </c>
      <c r="N60" s="11" t="n">
        <v>0.98847</v>
      </c>
      <c r="O60" s="11" t="n">
        <v>0.99108</v>
      </c>
      <c r="P60" s="11" t="n">
        <v>0.99496</v>
      </c>
      <c r="Q60" s="11" t="n">
        <v>0.99279</v>
      </c>
      <c r="R60" s="11" t="n">
        <v>0.99319</v>
      </c>
      <c r="S60" s="11" t="n">
        <v>0.97547</v>
      </c>
      <c r="T60" s="11" t="n">
        <v>0.98054</v>
      </c>
      <c r="U60" s="11" t="n">
        <v>0.98849</v>
      </c>
      <c r="V60" s="11" t="n">
        <v>0.96525</v>
      </c>
      <c r="W60" s="11" t="n">
        <v>0.96242</v>
      </c>
      <c r="X60" s="11" t="n">
        <v>0.94405</v>
      </c>
      <c r="Y60" s="11" t="n">
        <v>0.9375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609</v>
      </c>
      <c r="C61" s="11" t="n">
        <v>0.89498</v>
      </c>
      <c r="D61" s="11" t="n">
        <v>0.8751</v>
      </c>
      <c r="E61" s="11" t="n">
        <v>0.88632</v>
      </c>
      <c r="F61" s="11" t="n">
        <v>0.91848</v>
      </c>
      <c r="G61" s="11" t="n">
        <v>0.94443</v>
      </c>
      <c r="H61" s="11" t="n">
        <v>0.94672</v>
      </c>
      <c r="I61" s="11" t="n">
        <v>0.95021</v>
      </c>
      <c r="J61" s="11" t="n">
        <v>0.96362</v>
      </c>
      <c r="K61" s="11" t="n">
        <v>0.95648</v>
      </c>
      <c r="L61" s="11" t="n">
        <v>0.9621</v>
      </c>
      <c r="M61" s="11" t="n">
        <v>0.96336</v>
      </c>
      <c r="N61" s="11" t="n">
        <v>0.9622</v>
      </c>
      <c r="O61" s="11" t="n">
        <v>0.96811</v>
      </c>
      <c r="P61" s="11" t="n">
        <v>0.96766</v>
      </c>
      <c r="Q61" s="11" t="n">
        <v>0.96301</v>
      </c>
      <c r="R61" s="11" t="n">
        <v>0.95642</v>
      </c>
      <c r="S61" s="11" t="n">
        <v>0.94957</v>
      </c>
      <c r="T61" s="11" t="n">
        <v>0.95583</v>
      </c>
      <c r="U61" s="11" t="n">
        <v>0.95336</v>
      </c>
      <c r="V61" s="11" t="n">
        <v>0.94031</v>
      </c>
      <c r="W61" s="11" t="n">
        <v>0.93172</v>
      </c>
      <c r="X61" s="11" t="n">
        <v>0.90288</v>
      </c>
      <c r="Y61" s="11" t="n">
        <v>0.9225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3238</v>
      </c>
      <c r="C62" s="11" t="n">
        <v>0.93139</v>
      </c>
      <c r="D62" s="11" t="n">
        <v>0.91034</v>
      </c>
      <c r="E62" s="11" t="n">
        <v>0.91618</v>
      </c>
      <c r="F62" s="11" t="n">
        <v>0.94985</v>
      </c>
      <c r="G62" s="11" t="n">
        <v>0.98192</v>
      </c>
      <c r="H62" s="11" t="n">
        <v>0.98074</v>
      </c>
      <c r="I62" s="11" t="n">
        <v>0.98418</v>
      </c>
      <c r="J62" s="11" t="n">
        <v>0.99255</v>
      </c>
      <c r="K62" s="11" t="n">
        <v>0.9901</v>
      </c>
      <c r="L62" s="11" t="n">
        <v>0.99284</v>
      </c>
      <c r="M62" s="11" t="n">
        <v>0.99407</v>
      </c>
      <c r="N62" s="11" t="n">
        <v>0.99511</v>
      </c>
      <c r="O62" s="11" t="n">
        <v>0.99746</v>
      </c>
      <c r="P62" s="11" t="n">
        <v>0.99633</v>
      </c>
      <c r="Q62" s="11" t="n">
        <v>0.99513</v>
      </c>
      <c r="R62" s="11" t="n">
        <v>0.99296</v>
      </c>
      <c r="S62" s="11" t="n">
        <v>0.98246</v>
      </c>
      <c r="T62" s="11" t="n">
        <v>0.98791</v>
      </c>
      <c r="U62" s="11" t="n">
        <v>0.98995</v>
      </c>
      <c r="V62" s="11" t="n">
        <v>0.97546</v>
      </c>
      <c r="W62" s="11" t="n">
        <v>0.95234</v>
      </c>
      <c r="X62" s="11" t="n">
        <v>0.94762</v>
      </c>
      <c r="Y62" s="11" t="n">
        <v>0.945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033</v>
      </c>
      <c r="C63" s="11" t="n">
        <v>0.95215</v>
      </c>
      <c r="D63" s="11" t="n">
        <v>0.93515</v>
      </c>
      <c r="E63" s="11" t="n">
        <v>0.95136</v>
      </c>
      <c r="F63" s="11" t="n">
        <v>0.98643</v>
      </c>
      <c r="G63" s="11" t="n">
        <v>1.01408</v>
      </c>
      <c r="H63" s="11" t="n">
        <v>1.01338</v>
      </c>
      <c r="I63" s="11" t="n">
        <v>1.01696</v>
      </c>
      <c r="J63" s="11" t="n">
        <v>1.03043</v>
      </c>
      <c r="K63" s="11" t="n">
        <v>1.03235</v>
      </c>
      <c r="L63" s="11" t="n">
        <v>1.03514</v>
      </c>
      <c r="M63" s="11" t="n">
        <v>1.0348</v>
      </c>
      <c r="N63" s="11" t="n">
        <v>1.03415</v>
      </c>
      <c r="O63" s="11" t="n">
        <v>1.03754</v>
      </c>
      <c r="P63" s="11" t="n">
        <v>1.03555</v>
      </c>
      <c r="Q63" s="11" t="n">
        <v>1.03625</v>
      </c>
      <c r="R63" s="11" t="n">
        <v>1.03178</v>
      </c>
      <c r="S63" s="11" t="n">
        <v>1.02091</v>
      </c>
      <c r="T63" s="11" t="n">
        <v>1.02474</v>
      </c>
      <c r="U63" s="11" t="n">
        <v>1.02893</v>
      </c>
      <c r="V63" s="11" t="n">
        <v>1.0196</v>
      </c>
      <c r="W63" s="11" t="n">
        <v>1.00743</v>
      </c>
      <c r="X63" s="11" t="n">
        <v>0.97652</v>
      </c>
      <c r="Y63" s="11" t="n">
        <v>0.9781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612</v>
      </c>
      <c r="C64" s="11" t="n">
        <v>0.98754</v>
      </c>
      <c r="D64" s="11" t="n">
        <v>0.9516</v>
      </c>
      <c r="E64" s="11" t="n">
        <v>0.89503</v>
      </c>
      <c r="F64" s="11" t="n">
        <v>0.98661</v>
      </c>
      <c r="G64" s="11" t="n">
        <v>1.02154</v>
      </c>
      <c r="H64" s="11" t="n">
        <v>1.02585</v>
      </c>
      <c r="I64" s="11" t="n">
        <v>1.03429</v>
      </c>
      <c r="J64" s="11" t="n">
        <v>1.04528</v>
      </c>
      <c r="K64" s="11" t="n">
        <v>1.04475</v>
      </c>
      <c r="L64" s="11" t="n">
        <v>1.04579</v>
      </c>
      <c r="M64" s="11" t="n">
        <v>1.04581</v>
      </c>
      <c r="N64" s="11" t="n">
        <v>1.04607</v>
      </c>
      <c r="O64" s="11" t="n">
        <v>1.05177</v>
      </c>
      <c r="P64" s="11" t="n">
        <v>1.05216</v>
      </c>
      <c r="Q64" s="11" t="n">
        <v>1.04972</v>
      </c>
      <c r="R64" s="11" t="n">
        <v>1.05175</v>
      </c>
      <c r="S64" s="11" t="n">
        <v>1.04325</v>
      </c>
      <c r="T64" s="11" t="n">
        <v>1.04511</v>
      </c>
      <c r="U64" s="11" t="n">
        <v>1.05454</v>
      </c>
      <c r="V64" s="11" t="n">
        <v>1.04153</v>
      </c>
      <c r="W64" s="11" t="n">
        <v>1.03976</v>
      </c>
      <c r="X64" s="11" t="n">
        <v>1.02462</v>
      </c>
      <c r="Y64" s="11" t="n">
        <v>1.019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5662</v>
      </c>
      <c r="C65" s="11" t="n">
        <v>0.94863</v>
      </c>
      <c r="D65" s="11" t="n">
        <v>0.86658</v>
      </c>
      <c r="E65" s="11" t="n">
        <v>0.83141</v>
      </c>
      <c r="F65" s="11" t="n">
        <v>0.864</v>
      </c>
      <c r="G65" s="11" t="n">
        <v>0.93998</v>
      </c>
      <c r="H65" s="11" t="n">
        <v>0.97246</v>
      </c>
      <c r="I65" s="11" t="n">
        <v>1.018</v>
      </c>
      <c r="J65" s="11" t="n">
        <v>1.02899</v>
      </c>
      <c r="K65" s="11" t="n">
        <v>1.02703</v>
      </c>
      <c r="L65" s="11" t="n">
        <v>1.0264</v>
      </c>
      <c r="M65" s="11" t="n">
        <v>1.02781</v>
      </c>
      <c r="N65" s="11" t="n">
        <v>1.03113</v>
      </c>
      <c r="O65" s="11" t="n">
        <v>1.03802</v>
      </c>
      <c r="P65" s="11" t="n">
        <v>1.03948</v>
      </c>
      <c r="Q65" s="11" t="n">
        <v>1.03913</v>
      </c>
      <c r="R65" s="11" t="n">
        <v>1.04131</v>
      </c>
      <c r="S65" s="11" t="n">
        <v>1.03832</v>
      </c>
      <c r="T65" s="11" t="n">
        <v>1.04068</v>
      </c>
      <c r="U65" s="11" t="n">
        <v>1.03908</v>
      </c>
      <c r="V65" s="11" t="n">
        <v>1.01925</v>
      </c>
      <c r="W65" s="11" t="n">
        <v>0.95235</v>
      </c>
      <c r="X65" s="11" t="n">
        <v>0.84419</v>
      </c>
      <c r="Y65" s="11" t="n">
        <v>0.839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287</v>
      </c>
      <c r="C66" s="11" t="n">
        <v>0.94721</v>
      </c>
      <c r="D66" s="11" t="n">
        <v>0.9424</v>
      </c>
      <c r="E66" s="11" t="n">
        <v>0.94444</v>
      </c>
      <c r="F66" s="11" t="n">
        <v>0.97089</v>
      </c>
      <c r="G66" s="11" t="n">
        <v>1.01856</v>
      </c>
      <c r="H66" s="11" t="n">
        <v>1.02119</v>
      </c>
      <c r="I66" s="11" t="n">
        <v>1.02652</v>
      </c>
      <c r="J66" s="11" t="n">
        <v>1.03598</v>
      </c>
      <c r="K66" s="11" t="n">
        <v>1.03094</v>
      </c>
      <c r="L66" s="11" t="n">
        <v>1.03368</v>
      </c>
      <c r="M66" s="11" t="n">
        <v>1.03488</v>
      </c>
      <c r="N66" s="11" t="n">
        <v>1.03056</v>
      </c>
      <c r="O66" s="11" t="n">
        <v>1.03577</v>
      </c>
      <c r="P66" s="11" t="n">
        <v>1.0308</v>
      </c>
      <c r="Q66" s="11" t="n">
        <v>1.02677</v>
      </c>
      <c r="R66" s="11" t="n">
        <v>1.02561</v>
      </c>
      <c r="S66" s="11" t="n">
        <v>1.02091</v>
      </c>
      <c r="T66" s="11" t="n">
        <v>1.02372</v>
      </c>
      <c r="U66" s="11" t="n">
        <v>1.01738</v>
      </c>
      <c r="V66" s="11" t="n">
        <v>1.01518</v>
      </c>
      <c r="W66" s="11" t="n">
        <v>0.9961</v>
      </c>
      <c r="X66" s="11" t="n">
        <v>0.97382</v>
      </c>
      <c r="Y66" s="11" t="n">
        <v>0.956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345</v>
      </c>
      <c r="C67" s="11" t="n">
        <v>0.93482</v>
      </c>
      <c r="D67" s="11" t="n">
        <v>0.93587</v>
      </c>
      <c r="E67" s="11" t="n">
        <v>0.93616</v>
      </c>
      <c r="F67" s="11" t="n">
        <v>0.95049</v>
      </c>
      <c r="G67" s="11" t="n">
        <v>0.9767</v>
      </c>
      <c r="H67" s="11" t="n">
        <v>0.97793</v>
      </c>
      <c r="I67" s="11" t="n">
        <v>0.98503</v>
      </c>
      <c r="J67" s="11" t="n">
        <v>0.99566</v>
      </c>
      <c r="K67" s="11" t="n">
        <v>0.9872</v>
      </c>
      <c r="L67" s="11" t="n">
        <v>0.99058</v>
      </c>
      <c r="M67" s="11" t="n">
        <v>0.99431</v>
      </c>
      <c r="N67" s="11" t="n">
        <v>0.99482</v>
      </c>
      <c r="O67" s="11" t="n">
        <v>0.99949</v>
      </c>
      <c r="P67" s="11" t="n">
        <v>0.99515</v>
      </c>
      <c r="Q67" s="11" t="n">
        <v>0.99078</v>
      </c>
      <c r="R67" s="11" t="n">
        <v>0.99198</v>
      </c>
      <c r="S67" s="11" t="n">
        <v>0.98246</v>
      </c>
      <c r="T67" s="11" t="n">
        <v>0.98763</v>
      </c>
      <c r="U67" s="11" t="n">
        <v>0.99407</v>
      </c>
      <c r="V67" s="11" t="n">
        <v>0.98335</v>
      </c>
      <c r="W67" s="11" t="n">
        <v>0.9614</v>
      </c>
      <c r="X67" s="11" t="n">
        <v>0.96396</v>
      </c>
      <c r="Y67" s="11" t="n">
        <v>0.945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9824</v>
      </c>
      <c r="C68" s="11" t="n">
        <v>0.89554</v>
      </c>
      <c r="D68" s="11" t="n">
        <v>0.82621</v>
      </c>
      <c r="E68" s="11" t="n">
        <v>0.84283</v>
      </c>
      <c r="F68" s="11" t="n">
        <v>0.91037</v>
      </c>
      <c r="G68" s="11" t="n">
        <v>0.93337</v>
      </c>
      <c r="H68" s="11" t="n">
        <v>0.93524</v>
      </c>
      <c r="I68" s="11" t="n">
        <v>0.94236</v>
      </c>
      <c r="J68" s="11" t="n">
        <v>0.94697</v>
      </c>
      <c r="K68" s="11" t="n">
        <v>0.9458</v>
      </c>
      <c r="L68" s="11" t="n">
        <v>0.946</v>
      </c>
      <c r="M68" s="11" t="n">
        <v>0.94964</v>
      </c>
      <c r="N68" s="11" t="n">
        <v>0.94572</v>
      </c>
      <c r="O68" s="11" t="n">
        <v>0.95076</v>
      </c>
      <c r="P68" s="11" t="n">
        <v>0.94974</v>
      </c>
      <c r="Q68" s="11" t="n">
        <v>0.95052</v>
      </c>
      <c r="R68" s="11" t="n">
        <v>0.95016</v>
      </c>
      <c r="S68" s="11" t="n">
        <v>0.94417</v>
      </c>
      <c r="T68" s="11" t="n">
        <v>0.94561</v>
      </c>
      <c r="U68" s="11" t="n">
        <v>0.95203</v>
      </c>
      <c r="V68" s="11" t="n">
        <v>0.94095</v>
      </c>
      <c r="W68" s="11" t="n">
        <v>0.93414</v>
      </c>
      <c r="X68" s="11" t="n">
        <v>0.92763</v>
      </c>
      <c r="Y68" s="11" t="n">
        <v>0.9201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238</v>
      </c>
      <c r="C69" s="11" t="n">
        <v>0.93501</v>
      </c>
      <c r="D69" s="11" t="n">
        <v>0.931</v>
      </c>
      <c r="E69" s="11" t="n">
        <v>0.93523</v>
      </c>
      <c r="F69" s="11" t="n">
        <v>0.93343</v>
      </c>
      <c r="G69" s="11" t="n">
        <v>0.94846</v>
      </c>
      <c r="H69" s="11" t="n">
        <v>0.9573</v>
      </c>
      <c r="I69" s="11" t="n">
        <v>0.94282</v>
      </c>
      <c r="J69" s="11" t="n">
        <v>0.94806</v>
      </c>
      <c r="K69" s="11" t="n">
        <v>0.95697</v>
      </c>
      <c r="L69" s="11" t="n">
        <v>0.96005</v>
      </c>
      <c r="M69" s="11" t="n">
        <v>0.96341</v>
      </c>
      <c r="N69" s="11" t="n">
        <v>0.98625</v>
      </c>
      <c r="O69" s="11" t="n">
        <v>0.99086</v>
      </c>
      <c r="P69" s="11" t="n">
        <v>0.97466</v>
      </c>
      <c r="Q69" s="11" t="n">
        <v>0.95112</v>
      </c>
      <c r="R69" s="11" t="n">
        <v>0.9523</v>
      </c>
      <c r="S69" s="11" t="n">
        <v>0.94251</v>
      </c>
      <c r="T69" s="11" t="n">
        <v>0.94508</v>
      </c>
      <c r="U69" s="11" t="n">
        <v>0.97741</v>
      </c>
      <c r="V69" s="11" t="n">
        <v>0.96621</v>
      </c>
      <c r="W69" s="11" t="n">
        <v>0.97662</v>
      </c>
      <c r="X69" s="11" t="n">
        <v>0.9609</v>
      </c>
      <c r="Y69" s="11" t="n">
        <v>0.941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3796</v>
      </c>
      <c r="C70" s="11" t="n">
        <v>0.9418</v>
      </c>
      <c r="D70" s="11" t="n">
        <v>0.93917</v>
      </c>
      <c r="E70" s="11" t="n">
        <v>0.92335</v>
      </c>
      <c r="F70" s="11" t="n">
        <v>0.93749</v>
      </c>
      <c r="G70" s="11" t="n">
        <v>0.94947</v>
      </c>
      <c r="H70" s="11" t="n">
        <v>0.95749</v>
      </c>
      <c r="I70" s="11" t="n">
        <v>0.96267</v>
      </c>
      <c r="J70" s="11" t="n">
        <v>0.97509</v>
      </c>
      <c r="K70" s="11" t="n">
        <v>0.96514</v>
      </c>
      <c r="L70" s="11" t="n">
        <v>0.9686</v>
      </c>
      <c r="M70" s="11" t="n">
        <v>0.97159</v>
      </c>
      <c r="N70" s="11" t="n">
        <v>0.96544</v>
      </c>
      <c r="O70" s="11" t="n">
        <v>0.9715</v>
      </c>
      <c r="P70" s="11" t="n">
        <v>0.96499</v>
      </c>
      <c r="Q70" s="11" t="n">
        <v>0.96659</v>
      </c>
      <c r="R70" s="11" t="n">
        <v>0.96979</v>
      </c>
      <c r="S70" s="11" t="n">
        <v>0.95807</v>
      </c>
      <c r="T70" s="11" t="n">
        <v>0.96073</v>
      </c>
      <c r="U70" s="11" t="n">
        <v>0.95883</v>
      </c>
      <c r="V70" s="11" t="n">
        <v>0.96827</v>
      </c>
      <c r="W70" s="11" t="n">
        <v>0.95002</v>
      </c>
      <c r="X70" s="11" t="n">
        <v>0.95406</v>
      </c>
      <c r="Y70" s="11" t="n">
        <v>0.93904</v>
      </c>
    </row>
    <row r="71" customFormat="false" ht="12.75" hidden="false" customHeight="false" outlineLevel="0" collapsed="false">
      <c r="A71" s="12" t="n">
        <v>29</v>
      </c>
      <c r="B71" s="11" t="n">
        <v>0.93884</v>
      </c>
      <c r="C71" s="11" t="n">
        <v>0.93784</v>
      </c>
      <c r="D71" s="11" t="n">
        <v>0.93392</v>
      </c>
      <c r="E71" s="11" t="n">
        <v>0.91311</v>
      </c>
      <c r="F71" s="11" t="n">
        <v>0.91833</v>
      </c>
      <c r="G71" s="11" t="n">
        <v>0.92876</v>
      </c>
      <c r="H71" s="11" t="n">
        <v>0.91954</v>
      </c>
      <c r="I71" s="11" t="n">
        <v>0.91979</v>
      </c>
      <c r="J71" s="11" t="n">
        <v>0.9259</v>
      </c>
      <c r="K71" s="11" t="n">
        <v>0.92325</v>
      </c>
      <c r="L71" s="11" t="n">
        <v>0.92439</v>
      </c>
      <c r="M71" s="11" t="n">
        <v>0.92626</v>
      </c>
      <c r="N71" s="11" t="n">
        <v>0.93782</v>
      </c>
      <c r="O71" s="11" t="n">
        <v>0.94098</v>
      </c>
      <c r="P71" s="11" t="n">
        <v>0.93961</v>
      </c>
      <c r="Q71" s="11" t="n">
        <v>0.93997</v>
      </c>
      <c r="R71" s="11" t="n">
        <v>0.94371</v>
      </c>
      <c r="S71" s="11" t="n">
        <v>0.93549</v>
      </c>
      <c r="T71" s="11" t="n">
        <v>0.93722</v>
      </c>
      <c r="U71" s="11" t="n">
        <v>0.94311</v>
      </c>
      <c r="V71" s="11" t="n">
        <v>0.96208</v>
      </c>
      <c r="W71" s="11" t="n">
        <v>0.9603</v>
      </c>
      <c r="X71" s="11" t="n">
        <v>0.95185</v>
      </c>
      <c r="Y71" s="11" t="n">
        <v>0.93932</v>
      </c>
    </row>
    <row r="72" customFormat="false" ht="12.75" hidden="false" customHeight="false" outlineLevel="0" collapsed="false">
      <c r="A72" s="12" t="n">
        <v>30</v>
      </c>
      <c r="B72" s="11" t="n">
        <v>0.92861</v>
      </c>
      <c r="C72" s="11" t="n">
        <v>0.92869</v>
      </c>
      <c r="D72" s="11" t="n">
        <v>0.92192</v>
      </c>
      <c r="E72" s="11" t="n">
        <v>0.82122</v>
      </c>
      <c r="F72" s="11" t="n">
        <v>0.86532</v>
      </c>
      <c r="G72" s="11" t="n">
        <v>0.91568</v>
      </c>
      <c r="H72" s="11" t="n">
        <v>0.85898</v>
      </c>
      <c r="I72" s="11" t="n">
        <v>0.89664</v>
      </c>
      <c r="J72" s="11" t="n">
        <v>0.91875</v>
      </c>
      <c r="K72" s="11" t="n">
        <v>0.91711</v>
      </c>
      <c r="L72" s="11" t="n">
        <v>0.91744</v>
      </c>
      <c r="M72" s="11" t="n">
        <v>0.91892</v>
      </c>
      <c r="N72" s="11" t="n">
        <v>0.93025</v>
      </c>
      <c r="O72" s="11" t="n">
        <v>0.9332</v>
      </c>
      <c r="P72" s="11" t="n">
        <v>0.93147</v>
      </c>
      <c r="Q72" s="11" t="n">
        <v>0.93337</v>
      </c>
      <c r="R72" s="11" t="n">
        <v>0.93906</v>
      </c>
      <c r="S72" s="11" t="n">
        <v>0.93212</v>
      </c>
      <c r="T72" s="11" t="n">
        <v>0.9381</v>
      </c>
      <c r="U72" s="11" t="n">
        <v>0.9371</v>
      </c>
      <c r="V72" s="11" t="n">
        <v>0.94728</v>
      </c>
      <c r="W72" s="11" t="n">
        <v>0.94601</v>
      </c>
      <c r="X72" s="11" t="n">
        <v>0.94561</v>
      </c>
      <c r="Y72" s="11" t="n">
        <v>0.934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918</v>
      </c>
      <c r="C79" s="11" t="n">
        <v>0.93878</v>
      </c>
      <c r="D79" s="11" t="n">
        <v>0.94362</v>
      </c>
      <c r="E79" s="11" t="n">
        <v>0.94189</v>
      </c>
      <c r="F79" s="11" t="n">
        <v>0.95005</v>
      </c>
      <c r="G79" s="11" t="n">
        <v>0.94234</v>
      </c>
      <c r="H79" s="11" t="n">
        <v>0.95057</v>
      </c>
      <c r="I79" s="11" t="n">
        <v>0.95884</v>
      </c>
      <c r="J79" s="11" t="n">
        <v>0.96693</v>
      </c>
      <c r="K79" s="11" t="n">
        <v>0.96769</v>
      </c>
      <c r="L79" s="11" t="n">
        <v>0.96174</v>
      </c>
      <c r="M79" s="11" t="n">
        <v>0.96011</v>
      </c>
      <c r="N79" s="11" t="n">
        <v>0.96121</v>
      </c>
      <c r="O79" s="11" t="n">
        <v>0.96514</v>
      </c>
      <c r="P79" s="11" t="n">
        <v>0.96584</v>
      </c>
      <c r="Q79" s="11" t="n">
        <v>0.96229</v>
      </c>
      <c r="R79" s="11" t="n">
        <v>0.96129</v>
      </c>
      <c r="S79" s="11" t="n">
        <v>0.96123</v>
      </c>
      <c r="T79" s="11" t="n">
        <v>0.95848</v>
      </c>
      <c r="U79" s="11" t="n">
        <v>0.96918</v>
      </c>
      <c r="V79" s="11" t="n">
        <v>0.97686</v>
      </c>
      <c r="W79" s="11" t="n">
        <v>0.97418</v>
      </c>
      <c r="X79" s="11" t="n">
        <v>0.971</v>
      </c>
      <c r="Y79" s="11" t="n">
        <v>0.965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411</v>
      </c>
      <c r="C80" s="11" t="n">
        <v>0.98785</v>
      </c>
      <c r="D80" s="11" t="n">
        <v>0.98176</v>
      </c>
      <c r="E80" s="11" t="n">
        <v>0.97538</v>
      </c>
      <c r="F80" s="11" t="n">
        <v>0.95767</v>
      </c>
      <c r="G80" s="11" t="n">
        <v>0.95997</v>
      </c>
      <c r="H80" s="11" t="n">
        <v>0.97819</v>
      </c>
      <c r="I80" s="11" t="n">
        <v>0.9854</v>
      </c>
      <c r="J80" s="11" t="n">
        <v>0.99398</v>
      </c>
      <c r="K80" s="11" t="n">
        <v>0.99344</v>
      </c>
      <c r="L80" s="11" t="n">
        <v>0.99208</v>
      </c>
      <c r="M80" s="11" t="n">
        <v>0.96788</v>
      </c>
      <c r="N80" s="11" t="n">
        <v>0.99154</v>
      </c>
      <c r="O80" s="11" t="n">
        <v>0.99262</v>
      </c>
      <c r="P80" s="11" t="n">
        <v>0.99308</v>
      </c>
      <c r="Q80" s="11" t="n">
        <v>0.99413</v>
      </c>
      <c r="R80" s="11" t="n">
        <v>1.00048</v>
      </c>
      <c r="S80" s="11" t="n">
        <v>1.00181</v>
      </c>
      <c r="T80" s="11" t="n">
        <v>0.99504</v>
      </c>
      <c r="U80" s="11" t="n">
        <v>1.00093</v>
      </c>
      <c r="V80" s="11" t="n">
        <v>0.99921</v>
      </c>
      <c r="W80" s="11" t="n">
        <v>0.99247</v>
      </c>
      <c r="X80" s="11" t="n">
        <v>0.9885</v>
      </c>
      <c r="Y80" s="11" t="n">
        <v>0.991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563</v>
      </c>
      <c r="C81" s="11" t="n">
        <v>0.97174</v>
      </c>
      <c r="D81" s="11" t="n">
        <v>0.96828</v>
      </c>
      <c r="E81" s="11" t="n">
        <v>0.94611</v>
      </c>
      <c r="F81" s="11" t="n">
        <v>0.95735</v>
      </c>
      <c r="G81" s="11" t="n">
        <v>0.9932</v>
      </c>
      <c r="H81" s="11" t="n">
        <v>0.99595</v>
      </c>
      <c r="I81" s="11" t="n">
        <v>0.99593</v>
      </c>
      <c r="J81" s="11" t="n">
        <v>1.00549</v>
      </c>
      <c r="K81" s="11" t="n">
        <v>1.01818</v>
      </c>
      <c r="L81" s="11" t="n">
        <v>1.00285</v>
      </c>
      <c r="M81" s="11" t="n">
        <v>1.00052</v>
      </c>
      <c r="N81" s="11" t="n">
        <v>0.99996</v>
      </c>
      <c r="O81" s="11" t="n">
        <v>1.00215</v>
      </c>
      <c r="P81" s="11" t="n">
        <v>1.00011</v>
      </c>
      <c r="Q81" s="11" t="n">
        <v>1.00215</v>
      </c>
      <c r="R81" s="11" t="n">
        <v>1.00206</v>
      </c>
      <c r="S81" s="11" t="n">
        <v>1.00094</v>
      </c>
      <c r="T81" s="11" t="n">
        <v>0.9855</v>
      </c>
      <c r="U81" s="11" t="n">
        <v>1.00002</v>
      </c>
      <c r="V81" s="11" t="n">
        <v>0.98788</v>
      </c>
      <c r="W81" s="11" t="n">
        <v>0.98184</v>
      </c>
      <c r="X81" s="11" t="n">
        <v>0.98054</v>
      </c>
      <c r="Y81" s="11" t="n">
        <v>0.956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2461</v>
      </c>
      <c r="C82" s="11" t="n">
        <v>0.92913</v>
      </c>
      <c r="D82" s="11" t="n">
        <v>0.93023</v>
      </c>
      <c r="E82" s="11" t="n">
        <v>0.92012</v>
      </c>
      <c r="F82" s="11" t="n">
        <v>0.92165</v>
      </c>
      <c r="G82" s="11" t="n">
        <v>0.95232</v>
      </c>
      <c r="H82" s="11" t="n">
        <v>0.95542</v>
      </c>
      <c r="I82" s="11" t="n">
        <v>0.95824</v>
      </c>
      <c r="J82" s="11" t="n">
        <v>0.96912</v>
      </c>
      <c r="K82" s="11" t="n">
        <v>0.96939</v>
      </c>
      <c r="L82" s="11" t="n">
        <v>0.96874</v>
      </c>
      <c r="M82" s="11" t="n">
        <v>0.96817</v>
      </c>
      <c r="N82" s="11" t="n">
        <v>0.96668</v>
      </c>
      <c r="O82" s="11" t="n">
        <v>0.97019</v>
      </c>
      <c r="P82" s="11" t="n">
        <v>0.97009</v>
      </c>
      <c r="Q82" s="11" t="n">
        <v>0.96861</v>
      </c>
      <c r="R82" s="11" t="n">
        <v>0.96783</v>
      </c>
      <c r="S82" s="11" t="n">
        <v>0.96479</v>
      </c>
      <c r="T82" s="11" t="n">
        <v>0.96393</v>
      </c>
      <c r="U82" s="11" t="n">
        <v>0.97116</v>
      </c>
      <c r="V82" s="11" t="n">
        <v>0.96584</v>
      </c>
      <c r="W82" s="11" t="n">
        <v>0.93394</v>
      </c>
      <c r="X82" s="11" t="n">
        <v>0.94405</v>
      </c>
      <c r="Y82" s="11" t="n">
        <v>0.9413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2146</v>
      </c>
      <c r="C83" s="11" t="n">
        <v>0.91136</v>
      </c>
      <c r="D83" s="11" t="n">
        <v>0.91096</v>
      </c>
      <c r="E83" s="11" t="n">
        <v>0.88925</v>
      </c>
      <c r="F83" s="11" t="n">
        <v>0.89688</v>
      </c>
      <c r="G83" s="11" t="n">
        <v>0.94372</v>
      </c>
      <c r="H83" s="11" t="n">
        <v>1.03305</v>
      </c>
      <c r="I83" s="11" t="n">
        <v>1.05498</v>
      </c>
      <c r="J83" s="11" t="n">
        <v>1.05466</v>
      </c>
      <c r="K83" s="11" t="n">
        <v>1.05225</v>
      </c>
      <c r="L83" s="11" t="n">
        <v>1.04591</v>
      </c>
      <c r="M83" s="11" t="n">
        <v>1.02958</v>
      </c>
      <c r="N83" s="11" t="n">
        <v>1.02783</v>
      </c>
      <c r="O83" s="11" t="n">
        <v>1.04218</v>
      </c>
      <c r="P83" s="11" t="n">
        <v>1.04658</v>
      </c>
      <c r="Q83" s="11" t="n">
        <v>1.0381</v>
      </c>
      <c r="R83" s="11" t="n">
        <v>1.03968</v>
      </c>
      <c r="S83" s="11" t="n">
        <v>1.01613</v>
      </c>
      <c r="T83" s="11" t="n">
        <v>1.01667</v>
      </c>
      <c r="U83" s="11" t="n">
        <v>0.94844</v>
      </c>
      <c r="V83" s="11" t="n">
        <v>0.93493</v>
      </c>
      <c r="W83" s="11" t="n">
        <v>0.92097</v>
      </c>
      <c r="X83" s="11" t="n">
        <v>0.92667</v>
      </c>
      <c r="Y83" s="11" t="n">
        <v>0.913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172</v>
      </c>
      <c r="C84" s="11" t="n">
        <v>0.97156</v>
      </c>
      <c r="D84" s="11" t="n">
        <v>0.91008</v>
      </c>
      <c r="E84" s="11" t="n">
        <v>0.89582</v>
      </c>
      <c r="F84" s="11" t="n">
        <v>0.90376</v>
      </c>
      <c r="G84" s="11" t="n">
        <v>0.95654</v>
      </c>
      <c r="H84" s="11" t="n">
        <v>0.99562</v>
      </c>
      <c r="I84" s="11" t="n">
        <v>0.99661</v>
      </c>
      <c r="J84" s="11" t="n">
        <v>0.99456</v>
      </c>
      <c r="K84" s="11" t="n">
        <v>0.99489</v>
      </c>
      <c r="L84" s="11" t="n">
        <v>0.99579</v>
      </c>
      <c r="M84" s="11" t="n">
        <v>0.99298</v>
      </c>
      <c r="N84" s="11" t="n">
        <v>0.99354</v>
      </c>
      <c r="O84" s="11" t="n">
        <v>0.99393</v>
      </c>
      <c r="P84" s="11" t="n">
        <v>0.99363</v>
      </c>
      <c r="Q84" s="11" t="n">
        <v>0.99243</v>
      </c>
      <c r="R84" s="11" t="n">
        <v>0.99358</v>
      </c>
      <c r="S84" s="11" t="n">
        <v>0.98711</v>
      </c>
      <c r="T84" s="11" t="n">
        <v>0.99386</v>
      </c>
      <c r="U84" s="11" t="n">
        <v>1.00059</v>
      </c>
      <c r="V84" s="11" t="n">
        <v>0.99636</v>
      </c>
      <c r="W84" s="11" t="n">
        <v>0.98748</v>
      </c>
      <c r="X84" s="11" t="n">
        <v>0.98672</v>
      </c>
      <c r="Y84" s="11" t="n">
        <v>0.976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7802</v>
      </c>
      <c r="C85" s="11" t="n">
        <v>0.96861</v>
      </c>
      <c r="D85" s="11" t="n">
        <v>0.95967</v>
      </c>
      <c r="E85" s="11" t="n">
        <v>0.94202</v>
      </c>
      <c r="F85" s="11" t="n">
        <v>0.94221</v>
      </c>
      <c r="G85" s="11" t="n">
        <v>0.97752</v>
      </c>
      <c r="H85" s="11" t="n">
        <v>0.99087</v>
      </c>
      <c r="I85" s="11" t="n">
        <v>0.98788</v>
      </c>
      <c r="J85" s="11" t="n">
        <v>0.98855</v>
      </c>
      <c r="K85" s="11" t="n">
        <v>0.99215</v>
      </c>
      <c r="L85" s="11" t="n">
        <v>0.99087</v>
      </c>
      <c r="M85" s="11" t="n">
        <v>0.98701</v>
      </c>
      <c r="N85" s="11" t="n">
        <v>0.98217</v>
      </c>
      <c r="O85" s="11" t="n">
        <v>0.982</v>
      </c>
      <c r="P85" s="11" t="n">
        <v>0.98606</v>
      </c>
      <c r="Q85" s="11" t="n">
        <v>0.98664</v>
      </c>
      <c r="R85" s="11" t="n">
        <v>0.9862</v>
      </c>
      <c r="S85" s="11" t="n">
        <v>0.98289</v>
      </c>
      <c r="T85" s="11" t="n">
        <v>0.98637</v>
      </c>
      <c r="U85" s="11" t="n">
        <v>0.99247</v>
      </c>
      <c r="V85" s="11" t="n">
        <v>0.99094</v>
      </c>
      <c r="W85" s="11" t="n">
        <v>0.98076</v>
      </c>
      <c r="X85" s="11" t="n">
        <v>0.97989</v>
      </c>
      <c r="Y85" s="11" t="n">
        <v>0.967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491</v>
      </c>
      <c r="C86" s="11" t="n">
        <v>0.99087</v>
      </c>
      <c r="D86" s="11" t="n">
        <v>0.96224</v>
      </c>
      <c r="E86" s="11" t="n">
        <v>0.95255</v>
      </c>
      <c r="F86" s="11" t="n">
        <v>0.9614</v>
      </c>
      <c r="G86" s="11" t="n">
        <v>0.97608</v>
      </c>
      <c r="H86" s="11" t="n">
        <v>0.99</v>
      </c>
      <c r="I86" s="11" t="n">
        <v>0.99408</v>
      </c>
      <c r="J86" s="11" t="n">
        <v>0.99957</v>
      </c>
      <c r="K86" s="11" t="n">
        <v>1.00086</v>
      </c>
      <c r="L86" s="11" t="n">
        <v>1.01112</v>
      </c>
      <c r="M86" s="11" t="n">
        <v>1.00423</v>
      </c>
      <c r="N86" s="11" t="n">
        <v>0.99678</v>
      </c>
      <c r="O86" s="11" t="n">
        <v>0.99656</v>
      </c>
      <c r="P86" s="11" t="n">
        <v>0.99704</v>
      </c>
      <c r="Q86" s="11" t="n">
        <v>0.99648</v>
      </c>
      <c r="R86" s="11" t="n">
        <v>0.99833</v>
      </c>
      <c r="S86" s="11" t="n">
        <v>0.997</v>
      </c>
      <c r="T86" s="11" t="n">
        <v>0.99885</v>
      </c>
      <c r="U86" s="11" t="n">
        <v>1.00355</v>
      </c>
      <c r="V86" s="11" t="n">
        <v>1.00029</v>
      </c>
      <c r="W86" s="11" t="n">
        <v>0.99243</v>
      </c>
      <c r="X86" s="11" t="n">
        <v>0.99962</v>
      </c>
      <c r="Y86" s="11" t="n">
        <v>0.995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716</v>
      </c>
      <c r="C87" s="11" t="n">
        <v>0.95596</v>
      </c>
      <c r="D87" s="11" t="n">
        <v>0.94356</v>
      </c>
      <c r="E87" s="11" t="n">
        <v>0.94354</v>
      </c>
      <c r="F87" s="11" t="n">
        <v>0.94308</v>
      </c>
      <c r="G87" s="11" t="n">
        <v>0.95112</v>
      </c>
      <c r="H87" s="11" t="n">
        <v>0.95683</v>
      </c>
      <c r="I87" s="11" t="n">
        <v>0.97073</v>
      </c>
      <c r="J87" s="11" t="n">
        <v>0.97842</v>
      </c>
      <c r="K87" s="11" t="n">
        <v>0.98008</v>
      </c>
      <c r="L87" s="11" t="n">
        <v>0.99049</v>
      </c>
      <c r="M87" s="11" t="n">
        <v>0.97693</v>
      </c>
      <c r="N87" s="11" t="n">
        <v>0.98084</v>
      </c>
      <c r="O87" s="11" t="n">
        <v>0.9824</v>
      </c>
      <c r="P87" s="11" t="n">
        <v>0.98506</v>
      </c>
      <c r="Q87" s="11" t="n">
        <v>0.98821</v>
      </c>
      <c r="R87" s="11" t="n">
        <v>0.9916</v>
      </c>
      <c r="S87" s="11" t="n">
        <v>0.97413</v>
      </c>
      <c r="T87" s="11" t="n">
        <v>0.98788</v>
      </c>
      <c r="U87" s="11" t="n">
        <v>0.99498</v>
      </c>
      <c r="V87" s="11" t="n">
        <v>0.99281</v>
      </c>
      <c r="W87" s="11" t="n">
        <v>0.98894</v>
      </c>
      <c r="X87" s="11" t="n">
        <v>0.99043</v>
      </c>
      <c r="Y87" s="11" t="n">
        <v>0.985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125</v>
      </c>
      <c r="C88" s="11" t="n">
        <v>0.95648</v>
      </c>
      <c r="D88" s="11" t="n">
        <v>0.95258</v>
      </c>
      <c r="E88" s="11" t="n">
        <v>0.95451</v>
      </c>
      <c r="F88" s="11" t="n">
        <v>0.97822</v>
      </c>
      <c r="G88" s="11" t="n">
        <v>1.00381</v>
      </c>
      <c r="H88" s="11" t="n">
        <v>1.004</v>
      </c>
      <c r="I88" s="11" t="n">
        <v>1.01041</v>
      </c>
      <c r="J88" s="11" t="n">
        <v>1.00689</v>
      </c>
      <c r="K88" s="11" t="n">
        <v>1.00878</v>
      </c>
      <c r="L88" s="11" t="n">
        <v>1.01609</v>
      </c>
      <c r="M88" s="11" t="n">
        <v>1.01616</v>
      </c>
      <c r="N88" s="11" t="n">
        <v>1.01252</v>
      </c>
      <c r="O88" s="11" t="n">
        <v>1.01381</v>
      </c>
      <c r="P88" s="11" t="n">
        <v>1.01115</v>
      </c>
      <c r="Q88" s="11" t="n">
        <v>1.00951</v>
      </c>
      <c r="R88" s="11" t="n">
        <v>1.00945</v>
      </c>
      <c r="S88" s="11" t="n">
        <v>1.01013</v>
      </c>
      <c r="T88" s="11" t="n">
        <v>1.00467</v>
      </c>
      <c r="U88" s="11" t="n">
        <v>1.00669</v>
      </c>
      <c r="V88" s="11" t="n">
        <v>1.00358</v>
      </c>
      <c r="W88" s="11" t="n">
        <v>0.99947</v>
      </c>
      <c r="X88" s="11" t="n">
        <v>1.00062</v>
      </c>
      <c r="Y88" s="11" t="n">
        <v>1.0030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195</v>
      </c>
      <c r="C89" s="11" t="n">
        <v>0.97303</v>
      </c>
      <c r="D89" s="11" t="n">
        <v>0.96338</v>
      </c>
      <c r="E89" s="11" t="n">
        <v>0.95965</v>
      </c>
      <c r="F89" s="11" t="n">
        <v>0.99425</v>
      </c>
      <c r="G89" s="11" t="n">
        <v>1.00785</v>
      </c>
      <c r="H89" s="11" t="n">
        <v>1.00669</v>
      </c>
      <c r="I89" s="11" t="n">
        <v>1.01538</v>
      </c>
      <c r="J89" s="11" t="n">
        <v>1.02211</v>
      </c>
      <c r="K89" s="11" t="n">
        <v>1.01773</v>
      </c>
      <c r="L89" s="11" t="n">
        <v>1.02084</v>
      </c>
      <c r="M89" s="11" t="n">
        <v>1.02436</v>
      </c>
      <c r="N89" s="11" t="n">
        <v>1.02125</v>
      </c>
      <c r="O89" s="11" t="n">
        <v>1.02599</v>
      </c>
      <c r="P89" s="11" t="n">
        <v>1.02494</v>
      </c>
      <c r="Q89" s="11" t="n">
        <v>1.01963</v>
      </c>
      <c r="R89" s="11" t="n">
        <v>1.01266</v>
      </c>
      <c r="S89" s="11" t="n">
        <v>1.00637</v>
      </c>
      <c r="T89" s="11" t="n">
        <v>0.99531</v>
      </c>
      <c r="U89" s="11" t="n">
        <v>1.01421</v>
      </c>
      <c r="V89" s="11" t="n">
        <v>1.02012</v>
      </c>
      <c r="W89" s="11" t="n">
        <v>1.01232</v>
      </c>
      <c r="X89" s="11" t="n">
        <v>1.01387</v>
      </c>
      <c r="Y89" s="11" t="n">
        <v>0.995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963</v>
      </c>
      <c r="C90" s="11" t="n">
        <v>0.92605</v>
      </c>
      <c r="D90" s="11" t="n">
        <v>0.92036</v>
      </c>
      <c r="E90" s="11" t="n">
        <v>0.89936</v>
      </c>
      <c r="F90" s="11" t="n">
        <v>0.90063</v>
      </c>
      <c r="G90" s="11" t="n">
        <v>0.92909</v>
      </c>
      <c r="H90" s="11" t="n">
        <v>0.93039</v>
      </c>
      <c r="I90" s="11" t="n">
        <v>0.94008</v>
      </c>
      <c r="J90" s="11" t="n">
        <v>0.94889</v>
      </c>
      <c r="K90" s="11" t="n">
        <v>0.9501</v>
      </c>
      <c r="L90" s="11" t="n">
        <v>0.95413</v>
      </c>
      <c r="M90" s="11" t="n">
        <v>0.95456</v>
      </c>
      <c r="N90" s="11" t="n">
        <v>0.95329</v>
      </c>
      <c r="O90" s="11" t="n">
        <v>0.95775</v>
      </c>
      <c r="P90" s="11" t="n">
        <v>0.96</v>
      </c>
      <c r="Q90" s="11" t="n">
        <v>0.96273</v>
      </c>
      <c r="R90" s="11" t="n">
        <v>0.9606</v>
      </c>
      <c r="S90" s="11" t="n">
        <v>0.94637</v>
      </c>
      <c r="T90" s="11" t="n">
        <v>0.95703</v>
      </c>
      <c r="U90" s="11" t="n">
        <v>0.9646</v>
      </c>
      <c r="V90" s="11" t="n">
        <v>0.9795</v>
      </c>
      <c r="W90" s="11" t="n">
        <v>0.9677</v>
      </c>
      <c r="X90" s="11" t="n">
        <v>0.97166</v>
      </c>
      <c r="Y90" s="11" t="n">
        <v>0.953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015</v>
      </c>
      <c r="C91" s="11" t="n">
        <v>0.85415</v>
      </c>
      <c r="D91" s="11" t="n">
        <v>0.84668</v>
      </c>
      <c r="E91" s="11" t="n">
        <v>0.83169</v>
      </c>
      <c r="F91" s="11" t="n">
        <v>0.87799</v>
      </c>
      <c r="G91" s="11" t="n">
        <v>0.89835</v>
      </c>
      <c r="H91" s="11" t="n">
        <v>0.89929</v>
      </c>
      <c r="I91" s="11" t="n">
        <v>0.90039</v>
      </c>
      <c r="J91" s="11" t="n">
        <v>0.8935</v>
      </c>
      <c r="K91" s="11" t="n">
        <v>0.90441</v>
      </c>
      <c r="L91" s="11" t="n">
        <v>0.90372</v>
      </c>
      <c r="M91" s="11" t="n">
        <v>0.89224</v>
      </c>
      <c r="N91" s="11" t="n">
        <v>0.89352</v>
      </c>
      <c r="O91" s="11" t="n">
        <v>0.89266</v>
      </c>
      <c r="P91" s="11" t="n">
        <v>0.89297</v>
      </c>
      <c r="Q91" s="11" t="n">
        <v>0.89288</v>
      </c>
      <c r="R91" s="11" t="n">
        <v>0.89298</v>
      </c>
      <c r="S91" s="11" t="n">
        <v>0.8881</v>
      </c>
      <c r="T91" s="11" t="n">
        <v>0.90169</v>
      </c>
      <c r="U91" s="11" t="n">
        <v>0.90526</v>
      </c>
      <c r="V91" s="11" t="n">
        <v>0.91044</v>
      </c>
      <c r="W91" s="11" t="n">
        <v>0.90355</v>
      </c>
      <c r="X91" s="11" t="n">
        <v>0.90129</v>
      </c>
      <c r="Y91" s="11" t="n">
        <v>0.889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8581</v>
      </c>
      <c r="C92" s="11" t="n">
        <v>0.88259</v>
      </c>
      <c r="D92" s="11" t="n">
        <v>0.87534</v>
      </c>
      <c r="E92" s="11" t="n">
        <v>0.89263</v>
      </c>
      <c r="F92" s="11" t="n">
        <v>0.88007</v>
      </c>
      <c r="G92" s="11" t="n">
        <v>0.91271</v>
      </c>
      <c r="H92" s="11" t="n">
        <v>0.91465</v>
      </c>
      <c r="I92" s="11" t="n">
        <v>0.91687</v>
      </c>
      <c r="J92" s="11" t="n">
        <v>0.91978</v>
      </c>
      <c r="K92" s="11" t="n">
        <v>0.90745</v>
      </c>
      <c r="L92" s="11" t="n">
        <v>0.92294</v>
      </c>
      <c r="M92" s="11" t="n">
        <v>0.90941</v>
      </c>
      <c r="N92" s="11" t="n">
        <v>0.90716</v>
      </c>
      <c r="O92" s="11" t="n">
        <v>0.91993</v>
      </c>
      <c r="P92" s="11" t="n">
        <v>0.91966</v>
      </c>
      <c r="Q92" s="11" t="n">
        <v>0.9174</v>
      </c>
      <c r="R92" s="11" t="n">
        <v>0.91649</v>
      </c>
      <c r="S92" s="11" t="n">
        <v>0.90902</v>
      </c>
      <c r="T92" s="11" t="n">
        <v>0.90865</v>
      </c>
      <c r="U92" s="11" t="n">
        <v>0.91047</v>
      </c>
      <c r="V92" s="11" t="n">
        <v>0.92157</v>
      </c>
      <c r="W92" s="11" t="n">
        <v>0.91124</v>
      </c>
      <c r="X92" s="11" t="n">
        <v>0.91034</v>
      </c>
      <c r="Y92" s="11" t="n">
        <v>0.898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271</v>
      </c>
      <c r="C93" s="11" t="n">
        <v>0.94019</v>
      </c>
      <c r="D93" s="11" t="n">
        <v>0.91872</v>
      </c>
      <c r="E93" s="11" t="n">
        <v>0.93302</v>
      </c>
      <c r="F93" s="11" t="n">
        <v>0.94382</v>
      </c>
      <c r="G93" s="11" t="n">
        <v>0.96531</v>
      </c>
      <c r="H93" s="11" t="n">
        <v>0.96512</v>
      </c>
      <c r="I93" s="11" t="n">
        <v>0.97326</v>
      </c>
      <c r="J93" s="11" t="n">
        <v>0.98623</v>
      </c>
      <c r="K93" s="11" t="n">
        <v>0.9902</v>
      </c>
      <c r="L93" s="11" t="n">
        <v>0.98446</v>
      </c>
      <c r="M93" s="11" t="n">
        <v>0.98448</v>
      </c>
      <c r="N93" s="11" t="n">
        <v>0.98412</v>
      </c>
      <c r="O93" s="11" t="n">
        <v>0.98785</v>
      </c>
      <c r="P93" s="11" t="n">
        <v>0.98697</v>
      </c>
      <c r="Q93" s="11" t="n">
        <v>0.98655</v>
      </c>
      <c r="R93" s="11" t="n">
        <v>0.98531</v>
      </c>
      <c r="S93" s="11" t="n">
        <v>0.98135</v>
      </c>
      <c r="T93" s="11" t="n">
        <v>0.98534</v>
      </c>
      <c r="U93" s="11" t="n">
        <v>0.98682</v>
      </c>
      <c r="V93" s="11" t="n">
        <v>0.98384</v>
      </c>
      <c r="W93" s="11" t="n">
        <v>0.98034</v>
      </c>
      <c r="X93" s="11" t="n">
        <v>0.9792</v>
      </c>
      <c r="Y93" s="11" t="n">
        <v>0.959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076</v>
      </c>
      <c r="C94" s="11" t="n">
        <v>0.94589</v>
      </c>
      <c r="D94" s="11" t="n">
        <v>0.92924</v>
      </c>
      <c r="E94" s="11" t="n">
        <v>0.9278</v>
      </c>
      <c r="F94" s="11" t="n">
        <v>0.93279</v>
      </c>
      <c r="G94" s="11" t="n">
        <v>0.9545</v>
      </c>
      <c r="H94" s="11" t="n">
        <v>0.9655</v>
      </c>
      <c r="I94" s="11" t="n">
        <v>0.97419</v>
      </c>
      <c r="J94" s="11" t="n">
        <v>0.98598</v>
      </c>
      <c r="K94" s="11" t="n">
        <v>0.99292</v>
      </c>
      <c r="L94" s="11" t="n">
        <v>0.99288</v>
      </c>
      <c r="M94" s="11" t="n">
        <v>0.99191</v>
      </c>
      <c r="N94" s="11" t="n">
        <v>0.99264</v>
      </c>
      <c r="O94" s="11" t="n">
        <v>0.99384</v>
      </c>
      <c r="P94" s="11" t="n">
        <v>0.99522</v>
      </c>
      <c r="Q94" s="11" t="n">
        <v>0.99627</v>
      </c>
      <c r="R94" s="11" t="n">
        <v>0.99504</v>
      </c>
      <c r="S94" s="11" t="n">
        <v>0.99358</v>
      </c>
      <c r="T94" s="11" t="n">
        <v>0.99346</v>
      </c>
      <c r="U94" s="11" t="n">
        <v>0.99324</v>
      </c>
      <c r="V94" s="11" t="n">
        <v>0.99153</v>
      </c>
      <c r="W94" s="11" t="n">
        <v>0.9825</v>
      </c>
      <c r="X94" s="11" t="n">
        <v>0.98279</v>
      </c>
      <c r="Y94" s="11" t="n">
        <v>0.967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718</v>
      </c>
      <c r="C95" s="11" t="n">
        <v>0.90869</v>
      </c>
      <c r="D95" s="11" t="n">
        <v>0.90734</v>
      </c>
      <c r="E95" s="11" t="n">
        <v>0.90924</v>
      </c>
      <c r="F95" s="11" t="n">
        <v>0.92875</v>
      </c>
      <c r="G95" s="11" t="n">
        <v>0.95695</v>
      </c>
      <c r="H95" s="11" t="n">
        <v>0.96289</v>
      </c>
      <c r="I95" s="11" t="n">
        <v>0.96424</v>
      </c>
      <c r="J95" s="11" t="n">
        <v>0.973</v>
      </c>
      <c r="K95" s="11" t="n">
        <v>0.96613</v>
      </c>
      <c r="L95" s="11" t="n">
        <v>0.96726</v>
      </c>
      <c r="M95" s="11" t="n">
        <v>0.96758</v>
      </c>
      <c r="N95" s="11" t="n">
        <v>0.96837</v>
      </c>
      <c r="O95" s="11" t="n">
        <v>0.97067</v>
      </c>
      <c r="P95" s="11" t="n">
        <v>0.96894</v>
      </c>
      <c r="Q95" s="11" t="n">
        <v>0.97512</v>
      </c>
      <c r="R95" s="11" t="n">
        <v>0.97009</v>
      </c>
      <c r="S95" s="11" t="n">
        <v>0.95481</v>
      </c>
      <c r="T95" s="11" t="n">
        <v>0.95307</v>
      </c>
      <c r="U95" s="11" t="n">
        <v>0.95158</v>
      </c>
      <c r="V95" s="11" t="n">
        <v>0.9409</v>
      </c>
      <c r="W95" s="11" t="n">
        <v>0.93773</v>
      </c>
      <c r="X95" s="11" t="n">
        <v>0.92642</v>
      </c>
      <c r="Y95" s="11" t="n">
        <v>0.916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9921</v>
      </c>
      <c r="C96" s="11" t="n">
        <v>0.90899</v>
      </c>
      <c r="D96" s="11" t="n">
        <v>0.90078</v>
      </c>
      <c r="E96" s="11" t="n">
        <v>0.90564</v>
      </c>
      <c r="F96" s="11" t="n">
        <v>0.92793</v>
      </c>
      <c r="G96" s="11" t="n">
        <v>0.93912</v>
      </c>
      <c r="H96" s="11" t="n">
        <v>0.9485</v>
      </c>
      <c r="I96" s="11" t="n">
        <v>0.95167</v>
      </c>
      <c r="J96" s="11" t="n">
        <v>0.95853</v>
      </c>
      <c r="K96" s="11" t="n">
        <v>0.95279</v>
      </c>
      <c r="L96" s="11" t="n">
        <v>0.95853</v>
      </c>
      <c r="M96" s="11" t="n">
        <v>0.95825</v>
      </c>
      <c r="N96" s="11" t="n">
        <v>0.95832</v>
      </c>
      <c r="O96" s="11" t="n">
        <v>0.96083</v>
      </c>
      <c r="P96" s="11" t="n">
        <v>0.96456</v>
      </c>
      <c r="Q96" s="11" t="n">
        <v>0.96247</v>
      </c>
      <c r="R96" s="11" t="n">
        <v>0.96286</v>
      </c>
      <c r="S96" s="11" t="n">
        <v>0.94581</v>
      </c>
      <c r="T96" s="11" t="n">
        <v>0.95069</v>
      </c>
      <c r="U96" s="11" t="n">
        <v>0.95834</v>
      </c>
      <c r="V96" s="11" t="n">
        <v>0.93598</v>
      </c>
      <c r="W96" s="11" t="n">
        <v>0.93326</v>
      </c>
      <c r="X96" s="11" t="n">
        <v>0.91558</v>
      </c>
      <c r="Y96" s="11" t="n">
        <v>0.909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945</v>
      </c>
      <c r="C97" s="11" t="n">
        <v>0.86837</v>
      </c>
      <c r="D97" s="11" t="n">
        <v>0.84925</v>
      </c>
      <c r="E97" s="11" t="n">
        <v>0.86004</v>
      </c>
      <c r="F97" s="11" t="n">
        <v>0.89098</v>
      </c>
      <c r="G97" s="11" t="n">
        <v>0.91595</v>
      </c>
      <c r="H97" s="11" t="n">
        <v>0.91815</v>
      </c>
      <c r="I97" s="11" t="n">
        <v>0.92151</v>
      </c>
      <c r="J97" s="11" t="n">
        <v>0.93441</v>
      </c>
      <c r="K97" s="11" t="n">
        <v>0.92754</v>
      </c>
      <c r="L97" s="11" t="n">
        <v>0.93295</v>
      </c>
      <c r="M97" s="11" t="n">
        <v>0.93416</v>
      </c>
      <c r="N97" s="11" t="n">
        <v>0.93304</v>
      </c>
      <c r="O97" s="11" t="n">
        <v>0.93873</v>
      </c>
      <c r="P97" s="11" t="n">
        <v>0.9383</v>
      </c>
      <c r="Q97" s="11" t="n">
        <v>0.93383</v>
      </c>
      <c r="R97" s="11" t="n">
        <v>0.92748</v>
      </c>
      <c r="S97" s="11" t="n">
        <v>0.92089</v>
      </c>
      <c r="T97" s="11" t="n">
        <v>0.92692</v>
      </c>
      <c r="U97" s="11" t="n">
        <v>0.92454</v>
      </c>
      <c r="V97" s="11" t="n">
        <v>0.91199</v>
      </c>
      <c r="W97" s="11" t="n">
        <v>0.90372</v>
      </c>
      <c r="X97" s="11" t="n">
        <v>0.87597</v>
      </c>
      <c r="Y97" s="11" t="n">
        <v>0.8948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436</v>
      </c>
      <c r="C98" s="11" t="n">
        <v>0.9034</v>
      </c>
      <c r="D98" s="11" t="n">
        <v>0.88315</v>
      </c>
      <c r="E98" s="11" t="n">
        <v>0.88877</v>
      </c>
      <c r="F98" s="11" t="n">
        <v>0.92116</v>
      </c>
      <c r="G98" s="11" t="n">
        <v>0.95202</v>
      </c>
      <c r="H98" s="11" t="n">
        <v>0.95088</v>
      </c>
      <c r="I98" s="11" t="n">
        <v>0.9542</v>
      </c>
      <c r="J98" s="11" t="n">
        <v>0.96224</v>
      </c>
      <c r="K98" s="11" t="n">
        <v>0.95988</v>
      </c>
      <c r="L98" s="11" t="n">
        <v>0.96252</v>
      </c>
      <c r="M98" s="11" t="n">
        <v>0.9637</v>
      </c>
      <c r="N98" s="11" t="n">
        <v>0.9647</v>
      </c>
      <c r="O98" s="11" t="n">
        <v>0.96697</v>
      </c>
      <c r="P98" s="11" t="n">
        <v>0.96588</v>
      </c>
      <c r="Q98" s="11" t="n">
        <v>0.96472</v>
      </c>
      <c r="R98" s="11" t="n">
        <v>0.96264</v>
      </c>
      <c r="S98" s="11" t="n">
        <v>0.95253</v>
      </c>
      <c r="T98" s="11" t="n">
        <v>0.95778</v>
      </c>
      <c r="U98" s="11" t="n">
        <v>0.95974</v>
      </c>
      <c r="V98" s="11" t="n">
        <v>0.9458</v>
      </c>
      <c r="W98" s="11" t="n">
        <v>0.92356</v>
      </c>
      <c r="X98" s="11" t="n">
        <v>0.91902</v>
      </c>
      <c r="Y98" s="11" t="n">
        <v>0.916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162</v>
      </c>
      <c r="C99" s="11" t="n">
        <v>0.92337</v>
      </c>
      <c r="D99" s="11" t="n">
        <v>0.90702</v>
      </c>
      <c r="E99" s="11" t="n">
        <v>0.92261</v>
      </c>
      <c r="F99" s="11" t="n">
        <v>0.95635</v>
      </c>
      <c r="G99" s="11" t="n">
        <v>0.98296</v>
      </c>
      <c r="H99" s="11" t="n">
        <v>0.98228</v>
      </c>
      <c r="I99" s="11" t="n">
        <v>0.98573</v>
      </c>
      <c r="J99" s="11" t="n">
        <v>0.99869</v>
      </c>
      <c r="K99" s="11" t="n">
        <v>1.00054</v>
      </c>
      <c r="L99" s="11" t="n">
        <v>1.00322</v>
      </c>
      <c r="M99" s="11" t="n">
        <v>1.00289</v>
      </c>
      <c r="N99" s="11" t="n">
        <v>1.00226</v>
      </c>
      <c r="O99" s="11" t="n">
        <v>1.00553</v>
      </c>
      <c r="P99" s="11" t="n">
        <v>1.00362</v>
      </c>
      <c r="Q99" s="11" t="n">
        <v>1.00428</v>
      </c>
      <c r="R99" s="11" t="n">
        <v>0.99999</v>
      </c>
      <c r="S99" s="11" t="n">
        <v>0.98953</v>
      </c>
      <c r="T99" s="11" t="n">
        <v>0.99322</v>
      </c>
      <c r="U99" s="11" t="n">
        <v>0.99724</v>
      </c>
      <c r="V99" s="11" t="n">
        <v>0.98827</v>
      </c>
      <c r="W99" s="11" t="n">
        <v>0.97656</v>
      </c>
      <c r="X99" s="11" t="n">
        <v>0.94682</v>
      </c>
      <c r="Y99" s="11" t="n">
        <v>0.9484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6568</v>
      </c>
      <c r="C100" s="11" t="n">
        <v>0.95743</v>
      </c>
      <c r="D100" s="11" t="n">
        <v>0.92285</v>
      </c>
      <c r="E100" s="11" t="n">
        <v>0.86843</v>
      </c>
      <c r="F100" s="11" t="n">
        <v>0.95652</v>
      </c>
      <c r="G100" s="11" t="n">
        <v>0.99014</v>
      </c>
      <c r="H100" s="11" t="n">
        <v>0.99428</v>
      </c>
      <c r="I100" s="11" t="n">
        <v>1.0024</v>
      </c>
      <c r="J100" s="11" t="n">
        <v>1.01298</v>
      </c>
      <c r="K100" s="11" t="n">
        <v>1.01246</v>
      </c>
      <c r="L100" s="11" t="n">
        <v>1.01347</v>
      </c>
      <c r="M100" s="11" t="n">
        <v>1.01348</v>
      </c>
      <c r="N100" s="11" t="n">
        <v>1.01374</v>
      </c>
      <c r="O100" s="11" t="n">
        <v>1.01922</v>
      </c>
      <c r="P100" s="11" t="n">
        <v>1.0196</v>
      </c>
      <c r="Q100" s="11" t="n">
        <v>1.01725</v>
      </c>
      <c r="R100" s="11" t="n">
        <v>1.0192</v>
      </c>
      <c r="S100" s="11" t="n">
        <v>1.01102</v>
      </c>
      <c r="T100" s="11" t="n">
        <v>1.01281</v>
      </c>
      <c r="U100" s="11" t="n">
        <v>1.02188</v>
      </c>
      <c r="V100" s="11" t="n">
        <v>1.00937</v>
      </c>
      <c r="W100" s="11" t="n">
        <v>1.00766</v>
      </c>
      <c r="X100" s="11" t="n">
        <v>0.9931</v>
      </c>
      <c r="Y100" s="11" t="n">
        <v>0.988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768</v>
      </c>
      <c r="C101" s="11" t="n">
        <v>0.91999</v>
      </c>
      <c r="D101" s="11" t="n">
        <v>0.84105</v>
      </c>
      <c r="E101" s="11" t="n">
        <v>0.80721</v>
      </c>
      <c r="F101" s="11" t="n">
        <v>0.83857</v>
      </c>
      <c r="G101" s="11" t="n">
        <v>0.91166</v>
      </c>
      <c r="H101" s="11" t="n">
        <v>0.94292</v>
      </c>
      <c r="I101" s="11" t="n">
        <v>0.98672</v>
      </c>
      <c r="J101" s="11" t="n">
        <v>0.99731</v>
      </c>
      <c r="K101" s="11" t="n">
        <v>0.99542</v>
      </c>
      <c r="L101" s="11" t="n">
        <v>0.99481</v>
      </c>
      <c r="M101" s="11" t="n">
        <v>0.99617</v>
      </c>
      <c r="N101" s="11" t="n">
        <v>0.99936</v>
      </c>
      <c r="O101" s="11" t="n">
        <v>1.00599</v>
      </c>
      <c r="P101" s="11" t="n">
        <v>1.00739</v>
      </c>
      <c r="Q101" s="11" t="n">
        <v>1.00706</v>
      </c>
      <c r="R101" s="11" t="n">
        <v>1.00915</v>
      </c>
      <c r="S101" s="11" t="n">
        <v>1.00628</v>
      </c>
      <c r="T101" s="11" t="n">
        <v>1.00855</v>
      </c>
      <c r="U101" s="11" t="n">
        <v>1.00701</v>
      </c>
      <c r="V101" s="11" t="n">
        <v>0.98793</v>
      </c>
      <c r="W101" s="11" t="n">
        <v>0.92357</v>
      </c>
      <c r="X101" s="11" t="n">
        <v>0.81951</v>
      </c>
      <c r="Y101" s="11" t="n">
        <v>0.815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1444</v>
      </c>
      <c r="C102" s="11" t="n">
        <v>0.91862</v>
      </c>
      <c r="D102" s="11" t="n">
        <v>0.91399</v>
      </c>
      <c r="E102" s="11" t="n">
        <v>0.91596</v>
      </c>
      <c r="F102" s="11" t="n">
        <v>0.9414</v>
      </c>
      <c r="G102" s="11" t="n">
        <v>0.98727</v>
      </c>
      <c r="H102" s="11" t="n">
        <v>0.98979</v>
      </c>
      <c r="I102" s="11" t="n">
        <v>0.99492</v>
      </c>
      <c r="J102" s="11" t="n">
        <v>1.00402</v>
      </c>
      <c r="K102" s="11" t="n">
        <v>0.99917</v>
      </c>
      <c r="L102" s="11" t="n">
        <v>1.00181</v>
      </c>
      <c r="M102" s="11" t="n">
        <v>1.00297</v>
      </c>
      <c r="N102" s="11" t="n">
        <v>0.99881</v>
      </c>
      <c r="O102" s="11" t="n">
        <v>1.00382</v>
      </c>
      <c r="P102" s="11" t="n">
        <v>0.99904</v>
      </c>
      <c r="Q102" s="11" t="n">
        <v>0.99517</v>
      </c>
      <c r="R102" s="11" t="n">
        <v>0.99405</v>
      </c>
      <c r="S102" s="11" t="n">
        <v>0.98953</v>
      </c>
      <c r="T102" s="11" t="n">
        <v>0.99223</v>
      </c>
      <c r="U102" s="11" t="n">
        <v>0.98613</v>
      </c>
      <c r="V102" s="11" t="n">
        <v>0.98402</v>
      </c>
      <c r="W102" s="11" t="n">
        <v>0.96566</v>
      </c>
      <c r="X102" s="11" t="n">
        <v>0.94423</v>
      </c>
      <c r="Y102" s="11" t="n">
        <v>0.927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64</v>
      </c>
      <c r="C103" s="11" t="n">
        <v>0.90671</v>
      </c>
      <c r="D103" s="11" t="n">
        <v>0.90772</v>
      </c>
      <c r="E103" s="11" t="n">
        <v>0.90799</v>
      </c>
      <c r="F103" s="11" t="n">
        <v>0.92177</v>
      </c>
      <c r="G103" s="11" t="n">
        <v>0.94699</v>
      </c>
      <c r="H103" s="11" t="n">
        <v>0.94818</v>
      </c>
      <c r="I103" s="11" t="n">
        <v>0.95501</v>
      </c>
      <c r="J103" s="11" t="n">
        <v>0.96524</v>
      </c>
      <c r="K103" s="11" t="n">
        <v>0.95709</v>
      </c>
      <c r="L103" s="11" t="n">
        <v>0.96035</v>
      </c>
      <c r="M103" s="11" t="n">
        <v>0.96394</v>
      </c>
      <c r="N103" s="11" t="n">
        <v>0.96442</v>
      </c>
      <c r="O103" s="11" t="n">
        <v>0.96892</v>
      </c>
      <c r="P103" s="11" t="n">
        <v>0.96475</v>
      </c>
      <c r="Q103" s="11" t="n">
        <v>0.96054</v>
      </c>
      <c r="R103" s="11" t="n">
        <v>0.9617</v>
      </c>
      <c r="S103" s="11" t="n">
        <v>0.95253</v>
      </c>
      <c r="T103" s="11" t="n">
        <v>0.95751</v>
      </c>
      <c r="U103" s="11" t="n">
        <v>0.9637</v>
      </c>
      <c r="V103" s="11" t="n">
        <v>0.95339</v>
      </c>
      <c r="W103" s="11" t="n">
        <v>0.93227</v>
      </c>
      <c r="X103" s="11" t="n">
        <v>0.93474</v>
      </c>
      <c r="Y103" s="11" t="n">
        <v>0.916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151</v>
      </c>
      <c r="C104" s="11" t="n">
        <v>0.86891</v>
      </c>
      <c r="D104" s="11" t="n">
        <v>0.80221</v>
      </c>
      <c r="E104" s="11" t="n">
        <v>0.8182</v>
      </c>
      <c r="F104" s="11" t="n">
        <v>0.88318</v>
      </c>
      <c r="G104" s="11" t="n">
        <v>0.90531</v>
      </c>
      <c r="H104" s="11" t="n">
        <v>0.9071</v>
      </c>
      <c r="I104" s="11" t="n">
        <v>0.91396</v>
      </c>
      <c r="J104" s="11" t="n">
        <v>0.91839</v>
      </c>
      <c r="K104" s="11" t="n">
        <v>0.91727</v>
      </c>
      <c r="L104" s="11" t="n">
        <v>0.91746</v>
      </c>
      <c r="M104" s="11" t="n">
        <v>0.92096</v>
      </c>
      <c r="N104" s="11" t="n">
        <v>0.91719</v>
      </c>
      <c r="O104" s="11" t="n">
        <v>0.92204</v>
      </c>
      <c r="P104" s="11" t="n">
        <v>0.92106</v>
      </c>
      <c r="Q104" s="11" t="n">
        <v>0.92181</v>
      </c>
      <c r="R104" s="11" t="n">
        <v>0.92146</v>
      </c>
      <c r="S104" s="11" t="n">
        <v>0.9157</v>
      </c>
      <c r="T104" s="11" t="n">
        <v>0.91708</v>
      </c>
      <c r="U104" s="11" t="n">
        <v>0.92326</v>
      </c>
      <c r="V104" s="11" t="n">
        <v>0.9126</v>
      </c>
      <c r="W104" s="11" t="n">
        <v>0.90605</v>
      </c>
      <c r="X104" s="11" t="n">
        <v>0.89978</v>
      </c>
      <c r="Y104" s="11" t="n">
        <v>0.892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961</v>
      </c>
      <c r="C105" s="11" t="n">
        <v>0.90689</v>
      </c>
      <c r="D105" s="11" t="n">
        <v>0.90303</v>
      </c>
      <c r="E105" s="11" t="n">
        <v>0.90709</v>
      </c>
      <c r="F105" s="11" t="n">
        <v>0.90537</v>
      </c>
      <c r="G105" s="11" t="n">
        <v>0.91982</v>
      </c>
      <c r="H105" s="11" t="n">
        <v>0.92833</v>
      </c>
      <c r="I105" s="11" t="n">
        <v>0.9144</v>
      </c>
      <c r="J105" s="11" t="n">
        <v>0.91945</v>
      </c>
      <c r="K105" s="11" t="n">
        <v>0.92801</v>
      </c>
      <c r="L105" s="11" t="n">
        <v>0.93097</v>
      </c>
      <c r="M105" s="11" t="n">
        <v>0.93421</v>
      </c>
      <c r="N105" s="11" t="n">
        <v>0.95618</v>
      </c>
      <c r="O105" s="11" t="n">
        <v>0.96061</v>
      </c>
      <c r="P105" s="11" t="n">
        <v>0.94503</v>
      </c>
      <c r="Q105" s="11" t="n">
        <v>0.92239</v>
      </c>
      <c r="R105" s="11" t="n">
        <v>0.92352</v>
      </c>
      <c r="S105" s="11" t="n">
        <v>0.9141</v>
      </c>
      <c r="T105" s="11" t="n">
        <v>0.91657</v>
      </c>
      <c r="U105" s="11" t="n">
        <v>0.94768</v>
      </c>
      <c r="V105" s="11" t="n">
        <v>0.93691</v>
      </c>
      <c r="W105" s="11" t="n">
        <v>0.94692</v>
      </c>
      <c r="X105" s="11" t="n">
        <v>0.9318</v>
      </c>
      <c r="Y105" s="11" t="n">
        <v>0.913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0972</v>
      </c>
      <c r="C106" s="11" t="n">
        <v>0.91341</v>
      </c>
      <c r="D106" s="11" t="n">
        <v>0.91089</v>
      </c>
      <c r="E106" s="11" t="n">
        <v>0.89566</v>
      </c>
      <c r="F106" s="11" t="n">
        <v>0.90927</v>
      </c>
      <c r="G106" s="11" t="n">
        <v>0.9208</v>
      </c>
      <c r="H106" s="11" t="n">
        <v>0.92851</v>
      </c>
      <c r="I106" s="11" t="n">
        <v>0.93349</v>
      </c>
      <c r="J106" s="11" t="n">
        <v>0.94545</v>
      </c>
      <c r="K106" s="11" t="n">
        <v>0.93588</v>
      </c>
      <c r="L106" s="11" t="n">
        <v>0.9392</v>
      </c>
      <c r="M106" s="11" t="n">
        <v>0.94208</v>
      </c>
      <c r="N106" s="11" t="n">
        <v>0.93617</v>
      </c>
      <c r="O106" s="11" t="n">
        <v>0.94199</v>
      </c>
      <c r="P106" s="11" t="n">
        <v>0.93573</v>
      </c>
      <c r="Q106" s="11" t="n">
        <v>0.93727</v>
      </c>
      <c r="R106" s="11" t="n">
        <v>0.94035</v>
      </c>
      <c r="S106" s="11" t="n">
        <v>0.92907</v>
      </c>
      <c r="T106" s="11" t="n">
        <v>0.93163</v>
      </c>
      <c r="U106" s="11" t="n">
        <v>0.9298</v>
      </c>
      <c r="V106" s="11" t="n">
        <v>0.93888</v>
      </c>
      <c r="W106" s="11" t="n">
        <v>0.92132</v>
      </c>
      <c r="X106" s="11" t="n">
        <v>0.92521</v>
      </c>
      <c r="Y106" s="11" t="n">
        <v>0.91076</v>
      </c>
    </row>
    <row r="107" customFormat="false" ht="12.75" hidden="false" customHeight="false" outlineLevel="0" collapsed="false">
      <c r="A107" s="12" t="n">
        <v>29</v>
      </c>
      <c r="B107" s="11" t="n">
        <v>0.91057</v>
      </c>
      <c r="C107" s="11" t="n">
        <v>0.9096</v>
      </c>
      <c r="D107" s="11" t="n">
        <v>0.90584</v>
      </c>
      <c r="E107" s="11" t="n">
        <v>0.88581</v>
      </c>
      <c r="F107" s="11" t="n">
        <v>0.89083</v>
      </c>
      <c r="G107" s="11" t="n">
        <v>0.90087</v>
      </c>
      <c r="H107" s="11" t="n">
        <v>0.892</v>
      </c>
      <c r="I107" s="11" t="n">
        <v>0.89224</v>
      </c>
      <c r="J107" s="11" t="n">
        <v>0.89812</v>
      </c>
      <c r="K107" s="11" t="n">
        <v>0.89557</v>
      </c>
      <c r="L107" s="11" t="n">
        <v>0.89667</v>
      </c>
      <c r="M107" s="11" t="n">
        <v>0.89846</v>
      </c>
      <c r="N107" s="11" t="n">
        <v>0.90959</v>
      </c>
      <c r="O107" s="11" t="n">
        <v>0.91263</v>
      </c>
      <c r="P107" s="11" t="n">
        <v>0.91131</v>
      </c>
      <c r="Q107" s="11" t="n">
        <v>0.91165</v>
      </c>
      <c r="R107" s="11" t="n">
        <v>0.91526</v>
      </c>
      <c r="S107" s="11" t="n">
        <v>0.90735</v>
      </c>
      <c r="T107" s="11" t="n">
        <v>0.90901</v>
      </c>
      <c r="U107" s="11" t="n">
        <v>0.91468</v>
      </c>
      <c r="V107" s="11" t="n">
        <v>0.93293</v>
      </c>
      <c r="W107" s="11" t="n">
        <v>0.93122</v>
      </c>
      <c r="X107" s="11" t="n">
        <v>0.92308</v>
      </c>
      <c r="Y107" s="11" t="n">
        <v>0.91103</v>
      </c>
    </row>
    <row r="108" customFormat="false" ht="12.75" hidden="false" customHeight="false" outlineLevel="0" collapsed="false">
      <c r="A108" s="12" t="n">
        <v>30</v>
      </c>
      <c r="B108" s="11" t="n">
        <v>0.90073</v>
      </c>
      <c r="C108" s="11" t="n">
        <v>0.9008</v>
      </c>
      <c r="D108" s="11" t="n">
        <v>0.89429</v>
      </c>
      <c r="E108" s="11" t="n">
        <v>0.79741</v>
      </c>
      <c r="F108" s="11" t="n">
        <v>0.83984</v>
      </c>
      <c r="G108" s="11" t="n">
        <v>0.88829</v>
      </c>
      <c r="H108" s="11" t="n">
        <v>0.83374</v>
      </c>
      <c r="I108" s="11" t="n">
        <v>0.86997</v>
      </c>
      <c r="J108" s="11" t="n">
        <v>0.89124</v>
      </c>
      <c r="K108" s="11" t="n">
        <v>0.88966</v>
      </c>
      <c r="L108" s="11" t="n">
        <v>0.88999</v>
      </c>
      <c r="M108" s="11" t="n">
        <v>0.8914</v>
      </c>
      <c r="N108" s="11" t="n">
        <v>0.90231</v>
      </c>
      <c r="O108" s="11" t="n">
        <v>0.90514</v>
      </c>
      <c r="P108" s="11" t="n">
        <v>0.90348</v>
      </c>
      <c r="Q108" s="11" t="n">
        <v>0.90531</v>
      </c>
      <c r="R108" s="11" t="n">
        <v>0.91078</v>
      </c>
      <c r="S108" s="11" t="n">
        <v>0.90411</v>
      </c>
      <c r="T108" s="11" t="n">
        <v>0.90986</v>
      </c>
      <c r="U108" s="11" t="n">
        <v>0.9089</v>
      </c>
      <c r="V108" s="11" t="n">
        <v>0.91869</v>
      </c>
      <c r="W108" s="11" t="n">
        <v>0.91747</v>
      </c>
      <c r="X108" s="11" t="n">
        <v>0.91708</v>
      </c>
      <c r="Y108" s="11" t="n">
        <v>0.906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451</v>
      </c>
      <c r="C115" s="11" t="n">
        <v>0.91565</v>
      </c>
      <c r="D115" s="11" t="n">
        <v>0.92034</v>
      </c>
      <c r="E115" s="11" t="n">
        <v>0.91866</v>
      </c>
      <c r="F115" s="11" t="n">
        <v>0.92657</v>
      </c>
      <c r="G115" s="11" t="n">
        <v>0.9191</v>
      </c>
      <c r="H115" s="11" t="n">
        <v>0.92707</v>
      </c>
      <c r="I115" s="11" t="n">
        <v>0.93509</v>
      </c>
      <c r="J115" s="11" t="n">
        <v>0.94293</v>
      </c>
      <c r="K115" s="11" t="n">
        <v>0.94366</v>
      </c>
      <c r="L115" s="11" t="n">
        <v>0.9379</v>
      </c>
      <c r="M115" s="11" t="n">
        <v>0.93632</v>
      </c>
      <c r="N115" s="11" t="n">
        <v>0.93739</v>
      </c>
      <c r="O115" s="11" t="n">
        <v>0.94119</v>
      </c>
      <c r="P115" s="11" t="n">
        <v>0.94187</v>
      </c>
      <c r="Q115" s="11" t="n">
        <v>0.93843</v>
      </c>
      <c r="R115" s="11" t="n">
        <v>0.93746</v>
      </c>
      <c r="S115" s="11" t="n">
        <v>0.9374</v>
      </c>
      <c r="T115" s="11" t="n">
        <v>0.93474</v>
      </c>
      <c r="U115" s="11" t="n">
        <v>0.9451</v>
      </c>
      <c r="V115" s="11" t="n">
        <v>0.95255</v>
      </c>
      <c r="W115" s="11" t="n">
        <v>0.94995</v>
      </c>
      <c r="X115" s="11" t="n">
        <v>0.94687</v>
      </c>
      <c r="Y115" s="11" t="n">
        <v>0.9415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926</v>
      </c>
      <c r="C116" s="11" t="n">
        <v>0.9632</v>
      </c>
      <c r="D116" s="11" t="n">
        <v>0.95729</v>
      </c>
      <c r="E116" s="11" t="n">
        <v>0.95112</v>
      </c>
      <c r="F116" s="11" t="n">
        <v>0.93396</v>
      </c>
      <c r="G116" s="11" t="n">
        <v>0.93618</v>
      </c>
      <c r="H116" s="11" t="n">
        <v>0.95384</v>
      </c>
      <c r="I116" s="11" t="n">
        <v>0.96083</v>
      </c>
      <c r="J116" s="11" t="n">
        <v>0.96914</v>
      </c>
      <c r="K116" s="11" t="n">
        <v>0.96862</v>
      </c>
      <c r="L116" s="11" t="n">
        <v>0.9673</v>
      </c>
      <c r="M116" s="11" t="n">
        <v>0.94385</v>
      </c>
      <c r="N116" s="11" t="n">
        <v>0.96678</v>
      </c>
      <c r="O116" s="11" t="n">
        <v>0.96782</v>
      </c>
      <c r="P116" s="11" t="n">
        <v>0.96826</v>
      </c>
      <c r="Q116" s="11" t="n">
        <v>0.96928</v>
      </c>
      <c r="R116" s="11" t="n">
        <v>0.97544</v>
      </c>
      <c r="S116" s="11" t="n">
        <v>0.97673</v>
      </c>
      <c r="T116" s="11" t="n">
        <v>0.97017</v>
      </c>
      <c r="U116" s="11" t="n">
        <v>0.97588</v>
      </c>
      <c r="V116" s="11" t="n">
        <v>0.9742</v>
      </c>
      <c r="W116" s="11" t="n">
        <v>0.96767</v>
      </c>
      <c r="X116" s="11" t="n">
        <v>0.96382</v>
      </c>
      <c r="Y116" s="11" t="n">
        <v>0.966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135</v>
      </c>
      <c r="C117" s="11" t="n">
        <v>0.94759</v>
      </c>
      <c r="D117" s="11" t="n">
        <v>0.94423</v>
      </c>
      <c r="E117" s="11" t="n">
        <v>0.92276</v>
      </c>
      <c r="F117" s="11" t="n">
        <v>0.93364</v>
      </c>
      <c r="G117" s="11" t="n">
        <v>0.96838</v>
      </c>
      <c r="H117" s="11" t="n">
        <v>0.97105</v>
      </c>
      <c r="I117" s="11" t="n">
        <v>0.97103</v>
      </c>
      <c r="J117" s="11" t="n">
        <v>0.98029</v>
      </c>
      <c r="K117" s="11" t="n">
        <v>0.99259</v>
      </c>
      <c r="L117" s="11" t="n">
        <v>0.97774</v>
      </c>
      <c r="M117" s="11" t="n">
        <v>0.97547</v>
      </c>
      <c r="N117" s="11" t="n">
        <v>0.97493</v>
      </c>
      <c r="O117" s="11" t="n">
        <v>0.97705</v>
      </c>
      <c r="P117" s="11" t="n">
        <v>0.97507</v>
      </c>
      <c r="Q117" s="11" t="n">
        <v>0.97705</v>
      </c>
      <c r="R117" s="11" t="n">
        <v>0.97697</v>
      </c>
      <c r="S117" s="11" t="n">
        <v>0.97589</v>
      </c>
      <c r="T117" s="11" t="n">
        <v>0.96092</v>
      </c>
      <c r="U117" s="11" t="n">
        <v>0.97499</v>
      </c>
      <c r="V117" s="11" t="n">
        <v>0.96323</v>
      </c>
      <c r="W117" s="11" t="n">
        <v>0.95738</v>
      </c>
      <c r="X117" s="11" t="n">
        <v>0.95612</v>
      </c>
      <c r="Y117" s="11" t="n">
        <v>0.9331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192</v>
      </c>
      <c r="C118" s="11" t="n">
        <v>0.9063</v>
      </c>
      <c r="D118" s="11" t="n">
        <v>0.90737</v>
      </c>
      <c r="E118" s="11" t="n">
        <v>0.89757</v>
      </c>
      <c r="F118" s="11" t="n">
        <v>0.89905</v>
      </c>
      <c r="G118" s="11" t="n">
        <v>0.92877</v>
      </c>
      <c r="H118" s="11" t="n">
        <v>0.93177</v>
      </c>
      <c r="I118" s="11" t="n">
        <v>0.93451</v>
      </c>
      <c r="J118" s="11" t="n">
        <v>0.94505</v>
      </c>
      <c r="K118" s="11" t="n">
        <v>0.94531</v>
      </c>
      <c r="L118" s="11" t="n">
        <v>0.94468</v>
      </c>
      <c r="M118" s="11" t="n">
        <v>0.94413</v>
      </c>
      <c r="N118" s="11" t="n">
        <v>0.94268</v>
      </c>
      <c r="O118" s="11" t="n">
        <v>0.94608</v>
      </c>
      <c r="P118" s="11" t="n">
        <v>0.94599</v>
      </c>
      <c r="Q118" s="11" t="n">
        <v>0.94455</v>
      </c>
      <c r="R118" s="11" t="n">
        <v>0.94379</v>
      </c>
      <c r="S118" s="11" t="n">
        <v>0.94085</v>
      </c>
      <c r="T118" s="11" t="n">
        <v>0.94002</v>
      </c>
      <c r="U118" s="11" t="n">
        <v>0.94703</v>
      </c>
      <c r="V118" s="11" t="n">
        <v>0.94187</v>
      </c>
      <c r="W118" s="11" t="n">
        <v>0.91096</v>
      </c>
      <c r="X118" s="11" t="n">
        <v>0.92076</v>
      </c>
      <c r="Y118" s="11" t="n">
        <v>0.918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9887</v>
      </c>
      <c r="C119" s="11" t="n">
        <v>0.88909</v>
      </c>
      <c r="D119" s="11" t="n">
        <v>0.88869</v>
      </c>
      <c r="E119" s="11" t="n">
        <v>0.86765</v>
      </c>
      <c r="F119" s="11" t="n">
        <v>0.87505</v>
      </c>
      <c r="G119" s="11" t="n">
        <v>0.92044</v>
      </c>
      <c r="H119" s="11" t="n">
        <v>1.007</v>
      </c>
      <c r="I119" s="11" t="n">
        <v>1.02824</v>
      </c>
      <c r="J119" s="11" t="n">
        <v>1.02793</v>
      </c>
      <c r="K119" s="11" t="n">
        <v>1.0256</v>
      </c>
      <c r="L119" s="11" t="n">
        <v>1.01946</v>
      </c>
      <c r="M119" s="11" t="n">
        <v>1.00363</v>
      </c>
      <c r="N119" s="11" t="n">
        <v>1.00194</v>
      </c>
      <c r="O119" s="11" t="n">
        <v>1.01584</v>
      </c>
      <c r="P119" s="11" t="n">
        <v>1.0201</v>
      </c>
      <c r="Q119" s="11" t="n">
        <v>1.01189</v>
      </c>
      <c r="R119" s="11" t="n">
        <v>1.01342</v>
      </c>
      <c r="S119" s="11" t="n">
        <v>0.9906</v>
      </c>
      <c r="T119" s="11" t="n">
        <v>0.99112</v>
      </c>
      <c r="U119" s="11" t="n">
        <v>0.92501</v>
      </c>
      <c r="V119" s="11" t="n">
        <v>0.91192</v>
      </c>
      <c r="W119" s="11" t="n">
        <v>0.89839</v>
      </c>
      <c r="X119" s="11" t="n">
        <v>0.90391</v>
      </c>
      <c r="Y119" s="11" t="n">
        <v>0.8907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726</v>
      </c>
      <c r="C120" s="11" t="n">
        <v>0.94741</v>
      </c>
      <c r="D120" s="11" t="n">
        <v>0.88784</v>
      </c>
      <c r="E120" s="11" t="n">
        <v>0.87403</v>
      </c>
      <c r="F120" s="11" t="n">
        <v>0.88171</v>
      </c>
      <c r="G120" s="11" t="n">
        <v>0.93285</v>
      </c>
      <c r="H120" s="11" t="n">
        <v>0.97073</v>
      </c>
      <c r="I120" s="11" t="n">
        <v>0.97168</v>
      </c>
      <c r="J120" s="11" t="n">
        <v>0.9697</v>
      </c>
      <c r="K120" s="11" t="n">
        <v>0.97002</v>
      </c>
      <c r="L120" s="11" t="n">
        <v>0.97089</v>
      </c>
      <c r="M120" s="11" t="n">
        <v>0.96817</v>
      </c>
      <c r="N120" s="11" t="n">
        <v>0.96871</v>
      </c>
      <c r="O120" s="11" t="n">
        <v>0.96908</v>
      </c>
      <c r="P120" s="11" t="n">
        <v>0.96879</v>
      </c>
      <c r="Q120" s="11" t="n">
        <v>0.96764</v>
      </c>
      <c r="R120" s="11" t="n">
        <v>0.96875</v>
      </c>
      <c r="S120" s="11" t="n">
        <v>0.96248</v>
      </c>
      <c r="T120" s="11" t="n">
        <v>0.96902</v>
      </c>
      <c r="U120" s="11" t="n">
        <v>0.97554</v>
      </c>
      <c r="V120" s="11" t="n">
        <v>0.97145</v>
      </c>
      <c r="W120" s="11" t="n">
        <v>0.96283</v>
      </c>
      <c r="X120" s="11" t="n">
        <v>0.96211</v>
      </c>
      <c r="Y120" s="11" t="n">
        <v>0.952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367</v>
      </c>
      <c r="C121" s="11" t="n">
        <v>0.94455</v>
      </c>
      <c r="D121" s="11" t="n">
        <v>0.93589</v>
      </c>
      <c r="E121" s="11" t="n">
        <v>0.91878</v>
      </c>
      <c r="F121" s="11" t="n">
        <v>0.91897</v>
      </c>
      <c r="G121" s="11" t="n">
        <v>0.95318</v>
      </c>
      <c r="H121" s="11" t="n">
        <v>0.96612</v>
      </c>
      <c r="I121" s="11" t="n">
        <v>0.96323</v>
      </c>
      <c r="J121" s="11" t="n">
        <v>0.96387</v>
      </c>
      <c r="K121" s="11" t="n">
        <v>0.96737</v>
      </c>
      <c r="L121" s="11" t="n">
        <v>0.96612</v>
      </c>
      <c r="M121" s="11" t="n">
        <v>0.96239</v>
      </c>
      <c r="N121" s="11" t="n">
        <v>0.9577</v>
      </c>
      <c r="O121" s="11" t="n">
        <v>0.95753</v>
      </c>
      <c r="P121" s="11" t="n">
        <v>0.96146</v>
      </c>
      <c r="Q121" s="11" t="n">
        <v>0.96202</v>
      </c>
      <c r="R121" s="11" t="n">
        <v>0.9616</v>
      </c>
      <c r="S121" s="11" t="n">
        <v>0.95839</v>
      </c>
      <c r="T121" s="11" t="n">
        <v>0.96176</v>
      </c>
      <c r="U121" s="11" t="n">
        <v>0.96767</v>
      </c>
      <c r="V121" s="11" t="n">
        <v>0.96619</v>
      </c>
      <c r="W121" s="11" t="n">
        <v>0.95633</v>
      </c>
      <c r="X121" s="11" t="n">
        <v>0.95548</v>
      </c>
      <c r="Y121" s="11" t="n">
        <v>0.943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7004</v>
      </c>
      <c r="C122" s="11" t="n">
        <v>0.96612</v>
      </c>
      <c r="D122" s="11" t="n">
        <v>0.93839</v>
      </c>
      <c r="E122" s="11" t="n">
        <v>0.929</v>
      </c>
      <c r="F122" s="11" t="n">
        <v>0.93757</v>
      </c>
      <c r="G122" s="11" t="n">
        <v>0.95179</v>
      </c>
      <c r="H122" s="11" t="n">
        <v>0.96528</v>
      </c>
      <c r="I122" s="11" t="n">
        <v>0.96923</v>
      </c>
      <c r="J122" s="11" t="n">
        <v>0.97455</v>
      </c>
      <c r="K122" s="11" t="n">
        <v>0.9758</v>
      </c>
      <c r="L122" s="11" t="n">
        <v>0.98574</v>
      </c>
      <c r="M122" s="11" t="n">
        <v>0.97907</v>
      </c>
      <c r="N122" s="11" t="n">
        <v>0.97185</v>
      </c>
      <c r="O122" s="11" t="n">
        <v>0.97163</v>
      </c>
      <c r="P122" s="11" t="n">
        <v>0.9721</v>
      </c>
      <c r="Q122" s="11" t="n">
        <v>0.97156</v>
      </c>
      <c r="R122" s="11" t="n">
        <v>0.97335</v>
      </c>
      <c r="S122" s="11" t="n">
        <v>0.97206</v>
      </c>
      <c r="T122" s="11" t="n">
        <v>0.97386</v>
      </c>
      <c r="U122" s="11" t="n">
        <v>0.97841</v>
      </c>
      <c r="V122" s="11" t="n">
        <v>0.97525</v>
      </c>
      <c r="W122" s="11" t="n">
        <v>0.96764</v>
      </c>
      <c r="X122" s="11" t="n">
        <v>0.97461</v>
      </c>
      <c r="Y122" s="11" t="n">
        <v>0.970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315</v>
      </c>
      <c r="C123" s="11" t="n">
        <v>0.93229</v>
      </c>
      <c r="D123" s="11" t="n">
        <v>0.92028</v>
      </c>
      <c r="E123" s="11" t="n">
        <v>0.92026</v>
      </c>
      <c r="F123" s="11" t="n">
        <v>0.91981</v>
      </c>
      <c r="G123" s="11" t="n">
        <v>0.9276</v>
      </c>
      <c r="H123" s="11" t="n">
        <v>0.93314</v>
      </c>
      <c r="I123" s="11" t="n">
        <v>0.94661</v>
      </c>
      <c r="J123" s="11" t="n">
        <v>0.95406</v>
      </c>
      <c r="K123" s="11" t="n">
        <v>0.95567</v>
      </c>
      <c r="L123" s="11" t="n">
        <v>0.96576</v>
      </c>
      <c r="M123" s="11" t="n">
        <v>0.95261</v>
      </c>
      <c r="N123" s="11" t="n">
        <v>0.95641</v>
      </c>
      <c r="O123" s="11" t="n">
        <v>0.95792</v>
      </c>
      <c r="P123" s="11" t="n">
        <v>0.9605</v>
      </c>
      <c r="Q123" s="11" t="n">
        <v>0.96354</v>
      </c>
      <c r="R123" s="11" t="n">
        <v>0.96683</v>
      </c>
      <c r="S123" s="11" t="n">
        <v>0.9499</v>
      </c>
      <c r="T123" s="11" t="n">
        <v>0.96323</v>
      </c>
      <c r="U123" s="11" t="n">
        <v>0.9701</v>
      </c>
      <c r="V123" s="11" t="n">
        <v>0.968</v>
      </c>
      <c r="W123" s="11" t="n">
        <v>0.96425</v>
      </c>
      <c r="X123" s="11" t="n">
        <v>0.96569</v>
      </c>
      <c r="Y123" s="11" t="n">
        <v>0.9605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742</v>
      </c>
      <c r="C124" s="11" t="n">
        <v>0.9328</v>
      </c>
      <c r="D124" s="11" t="n">
        <v>0.92902</v>
      </c>
      <c r="E124" s="11" t="n">
        <v>0.93089</v>
      </c>
      <c r="F124" s="11" t="n">
        <v>0.95387</v>
      </c>
      <c r="G124" s="11" t="n">
        <v>0.97866</v>
      </c>
      <c r="H124" s="11" t="n">
        <v>0.97885</v>
      </c>
      <c r="I124" s="11" t="n">
        <v>0.98506</v>
      </c>
      <c r="J124" s="11" t="n">
        <v>0.98165</v>
      </c>
      <c r="K124" s="11" t="n">
        <v>0.98348</v>
      </c>
      <c r="L124" s="11" t="n">
        <v>0.99056</v>
      </c>
      <c r="M124" s="11" t="n">
        <v>0.99063</v>
      </c>
      <c r="N124" s="11" t="n">
        <v>0.98711</v>
      </c>
      <c r="O124" s="11" t="n">
        <v>0.98835</v>
      </c>
      <c r="P124" s="11" t="n">
        <v>0.98577</v>
      </c>
      <c r="Q124" s="11" t="n">
        <v>0.98418</v>
      </c>
      <c r="R124" s="11" t="n">
        <v>0.98413</v>
      </c>
      <c r="S124" s="11" t="n">
        <v>0.98479</v>
      </c>
      <c r="T124" s="11" t="n">
        <v>0.97949</v>
      </c>
      <c r="U124" s="11" t="n">
        <v>0.98145</v>
      </c>
      <c r="V124" s="11" t="n">
        <v>0.97844</v>
      </c>
      <c r="W124" s="11" t="n">
        <v>0.97446</v>
      </c>
      <c r="X124" s="11" t="n">
        <v>0.97557</v>
      </c>
      <c r="Y124" s="11" t="n">
        <v>0.977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748</v>
      </c>
      <c r="C125" s="11" t="n">
        <v>0.94884</v>
      </c>
      <c r="D125" s="11" t="n">
        <v>0.93949</v>
      </c>
      <c r="E125" s="11" t="n">
        <v>0.93587</v>
      </c>
      <c r="F125" s="11" t="n">
        <v>0.9694</v>
      </c>
      <c r="G125" s="11" t="n">
        <v>0.98257</v>
      </c>
      <c r="H125" s="11" t="n">
        <v>0.98145</v>
      </c>
      <c r="I125" s="11" t="n">
        <v>0.98987</v>
      </c>
      <c r="J125" s="11" t="n">
        <v>0.99639</v>
      </c>
      <c r="K125" s="11" t="n">
        <v>0.99215</v>
      </c>
      <c r="L125" s="11" t="n">
        <v>0.99517</v>
      </c>
      <c r="M125" s="11" t="n">
        <v>0.99858</v>
      </c>
      <c r="N125" s="11" t="n">
        <v>0.99556</v>
      </c>
      <c r="O125" s="11" t="n">
        <v>1.00016</v>
      </c>
      <c r="P125" s="11" t="n">
        <v>0.99914</v>
      </c>
      <c r="Q125" s="11" t="n">
        <v>0.99399</v>
      </c>
      <c r="R125" s="11" t="n">
        <v>0.98724</v>
      </c>
      <c r="S125" s="11" t="n">
        <v>0.98115</v>
      </c>
      <c r="T125" s="11" t="n">
        <v>0.97043</v>
      </c>
      <c r="U125" s="11" t="n">
        <v>0.98874</v>
      </c>
      <c r="V125" s="11" t="n">
        <v>0.99447</v>
      </c>
      <c r="W125" s="11" t="n">
        <v>0.98691</v>
      </c>
      <c r="X125" s="11" t="n">
        <v>0.98841</v>
      </c>
      <c r="Y125" s="11" t="n">
        <v>0.970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648</v>
      </c>
      <c r="C126" s="11" t="n">
        <v>0.90331</v>
      </c>
      <c r="D126" s="11" t="n">
        <v>0.8978</v>
      </c>
      <c r="E126" s="11" t="n">
        <v>0.87745</v>
      </c>
      <c r="F126" s="11" t="n">
        <v>0.87869</v>
      </c>
      <c r="G126" s="11" t="n">
        <v>0.90626</v>
      </c>
      <c r="H126" s="11" t="n">
        <v>0.90752</v>
      </c>
      <c r="I126" s="11" t="n">
        <v>0.91691</v>
      </c>
      <c r="J126" s="11" t="n">
        <v>0.92545</v>
      </c>
      <c r="K126" s="11" t="n">
        <v>0.92662</v>
      </c>
      <c r="L126" s="11" t="n">
        <v>0.93053</v>
      </c>
      <c r="M126" s="11" t="n">
        <v>0.93094</v>
      </c>
      <c r="N126" s="11" t="n">
        <v>0.92971</v>
      </c>
      <c r="O126" s="11" t="n">
        <v>0.93403</v>
      </c>
      <c r="P126" s="11" t="n">
        <v>0.93621</v>
      </c>
      <c r="Q126" s="11" t="n">
        <v>0.93885</v>
      </c>
      <c r="R126" s="11" t="n">
        <v>0.9368</v>
      </c>
      <c r="S126" s="11" t="n">
        <v>0.92301</v>
      </c>
      <c r="T126" s="11" t="n">
        <v>0.93333</v>
      </c>
      <c r="U126" s="11" t="n">
        <v>0.94066</v>
      </c>
      <c r="V126" s="11" t="n">
        <v>0.95511</v>
      </c>
      <c r="W126" s="11" t="n">
        <v>0.94367</v>
      </c>
      <c r="X126" s="11" t="n">
        <v>0.94751</v>
      </c>
      <c r="Y126" s="11" t="n">
        <v>0.92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3946</v>
      </c>
      <c r="C127" s="11" t="n">
        <v>0.83365</v>
      </c>
      <c r="D127" s="11" t="n">
        <v>0.82641</v>
      </c>
      <c r="E127" s="11" t="n">
        <v>0.81188</v>
      </c>
      <c r="F127" s="11" t="n">
        <v>0.85674</v>
      </c>
      <c r="G127" s="11" t="n">
        <v>0.87647</v>
      </c>
      <c r="H127" s="11" t="n">
        <v>0.87739</v>
      </c>
      <c r="I127" s="11" t="n">
        <v>0.87845</v>
      </c>
      <c r="J127" s="11" t="n">
        <v>0.87177</v>
      </c>
      <c r="K127" s="11" t="n">
        <v>0.88235</v>
      </c>
      <c r="L127" s="11" t="n">
        <v>0.88168</v>
      </c>
      <c r="M127" s="11" t="n">
        <v>0.87055</v>
      </c>
      <c r="N127" s="11" t="n">
        <v>0.87179</v>
      </c>
      <c r="O127" s="11" t="n">
        <v>0.87096</v>
      </c>
      <c r="P127" s="11" t="n">
        <v>0.87126</v>
      </c>
      <c r="Q127" s="11" t="n">
        <v>0.87118</v>
      </c>
      <c r="R127" s="11" t="n">
        <v>0.87127</v>
      </c>
      <c r="S127" s="11" t="n">
        <v>0.86654</v>
      </c>
      <c r="T127" s="11" t="n">
        <v>0.87972</v>
      </c>
      <c r="U127" s="11" t="n">
        <v>0.88317</v>
      </c>
      <c r="V127" s="11" t="n">
        <v>0.88819</v>
      </c>
      <c r="W127" s="11" t="n">
        <v>0.88151</v>
      </c>
      <c r="X127" s="11" t="n">
        <v>0.87932</v>
      </c>
      <c r="Y127" s="11" t="n">
        <v>0.867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433</v>
      </c>
      <c r="C128" s="11" t="n">
        <v>0.86121</v>
      </c>
      <c r="D128" s="11" t="n">
        <v>0.85418</v>
      </c>
      <c r="E128" s="11" t="n">
        <v>0.87093</v>
      </c>
      <c r="F128" s="11" t="n">
        <v>0.85876</v>
      </c>
      <c r="G128" s="11" t="n">
        <v>0.89038</v>
      </c>
      <c r="H128" s="11" t="n">
        <v>0.89227</v>
      </c>
      <c r="I128" s="11" t="n">
        <v>0.89442</v>
      </c>
      <c r="J128" s="11" t="n">
        <v>0.89724</v>
      </c>
      <c r="K128" s="11" t="n">
        <v>0.88529</v>
      </c>
      <c r="L128" s="11" t="n">
        <v>0.90031</v>
      </c>
      <c r="M128" s="11" t="n">
        <v>0.88719</v>
      </c>
      <c r="N128" s="11" t="n">
        <v>0.88501</v>
      </c>
      <c r="O128" s="11" t="n">
        <v>0.89738</v>
      </c>
      <c r="P128" s="11" t="n">
        <v>0.89712</v>
      </c>
      <c r="Q128" s="11" t="n">
        <v>0.89493</v>
      </c>
      <c r="R128" s="11" t="n">
        <v>0.89406</v>
      </c>
      <c r="S128" s="11" t="n">
        <v>0.88682</v>
      </c>
      <c r="T128" s="11" t="n">
        <v>0.88645</v>
      </c>
      <c r="U128" s="11" t="n">
        <v>0.88822</v>
      </c>
      <c r="V128" s="11" t="n">
        <v>0.89897</v>
      </c>
      <c r="W128" s="11" t="n">
        <v>0.88896</v>
      </c>
      <c r="X128" s="11" t="n">
        <v>0.8881</v>
      </c>
      <c r="Y128" s="11" t="n">
        <v>0.876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946</v>
      </c>
      <c r="C129" s="11" t="n">
        <v>0.91702</v>
      </c>
      <c r="D129" s="11" t="n">
        <v>0.89621</v>
      </c>
      <c r="E129" s="11" t="n">
        <v>0.91007</v>
      </c>
      <c r="F129" s="11" t="n">
        <v>0.92053</v>
      </c>
      <c r="G129" s="11" t="n">
        <v>0.94136</v>
      </c>
      <c r="H129" s="11" t="n">
        <v>0.94117</v>
      </c>
      <c r="I129" s="11" t="n">
        <v>0.94906</v>
      </c>
      <c r="J129" s="11" t="n">
        <v>0.96163</v>
      </c>
      <c r="K129" s="11" t="n">
        <v>0.96548</v>
      </c>
      <c r="L129" s="11" t="n">
        <v>0.95991</v>
      </c>
      <c r="M129" s="11" t="n">
        <v>0.95993</v>
      </c>
      <c r="N129" s="11" t="n">
        <v>0.95958</v>
      </c>
      <c r="O129" s="11" t="n">
        <v>0.9632</v>
      </c>
      <c r="P129" s="11" t="n">
        <v>0.96235</v>
      </c>
      <c r="Q129" s="11" t="n">
        <v>0.96194</v>
      </c>
      <c r="R129" s="11" t="n">
        <v>0.96073</v>
      </c>
      <c r="S129" s="11" t="n">
        <v>0.9569</v>
      </c>
      <c r="T129" s="11" t="n">
        <v>0.96077</v>
      </c>
      <c r="U129" s="11" t="n">
        <v>0.9622</v>
      </c>
      <c r="V129" s="11" t="n">
        <v>0.95931</v>
      </c>
      <c r="W129" s="11" t="n">
        <v>0.95592</v>
      </c>
      <c r="X129" s="11" t="n">
        <v>0.95482</v>
      </c>
      <c r="Y129" s="11" t="n">
        <v>0.935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726</v>
      </c>
      <c r="C130" s="11" t="n">
        <v>0.92254</v>
      </c>
      <c r="D130" s="11" t="n">
        <v>0.90641</v>
      </c>
      <c r="E130" s="11" t="n">
        <v>0.90501</v>
      </c>
      <c r="F130" s="11" t="n">
        <v>0.90984</v>
      </c>
      <c r="G130" s="11" t="n">
        <v>0.93088</v>
      </c>
      <c r="H130" s="11" t="n">
        <v>0.94154</v>
      </c>
      <c r="I130" s="11" t="n">
        <v>0.94996</v>
      </c>
      <c r="J130" s="11" t="n">
        <v>0.96139</v>
      </c>
      <c r="K130" s="11" t="n">
        <v>0.96811</v>
      </c>
      <c r="L130" s="11" t="n">
        <v>0.96808</v>
      </c>
      <c r="M130" s="11" t="n">
        <v>0.96713</v>
      </c>
      <c r="N130" s="11" t="n">
        <v>0.96784</v>
      </c>
      <c r="O130" s="11" t="n">
        <v>0.969</v>
      </c>
      <c r="P130" s="11" t="n">
        <v>0.97034</v>
      </c>
      <c r="Q130" s="11" t="n">
        <v>0.97135</v>
      </c>
      <c r="R130" s="11" t="n">
        <v>0.97017</v>
      </c>
      <c r="S130" s="11" t="n">
        <v>0.96875</v>
      </c>
      <c r="T130" s="11" t="n">
        <v>0.96864</v>
      </c>
      <c r="U130" s="11" t="n">
        <v>0.96842</v>
      </c>
      <c r="V130" s="11" t="n">
        <v>0.96677</v>
      </c>
      <c r="W130" s="11" t="n">
        <v>0.95801</v>
      </c>
      <c r="X130" s="11" t="n">
        <v>0.95829</v>
      </c>
      <c r="Y130" s="11" t="n">
        <v>0.943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8503</v>
      </c>
      <c r="C131" s="11" t="n">
        <v>0.8865</v>
      </c>
      <c r="D131" s="11" t="n">
        <v>0.88519</v>
      </c>
      <c r="E131" s="11" t="n">
        <v>0.88703</v>
      </c>
      <c r="F131" s="11" t="n">
        <v>0.90593</v>
      </c>
      <c r="G131" s="11" t="n">
        <v>0.93326</v>
      </c>
      <c r="H131" s="11" t="n">
        <v>0.93901</v>
      </c>
      <c r="I131" s="11" t="n">
        <v>0.94032</v>
      </c>
      <c r="J131" s="11" t="n">
        <v>0.94881</v>
      </c>
      <c r="K131" s="11" t="n">
        <v>0.94215</v>
      </c>
      <c r="L131" s="11" t="n">
        <v>0.94324</v>
      </c>
      <c r="M131" s="11" t="n">
        <v>0.94356</v>
      </c>
      <c r="N131" s="11" t="n">
        <v>0.94432</v>
      </c>
      <c r="O131" s="11" t="n">
        <v>0.94655</v>
      </c>
      <c r="P131" s="11" t="n">
        <v>0.94488</v>
      </c>
      <c r="Q131" s="11" t="n">
        <v>0.95087</v>
      </c>
      <c r="R131" s="11" t="n">
        <v>0.94599</v>
      </c>
      <c r="S131" s="11" t="n">
        <v>0.93118</v>
      </c>
      <c r="T131" s="11" t="n">
        <v>0.9295</v>
      </c>
      <c r="U131" s="11" t="n">
        <v>0.92805</v>
      </c>
      <c r="V131" s="11" t="n">
        <v>0.9177</v>
      </c>
      <c r="W131" s="11" t="n">
        <v>0.91464</v>
      </c>
      <c r="X131" s="11" t="n">
        <v>0.90367</v>
      </c>
      <c r="Y131" s="11" t="n">
        <v>0.894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73</v>
      </c>
      <c r="C132" s="11" t="n">
        <v>0.88679</v>
      </c>
      <c r="D132" s="11" t="n">
        <v>0.87883</v>
      </c>
      <c r="E132" s="11" t="n">
        <v>0.88354</v>
      </c>
      <c r="F132" s="11" t="n">
        <v>0.90514</v>
      </c>
      <c r="G132" s="11" t="n">
        <v>0.91598</v>
      </c>
      <c r="H132" s="11" t="n">
        <v>0.92507</v>
      </c>
      <c r="I132" s="11" t="n">
        <v>0.92814</v>
      </c>
      <c r="J132" s="11" t="n">
        <v>0.93479</v>
      </c>
      <c r="K132" s="11" t="n">
        <v>0.92923</v>
      </c>
      <c r="L132" s="11" t="n">
        <v>0.93479</v>
      </c>
      <c r="M132" s="11" t="n">
        <v>0.93452</v>
      </c>
      <c r="N132" s="11" t="n">
        <v>0.93458</v>
      </c>
      <c r="O132" s="11" t="n">
        <v>0.93701</v>
      </c>
      <c r="P132" s="11" t="n">
        <v>0.94063</v>
      </c>
      <c r="Q132" s="11" t="n">
        <v>0.93861</v>
      </c>
      <c r="R132" s="11" t="n">
        <v>0.93898</v>
      </c>
      <c r="S132" s="11" t="n">
        <v>0.92247</v>
      </c>
      <c r="T132" s="11" t="n">
        <v>0.92719</v>
      </c>
      <c r="U132" s="11" t="n">
        <v>0.9346</v>
      </c>
      <c r="V132" s="11" t="n">
        <v>0.91294</v>
      </c>
      <c r="W132" s="11" t="n">
        <v>0.9103</v>
      </c>
      <c r="X132" s="11" t="n">
        <v>0.89317</v>
      </c>
      <c r="Y132" s="11" t="n">
        <v>0.88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847</v>
      </c>
      <c r="C133" s="11" t="n">
        <v>0.84743</v>
      </c>
      <c r="D133" s="11" t="n">
        <v>0.8289</v>
      </c>
      <c r="E133" s="11" t="n">
        <v>0.83936</v>
      </c>
      <c r="F133" s="11" t="n">
        <v>0.86934</v>
      </c>
      <c r="G133" s="11" t="n">
        <v>0.89353</v>
      </c>
      <c r="H133" s="11" t="n">
        <v>0.89566</v>
      </c>
      <c r="I133" s="11" t="n">
        <v>0.89891</v>
      </c>
      <c r="J133" s="11" t="n">
        <v>0.91141</v>
      </c>
      <c r="K133" s="11" t="n">
        <v>0.90476</v>
      </c>
      <c r="L133" s="11" t="n">
        <v>0.91</v>
      </c>
      <c r="M133" s="11" t="n">
        <v>0.91117</v>
      </c>
      <c r="N133" s="11" t="n">
        <v>0.91009</v>
      </c>
      <c r="O133" s="11" t="n">
        <v>0.9156</v>
      </c>
      <c r="P133" s="11" t="n">
        <v>0.91519</v>
      </c>
      <c r="Q133" s="11" t="n">
        <v>0.91085</v>
      </c>
      <c r="R133" s="11" t="n">
        <v>0.9047</v>
      </c>
      <c r="S133" s="11" t="n">
        <v>0.89832</v>
      </c>
      <c r="T133" s="11" t="n">
        <v>0.90415</v>
      </c>
      <c r="U133" s="11" t="n">
        <v>0.90186</v>
      </c>
      <c r="V133" s="11" t="n">
        <v>0.88969</v>
      </c>
      <c r="W133" s="11" t="n">
        <v>0.88168</v>
      </c>
      <c r="X133" s="11" t="n">
        <v>0.85479</v>
      </c>
      <c r="Y133" s="11" t="n">
        <v>0.873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229</v>
      </c>
      <c r="C134" s="11" t="n">
        <v>0.88137</v>
      </c>
      <c r="D134" s="11" t="n">
        <v>0.86175</v>
      </c>
      <c r="E134" s="11" t="n">
        <v>0.8672</v>
      </c>
      <c r="F134" s="11" t="n">
        <v>0.89858</v>
      </c>
      <c r="G134" s="11" t="n">
        <v>0.92848</v>
      </c>
      <c r="H134" s="11" t="n">
        <v>0.92737</v>
      </c>
      <c r="I134" s="11" t="n">
        <v>0.93059</v>
      </c>
      <c r="J134" s="11" t="n">
        <v>0.93839</v>
      </c>
      <c r="K134" s="11" t="n">
        <v>0.9361</v>
      </c>
      <c r="L134" s="11" t="n">
        <v>0.93866</v>
      </c>
      <c r="M134" s="11" t="n">
        <v>0.9398</v>
      </c>
      <c r="N134" s="11" t="n">
        <v>0.94077</v>
      </c>
      <c r="O134" s="11" t="n">
        <v>0.94296</v>
      </c>
      <c r="P134" s="11" t="n">
        <v>0.94191</v>
      </c>
      <c r="Q134" s="11" t="n">
        <v>0.94079</v>
      </c>
      <c r="R134" s="11" t="n">
        <v>0.93877</v>
      </c>
      <c r="S134" s="11" t="n">
        <v>0.92898</v>
      </c>
      <c r="T134" s="11" t="n">
        <v>0.93406</v>
      </c>
      <c r="U134" s="11" t="n">
        <v>0.93596</v>
      </c>
      <c r="V134" s="11" t="n">
        <v>0.92246</v>
      </c>
      <c r="W134" s="11" t="n">
        <v>0.9009</v>
      </c>
      <c r="X134" s="11" t="n">
        <v>0.8965</v>
      </c>
      <c r="Y134" s="11" t="n">
        <v>0.894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903</v>
      </c>
      <c r="C135" s="11" t="n">
        <v>0.90072</v>
      </c>
      <c r="D135" s="11" t="n">
        <v>0.88487</v>
      </c>
      <c r="E135" s="11" t="n">
        <v>0.89998</v>
      </c>
      <c r="F135" s="11" t="n">
        <v>0.93268</v>
      </c>
      <c r="G135" s="11" t="n">
        <v>0.95846</v>
      </c>
      <c r="H135" s="11" t="n">
        <v>0.9578</v>
      </c>
      <c r="I135" s="11" t="n">
        <v>0.96114</v>
      </c>
      <c r="J135" s="11" t="n">
        <v>0.9737</v>
      </c>
      <c r="K135" s="11" t="n">
        <v>0.97549</v>
      </c>
      <c r="L135" s="11" t="n">
        <v>0.97809</v>
      </c>
      <c r="M135" s="11" t="n">
        <v>0.97777</v>
      </c>
      <c r="N135" s="11" t="n">
        <v>0.97716</v>
      </c>
      <c r="O135" s="11" t="n">
        <v>0.98033</v>
      </c>
      <c r="P135" s="11" t="n">
        <v>0.97847</v>
      </c>
      <c r="Q135" s="11" t="n">
        <v>0.97912</v>
      </c>
      <c r="R135" s="11" t="n">
        <v>0.97496</v>
      </c>
      <c r="S135" s="11" t="n">
        <v>0.96482</v>
      </c>
      <c r="T135" s="11" t="n">
        <v>0.9684</v>
      </c>
      <c r="U135" s="11" t="n">
        <v>0.9723</v>
      </c>
      <c r="V135" s="11" t="n">
        <v>0.9636</v>
      </c>
      <c r="W135" s="11" t="n">
        <v>0.95226</v>
      </c>
      <c r="X135" s="11" t="n">
        <v>0.92344</v>
      </c>
      <c r="Y135" s="11" t="n">
        <v>0.9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4171</v>
      </c>
      <c r="C136" s="11" t="n">
        <v>0.93372</v>
      </c>
      <c r="D136" s="11" t="n">
        <v>0.90021</v>
      </c>
      <c r="E136" s="11" t="n">
        <v>0.84748</v>
      </c>
      <c r="F136" s="11" t="n">
        <v>0.93284</v>
      </c>
      <c r="G136" s="11" t="n">
        <v>0.96541</v>
      </c>
      <c r="H136" s="11" t="n">
        <v>0.96943</v>
      </c>
      <c r="I136" s="11" t="n">
        <v>0.9773</v>
      </c>
      <c r="J136" s="11" t="n">
        <v>0.98754</v>
      </c>
      <c r="K136" s="11" t="n">
        <v>0.98704</v>
      </c>
      <c r="L136" s="11" t="n">
        <v>0.98802</v>
      </c>
      <c r="M136" s="11" t="n">
        <v>0.98803</v>
      </c>
      <c r="N136" s="11" t="n">
        <v>0.98828</v>
      </c>
      <c r="O136" s="11" t="n">
        <v>0.9936</v>
      </c>
      <c r="P136" s="11" t="n">
        <v>0.99396</v>
      </c>
      <c r="Q136" s="11" t="n">
        <v>0.99168</v>
      </c>
      <c r="R136" s="11" t="n">
        <v>0.99357</v>
      </c>
      <c r="S136" s="11" t="n">
        <v>0.98565</v>
      </c>
      <c r="T136" s="11" t="n">
        <v>0.98739</v>
      </c>
      <c r="U136" s="11" t="n">
        <v>0.99617</v>
      </c>
      <c r="V136" s="11" t="n">
        <v>0.98405</v>
      </c>
      <c r="W136" s="11" t="n">
        <v>0.9824</v>
      </c>
      <c r="X136" s="11" t="n">
        <v>0.96828</v>
      </c>
      <c r="Y136" s="11" t="n">
        <v>0.9635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489</v>
      </c>
      <c r="C137" s="11" t="n">
        <v>0.89745</v>
      </c>
      <c r="D137" s="11" t="n">
        <v>0.82095</v>
      </c>
      <c r="E137" s="11" t="n">
        <v>0.78816</v>
      </c>
      <c r="F137" s="11" t="n">
        <v>0.81855</v>
      </c>
      <c r="G137" s="11" t="n">
        <v>0.88938</v>
      </c>
      <c r="H137" s="11" t="n">
        <v>0.91966</v>
      </c>
      <c r="I137" s="11" t="n">
        <v>0.96211</v>
      </c>
      <c r="J137" s="11" t="n">
        <v>0.97236</v>
      </c>
      <c r="K137" s="11" t="n">
        <v>0.97053</v>
      </c>
      <c r="L137" s="11" t="n">
        <v>0.96994</v>
      </c>
      <c r="M137" s="11" t="n">
        <v>0.97126</v>
      </c>
      <c r="N137" s="11" t="n">
        <v>0.97435</v>
      </c>
      <c r="O137" s="11" t="n">
        <v>0.98077</v>
      </c>
      <c r="P137" s="11" t="n">
        <v>0.98214</v>
      </c>
      <c r="Q137" s="11" t="n">
        <v>0.98181</v>
      </c>
      <c r="R137" s="11" t="n">
        <v>0.98384</v>
      </c>
      <c r="S137" s="11" t="n">
        <v>0.98105</v>
      </c>
      <c r="T137" s="11" t="n">
        <v>0.98326</v>
      </c>
      <c r="U137" s="11" t="n">
        <v>0.98176</v>
      </c>
      <c r="V137" s="11" t="n">
        <v>0.96327</v>
      </c>
      <c r="W137" s="11" t="n">
        <v>0.90091</v>
      </c>
      <c r="X137" s="11" t="n">
        <v>0.80008</v>
      </c>
      <c r="Y137" s="11" t="n">
        <v>0.7958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207</v>
      </c>
      <c r="C138" s="11" t="n">
        <v>0.89611</v>
      </c>
      <c r="D138" s="11" t="n">
        <v>0.89163</v>
      </c>
      <c r="E138" s="11" t="n">
        <v>0.89354</v>
      </c>
      <c r="F138" s="11" t="n">
        <v>0.91819</v>
      </c>
      <c r="G138" s="11" t="n">
        <v>0.96264</v>
      </c>
      <c r="H138" s="11" t="n">
        <v>0.96508</v>
      </c>
      <c r="I138" s="11" t="n">
        <v>0.97005</v>
      </c>
      <c r="J138" s="11" t="n">
        <v>0.97887</v>
      </c>
      <c r="K138" s="11" t="n">
        <v>0.97417</v>
      </c>
      <c r="L138" s="11" t="n">
        <v>0.97673</v>
      </c>
      <c r="M138" s="11" t="n">
        <v>0.97785</v>
      </c>
      <c r="N138" s="11" t="n">
        <v>0.97382</v>
      </c>
      <c r="O138" s="11" t="n">
        <v>0.97867</v>
      </c>
      <c r="P138" s="11" t="n">
        <v>0.97404</v>
      </c>
      <c r="Q138" s="11" t="n">
        <v>0.97029</v>
      </c>
      <c r="R138" s="11" t="n">
        <v>0.96921</v>
      </c>
      <c r="S138" s="11" t="n">
        <v>0.96482</v>
      </c>
      <c r="T138" s="11" t="n">
        <v>0.96744</v>
      </c>
      <c r="U138" s="11" t="n">
        <v>0.96153</v>
      </c>
      <c r="V138" s="11" t="n">
        <v>0.95949</v>
      </c>
      <c r="W138" s="11" t="n">
        <v>0.94169</v>
      </c>
      <c r="X138" s="11" t="n">
        <v>0.92093</v>
      </c>
      <c r="Y138" s="11" t="n">
        <v>0.9046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427</v>
      </c>
      <c r="C139" s="11" t="n">
        <v>0.88457</v>
      </c>
      <c r="D139" s="11" t="n">
        <v>0.88555</v>
      </c>
      <c r="E139" s="11" t="n">
        <v>0.88582</v>
      </c>
      <c r="F139" s="11" t="n">
        <v>0.89917</v>
      </c>
      <c r="G139" s="11" t="n">
        <v>0.92361</v>
      </c>
      <c r="H139" s="11" t="n">
        <v>0.92475</v>
      </c>
      <c r="I139" s="11" t="n">
        <v>0.93138</v>
      </c>
      <c r="J139" s="11" t="n">
        <v>0.94129</v>
      </c>
      <c r="K139" s="11" t="n">
        <v>0.9334</v>
      </c>
      <c r="L139" s="11" t="n">
        <v>0.93655</v>
      </c>
      <c r="M139" s="11" t="n">
        <v>0.94003</v>
      </c>
      <c r="N139" s="11" t="n">
        <v>0.9405</v>
      </c>
      <c r="O139" s="11" t="n">
        <v>0.94485</v>
      </c>
      <c r="P139" s="11" t="n">
        <v>0.94081</v>
      </c>
      <c r="Q139" s="11" t="n">
        <v>0.93673</v>
      </c>
      <c r="R139" s="11" t="n">
        <v>0.93786</v>
      </c>
      <c r="S139" s="11" t="n">
        <v>0.92898</v>
      </c>
      <c r="T139" s="11" t="n">
        <v>0.9338</v>
      </c>
      <c r="U139" s="11" t="n">
        <v>0.9398</v>
      </c>
      <c r="V139" s="11" t="n">
        <v>0.92981</v>
      </c>
      <c r="W139" s="11" t="n">
        <v>0.90934</v>
      </c>
      <c r="X139" s="11" t="n">
        <v>0.91173</v>
      </c>
      <c r="Y139" s="11" t="n">
        <v>0.8944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046</v>
      </c>
      <c r="C140" s="11" t="n">
        <v>0.84795</v>
      </c>
      <c r="D140" s="11" t="n">
        <v>0.78332</v>
      </c>
      <c r="E140" s="11" t="n">
        <v>0.79881</v>
      </c>
      <c r="F140" s="11" t="n">
        <v>0.86178</v>
      </c>
      <c r="G140" s="11" t="n">
        <v>0.88322</v>
      </c>
      <c r="H140" s="11" t="n">
        <v>0.88496</v>
      </c>
      <c r="I140" s="11" t="n">
        <v>0.8916</v>
      </c>
      <c r="J140" s="11" t="n">
        <v>0.8959</v>
      </c>
      <c r="K140" s="11" t="n">
        <v>0.8948</v>
      </c>
      <c r="L140" s="11" t="n">
        <v>0.89499</v>
      </c>
      <c r="M140" s="11" t="n">
        <v>0.89838</v>
      </c>
      <c r="N140" s="11" t="n">
        <v>0.89473</v>
      </c>
      <c r="O140" s="11" t="n">
        <v>0.89943</v>
      </c>
      <c r="P140" s="11" t="n">
        <v>0.89848</v>
      </c>
      <c r="Q140" s="11" t="n">
        <v>0.8992</v>
      </c>
      <c r="R140" s="11" t="n">
        <v>0.89887</v>
      </c>
      <c r="S140" s="11" t="n">
        <v>0.89329</v>
      </c>
      <c r="T140" s="11" t="n">
        <v>0.89463</v>
      </c>
      <c r="U140" s="11" t="n">
        <v>0.90061</v>
      </c>
      <c r="V140" s="11" t="n">
        <v>0.89028</v>
      </c>
      <c r="W140" s="11" t="n">
        <v>0.88394</v>
      </c>
      <c r="X140" s="11" t="n">
        <v>0.87786</v>
      </c>
      <c r="Y140" s="11" t="n">
        <v>0.870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743</v>
      </c>
      <c r="C141" s="11" t="n">
        <v>0.88475</v>
      </c>
      <c r="D141" s="11" t="n">
        <v>0.88101</v>
      </c>
      <c r="E141" s="11" t="n">
        <v>0.88495</v>
      </c>
      <c r="F141" s="11" t="n">
        <v>0.88327</v>
      </c>
      <c r="G141" s="11" t="n">
        <v>0.89728</v>
      </c>
      <c r="H141" s="11" t="n">
        <v>0.90553</v>
      </c>
      <c r="I141" s="11" t="n">
        <v>0.89203</v>
      </c>
      <c r="J141" s="11" t="n">
        <v>0.89692</v>
      </c>
      <c r="K141" s="11" t="n">
        <v>0.90521</v>
      </c>
      <c r="L141" s="11" t="n">
        <v>0.90808</v>
      </c>
      <c r="M141" s="11" t="n">
        <v>0.91122</v>
      </c>
      <c r="N141" s="11" t="n">
        <v>0.93251</v>
      </c>
      <c r="O141" s="11" t="n">
        <v>0.93681</v>
      </c>
      <c r="P141" s="11" t="n">
        <v>0.92171</v>
      </c>
      <c r="Q141" s="11" t="n">
        <v>0.89976</v>
      </c>
      <c r="R141" s="11" t="n">
        <v>0.90087</v>
      </c>
      <c r="S141" s="11" t="n">
        <v>0.89174</v>
      </c>
      <c r="T141" s="11" t="n">
        <v>0.89413</v>
      </c>
      <c r="U141" s="11" t="n">
        <v>0.92428</v>
      </c>
      <c r="V141" s="11" t="n">
        <v>0.91383</v>
      </c>
      <c r="W141" s="11" t="n">
        <v>0.92354</v>
      </c>
      <c r="X141" s="11" t="n">
        <v>0.90888</v>
      </c>
      <c r="Y141" s="11" t="n">
        <v>0.891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749</v>
      </c>
      <c r="C142" s="11" t="n">
        <v>0.89107</v>
      </c>
      <c r="D142" s="11" t="n">
        <v>0.88863</v>
      </c>
      <c r="E142" s="11" t="n">
        <v>0.87387</v>
      </c>
      <c r="F142" s="11" t="n">
        <v>0.88706</v>
      </c>
      <c r="G142" s="11" t="n">
        <v>0.89823</v>
      </c>
      <c r="H142" s="11" t="n">
        <v>0.9057</v>
      </c>
      <c r="I142" s="11" t="n">
        <v>0.91053</v>
      </c>
      <c r="J142" s="11" t="n">
        <v>0.92211</v>
      </c>
      <c r="K142" s="11" t="n">
        <v>0.91284</v>
      </c>
      <c r="L142" s="11" t="n">
        <v>0.91606</v>
      </c>
      <c r="M142" s="11" t="n">
        <v>0.91885</v>
      </c>
      <c r="N142" s="11" t="n">
        <v>0.91312</v>
      </c>
      <c r="O142" s="11" t="n">
        <v>0.91876</v>
      </c>
      <c r="P142" s="11" t="n">
        <v>0.91269</v>
      </c>
      <c r="Q142" s="11" t="n">
        <v>0.91419</v>
      </c>
      <c r="R142" s="11" t="n">
        <v>0.91717</v>
      </c>
      <c r="S142" s="11" t="n">
        <v>0.90624</v>
      </c>
      <c r="T142" s="11" t="n">
        <v>0.90872</v>
      </c>
      <c r="U142" s="11" t="n">
        <v>0.90695</v>
      </c>
      <c r="V142" s="11" t="n">
        <v>0.91575</v>
      </c>
      <c r="W142" s="11" t="n">
        <v>0.89874</v>
      </c>
      <c r="X142" s="11" t="n">
        <v>0.9025</v>
      </c>
      <c r="Y142" s="11" t="n">
        <v>0.8885</v>
      </c>
    </row>
    <row r="143" customFormat="false" ht="12.75" hidden="false" customHeight="false" outlineLevel="0" collapsed="false">
      <c r="A143" s="12" t="n">
        <v>29</v>
      </c>
      <c r="B143" s="11" t="n">
        <v>0.88832</v>
      </c>
      <c r="C143" s="11" t="n">
        <v>0.88738</v>
      </c>
      <c r="D143" s="11" t="n">
        <v>0.88373</v>
      </c>
      <c r="E143" s="11" t="n">
        <v>0.86433</v>
      </c>
      <c r="F143" s="11" t="n">
        <v>0.86919</v>
      </c>
      <c r="G143" s="11" t="n">
        <v>0.87891</v>
      </c>
      <c r="H143" s="11" t="n">
        <v>0.87033</v>
      </c>
      <c r="I143" s="11" t="n">
        <v>0.87055</v>
      </c>
      <c r="J143" s="11" t="n">
        <v>0.87625</v>
      </c>
      <c r="K143" s="11" t="n">
        <v>0.87378</v>
      </c>
      <c r="L143" s="11" t="n">
        <v>0.87485</v>
      </c>
      <c r="M143" s="11" t="n">
        <v>0.87659</v>
      </c>
      <c r="N143" s="11" t="n">
        <v>0.88737</v>
      </c>
      <c r="O143" s="11" t="n">
        <v>0.89031</v>
      </c>
      <c r="P143" s="11" t="n">
        <v>0.88903</v>
      </c>
      <c r="Q143" s="11" t="n">
        <v>0.88937</v>
      </c>
      <c r="R143" s="11" t="n">
        <v>0.89286</v>
      </c>
      <c r="S143" s="11" t="n">
        <v>0.8852</v>
      </c>
      <c r="T143" s="11" t="n">
        <v>0.88681</v>
      </c>
      <c r="U143" s="11" t="n">
        <v>0.8923</v>
      </c>
      <c r="V143" s="11" t="n">
        <v>0.90998</v>
      </c>
      <c r="W143" s="11" t="n">
        <v>0.90832</v>
      </c>
      <c r="X143" s="11" t="n">
        <v>0.90044</v>
      </c>
      <c r="Y143" s="11" t="n">
        <v>0.88876</v>
      </c>
    </row>
    <row r="144" customFormat="false" ht="12.75" hidden="false" customHeight="false" outlineLevel="0" collapsed="false">
      <c r="A144" s="12" t="n">
        <v>30</v>
      </c>
      <c r="B144" s="11" t="n">
        <v>0.87878</v>
      </c>
      <c r="C144" s="11" t="n">
        <v>0.87885</v>
      </c>
      <c r="D144" s="11" t="n">
        <v>0.87254</v>
      </c>
      <c r="E144" s="11" t="n">
        <v>0.77867</v>
      </c>
      <c r="F144" s="11" t="n">
        <v>0.81978</v>
      </c>
      <c r="G144" s="11" t="n">
        <v>0.86673</v>
      </c>
      <c r="H144" s="11" t="n">
        <v>0.81387</v>
      </c>
      <c r="I144" s="11" t="n">
        <v>0.84898</v>
      </c>
      <c r="J144" s="11" t="n">
        <v>0.86959</v>
      </c>
      <c r="K144" s="11" t="n">
        <v>0.86806</v>
      </c>
      <c r="L144" s="11" t="n">
        <v>0.86837</v>
      </c>
      <c r="M144" s="11" t="n">
        <v>0.86974</v>
      </c>
      <c r="N144" s="11" t="n">
        <v>0.88031</v>
      </c>
      <c r="O144" s="11" t="n">
        <v>0.88305</v>
      </c>
      <c r="P144" s="11" t="n">
        <v>0.88144</v>
      </c>
      <c r="Q144" s="11" t="n">
        <v>0.88322</v>
      </c>
      <c r="R144" s="11" t="n">
        <v>0.88852</v>
      </c>
      <c r="S144" s="11" t="n">
        <v>0.88206</v>
      </c>
      <c r="T144" s="11" t="n">
        <v>0.88763</v>
      </c>
      <c r="U144" s="11" t="n">
        <v>0.88669</v>
      </c>
      <c r="V144" s="11" t="n">
        <v>0.89619</v>
      </c>
      <c r="W144" s="11" t="n">
        <v>0.895</v>
      </c>
      <c r="X144" s="11" t="n">
        <v>0.89463</v>
      </c>
      <c r="Y144" s="11" t="n">
        <v>0.884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153</v>
      </c>
      <c r="C7" s="11" t="n">
        <v>1.18977</v>
      </c>
      <c r="D7" s="11" t="n">
        <v>1.19483</v>
      </c>
      <c r="E7" s="11" t="n">
        <v>1.19302</v>
      </c>
      <c r="F7" s="11" t="n">
        <v>1.20155</v>
      </c>
      <c r="G7" s="11" t="n">
        <v>1.19349</v>
      </c>
      <c r="H7" s="11" t="n">
        <v>1.20209</v>
      </c>
      <c r="I7" s="11" t="n">
        <v>1.21073</v>
      </c>
      <c r="J7" s="11" t="n">
        <v>1.21919</v>
      </c>
      <c r="K7" s="11" t="n">
        <v>1.21998</v>
      </c>
      <c r="L7" s="11" t="n">
        <v>1.21376</v>
      </c>
      <c r="M7" s="11" t="n">
        <v>1.21206</v>
      </c>
      <c r="N7" s="11" t="n">
        <v>1.21321</v>
      </c>
      <c r="O7" s="11" t="n">
        <v>1.21732</v>
      </c>
      <c r="P7" s="11" t="n">
        <v>1.21805</v>
      </c>
      <c r="Q7" s="11" t="n">
        <v>1.21433</v>
      </c>
      <c r="R7" s="11" t="n">
        <v>1.21329</v>
      </c>
      <c r="S7" s="11" t="n">
        <v>1.21322</v>
      </c>
      <c r="T7" s="11" t="n">
        <v>1.21035</v>
      </c>
      <c r="U7" s="11" t="n">
        <v>1.22153</v>
      </c>
      <c r="V7" s="11" t="n">
        <v>1.22956</v>
      </c>
      <c r="W7" s="11" t="n">
        <v>1.22676</v>
      </c>
      <c r="X7" s="11" t="n">
        <v>1.22344</v>
      </c>
      <c r="Y7" s="11" t="n">
        <v>1.2177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759</v>
      </c>
      <c r="C8" s="11" t="n">
        <v>1.24105</v>
      </c>
      <c r="D8" s="11" t="n">
        <v>1.23468</v>
      </c>
      <c r="E8" s="11" t="n">
        <v>1.22802</v>
      </c>
      <c r="F8" s="11" t="n">
        <v>1.20951</v>
      </c>
      <c r="G8" s="11" t="n">
        <v>1.21191</v>
      </c>
      <c r="H8" s="11" t="n">
        <v>1.23096</v>
      </c>
      <c r="I8" s="11" t="n">
        <v>1.23849</v>
      </c>
      <c r="J8" s="11" t="n">
        <v>1.24745</v>
      </c>
      <c r="K8" s="11" t="n">
        <v>1.24689</v>
      </c>
      <c r="L8" s="11" t="n">
        <v>1.24547</v>
      </c>
      <c r="M8" s="11" t="n">
        <v>1.22018</v>
      </c>
      <c r="N8" s="11" t="n">
        <v>1.24491</v>
      </c>
      <c r="O8" s="11" t="n">
        <v>1.24603</v>
      </c>
      <c r="P8" s="11" t="n">
        <v>1.24651</v>
      </c>
      <c r="Q8" s="11" t="n">
        <v>1.24761</v>
      </c>
      <c r="R8" s="11" t="n">
        <v>1.25425</v>
      </c>
      <c r="S8" s="11" t="n">
        <v>1.25564</v>
      </c>
      <c r="T8" s="11" t="n">
        <v>1.24856</v>
      </c>
      <c r="U8" s="11" t="n">
        <v>1.25472</v>
      </c>
      <c r="V8" s="11" t="n">
        <v>1.25291</v>
      </c>
      <c r="W8" s="11" t="n">
        <v>1.24587</v>
      </c>
      <c r="X8" s="11" t="n">
        <v>1.24172</v>
      </c>
      <c r="Y8" s="11" t="n">
        <v>1.24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2827</v>
      </c>
      <c r="C9" s="11" t="n">
        <v>1.22422</v>
      </c>
      <c r="D9" s="11" t="n">
        <v>1.22059</v>
      </c>
      <c r="E9" s="11" t="n">
        <v>1.19743</v>
      </c>
      <c r="F9" s="11" t="n">
        <v>1.20918</v>
      </c>
      <c r="G9" s="11" t="n">
        <v>1.24663</v>
      </c>
      <c r="H9" s="11" t="n">
        <v>1.24952</v>
      </c>
      <c r="I9" s="11" t="n">
        <v>1.24949</v>
      </c>
      <c r="J9" s="11" t="n">
        <v>1.25949</v>
      </c>
      <c r="K9" s="11" t="n">
        <v>1.27274</v>
      </c>
      <c r="L9" s="11" t="n">
        <v>1.25673</v>
      </c>
      <c r="M9" s="11" t="n">
        <v>1.25428</v>
      </c>
      <c r="N9" s="11" t="n">
        <v>1.2537</v>
      </c>
      <c r="O9" s="11" t="n">
        <v>1.25599</v>
      </c>
      <c r="P9" s="11" t="n">
        <v>1.25386</v>
      </c>
      <c r="Q9" s="11" t="n">
        <v>1.25599</v>
      </c>
      <c r="R9" s="11" t="n">
        <v>1.2559</v>
      </c>
      <c r="S9" s="11" t="n">
        <v>1.25473</v>
      </c>
      <c r="T9" s="11" t="n">
        <v>1.23859</v>
      </c>
      <c r="U9" s="11" t="n">
        <v>1.25377</v>
      </c>
      <c r="V9" s="11" t="n">
        <v>1.24108</v>
      </c>
      <c r="W9" s="11" t="n">
        <v>1.23477</v>
      </c>
      <c r="X9" s="11" t="n">
        <v>1.23341</v>
      </c>
      <c r="Y9" s="11" t="n">
        <v>1.208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7496</v>
      </c>
      <c r="C10" s="11" t="n">
        <v>1.17968</v>
      </c>
      <c r="D10" s="11" t="n">
        <v>1.18084</v>
      </c>
      <c r="E10" s="11" t="n">
        <v>1.17027</v>
      </c>
      <c r="F10" s="11" t="n">
        <v>1.17186</v>
      </c>
      <c r="G10" s="11" t="n">
        <v>1.20392</v>
      </c>
      <c r="H10" s="11" t="n">
        <v>1.20716</v>
      </c>
      <c r="I10" s="11" t="n">
        <v>1.21011</v>
      </c>
      <c r="J10" s="11" t="n">
        <v>1.22148</v>
      </c>
      <c r="K10" s="11" t="n">
        <v>1.22176</v>
      </c>
      <c r="L10" s="11" t="n">
        <v>1.22107</v>
      </c>
      <c r="M10" s="11" t="n">
        <v>1.22048</v>
      </c>
      <c r="N10" s="11" t="n">
        <v>1.21892</v>
      </c>
      <c r="O10" s="11" t="n">
        <v>1.22259</v>
      </c>
      <c r="P10" s="11" t="n">
        <v>1.22249</v>
      </c>
      <c r="Q10" s="11" t="n">
        <v>1.22094</v>
      </c>
      <c r="R10" s="11" t="n">
        <v>1.22012</v>
      </c>
      <c r="S10" s="11" t="n">
        <v>1.21695</v>
      </c>
      <c r="T10" s="11" t="n">
        <v>1.21605</v>
      </c>
      <c r="U10" s="11" t="n">
        <v>1.22361</v>
      </c>
      <c r="V10" s="11" t="n">
        <v>1.21805</v>
      </c>
      <c r="W10" s="11" t="n">
        <v>1.18472</v>
      </c>
      <c r="X10" s="11" t="n">
        <v>1.19528</v>
      </c>
      <c r="Y10" s="11" t="n">
        <v>1.192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167</v>
      </c>
      <c r="C11" s="11" t="n">
        <v>1.16112</v>
      </c>
      <c r="D11" s="11" t="n">
        <v>1.16069</v>
      </c>
      <c r="E11" s="11" t="n">
        <v>1.13801</v>
      </c>
      <c r="F11" s="11" t="n">
        <v>1.14598</v>
      </c>
      <c r="G11" s="11" t="n">
        <v>1.19493</v>
      </c>
      <c r="H11" s="11" t="n">
        <v>1.28829</v>
      </c>
      <c r="I11" s="11" t="n">
        <v>1.3112</v>
      </c>
      <c r="J11" s="11" t="n">
        <v>1.31086</v>
      </c>
      <c r="K11" s="11" t="n">
        <v>1.30835</v>
      </c>
      <c r="L11" s="11" t="n">
        <v>1.30172</v>
      </c>
      <c r="M11" s="11" t="n">
        <v>1.28465</v>
      </c>
      <c r="N11" s="11" t="n">
        <v>1.28282</v>
      </c>
      <c r="O11" s="11" t="n">
        <v>1.29782</v>
      </c>
      <c r="P11" s="11" t="n">
        <v>1.30242</v>
      </c>
      <c r="Q11" s="11" t="n">
        <v>1.29356</v>
      </c>
      <c r="R11" s="11" t="n">
        <v>1.29521</v>
      </c>
      <c r="S11" s="11" t="n">
        <v>1.2706</v>
      </c>
      <c r="T11" s="11" t="n">
        <v>1.27116</v>
      </c>
      <c r="U11" s="11" t="n">
        <v>1.19987</v>
      </c>
      <c r="V11" s="11" t="n">
        <v>1.18575</v>
      </c>
      <c r="W11" s="11" t="n">
        <v>1.17116</v>
      </c>
      <c r="X11" s="11" t="n">
        <v>1.17711</v>
      </c>
      <c r="Y11" s="11" t="n">
        <v>1.162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465</v>
      </c>
      <c r="C12" s="11" t="n">
        <v>1.22402</v>
      </c>
      <c r="D12" s="11" t="n">
        <v>1.15977</v>
      </c>
      <c r="E12" s="11" t="n">
        <v>1.14488</v>
      </c>
      <c r="F12" s="11" t="n">
        <v>1.15317</v>
      </c>
      <c r="G12" s="11" t="n">
        <v>1.20832</v>
      </c>
      <c r="H12" s="11" t="n">
        <v>1.24917</v>
      </c>
      <c r="I12" s="11" t="n">
        <v>1.2502</v>
      </c>
      <c r="J12" s="11" t="n">
        <v>1.24806</v>
      </c>
      <c r="K12" s="11" t="n">
        <v>1.24841</v>
      </c>
      <c r="L12" s="11" t="n">
        <v>1.24935</v>
      </c>
      <c r="M12" s="11" t="n">
        <v>1.24641</v>
      </c>
      <c r="N12" s="11" t="n">
        <v>1.24699</v>
      </c>
      <c r="O12" s="11" t="n">
        <v>1.2474</v>
      </c>
      <c r="P12" s="11" t="n">
        <v>1.24708</v>
      </c>
      <c r="Q12" s="11" t="n">
        <v>1.24584</v>
      </c>
      <c r="R12" s="11" t="n">
        <v>1.24704</v>
      </c>
      <c r="S12" s="11" t="n">
        <v>1.24028</v>
      </c>
      <c r="T12" s="11" t="n">
        <v>1.24733</v>
      </c>
      <c r="U12" s="11" t="n">
        <v>1.25436</v>
      </c>
      <c r="V12" s="11" t="n">
        <v>1.24994</v>
      </c>
      <c r="W12" s="11" t="n">
        <v>1.24066</v>
      </c>
      <c r="X12" s="11" t="n">
        <v>1.23987</v>
      </c>
      <c r="Y12" s="11" t="n">
        <v>1.2290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078</v>
      </c>
      <c r="C13" s="11" t="n">
        <v>1.22094</v>
      </c>
      <c r="D13" s="11" t="n">
        <v>1.2116</v>
      </c>
      <c r="E13" s="11" t="n">
        <v>1.19315</v>
      </c>
      <c r="F13" s="11" t="n">
        <v>1.19335</v>
      </c>
      <c r="G13" s="11" t="n">
        <v>1.23025</v>
      </c>
      <c r="H13" s="11" t="n">
        <v>1.2442</v>
      </c>
      <c r="I13" s="11" t="n">
        <v>1.24108</v>
      </c>
      <c r="J13" s="11" t="n">
        <v>1.24178</v>
      </c>
      <c r="K13" s="11" t="n">
        <v>1.24555</v>
      </c>
      <c r="L13" s="11" t="n">
        <v>1.2442</v>
      </c>
      <c r="M13" s="11" t="n">
        <v>1.24017</v>
      </c>
      <c r="N13" s="11" t="n">
        <v>1.23512</v>
      </c>
      <c r="O13" s="11" t="n">
        <v>1.23494</v>
      </c>
      <c r="P13" s="11" t="n">
        <v>1.23918</v>
      </c>
      <c r="Q13" s="11" t="n">
        <v>1.23978</v>
      </c>
      <c r="R13" s="11" t="n">
        <v>1.23932</v>
      </c>
      <c r="S13" s="11" t="n">
        <v>1.23587</v>
      </c>
      <c r="T13" s="11" t="n">
        <v>1.2395</v>
      </c>
      <c r="U13" s="11" t="n">
        <v>1.24587</v>
      </c>
      <c r="V13" s="11" t="n">
        <v>1.24428</v>
      </c>
      <c r="W13" s="11" t="n">
        <v>1.23364</v>
      </c>
      <c r="X13" s="11" t="n">
        <v>1.23273</v>
      </c>
      <c r="Y13" s="11" t="n">
        <v>1.219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843</v>
      </c>
      <c r="C14" s="11" t="n">
        <v>1.2442</v>
      </c>
      <c r="D14" s="11" t="n">
        <v>1.21429</v>
      </c>
      <c r="E14" s="11" t="n">
        <v>1.20416</v>
      </c>
      <c r="F14" s="11" t="n">
        <v>1.2134</v>
      </c>
      <c r="G14" s="11" t="n">
        <v>1.22875</v>
      </c>
      <c r="H14" s="11" t="n">
        <v>1.24329</v>
      </c>
      <c r="I14" s="11" t="n">
        <v>1.24755</v>
      </c>
      <c r="J14" s="11" t="n">
        <v>1.2533</v>
      </c>
      <c r="K14" s="11" t="n">
        <v>1.25464</v>
      </c>
      <c r="L14" s="11" t="n">
        <v>1.26536</v>
      </c>
      <c r="M14" s="11" t="n">
        <v>1.25816</v>
      </c>
      <c r="N14" s="11" t="n">
        <v>1.25038</v>
      </c>
      <c r="O14" s="11" t="n">
        <v>1.25014</v>
      </c>
      <c r="P14" s="11" t="n">
        <v>1.25065</v>
      </c>
      <c r="Q14" s="11" t="n">
        <v>1.25007</v>
      </c>
      <c r="R14" s="11" t="n">
        <v>1.25199</v>
      </c>
      <c r="S14" s="11" t="n">
        <v>1.2506</v>
      </c>
      <c r="T14" s="11" t="n">
        <v>1.25254</v>
      </c>
      <c r="U14" s="11" t="n">
        <v>1.25746</v>
      </c>
      <c r="V14" s="11" t="n">
        <v>1.25405</v>
      </c>
      <c r="W14" s="11" t="n">
        <v>1.24584</v>
      </c>
      <c r="X14" s="11" t="n">
        <v>1.25335</v>
      </c>
      <c r="Y14" s="11" t="n">
        <v>1.248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943</v>
      </c>
      <c r="C15" s="11" t="n">
        <v>1.20772</v>
      </c>
      <c r="D15" s="11" t="n">
        <v>1.19476</v>
      </c>
      <c r="E15" s="11" t="n">
        <v>1.19474</v>
      </c>
      <c r="F15" s="11" t="n">
        <v>1.19426</v>
      </c>
      <c r="G15" s="11" t="n">
        <v>1.20266</v>
      </c>
      <c r="H15" s="11" t="n">
        <v>1.20863</v>
      </c>
      <c r="I15" s="11" t="n">
        <v>1.22316</v>
      </c>
      <c r="J15" s="11" t="n">
        <v>1.23119</v>
      </c>
      <c r="K15" s="11" t="n">
        <v>1.23293</v>
      </c>
      <c r="L15" s="11" t="n">
        <v>1.24381</v>
      </c>
      <c r="M15" s="11" t="n">
        <v>1.22963</v>
      </c>
      <c r="N15" s="11" t="n">
        <v>1.23373</v>
      </c>
      <c r="O15" s="11" t="n">
        <v>1.23535</v>
      </c>
      <c r="P15" s="11" t="n">
        <v>1.23813</v>
      </c>
      <c r="Q15" s="11" t="n">
        <v>1.24142</v>
      </c>
      <c r="R15" s="11" t="n">
        <v>1.24496</v>
      </c>
      <c r="S15" s="11" t="n">
        <v>1.2267</v>
      </c>
      <c r="T15" s="11" t="n">
        <v>1.24108</v>
      </c>
      <c r="U15" s="11" t="n">
        <v>1.2485</v>
      </c>
      <c r="V15" s="11" t="n">
        <v>1.24623</v>
      </c>
      <c r="W15" s="11" t="n">
        <v>1.24218</v>
      </c>
      <c r="X15" s="11" t="n">
        <v>1.24374</v>
      </c>
      <c r="Y15" s="11" t="n">
        <v>1.238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325</v>
      </c>
      <c r="C16" s="11" t="n">
        <v>1.20827</v>
      </c>
      <c r="D16" s="11" t="n">
        <v>1.20419</v>
      </c>
      <c r="E16" s="11" t="n">
        <v>1.2062</v>
      </c>
      <c r="F16" s="11" t="n">
        <v>1.23099</v>
      </c>
      <c r="G16" s="11" t="n">
        <v>1.25773</v>
      </c>
      <c r="H16" s="11" t="n">
        <v>1.25793</v>
      </c>
      <c r="I16" s="11" t="n">
        <v>1.26462</v>
      </c>
      <c r="J16" s="11" t="n">
        <v>1.26094</v>
      </c>
      <c r="K16" s="11" t="n">
        <v>1.26292</v>
      </c>
      <c r="L16" s="11" t="n">
        <v>1.27056</v>
      </c>
      <c r="M16" s="11" t="n">
        <v>1.27063</v>
      </c>
      <c r="N16" s="11" t="n">
        <v>1.26683</v>
      </c>
      <c r="O16" s="11" t="n">
        <v>1.26818</v>
      </c>
      <c r="P16" s="11" t="n">
        <v>1.2654</v>
      </c>
      <c r="Q16" s="11" t="n">
        <v>1.26368</v>
      </c>
      <c r="R16" s="11" t="n">
        <v>1.26362</v>
      </c>
      <c r="S16" s="11" t="n">
        <v>1.26433</v>
      </c>
      <c r="T16" s="11" t="n">
        <v>1.25862</v>
      </c>
      <c r="U16" s="11" t="n">
        <v>1.26073</v>
      </c>
      <c r="V16" s="11" t="n">
        <v>1.25749</v>
      </c>
      <c r="W16" s="11" t="n">
        <v>1.25319</v>
      </c>
      <c r="X16" s="11" t="n">
        <v>1.25439</v>
      </c>
      <c r="Y16" s="11" t="n">
        <v>1.256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488</v>
      </c>
      <c r="C17" s="11" t="n">
        <v>1.22556</v>
      </c>
      <c r="D17" s="11" t="n">
        <v>1.21548</v>
      </c>
      <c r="E17" s="11" t="n">
        <v>1.21158</v>
      </c>
      <c r="F17" s="11" t="n">
        <v>1.24773</v>
      </c>
      <c r="G17" s="11" t="n">
        <v>1.26194</v>
      </c>
      <c r="H17" s="11" t="n">
        <v>1.26073</v>
      </c>
      <c r="I17" s="11" t="n">
        <v>1.26982</v>
      </c>
      <c r="J17" s="11" t="n">
        <v>1.27685</v>
      </c>
      <c r="K17" s="11" t="n">
        <v>1.27227</v>
      </c>
      <c r="L17" s="11" t="n">
        <v>1.27552</v>
      </c>
      <c r="M17" s="11" t="n">
        <v>1.2792</v>
      </c>
      <c r="N17" s="11" t="n">
        <v>1.27595</v>
      </c>
      <c r="O17" s="11" t="n">
        <v>1.28091</v>
      </c>
      <c r="P17" s="11" t="n">
        <v>1.27981</v>
      </c>
      <c r="Q17" s="11" t="n">
        <v>1.27426</v>
      </c>
      <c r="R17" s="11" t="n">
        <v>1.26698</v>
      </c>
      <c r="S17" s="11" t="n">
        <v>1.26041</v>
      </c>
      <c r="T17" s="11" t="n">
        <v>1.24884</v>
      </c>
      <c r="U17" s="11" t="n">
        <v>1.26859</v>
      </c>
      <c r="V17" s="11" t="n">
        <v>1.27477</v>
      </c>
      <c r="W17" s="11" t="n">
        <v>1.26662</v>
      </c>
      <c r="X17" s="11" t="n">
        <v>1.26823</v>
      </c>
      <c r="Y17" s="11" t="n">
        <v>1.249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9066</v>
      </c>
      <c r="C18" s="11" t="n">
        <v>1.17646</v>
      </c>
      <c r="D18" s="11" t="n">
        <v>1.17052</v>
      </c>
      <c r="E18" s="11" t="n">
        <v>1.14857</v>
      </c>
      <c r="F18" s="11" t="n">
        <v>1.1499</v>
      </c>
      <c r="G18" s="11" t="n">
        <v>1.17965</v>
      </c>
      <c r="H18" s="11" t="n">
        <v>1.181</v>
      </c>
      <c r="I18" s="11" t="n">
        <v>1.19113</v>
      </c>
      <c r="J18" s="11" t="n">
        <v>1.20034</v>
      </c>
      <c r="K18" s="11" t="n">
        <v>1.20159</v>
      </c>
      <c r="L18" s="11" t="n">
        <v>1.20581</v>
      </c>
      <c r="M18" s="11" t="n">
        <v>1.20626</v>
      </c>
      <c r="N18" s="11" t="n">
        <v>1.20494</v>
      </c>
      <c r="O18" s="11" t="n">
        <v>1.20959</v>
      </c>
      <c r="P18" s="11" t="n">
        <v>1.21195</v>
      </c>
      <c r="Q18" s="11" t="n">
        <v>1.21479</v>
      </c>
      <c r="R18" s="11" t="n">
        <v>1.21257</v>
      </c>
      <c r="S18" s="11" t="n">
        <v>1.1977</v>
      </c>
      <c r="T18" s="11" t="n">
        <v>1.20884</v>
      </c>
      <c r="U18" s="11" t="n">
        <v>1.21675</v>
      </c>
      <c r="V18" s="11" t="n">
        <v>1.23232</v>
      </c>
      <c r="W18" s="11" t="n">
        <v>1.21999</v>
      </c>
      <c r="X18" s="11" t="n">
        <v>1.22413</v>
      </c>
      <c r="Y18" s="11" t="n">
        <v>1.204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76</v>
      </c>
      <c r="C19" s="11" t="n">
        <v>1.10133</v>
      </c>
      <c r="D19" s="11" t="n">
        <v>1.09353</v>
      </c>
      <c r="E19" s="11" t="n">
        <v>1.07786</v>
      </c>
      <c r="F19" s="11" t="n">
        <v>1.12624</v>
      </c>
      <c r="G19" s="11" t="n">
        <v>1.14752</v>
      </c>
      <c r="H19" s="11" t="n">
        <v>1.1485</v>
      </c>
      <c r="I19" s="11" t="n">
        <v>1.14965</v>
      </c>
      <c r="J19" s="11" t="n">
        <v>1.14245</v>
      </c>
      <c r="K19" s="11" t="n">
        <v>1.15385</v>
      </c>
      <c r="L19" s="11" t="n">
        <v>1.15313</v>
      </c>
      <c r="M19" s="11" t="n">
        <v>1.14113</v>
      </c>
      <c r="N19" s="11" t="n">
        <v>1.14247</v>
      </c>
      <c r="O19" s="11" t="n">
        <v>1.14157</v>
      </c>
      <c r="P19" s="11" t="n">
        <v>1.1419</v>
      </c>
      <c r="Q19" s="11" t="n">
        <v>1.14181</v>
      </c>
      <c r="R19" s="11" t="n">
        <v>1.14191</v>
      </c>
      <c r="S19" s="11" t="n">
        <v>1.13681</v>
      </c>
      <c r="T19" s="11" t="n">
        <v>1.15101</v>
      </c>
      <c r="U19" s="11" t="n">
        <v>1.15474</v>
      </c>
      <c r="V19" s="11" t="n">
        <v>1.16016</v>
      </c>
      <c r="W19" s="11" t="n">
        <v>1.15296</v>
      </c>
      <c r="X19" s="11" t="n">
        <v>1.15059</v>
      </c>
      <c r="Y19" s="11" t="n">
        <v>1.13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442</v>
      </c>
      <c r="C20" s="11" t="n">
        <v>1.13105</v>
      </c>
      <c r="D20" s="11" t="n">
        <v>1.12347</v>
      </c>
      <c r="E20" s="11" t="n">
        <v>1.14154</v>
      </c>
      <c r="F20" s="11" t="n">
        <v>1.12842</v>
      </c>
      <c r="G20" s="11" t="n">
        <v>1.16252</v>
      </c>
      <c r="H20" s="11" t="n">
        <v>1.16455</v>
      </c>
      <c r="I20" s="11" t="n">
        <v>1.16687</v>
      </c>
      <c r="J20" s="11" t="n">
        <v>1.16991</v>
      </c>
      <c r="K20" s="11" t="n">
        <v>1.15703</v>
      </c>
      <c r="L20" s="11" t="n">
        <v>1.17322</v>
      </c>
      <c r="M20" s="11" t="n">
        <v>1.15908</v>
      </c>
      <c r="N20" s="11" t="n">
        <v>1.15672</v>
      </c>
      <c r="O20" s="11" t="n">
        <v>1.17007</v>
      </c>
      <c r="P20" s="11" t="n">
        <v>1.16979</v>
      </c>
      <c r="Q20" s="11" t="n">
        <v>1.16742</v>
      </c>
      <c r="R20" s="11" t="n">
        <v>1.16648</v>
      </c>
      <c r="S20" s="11" t="n">
        <v>1.15867</v>
      </c>
      <c r="T20" s="11" t="n">
        <v>1.15828</v>
      </c>
      <c r="U20" s="11" t="n">
        <v>1.16019</v>
      </c>
      <c r="V20" s="11" t="n">
        <v>1.17179</v>
      </c>
      <c r="W20" s="11" t="n">
        <v>1.16098</v>
      </c>
      <c r="X20" s="11" t="n">
        <v>1.16005</v>
      </c>
      <c r="Y20" s="11" t="n">
        <v>1.147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388</v>
      </c>
      <c r="C21" s="11" t="n">
        <v>1.19124</v>
      </c>
      <c r="D21" s="11" t="n">
        <v>1.1688</v>
      </c>
      <c r="E21" s="11" t="n">
        <v>1.18375</v>
      </c>
      <c r="F21" s="11" t="n">
        <v>1.19503</v>
      </c>
      <c r="G21" s="11" t="n">
        <v>1.2175</v>
      </c>
      <c r="H21" s="11" t="n">
        <v>1.2173</v>
      </c>
      <c r="I21" s="11" t="n">
        <v>1.2258</v>
      </c>
      <c r="J21" s="11" t="n">
        <v>1.23936</v>
      </c>
      <c r="K21" s="11" t="n">
        <v>1.2435</v>
      </c>
      <c r="L21" s="11" t="n">
        <v>1.2375</v>
      </c>
      <c r="M21" s="11" t="n">
        <v>1.23753</v>
      </c>
      <c r="N21" s="11" t="n">
        <v>1.23715</v>
      </c>
      <c r="O21" s="11" t="n">
        <v>1.24105</v>
      </c>
      <c r="P21" s="11" t="n">
        <v>1.24013</v>
      </c>
      <c r="Q21" s="11" t="n">
        <v>1.23969</v>
      </c>
      <c r="R21" s="11" t="n">
        <v>1.23839</v>
      </c>
      <c r="S21" s="11" t="n">
        <v>1.23425</v>
      </c>
      <c r="T21" s="11" t="n">
        <v>1.23842</v>
      </c>
      <c r="U21" s="11" t="n">
        <v>1.23997</v>
      </c>
      <c r="V21" s="11" t="n">
        <v>1.23685</v>
      </c>
      <c r="W21" s="11" t="n">
        <v>1.2332</v>
      </c>
      <c r="X21" s="11" t="n">
        <v>1.23201</v>
      </c>
      <c r="Y21" s="11" t="n">
        <v>1.211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229</v>
      </c>
      <c r="C22" s="11" t="n">
        <v>1.1972</v>
      </c>
      <c r="D22" s="11" t="n">
        <v>1.1798</v>
      </c>
      <c r="E22" s="11" t="n">
        <v>1.17829</v>
      </c>
      <c r="F22" s="11" t="n">
        <v>1.1835</v>
      </c>
      <c r="G22" s="11" t="n">
        <v>1.20619</v>
      </c>
      <c r="H22" s="11" t="n">
        <v>1.21769</v>
      </c>
      <c r="I22" s="11" t="n">
        <v>1.22677</v>
      </c>
      <c r="J22" s="11" t="n">
        <v>1.2391</v>
      </c>
      <c r="K22" s="11" t="n">
        <v>1.24634</v>
      </c>
      <c r="L22" s="11" t="n">
        <v>1.24631</v>
      </c>
      <c r="M22" s="11" t="n">
        <v>1.24529</v>
      </c>
      <c r="N22" s="11" t="n">
        <v>1.24605</v>
      </c>
      <c r="O22" s="11" t="n">
        <v>1.24731</v>
      </c>
      <c r="P22" s="11" t="n">
        <v>1.24875</v>
      </c>
      <c r="Q22" s="11" t="n">
        <v>1.24984</v>
      </c>
      <c r="R22" s="11" t="n">
        <v>1.24856</v>
      </c>
      <c r="S22" s="11" t="n">
        <v>1.24704</v>
      </c>
      <c r="T22" s="11" t="n">
        <v>1.24691</v>
      </c>
      <c r="U22" s="11" t="n">
        <v>1.24668</v>
      </c>
      <c r="V22" s="11" t="n">
        <v>1.2449</v>
      </c>
      <c r="W22" s="11" t="n">
        <v>1.23545</v>
      </c>
      <c r="X22" s="11" t="n">
        <v>1.23576</v>
      </c>
      <c r="Y22" s="11" t="n">
        <v>1.21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675</v>
      </c>
      <c r="C23" s="11" t="n">
        <v>1.15833</v>
      </c>
      <c r="D23" s="11" t="n">
        <v>1.15691</v>
      </c>
      <c r="E23" s="11" t="n">
        <v>1.1589</v>
      </c>
      <c r="F23" s="11" t="n">
        <v>1.17929</v>
      </c>
      <c r="G23" s="11" t="n">
        <v>1.20876</v>
      </c>
      <c r="H23" s="11" t="n">
        <v>1.21496</v>
      </c>
      <c r="I23" s="11" t="n">
        <v>1.21638</v>
      </c>
      <c r="J23" s="11" t="n">
        <v>1.22553</v>
      </c>
      <c r="K23" s="11" t="n">
        <v>1.21835</v>
      </c>
      <c r="L23" s="11" t="n">
        <v>1.21953</v>
      </c>
      <c r="M23" s="11" t="n">
        <v>1.21986</v>
      </c>
      <c r="N23" s="11" t="n">
        <v>1.22069</v>
      </c>
      <c r="O23" s="11" t="n">
        <v>1.22309</v>
      </c>
      <c r="P23" s="11" t="n">
        <v>1.22129</v>
      </c>
      <c r="Q23" s="11" t="n">
        <v>1.22775</v>
      </c>
      <c r="R23" s="11" t="n">
        <v>1.22249</v>
      </c>
      <c r="S23" s="11" t="n">
        <v>1.20652</v>
      </c>
      <c r="T23" s="11" t="n">
        <v>1.2047</v>
      </c>
      <c r="U23" s="11" t="n">
        <v>1.20314</v>
      </c>
      <c r="V23" s="11" t="n">
        <v>1.19198</v>
      </c>
      <c r="W23" s="11" t="n">
        <v>1.18867</v>
      </c>
      <c r="X23" s="11" t="n">
        <v>1.17685</v>
      </c>
      <c r="Y23" s="11" t="n">
        <v>1.16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841</v>
      </c>
      <c r="C24" s="11" t="n">
        <v>1.15864</v>
      </c>
      <c r="D24" s="11" t="n">
        <v>1.15006</v>
      </c>
      <c r="E24" s="11" t="n">
        <v>1.15514</v>
      </c>
      <c r="F24" s="11" t="n">
        <v>1.17844</v>
      </c>
      <c r="G24" s="11" t="n">
        <v>1.19012</v>
      </c>
      <c r="H24" s="11" t="n">
        <v>1.19992</v>
      </c>
      <c r="I24" s="11" t="n">
        <v>1.20324</v>
      </c>
      <c r="J24" s="11" t="n">
        <v>1.21041</v>
      </c>
      <c r="K24" s="11" t="n">
        <v>1.20441</v>
      </c>
      <c r="L24" s="11" t="n">
        <v>1.21041</v>
      </c>
      <c r="M24" s="11" t="n">
        <v>1.21012</v>
      </c>
      <c r="N24" s="11" t="n">
        <v>1.21019</v>
      </c>
      <c r="O24" s="11" t="n">
        <v>1.21281</v>
      </c>
      <c r="P24" s="11" t="n">
        <v>1.21671</v>
      </c>
      <c r="Q24" s="11" t="n">
        <v>1.21453</v>
      </c>
      <c r="R24" s="11" t="n">
        <v>1.21493</v>
      </c>
      <c r="S24" s="11" t="n">
        <v>1.19712</v>
      </c>
      <c r="T24" s="11" t="n">
        <v>1.20221</v>
      </c>
      <c r="U24" s="11" t="n">
        <v>1.21021</v>
      </c>
      <c r="V24" s="11" t="n">
        <v>1.18685</v>
      </c>
      <c r="W24" s="11" t="n">
        <v>1.184</v>
      </c>
      <c r="X24" s="11" t="n">
        <v>1.16553</v>
      </c>
      <c r="Y24" s="11" t="n">
        <v>1.1589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731</v>
      </c>
      <c r="C25" s="11" t="n">
        <v>1.11619</v>
      </c>
      <c r="D25" s="11" t="n">
        <v>1.09621</v>
      </c>
      <c r="E25" s="11" t="n">
        <v>1.10749</v>
      </c>
      <c r="F25" s="11" t="n">
        <v>1.13982</v>
      </c>
      <c r="G25" s="11" t="n">
        <v>1.16591</v>
      </c>
      <c r="H25" s="11" t="n">
        <v>1.16821</v>
      </c>
      <c r="I25" s="11" t="n">
        <v>1.17172</v>
      </c>
      <c r="J25" s="11" t="n">
        <v>1.1852</v>
      </c>
      <c r="K25" s="11" t="n">
        <v>1.17802</v>
      </c>
      <c r="L25" s="11" t="n">
        <v>1.18367</v>
      </c>
      <c r="M25" s="11" t="n">
        <v>1.18494</v>
      </c>
      <c r="N25" s="11" t="n">
        <v>1.18377</v>
      </c>
      <c r="O25" s="11" t="n">
        <v>1.18972</v>
      </c>
      <c r="P25" s="11" t="n">
        <v>1.18927</v>
      </c>
      <c r="Q25" s="11" t="n">
        <v>1.18459</v>
      </c>
      <c r="R25" s="11" t="n">
        <v>1.17796</v>
      </c>
      <c r="S25" s="11" t="n">
        <v>1.17108</v>
      </c>
      <c r="T25" s="11" t="n">
        <v>1.17737</v>
      </c>
      <c r="U25" s="11" t="n">
        <v>1.17489</v>
      </c>
      <c r="V25" s="11" t="n">
        <v>1.16177</v>
      </c>
      <c r="W25" s="11" t="n">
        <v>1.15313</v>
      </c>
      <c r="X25" s="11" t="n">
        <v>1.12413</v>
      </c>
      <c r="Y25" s="11" t="n">
        <v>1.14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538</v>
      </c>
      <c r="C26" s="11" t="n">
        <v>1.1528</v>
      </c>
      <c r="D26" s="11" t="n">
        <v>1.13164</v>
      </c>
      <c r="E26" s="11" t="n">
        <v>1.13751</v>
      </c>
      <c r="F26" s="11" t="n">
        <v>1.17136</v>
      </c>
      <c r="G26" s="11" t="n">
        <v>1.2036</v>
      </c>
      <c r="H26" s="11" t="n">
        <v>1.20241</v>
      </c>
      <c r="I26" s="11" t="n">
        <v>1.20588</v>
      </c>
      <c r="J26" s="11" t="n">
        <v>1.21429</v>
      </c>
      <c r="K26" s="11" t="n">
        <v>1.21182</v>
      </c>
      <c r="L26" s="11" t="n">
        <v>1.21458</v>
      </c>
      <c r="M26" s="11" t="n">
        <v>1.21582</v>
      </c>
      <c r="N26" s="11" t="n">
        <v>1.21686</v>
      </c>
      <c r="O26" s="11" t="n">
        <v>1.21922</v>
      </c>
      <c r="P26" s="11" t="n">
        <v>1.21809</v>
      </c>
      <c r="Q26" s="11" t="n">
        <v>1.21688</v>
      </c>
      <c r="R26" s="11" t="n">
        <v>1.2147</v>
      </c>
      <c r="S26" s="11" t="n">
        <v>1.20414</v>
      </c>
      <c r="T26" s="11" t="n">
        <v>1.20962</v>
      </c>
      <c r="U26" s="11" t="n">
        <v>1.21168</v>
      </c>
      <c r="V26" s="11" t="n">
        <v>1.19711</v>
      </c>
      <c r="W26" s="11" t="n">
        <v>1.17386</v>
      </c>
      <c r="X26" s="11" t="n">
        <v>1.16912</v>
      </c>
      <c r="Y26" s="11" t="n">
        <v>1.166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7184</v>
      </c>
      <c r="C27" s="11" t="n">
        <v>1.17367</v>
      </c>
      <c r="D27" s="11" t="n">
        <v>1.15658</v>
      </c>
      <c r="E27" s="11" t="n">
        <v>1.17287</v>
      </c>
      <c r="F27" s="11" t="n">
        <v>1.20813</v>
      </c>
      <c r="G27" s="11" t="n">
        <v>1.23593</v>
      </c>
      <c r="H27" s="11" t="n">
        <v>1.23523</v>
      </c>
      <c r="I27" s="11" t="n">
        <v>1.23883</v>
      </c>
      <c r="J27" s="11" t="n">
        <v>1.25238</v>
      </c>
      <c r="K27" s="11" t="n">
        <v>1.25431</v>
      </c>
      <c r="L27" s="11" t="n">
        <v>1.25711</v>
      </c>
      <c r="M27" s="11" t="n">
        <v>1.25676</v>
      </c>
      <c r="N27" s="11" t="n">
        <v>1.25611</v>
      </c>
      <c r="O27" s="11" t="n">
        <v>1.25952</v>
      </c>
      <c r="P27" s="11" t="n">
        <v>1.25752</v>
      </c>
      <c r="Q27" s="11" t="n">
        <v>1.25822</v>
      </c>
      <c r="R27" s="11" t="n">
        <v>1.25373</v>
      </c>
      <c r="S27" s="11" t="n">
        <v>1.2428</v>
      </c>
      <c r="T27" s="11" t="n">
        <v>1.24666</v>
      </c>
      <c r="U27" s="11" t="n">
        <v>1.25086</v>
      </c>
      <c r="V27" s="11" t="n">
        <v>1.24149</v>
      </c>
      <c r="W27" s="11" t="n">
        <v>1.22925</v>
      </c>
      <c r="X27" s="11" t="n">
        <v>1.19817</v>
      </c>
      <c r="Y27" s="11" t="n">
        <v>1.199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788</v>
      </c>
      <c r="C28" s="11" t="n">
        <v>1.20925</v>
      </c>
      <c r="D28" s="11" t="n">
        <v>1.17312</v>
      </c>
      <c r="E28" s="11" t="n">
        <v>1.11625</v>
      </c>
      <c r="F28" s="11" t="n">
        <v>1.20831</v>
      </c>
      <c r="G28" s="11" t="n">
        <v>1.24344</v>
      </c>
      <c r="H28" s="11" t="n">
        <v>1.24777</v>
      </c>
      <c r="I28" s="11" t="n">
        <v>1.25626</v>
      </c>
      <c r="J28" s="11" t="n">
        <v>1.2673</v>
      </c>
      <c r="K28" s="11" t="n">
        <v>1.26676</v>
      </c>
      <c r="L28" s="11" t="n">
        <v>1.26782</v>
      </c>
      <c r="M28" s="11" t="n">
        <v>1.26783</v>
      </c>
      <c r="N28" s="11" t="n">
        <v>1.2681</v>
      </c>
      <c r="O28" s="11" t="n">
        <v>1.27383</v>
      </c>
      <c r="P28" s="11" t="n">
        <v>1.27422</v>
      </c>
      <c r="Q28" s="11" t="n">
        <v>1.27177</v>
      </c>
      <c r="R28" s="11" t="n">
        <v>1.27381</v>
      </c>
      <c r="S28" s="11" t="n">
        <v>1.26526</v>
      </c>
      <c r="T28" s="11" t="n">
        <v>1.26713</v>
      </c>
      <c r="U28" s="11" t="n">
        <v>1.27661</v>
      </c>
      <c r="V28" s="11" t="n">
        <v>1.26353</v>
      </c>
      <c r="W28" s="11" t="n">
        <v>1.26175</v>
      </c>
      <c r="X28" s="11" t="n">
        <v>1.24653</v>
      </c>
      <c r="Y28" s="11" t="n">
        <v>1.241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817</v>
      </c>
      <c r="C29" s="11" t="n">
        <v>1.17014</v>
      </c>
      <c r="D29" s="11" t="n">
        <v>1.08764</v>
      </c>
      <c r="E29" s="11" t="n">
        <v>1.05228</v>
      </c>
      <c r="F29" s="11" t="n">
        <v>1.08505</v>
      </c>
      <c r="G29" s="11" t="n">
        <v>1.16143</v>
      </c>
      <c r="H29" s="11" t="n">
        <v>1.19409</v>
      </c>
      <c r="I29" s="11" t="n">
        <v>1.23987</v>
      </c>
      <c r="J29" s="11" t="n">
        <v>1.25093</v>
      </c>
      <c r="K29" s="11" t="n">
        <v>1.24896</v>
      </c>
      <c r="L29" s="11" t="n">
        <v>1.24832</v>
      </c>
      <c r="M29" s="11" t="n">
        <v>1.24974</v>
      </c>
      <c r="N29" s="11" t="n">
        <v>1.25307</v>
      </c>
      <c r="O29" s="11" t="n">
        <v>1.26</v>
      </c>
      <c r="P29" s="11" t="n">
        <v>1.26147</v>
      </c>
      <c r="Q29" s="11" t="n">
        <v>1.26112</v>
      </c>
      <c r="R29" s="11" t="n">
        <v>1.26331</v>
      </c>
      <c r="S29" s="11" t="n">
        <v>1.26031</v>
      </c>
      <c r="T29" s="11" t="n">
        <v>1.26268</v>
      </c>
      <c r="U29" s="11" t="n">
        <v>1.26107</v>
      </c>
      <c r="V29" s="11" t="n">
        <v>1.24113</v>
      </c>
      <c r="W29" s="11" t="n">
        <v>1.17387</v>
      </c>
      <c r="X29" s="11" t="n">
        <v>1.06513</v>
      </c>
      <c r="Y29" s="11" t="n">
        <v>1.060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6434</v>
      </c>
      <c r="C30" s="11" t="n">
        <v>1.1687</v>
      </c>
      <c r="D30" s="11" t="n">
        <v>1.16387</v>
      </c>
      <c r="E30" s="11" t="n">
        <v>1.16592</v>
      </c>
      <c r="F30" s="11" t="n">
        <v>1.19251</v>
      </c>
      <c r="G30" s="11" t="n">
        <v>1.24044</v>
      </c>
      <c r="H30" s="11" t="n">
        <v>1.24308</v>
      </c>
      <c r="I30" s="11" t="n">
        <v>1.24844</v>
      </c>
      <c r="J30" s="11" t="n">
        <v>1.25795</v>
      </c>
      <c r="K30" s="11" t="n">
        <v>1.25288</v>
      </c>
      <c r="L30" s="11" t="n">
        <v>1.25564</v>
      </c>
      <c r="M30" s="11" t="n">
        <v>1.25685</v>
      </c>
      <c r="N30" s="11" t="n">
        <v>1.2525</v>
      </c>
      <c r="O30" s="11" t="n">
        <v>1.25774</v>
      </c>
      <c r="P30" s="11" t="n">
        <v>1.25275</v>
      </c>
      <c r="Q30" s="11" t="n">
        <v>1.2487</v>
      </c>
      <c r="R30" s="11" t="n">
        <v>1.24753</v>
      </c>
      <c r="S30" s="11" t="n">
        <v>1.2428</v>
      </c>
      <c r="T30" s="11" t="n">
        <v>1.24562</v>
      </c>
      <c r="U30" s="11" t="n">
        <v>1.23925</v>
      </c>
      <c r="V30" s="11" t="n">
        <v>1.23705</v>
      </c>
      <c r="W30" s="11" t="n">
        <v>1.21786</v>
      </c>
      <c r="X30" s="11" t="n">
        <v>1.19546</v>
      </c>
      <c r="Y30" s="11" t="n">
        <v>1.177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593</v>
      </c>
      <c r="C31" s="11" t="n">
        <v>1.15625</v>
      </c>
      <c r="D31" s="11" t="n">
        <v>1.15731</v>
      </c>
      <c r="E31" s="11" t="n">
        <v>1.1576</v>
      </c>
      <c r="F31" s="11" t="n">
        <v>1.172</v>
      </c>
      <c r="G31" s="11" t="n">
        <v>1.19835</v>
      </c>
      <c r="H31" s="11" t="n">
        <v>1.19959</v>
      </c>
      <c r="I31" s="11" t="n">
        <v>1.20673</v>
      </c>
      <c r="J31" s="11" t="n">
        <v>1.21742</v>
      </c>
      <c r="K31" s="11" t="n">
        <v>1.20891</v>
      </c>
      <c r="L31" s="11" t="n">
        <v>1.2123</v>
      </c>
      <c r="M31" s="11" t="n">
        <v>1.21606</v>
      </c>
      <c r="N31" s="11" t="n">
        <v>1.21657</v>
      </c>
      <c r="O31" s="11" t="n">
        <v>1.22127</v>
      </c>
      <c r="P31" s="11" t="n">
        <v>1.2169</v>
      </c>
      <c r="Q31" s="11" t="n">
        <v>1.21251</v>
      </c>
      <c r="R31" s="11" t="n">
        <v>1.21372</v>
      </c>
      <c r="S31" s="11" t="n">
        <v>1.20414</v>
      </c>
      <c r="T31" s="11" t="n">
        <v>1.20934</v>
      </c>
      <c r="U31" s="11" t="n">
        <v>1.21582</v>
      </c>
      <c r="V31" s="11" t="n">
        <v>1.20504</v>
      </c>
      <c r="W31" s="11" t="n">
        <v>1.18297</v>
      </c>
      <c r="X31" s="11" t="n">
        <v>1.18555</v>
      </c>
      <c r="Y31" s="11" t="n">
        <v>1.1669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947</v>
      </c>
      <c r="C32" s="11" t="n">
        <v>1.11675</v>
      </c>
      <c r="D32" s="11" t="n">
        <v>1.04705</v>
      </c>
      <c r="E32" s="11" t="n">
        <v>1.06376</v>
      </c>
      <c r="F32" s="11" t="n">
        <v>1.13167</v>
      </c>
      <c r="G32" s="11" t="n">
        <v>1.15479</v>
      </c>
      <c r="H32" s="11" t="n">
        <v>1.15667</v>
      </c>
      <c r="I32" s="11" t="n">
        <v>1.16383</v>
      </c>
      <c r="J32" s="11" t="n">
        <v>1.16847</v>
      </c>
      <c r="K32" s="11" t="n">
        <v>1.16729</v>
      </c>
      <c r="L32" s="11" t="n">
        <v>1.16749</v>
      </c>
      <c r="M32" s="11" t="n">
        <v>1.17115</v>
      </c>
      <c r="N32" s="11" t="n">
        <v>1.16721</v>
      </c>
      <c r="O32" s="11" t="n">
        <v>1.17228</v>
      </c>
      <c r="P32" s="11" t="n">
        <v>1.17125</v>
      </c>
      <c r="Q32" s="11" t="n">
        <v>1.17203</v>
      </c>
      <c r="R32" s="11" t="n">
        <v>1.17167</v>
      </c>
      <c r="S32" s="11" t="n">
        <v>1.16565</v>
      </c>
      <c r="T32" s="11" t="n">
        <v>1.1671</v>
      </c>
      <c r="U32" s="11" t="n">
        <v>1.17355</v>
      </c>
      <c r="V32" s="11" t="n">
        <v>1.16241</v>
      </c>
      <c r="W32" s="11" t="n">
        <v>1.15557</v>
      </c>
      <c r="X32" s="11" t="n">
        <v>1.14902</v>
      </c>
      <c r="Y32" s="11" t="n">
        <v>1.141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517</v>
      </c>
      <c r="C33" s="11" t="n">
        <v>1.15644</v>
      </c>
      <c r="D33" s="11" t="n">
        <v>1.15241</v>
      </c>
      <c r="E33" s="11" t="n">
        <v>1.15666</v>
      </c>
      <c r="F33" s="11" t="n">
        <v>1.15485</v>
      </c>
      <c r="G33" s="11" t="n">
        <v>1.16996</v>
      </c>
      <c r="H33" s="11" t="n">
        <v>1.17885</v>
      </c>
      <c r="I33" s="11" t="n">
        <v>1.16429</v>
      </c>
      <c r="J33" s="11" t="n">
        <v>1.16956</v>
      </c>
      <c r="K33" s="11" t="n">
        <v>1.17851</v>
      </c>
      <c r="L33" s="11" t="n">
        <v>1.18161</v>
      </c>
      <c r="M33" s="11" t="n">
        <v>1.185</v>
      </c>
      <c r="N33" s="11" t="n">
        <v>1.20795</v>
      </c>
      <c r="O33" s="11" t="n">
        <v>1.21259</v>
      </c>
      <c r="P33" s="11" t="n">
        <v>1.1963</v>
      </c>
      <c r="Q33" s="11" t="n">
        <v>1.17264</v>
      </c>
      <c r="R33" s="11" t="n">
        <v>1.17383</v>
      </c>
      <c r="S33" s="11" t="n">
        <v>1.16398</v>
      </c>
      <c r="T33" s="11" t="n">
        <v>1.16656</v>
      </c>
      <c r="U33" s="11" t="n">
        <v>1.19907</v>
      </c>
      <c r="V33" s="11" t="n">
        <v>1.18781</v>
      </c>
      <c r="W33" s="11" t="n">
        <v>1.19827</v>
      </c>
      <c r="X33" s="11" t="n">
        <v>1.18247</v>
      </c>
      <c r="Y33" s="11" t="n">
        <v>1.163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94</v>
      </c>
      <c r="C34" s="11" t="n">
        <v>1.16326</v>
      </c>
      <c r="D34" s="11" t="n">
        <v>1.16063</v>
      </c>
      <c r="E34" s="11" t="n">
        <v>1.14471</v>
      </c>
      <c r="F34" s="11" t="n">
        <v>1.15893</v>
      </c>
      <c r="G34" s="11" t="n">
        <v>1.17098</v>
      </c>
      <c r="H34" s="11" t="n">
        <v>1.17904</v>
      </c>
      <c r="I34" s="11" t="n">
        <v>1.18424</v>
      </c>
      <c r="J34" s="11" t="n">
        <v>1.19674</v>
      </c>
      <c r="K34" s="11" t="n">
        <v>1.18673</v>
      </c>
      <c r="L34" s="11" t="n">
        <v>1.19021</v>
      </c>
      <c r="M34" s="11" t="n">
        <v>1.19322</v>
      </c>
      <c r="N34" s="11" t="n">
        <v>1.18704</v>
      </c>
      <c r="O34" s="11" t="n">
        <v>1.19313</v>
      </c>
      <c r="P34" s="11" t="n">
        <v>1.18658</v>
      </c>
      <c r="Q34" s="11" t="n">
        <v>1.18819</v>
      </c>
      <c r="R34" s="11" t="n">
        <v>1.19141</v>
      </c>
      <c r="S34" s="11" t="n">
        <v>1.17962</v>
      </c>
      <c r="T34" s="11" t="n">
        <v>1.18229</v>
      </c>
      <c r="U34" s="11" t="n">
        <v>1.18039</v>
      </c>
      <c r="V34" s="11" t="n">
        <v>1.18987</v>
      </c>
      <c r="W34" s="11" t="n">
        <v>1.17153</v>
      </c>
      <c r="X34" s="11" t="n">
        <v>1.17559</v>
      </c>
      <c r="Y34" s="11" t="n">
        <v>1.16049</v>
      </c>
    </row>
    <row r="35" customFormat="false" ht="12.75" hidden="false" customHeight="false" outlineLevel="0" collapsed="false">
      <c r="A35" s="12" t="n">
        <v>29</v>
      </c>
      <c r="B35" s="11" t="n">
        <v>1.16029</v>
      </c>
      <c r="C35" s="11" t="n">
        <v>1.15928</v>
      </c>
      <c r="D35" s="11" t="n">
        <v>1.15534</v>
      </c>
      <c r="E35" s="11" t="n">
        <v>1.13442</v>
      </c>
      <c r="F35" s="11" t="n">
        <v>1.13967</v>
      </c>
      <c r="G35" s="11" t="n">
        <v>1.15015</v>
      </c>
      <c r="H35" s="11" t="n">
        <v>1.14089</v>
      </c>
      <c r="I35" s="11" t="n">
        <v>1.14113</v>
      </c>
      <c r="J35" s="11" t="n">
        <v>1.14728</v>
      </c>
      <c r="K35" s="11" t="n">
        <v>1.14461</v>
      </c>
      <c r="L35" s="11" t="n">
        <v>1.14577</v>
      </c>
      <c r="M35" s="11" t="n">
        <v>1.14764</v>
      </c>
      <c r="N35" s="11" t="n">
        <v>1.15927</v>
      </c>
      <c r="O35" s="11" t="n">
        <v>1.16244</v>
      </c>
      <c r="P35" s="11" t="n">
        <v>1.16106</v>
      </c>
      <c r="Q35" s="11" t="n">
        <v>1.16142</v>
      </c>
      <c r="R35" s="11" t="n">
        <v>1.16519</v>
      </c>
      <c r="S35" s="11" t="n">
        <v>1.15693</v>
      </c>
      <c r="T35" s="11" t="n">
        <v>1.15866</v>
      </c>
      <c r="U35" s="11" t="n">
        <v>1.16459</v>
      </c>
      <c r="V35" s="11" t="n">
        <v>1.18365</v>
      </c>
      <c r="W35" s="11" t="n">
        <v>1.18187</v>
      </c>
      <c r="X35" s="11" t="n">
        <v>1.17337</v>
      </c>
      <c r="Y35" s="11" t="n">
        <v>1.16077</v>
      </c>
    </row>
    <row r="36" customFormat="false" ht="12.75" hidden="false" customHeight="false" outlineLevel="0" collapsed="false">
      <c r="A36" s="12" t="n">
        <v>30</v>
      </c>
      <c r="B36" s="11" t="n">
        <v>1.15001</v>
      </c>
      <c r="C36" s="11" t="n">
        <v>1.15008</v>
      </c>
      <c r="D36" s="11" t="n">
        <v>1.14328</v>
      </c>
      <c r="E36" s="11" t="n">
        <v>1.04204</v>
      </c>
      <c r="F36" s="11" t="n">
        <v>1.08637</v>
      </c>
      <c r="G36" s="11" t="n">
        <v>1.13701</v>
      </c>
      <c r="H36" s="11" t="n">
        <v>1.08</v>
      </c>
      <c r="I36" s="11" t="n">
        <v>1.11786</v>
      </c>
      <c r="J36" s="11" t="n">
        <v>1.14009</v>
      </c>
      <c r="K36" s="11" t="n">
        <v>1.13844</v>
      </c>
      <c r="L36" s="11" t="n">
        <v>1.13878</v>
      </c>
      <c r="M36" s="11" t="n">
        <v>1.14026</v>
      </c>
      <c r="N36" s="11" t="n">
        <v>1.15165</v>
      </c>
      <c r="O36" s="11" t="n">
        <v>1.15461</v>
      </c>
      <c r="P36" s="11" t="n">
        <v>1.15288</v>
      </c>
      <c r="Q36" s="11" t="n">
        <v>1.15479</v>
      </c>
      <c r="R36" s="11" t="n">
        <v>1.16051</v>
      </c>
      <c r="S36" s="11" t="n">
        <v>1.15354</v>
      </c>
      <c r="T36" s="11" t="n">
        <v>1.15955</v>
      </c>
      <c r="U36" s="11" t="n">
        <v>1.15854</v>
      </c>
      <c r="V36" s="11" t="n">
        <v>1.16878</v>
      </c>
      <c r="W36" s="11" t="n">
        <v>1.1675</v>
      </c>
      <c r="X36" s="11" t="n">
        <v>1.1671</v>
      </c>
      <c r="Y36" s="11" t="n">
        <v>1.156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172</v>
      </c>
      <c r="C43" s="11" t="n">
        <v>1.18561</v>
      </c>
      <c r="D43" s="11" t="n">
        <v>1.19064</v>
      </c>
      <c r="E43" s="11" t="n">
        <v>1.18883</v>
      </c>
      <c r="F43" s="11" t="n">
        <v>1.19732</v>
      </c>
      <c r="G43" s="11" t="n">
        <v>1.1893</v>
      </c>
      <c r="H43" s="11" t="n">
        <v>1.19785</v>
      </c>
      <c r="I43" s="11" t="n">
        <v>1.20645</v>
      </c>
      <c r="J43" s="11" t="n">
        <v>1.21487</v>
      </c>
      <c r="K43" s="11" t="n">
        <v>1.21565</v>
      </c>
      <c r="L43" s="11" t="n">
        <v>1.20947</v>
      </c>
      <c r="M43" s="11" t="n">
        <v>1.20777</v>
      </c>
      <c r="N43" s="11" t="n">
        <v>1.20892</v>
      </c>
      <c r="O43" s="11" t="n">
        <v>1.213</v>
      </c>
      <c r="P43" s="11" t="n">
        <v>1.21373</v>
      </c>
      <c r="Q43" s="11" t="n">
        <v>1.21004</v>
      </c>
      <c r="R43" s="11" t="n">
        <v>1.209</v>
      </c>
      <c r="S43" s="11" t="n">
        <v>1.20893</v>
      </c>
      <c r="T43" s="11" t="n">
        <v>1.20608</v>
      </c>
      <c r="U43" s="11" t="n">
        <v>1.2172</v>
      </c>
      <c r="V43" s="11" t="n">
        <v>1.22518</v>
      </c>
      <c r="W43" s="11" t="n">
        <v>1.2224</v>
      </c>
      <c r="X43" s="11" t="n">
        <v>1.21909</v>
      </c>
      <c r="Y43" s="11" t="n">
        <v>1.213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311</v>
      </c>
      <c r="C44" s="11" t="n">
        <v>1.23661</v>
      </c>
      <c r="D44" s="11" t="n">
        <v>1.23027</v>
      </c>
      <c r="E44" s="11" t="n">
        <v>1.22364</v>
      </c>
      <c r="F44" s="11" t="n">
        <v>1.20524</v>
      </c>
      <c r="G44" s="11" t="n">
        <v>1.20763</v>
      </c>
      <c r="H44" s="11" t="n">
        <v>1.22657</v>
      </c>
      <c r="I44" s="11" t="n">
        <v>1.23406</v>
      </c>
      <c r="J44" s="11" t="n">
        <v>1.24298</v>
      </c>
      <c r="K44" s="11" t="n">
        <v>1.24242</v>
      </c>
      <c r="L44" s="11" t="n">
        <v>1.241</v>
      </c>
      <c r="M44" s="11" t="n">
        <v>1.21585</v>
      </c>
      <c r="N44" s="11" t="n">
        <v>1.24044</v>
      </c>
      <c r="O44" s="11" t="n">
        <v>1.24156</v>
      </c>
      <c r="P44" s="11" t="n">
        <v>1.24204</v>
      </c>
      <c r="Q44" s="11" t="n">
        <v>1.24313</v>
      </c>
      <c r="R44" s="11" t="n">
        <v>1.24974</v>
      </c>
      <c r="S44" s="11" t="n">
        <v>1.25112</v>
      </c>
      <c r="T44" s="11" t="n">
        <v>1.24408</v>
      </c>
      <c r="U44" s="11" t="n">
        <v>1.2502</v>
      </c>
      <c r="V44" s="11" t="n">
        <v>1.24841</v>
      </c>
      <c r="W44" s="11" t="n">
        <v>1.2414</v>
      </c>
      <c r="X44" s="11" t="n">
        <v>1.23728</v>
      </c>
      <c r="Y44" s="11" t="n">
        <v>1.240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239</v>
      </c>
      <c r="C45" s="11" t="n">
        <v>1.21986</v>
      </c>
      <c r="D45" s="11" t="n">
        <v>1.21626</v>
      </c>
      <c r="E45" s="11" t="n">
        <v>1.19323</v>
      </c>
      <c r="F45" s="11" t="n">
        <v>1.2049</v>
      </c>
      <c r="G45" s="11" t="n">
        <v>1.24216</v>
      </c>
      <c r="H45" s="11" t="n">
        <v>1.24503</v>
      </c>
      <c r="I45" s="11" t="n">
        <v>1.24501</v>
      </c>
      <c r="J45" s="11" t="n">
        <v>1.25495</v>
      </c>
      <c r="K45" s="11" t="n">
        <v>1.26813</v>
      </c>
      <c r="L45" s="11" t="n">
        <v>1.2522</v>
      </c>
      <c r="M45" s="11" t="n">
        <v>1.24977</v>
      </c>
      <c r="N45" s="11" t="n">
        <v>1.24919</v>
      </c>
      <c r="O45" s="11" t="n">
        <v>1.25147</v>
      </c>
      <c r="P45" s="11" t="n">
        <v>1.24935</v>
      </c>
      <c r="Q45" s="11" t="n">
        <v>1.25147</v>
      </c>
      <c r="R45" s="11" t="n">
        <v>1.25138</v>
      </c>
      <c r="S45" s="11" t="n">
        <v>1.25022</v>
      </c>
      <c r="T45" s="11" t="n">
        <v>1.23416</v>
      </c>
      <c r="U45" s="11" t="n">
        <v>1.24926</v>
      </c>
      <c r="V45" s="11" t="n">
        <v>1.23664</v>
      </c>
      <c r="W45" s="11" t="n">
        <v>1.23036</v>
      </c>
      <c r="X45" s="11" t="n">
        <v>1.22901</v>
      </c>
      <c r="Y45" s="11" t="n">
        <v>1.204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7087</v>
      </c>
      <c r="C46" s="11" t="n">
        <v>1.17557</v>
      </c>
      <c r="D46" s="11" t="n">
        <v>1.17672</v>
      </c>
      <c r="E46" s="11" t="n">
        <v>1.16621</v>
      </c>
      <c r="F46" s="11" t="n">
        <v>1.16779</v>
      </c>
      <c r="G46" s="11" t="n">
        <v>1.19967</v>
      </c>
      <c r="H46" s="11" t="n">
        <v>1.2029</v>
      </c>
      <c r="I46" s="11" t="n">
        <v>1.20583</v>
      </c>
      <c r="J46" s="11" t="n">
        <v>1.21714</v>
      </c>
      <c r="K46" s="11" t="n">
        <v>1.21742</v>
      </c>
      <c r="L46" s="11" t="n">
        <v>1.21674</v>
      </c>
      <c r="M46" s="11" t="n">
        <v>1.21615</v>
      </c>
      <c r="N46" s="11" t="n">
        <v>1.2146</v>
      </c>
      <c r="O46" s="11" t="n">
        <v>1.21825</v>
      </c>
      <c r="P46" s="11" t="n">
        <v>1.21815</v>
      </c>
      <c r="Q46" s="11" t="n">
        <v>1.21661</v>
      </c>
      <c r="R46" s="11" t="n">
        <v>1.21579</v>
      </c>
      <c r="S46" s="11" t="n">
        <v>1.21263</v>
      </c>
      <c r="T46" s="11" t="n">
        <v>1.21174</v>
      </c>
      <c r="U46" s="11" t="n">
        <v>1.21926</v>
      </c>
      <c r="V46" s="11" t="n">
        <v>1.21373</v>
      </c>
      <c r="W46" s="11" t="n">
        <v>1.18058</v>
      </c>
      <c r="X46" s="11" t="n">
        <v>1.19108</v>
      </c>
      <c r="Y46" s="11" t="n">
        <v>1.1882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676</v>
      </c>
      <c r="C47" s="11" t="n">
        <v>1.15711</v>
      </c>
      <c r="D47" s="11" t="n">
        <v>1.15668</v>
      </c>
      <c r="E47" s="11" t="n">
        <v>1.13411</v>
      </c>
      <c r="F47" s="11" t="n">
        <v>1.14205</v>
      </c>
      <c r="G47" s="11" t="n">
        <v>1.19074</v>
      </c>
      <c r="H47" s="11" t="n">
        <v>1.28359</v>
      </c>
      <c r="I47" s="11" t="n">
        <v>1.30638</v>
      </c>
      <c r="J47" s="11" t="n">
        <v>1.30605</v>
      </c>
      <c r="K47" s="11" t="n">
        <v>1.30355</v>
      </c>
      <c r="L47" s="11" t="n">
        <v>1.29696</v>
      </c>
      <c r="M47" s="11" t="n">
        <v>1.27998</v>
      </c>
      <c r="N47" s="11" t="n">
        <v>1.27816</v>
      </c>
      <c r="O47" s="11" t="n">
        <v>1.29307</v>
      </c>
      <c r="P47" s="11" t="n">
        <v>1.29765</v>
      </c>
      <c r="Q47" s="11" t="n">
        <v>1.28883</v>
      </c>
      <c r="R47" s="11" t="n">
        <v>1.29047</v>
      </c>
      <c r="S47" s="11" t="n">
        <v>1.266</v>
      </c>
      <c r="T47" s="11" t="n">
        <v>1.26656</v>
      </c>
      <c r="U47" s="11" t="n">
        <v>1.19565</v>
      </c>
      <c r="V47" s="11" t="n">
        <v>1.1816</v>
      </c>
      <c r="W47" s="11" t="n">
        <v>1.16709</v>
      </c>
      <c r="X47" s="11" t="n">
        <v>1.17301</v>
      </c>
      <c r="Y47" s="11" t="n">
        <v>1.1588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3024</v>
      </c>
      <c r="C48" s="11" t="n">
        <v>1.21967</v>
      </c>
      <c r="D48" s="11" t="n">
        <v>1.15577</v>
      </c>
      <c r="E48" s="11" t="n">
        <v>1.14095</v>
      </c>
      <c r="F48" s="11" t="n">
        <v>1.1492</v>
      </c>
      <c r="G48" s="11" t="n">
        <v>1.20406</v>
      </c>
      <c r="H48" s="11" t="n">
        <v>1.24468</v>
      </c>
      <c r="I48" s="11" t="n">
        <v>1.24571</v>
      </c>
      <c r="J48" s="11" t="n">
        <v>1.24358</v>
      </c>
      <c r="K48" s="11" t="n">
        <v>1.24392</v>
      </c>
      <c r="L48" s="11" t="n">
        <v>1.24486</v>
      </c>
      <c r="M48" s="11" t="n">
        <v>1.24194</v>
      </c>
      <c r="N48" s="11" t="n">
        <v>1.24252</v>
      </c>
      <c r="O48" s="11" t="n">
        <v>1.24292</v>
      </c>
      <c r="P48" s="11" t="n">
        <v>1.24261</v>
      </c>
      <c r="Q48" s="11" t="n">
        <v>1.24137</v>
      </c>
      <c r="R48" s="11" t="n">
        <v>1.24256</v>
      </c>
      <c r="S48" s="11" t="n">
        <v>1.23584</v>
      </c>
      <c r="T48" s="11" t="n">
        <v>1.24285</v>
      </c>
      <c r="U48" s="11" t="n">
        <v>1.24985</v>
      </c>
      <c r="V48" s="11" t="n">
        <v>1.24545</v>
      </c>
      <c r="W48" s="11" t="n">
        <v>1.23622</v>
      </c>
      <c r="X48" s="11" t="n">
        <v>1.23544</v>
      </c>
      <c r="Y48" s="11" t="n">
        <v>1.224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639</v>
      </c>
      <c r="C49" s="11" t="n">
        <v>1.21661</v>
      </c>
      <c r="D49" s="11" t="n">
        <v>1.20731</v>
      </c>
      <c r="E49" s="11" t="n">
        <v>1.18896</v>
      </c>
      <c r="F49" s="11" t="n">
        <v>1.18916</v>
      </c>
      <c r="G49" s="11" t="n">
        <v>1.22586</v>
      </c>
      <c r="H49" s="11" t="n">
        <v>1.23974</v>
      </c>
      <c r="I49" s="11" t="n">
        <v>1.23664</v>
      </c>
      <c r="J49" s="11" t="n">
        <v>1.23733</v>
      </c>
      <c r="K49" s="11" t="n">
        <v>1.24108</v>
      </c>
      <c r="L49" s="11" t="n">
        <v>1.23974</v>
      </c>
      <c r="M49" s="11" t="n">
        <v>1.23574</v>
      </c>
      <c r="N49" s="11" t="n">
        <v>1.23071</v>
      </c>
      <c r="O49" s="11" t="n">
        <v>1.23053</v>
      </c>
      <c r="P49" s="11" t="n">
        <v>1.23474</v>
      </c>
      <c r="Q49" s="11" t="n">
        <v>1.23535</v>
      </c>
      <c r="R49" s="11" t="n">
        <v>1.23489</v>
      </c>
      <c r="S49" s="11" t="n">
        <v>1.23145</v>
      </c>
      <c r="T49" s="11" t="n">
        <v>1.23507</v>
      </c>
      <c r="U49" s="11" t="n">
        <v>1.2414</v>
      </c>
      <c r="V49" s="11" t="n">
        <v>1.23982</v>
      </c>
      <c r="W49" s="11" t="n">
        <v>1.22923</v>
      </c>
      <c r="X49" s="11" t="n">
        <v>1.22833</v>
      </c>
      <c r="Y49" s="11" t="n">
        <v>1.215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4395</v>
      </c>
      <c r="C50" s="11" t="n">
        <v>1.23974</v>
      </c>
      <c r="D50" s="11" t="n">
        <v>1.20999</v>
      </c>
      <c r="E50" s="11" t="n">
        <v>1.19992</v>
      </c>
      <c r="F50" s="11" t="n">
        <v>1.20911</v>
      </c>
      <c r="G50" s="11" t="n">
        <v>1.22437</v>
      </c>
      <c r="H50" s="11" t="n">
        <v>1.23884</v>
      </c>
      <c r="I50" s="11" t="n">
        <v>1.24308</v>
      </c>
      <c r="J50" s="11" t="n">
        <v>1.24879</v>
      </c>
      <c r="K50" s="11" t="n">
        <v>1.25013</v>
      </c>
      <c r="L50" s="11" t="n">
        <v>1.26079</v>
      </c>
      <c r="M50" s="11" t="n">
        <v>1.25363</v>
      </c>
      <c r="N50" s="11" t="n">
        <v>1.24589</v>
      </c>
      <c r="O50" s="11" t="n">
        <v>1.24565</v>
      </c>
      <c r="P50" s="11" t="n">
        <v>1.24616</v>
      </c>
      <c r="Q50" s="11" t="n">
        <v>1.24558</v>
      </c>
      <c r="R50" s="11" t="n">
        <v>1.24749</v>
      </c>
      <c r="S50" s="11" t="n">
        <v>1.24611</v>
      </c>
      <c r="T50" s="11" t="n">
        <v>1.24804</v>
      </c>
      <c r="U50" s="11" t="n">
        <v>1.25293</v>
      </c>
      <c r="V50" s="11" t="n">
        <v>1.24954</v>
      </c>
      <c r="W50" s="11" t="n">
        <v>1.24137</v>
      </c>
      <c r="X50" s="11" t="n">
        <v>1.24884</v>
      </c>
      <c r="Y50" s="11" t="n">
        <v>1.244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51</v>
      </c>
      <c r="C51" s="11" t="n">
        <v>1.20345</v>
      </c>
      <c r="D51" s="11" t="n">
        <v>1.19057</v>
      </c>
      <c r="E51" s="11" t="n">
        <v>1.19055</v>
      </c>
      <c r="F51" s="11" t="n">
        <v>1.19007</v>
      </c>
      <c r="G51" s="11" t="n">
        <v>1.19842</v>
      </c>
      <c r="H51" s="11" t="n">
        <v>1.20436</v>
      </c>
      <c r="I51" s="11" t="n">
        <v>1.21881</v>
      </c>
      <c r="J51" s="11" t="n">
        <v>1.2268</v>
      </c>
      <c r="K51" s="11" t="n">
        <v>1.22853</v>
      </c>
      <c r="L51" s="11" t="n">
        <v>1.23935</v>
      </c>
      <c r="M51" s="11" t="n">
        <v>1.22525</v>
      </c>
      <c r="N51" s="11" t="n">
        <v>1.22932</v>
      </c>
      <c r="O51" s="11" t="n">
        <v>1.23094</v>
      </c>
      <c r="P51" s="11" t="n">
        <v>1.23371</v>
      </c>
      <c r="Q51" s="11" t="n">
        <v>1.23698</v>
      </c>
      <c r="R51" s="11" t="n">
        <v>1.2405</v>
      </c>
      <c r="S51" s="11" t="n">
        <v>1.22234</v>
      </c>
      <c r="T51" s="11" t="n">
        <v>1.23664</v>
      </c>
      <c r="U51" s="11" t="n">
        <v>1.24401</v>
      </c>
      <c r="V51" s="11" t="n">
        <v>1.24176</v>
      </c>
      <c r="W51" s="11" t="n">
        <v>1.23773</v>
      </c>
      <c r="X51" s="11" t="n">
        <v>1.23928</v>
      </c>
      <c r="Y51" s="11" t="n">
        <v>1.233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895</v>
      </c>
      <c r="C52" s="11" t="n">
        <v>1.204</v>
      </c>
      <c r="D52" s="11" t="n">
        <v>1.19994</v>
      </c>
      <c r="E52" s="11" t="n">
        <v>1.20195</v>
      </c>
      <c r="F52" s="11" t="n">
        <v>1.2266</v>
      </c>
      <c r="G52" s="11" t="n">
        <v>1.25319</v>
      </c>
      <c r="H52" s="11" t="n">
        <v>1.2534</v>
      </c>
      <c r="I52" s="11" t="n">
        <v>1.26005</v>
      </c>
      <c r="J52" s="11" t="n">
        <v>1.2564</v>
      </c>
      <c r="K52" s="11" t="n">
        <v>1.25836</v>
      </c>
      <c r="L52" s="11" t="n">
        <v>1.26596</v>
      </c>
      <c r="M52" s="11" t="n">
        <v>1.26603</v>
      </c>
      <c r="N52" s="11" t="n">
        <v>1.26225</v>
      </c>
      <c r="O52" s="11" t="n">
        <v>1.26359</v>
      </c>
      <c r="P52" s="11" t="n">
        <v>1.26082</v>
      </c>
      <c r="Q52" s="11" t="n">
        <v>1.25912</v>
      </c>
      <c r="R52" s="11" t="n">
        <v>1.25906</v>
      </c>
      <c r="S52" s="11" t="n">
        <v>1.25976</v>
      </c>
      <c r="T52" s="11" t="n">
        <v>1.25409</v>
      </c>
      <c r="U52" s="11" t="n">
        <v>1.25618</v>
      </c>
      <c r="V52" s="11" t="n">
        <v>1.25296</v>
      </c>
      <c r="W52" s="11" t="n">
        <v>1.24869</v>
      </c>
      <c r="X52" s="11" t="n">
        <v>1.24988</v>
      </c>
      <c r="Y52" s="11" t="n">
        <v>1.252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047</v>
      </c>
      <c r="C53" s="11" t="n">
        <v>1.2212</v>
      </c>
      <c r="D53" s="11" t="n">
        <v>1.21117</v>
      </c>
      <c r="E53" s="11" t="n">
        <v>1.20729</v>
      </c>
      <c r="F53" s="11" t="n">
        <v>1.24326</v>
      </c>
      <c r="G53" s="11" t="n">
        <v>1.25739</v>
      </c>
      <c r="H53" s="11" t="n">
        <v>1.25618</v>
      </c>
      <c r="I53" s="11" t="n">
        <v>1.26522</v>
      </c>
      <c r="J53" s="11" t="n">
        <v>1.27221</v>
      </c>
      <c r="K53" s="11" t="n">
        <v>1.26766</v>
      </c>
      <c r="L53" s="11" t="n">
        <v>1.2709</v>
      </c>
      <c r="M53" s="11" t="n">
        <v>1.27456</v>
      </c>
      <c r="N53" s="11" t="n">
        <v>1.27132</v>
      </c>
      <c r="O53" s="11" t="n">
        <v>1.27625</v>
      </c>
      <c r="P53" s="11" t="n">
        <v>1.27516</v>
      </c>
      <c r="Q53" s="11" t="n">
        <v>1.26964</v>
      </c>
      <c r="R53" s="11" t="n">
        <v>1.2624</v>
      </c>
      <c r="S53" s="11" t="n">
        <v>1.25586</v>
      </c>
      <c r="T53" s="11" t="n">
        <v>1.24436</v>
      </c>
      <c r="U53" s="11" t="n">
        <v>1.264</v>
      </c>
      <c r="V53" s="11" t="n">
        <v>1.27015</v>
      </c>
      <c r="W53" s="11" t="n">
        <v>1.26204</v>
      </c>
      <c r="X53" s="11" t="n">
        <v>1.26365</v>
      </c>
      <c r="Y53" s="11" t="n">
        <v>1.244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8649</v>
      </c>
      <c r="C54" s="11" t="n">
        <v>1.17237</v>
      </c>
      <c r="D54" s="11" t="n">
        <v>1.16645</v>
      </c>
      <c r="E54" s="11" t="n">
        <v>1.14462</v>
      </c>
      <c r="F54" s="11" t="n">
        <v>1.14595</v>
      </c>
      <c r="G54" s="11" t="n">
        <v>1.17553</v>
      </c>
      <c r="H54" s="11" t="n">
        <v>1.17688</v>
      </c>
      <c r="I54" s="11" t="n">
        <v>1.18696</v>
      </c>
      <c r="J54" s="11" t="n">
        <v>1.19611</v>
      </c>
      <c r="K54" s="11" t="n">
        <v>1.19736</v>
      </c>
      <c r="L54" s="11" t="n">
        <v>1.20156</v>
      </c>
      <c r="M54" s="11" t="n">
        <v>1.202</v>
      </c>
      <c r="N54" s="11" t="n">
        <v>1.20069</v>
      </c>
      <c r="O54" s="11" t="n">
        <v>1.20532</v>
      </c>
      <c r="P54" s="11" t="n">
        <v>1.20766</v>
      </c>
      <c r="Q54" s="11" t="n">
        <v>1.21049</v>
      </c>
      <c r="R54" s="11" t="n">
        <v>1.20828</v>
      </c>
      <c r="S54" s="11" t="n">
        <v>1.19349</v>
      </c>
      <c r="T54" s="11" t="n">
        <v>1.20457</v>
      </c>
      <c r="U54" s="11" t="n">
        <v>1.21243</v>
      </c>
      <c r="V54" s="11" t="n">
        <v>1.22793</v>
      </c>
      <c r="W54" s="11" t="n">
        <v>1.21566</v>
      </c>
      <c r="X54" s="11" t="n">
        <v>1.21977</v>
      </c>
      <c r="Y54" s="11" t="n">
        <v>1.200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387</v>
      </c>
      <c r="C55" s="11" t="n">
        <v>1.09764</v>
      </c>
      <c r="D55" s="11" t="n">
        <v>1.08987</v>
      </c>
      <c r="E55" s="11" t="n">
        <v>1.07429</v>
      </c>
      <c r="F55" s="11" t="n">
        <v>1.12241</v>
      </c>
      <c r="G55" s="11" t="n">
        <v>1.14357</v>
      </c>
      <c r="H55" s="11" t="n">
        <v>1.14456</v>
      </c>
      <c r="I55" s="11" t="n">
        <v>1.14569</v>
      </c>
      <c r="J55" s="11" t="n">
        <v>1.13853</v>
      </c>
      <c r="K55" s="11" t="n">
        <v>1.14988</v>
      </c>
      <c r="L55" s="11" t="n">
        <v>1.14916</v>
      </c>
      <c r="M55" s="11" t="n">
        <v>1.13723</v>
      </c>
      <c r="N55" s="11" t="n">
        <v>1.13855</v>
      </c>
      <c r="O55" s="11" t="n">
        <v>1.13766</v>
      </c>
      <c r="P55" s="11" t="n">
        <v>1.13799</v>
      </c>
      <c r="Q55" s="11" t="n">
        <v>1.1379</v>
      </c>
      <c r="R55" s="11" t="n">
        <v>1.138</v>
      </c>
      <c r="S55" s="11" t="n">
        <v>1.13292</v>
      </c>
      <c r="T55" s="11" t="n">
        <v>1.14705</v>
      </c>
      <c r="U55" s="11" t="n">
        <v>1.15076</v>
      </c>
      <c r="V55" s="11" t="n">
        <v>1.15615</v>
      </c>
      <c r="W55" s="11" t="n">
        <v>1.14898</v>
      </c>
      <c r="X55" s="11" t="n">
        <v>1.14663</v>
      </c>
      <c r="Y55" s="11" t="n">
        <v>1.133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055</v>
      </c>
      <c r="C56" s="11" t="n">
        <v>1.1272</v>
      </c>
      <c r="D56" s="11" t="n">
        <v>1.11966</v>
      </c>
      <c r="E56" s="11" t="n">
        <v>1.13763</v>
      </c>
      <c r="F56" s="11" t="n">
        <v>1.12458</v>
      </c>
      <c r="G56" s="11" t="n">
        <v>1.1585</v>
      </c>
      <c r="H56" s="11" t="n">
        <v>1.16052</v>
      </c>
      <c r="I56" s="11" t="n">
        <v>1.16283</v>
      </c>
      <c r="J56" s="11" t="n">
        <v>1.16585</v>
      </c>
      <c r="K56" s="11" t="n">
        <v>1.15303</v>
      </c>
      <c r="L56" s="11" t="n">
        <v>1.16914</v>
      </c>
      <c r="M56" s="11" t="n">
        <v>1.15508</v>
      </c>
      <c r="N56" s="11" t="n">
        <v>1.15273</v>
      </c>
      <c r="O56" s="11" t="n">
        <v>1.16601</v>
      </c>
      <c r="P56" s="11" t="n">
        <v>1.16573</v>
      </c>
      <c r="Q56" s="11" t="n">
        <v>1.16337</v>
      </c>
      <c r="R56" s="11" t="n">
        <v>1.16244</v>
      </c>
      <c r="S56" s="11" t="n">
        <v>1.15467</v>
      </c>
      <c r="T56" s="11" t="n">
        <v>1.15428</v>
      </c>
      <c r="U56" s="11" t="n">
        <v>1.15618</v>
      </c>
      <c r="V56" s="11" t="n">
        <v>1.16771</v>
      </c>
      <c r="W56" s="11" t="n">
        <v>1.15697</v>
      </c>
      <c r="X56" s="11" t="n">
        <v>1.15605</v>
      </c>
      <c r="Y56" s="11" t="n">
        <v>1.1439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8969</v>
      </c>
      <c r="C57" s="11" t="n">
        <v>1.18707</v>
      </c>
      <c r="D57" s="11" t="n">
        <v>1.16475</v>
      </c>
      <c r="E57" s="11" t="n">
        <v>1.17962</v>
      </c>
      <c r="F57" s="11" t="n">
        <v>1.19084</v>
      </c>
      <c r="G57" s="11" t="n">
        <v>1.21318</v>
      </c>
      <c r="H57" s="11" t="n">
        <v>1.21298</v>
      </c>
      <c r="I57" s="11" t="n">
        <v>1.22144</v>
      </c>
      <c r="J57" s="11" t="n">
        <v>1.23492</v>
      </c>
      <c r="K57" s="11" t="n">
        <v>1.23905</v>
      </c>
      <c r="L57" s="11" t="n">
        <v>1.23308</v>
      </c>
      <c r="M57" s="11" t="n">
        <v>1.2331</v>
      </c>
      <c r="N57" s="11" t="n">
        <v>1.23273</v>
      </c>
      <c r="O57" s="11" t="n">
        <v>1.23661</v>
      </c>
      <c r="P57" s="11" t="n">
        <v>1.23569</v>
      </c>
      <c r="Q57" s="11" t="n">
        <v>1.23526</v>
      </c>
      <c r="R57" s="11" t="n">
        <v>1.23396</v>
      </c>
      <c r="S57" s="11" t="n">
        <v>1.22985</v>
      </c>
      <c r="T57" s="11" t="n">
        <v>1.234</v>
      </c>
      <c r="U57" s="11" t="n">
        <v>1.23554</v>
      </c>
      <c r="V57" s="11" t="n">
        <v>1.23243</v>
      </c>
      <c r="W57" s="11" t="n">
        <v>1.2288</v>
      </c>
      <c r="X57" s="11" t="n">
        <v>1.22762</v>
      </c>
      <c r="Y57" s="11" t="n">
        <v>1.207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806</v>
      </c>
      <c r="C58" s="11" t="n">
        <v>1.19299</v>
      </c>
      <c r="D58" s="11" t="n">
        <v>1.17569</v>
      </c>
      <c r="E58" s="11" t="n">
        <v>1.17418</v>
      </c>
      <c r="F58" s="11" t="n">
        <v>1.17937</v>
      </c>
      <c r="G58" s="11" t="n">
        <v>1.20194</v>
      </c>
      <c r="H58" s="11" t="n">
        <v>1.21337</v>
      </c>
      <c r="I58" s="11" t="n">
        <v>1.22241</v>
      </c>
      <c r="J58" s="11" t="n">
        <v>1.23467</v>
      </c>
      <c r="K58" s="11" t="n">
        <v>1.24187</v>
      </c>
      <c r="L58" s="11" t="n">
        <v>1.24184</v>
      </c>
      <c r="M58" s="11" t="n">
        <v>1.24082</v>
      </c>
      <c r="N58" s="11" t="n">
        <v>1.24158</v>
      </c>
      <c r="O58" s="11" t="n">
        <v>1.24283</v>
      </c>
      <c r="P58" s="11" t="n">
        <v>1.24427</v>
      </c>
      <c r="Q58" s="11" t="n">
        <v>1.24535</v>
      </c>
      <c r="R58" s="11" t="n">
        <v>1.24408</v>
      </c>
      <c r="S58" s="11" t="n">
        <v>1.24256</v>
      </c>
      <c r="T58" s="11" t="n">
        <v>1.24244</v>
      </c>
      <c r="U58" s="11" t="n">
        <v>1.24221</v>
      </c>
      <c r="V58" s="11" t="n">
        <v>1.24043</v>
      </c>
      <c r="W58" s="11" t="n">
        <v>1.23104</v>
      </c>
      <c r="X58" s="11" t="n">
        <v>1.23134</v>
      </c>
      <c r="Y58" s="11" t="n">
        <v>1.215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5275</v>
      </c>
      <c r="C59" s="11" t="n">
        <v>1.15433</v>
      </c>
      <c r="D59" s="11" t="n">
        <v>1.15292</v>
      </c>
      <c r="E59" s="11" t="n">
        <v>1.1549</v>
      </c>
      <c r="F59" s="11" t="n">
        <v>1.17518</v>
      </c>
      <c r="G59" s="11" t="n">
        <v>1.20449</v>
      </c>
      <c r="H59" s="11" t="n">
        <v>1.21066</v>
      </c>
      <c r="I59" s="11" t="n">
        <v>1.21207</v>
      </c>
      <c r="J59" s="11" t="n">
        <v>1.22117</v>
      </c>
      <c r="K59" s="11" t="n">
        <v>1.21403</v>
      </c>
      <c r="L59" s="11" t="n">
        <v>1.2152</v>
      </c>
      <c r="M59" s="11" t="n">
        <v>1.21554</v>
      </c>
      <c r="N59" s="11" t="n">
        <v>1.21636</v>
      </c>
      <c r="O59" s="11" t="n">
        <v>1.21875</v>
      </c>
      <c r="P59" s="11" t="n">
        <v>1.21695</v>
      </c>
      <c r="Q59" s="11" t="n">
        <v>1.22338</v>
      </c>
      <c r="R59" s="11" t="n">
        <v>1.21815</v>
      </c>
      <c r="S59" s="11" t="n">
        <v>1.20226</v>
      </c>
      <c r="T59" s="11" t="n">
        <v>1.20045</v>
      </c>
      <c r="U59" s="11" t="n">
        <v>1.1989</v>
      </c>
      <c r="V59" s="11" t="n">
        <v>1.1878</v>
      </c>
      <c r="W59" s="11" t="n">
        <v>1.18451</v>
      </c>
      <c r="X59" s="11" t="n">
        <v>1.17276</v>
      </c>
      <c r="Y59" s="11" t="n">
        <v>1.162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447</v>
      </c>
      <c r="C60" s="11" t="n">
        <v>1.15464</v>
      </c>
      <c r="D60" s="11" t="n">
        <v>1.14611</v>
      </c>
      <c r="E60" s="11" t="n">
        <v>1.15116</v>
      </c>
      <c r="F60" s="11" t="n">
        <v>1.17433</v>
      </c>
      <c r="G60" s="11" t="n">
        <v>1.18595</v>
      </c>
      <c r="H60" s="11" t="n">
        <v>1.1957</v>
      </c>
      <c r="I60" s="11" t="n">
        <v>1.199</v>
      </c>
      <c r="J60" s="11" t="n">
        <v>1.20613</v>
      </c>
      <c r="K60" s="11" t="n">
        <v>1.20016</v>
      </c>
      <c r="L60" s="11" t="n">
        <v>1.20613</v>
      </c>
      <c r="M60" s="11" t="n">
        <v>1.20584</v>
      </c>
      <c r="N60" s="11" t="n">
        <v>1.20591</v>
      </c>
      <c r="O60" s="11" t="n">
        <v>1.20852</v>
      </c>
      <c r="P60" s="11" t="n">
        <v>1.2124</v>
      </c>
      <c r="Q60" s="11" t="n">
        <v>1.21023</v>
      </c>
      <c r="R60" s="11" t="n">
        <v>1.21063</v>
      </c>
      <c r="S60" s="11" t="n">
        <v>1.19291</v>
      </c>
      <c r="T60" s="11" t="n">
        <v>1.19798</v>
      </c>
      <c r="U60" s="11" t="n">
        <v>1.20593</v>
      </c>
      <c r="V60" s="11" t="n">
        <v>1.18269</v>
      </c>
      <c r="W60" s="11" t="n">
        <v>1.17986</v>
      </c>
      <c r="X60" s="11" t="n">
        <v>1.16149</v>
      </c>
      <c r="Y60" s="11" t="n">
        <v>1.154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1353</v>
      </c>
      <c r="C61" s="11" t="n">
        <v>1.11242</v>
      </c>
      <c r="D61" s="11" t="n">
        <v>1.09254</v>
      </c>
      <c r="E61" s="11" t="n">
        <v>1.10376</v>
      </c>
      <c r="F61" s="11" t="n">
        <v>1.13592</v>
      </c>
      <c r="G61" s="11" t="n">
        <v>1.16187</v>
      </c>
      <c r="H61" s="11" t="n">
        <v>1.16416</v>
      </c>
      <c r="I61" s="11" t="n">
        <v>1.16765</v>
      </c>
      <c r="J61" s="11" t="n">
        <v>1.18106</v>
      </c>
      <c r="K61" s="11" t="n">
        <v>1.17392</v>
      </c>
      <c r="L61" s="11" t="n">
        <v>1.17954</v>
      </c>
      <c r="M61" s="11" t="n">
        <v>1.1808</v>
      </c>
      <c r="N61" s="11" t="n">
        <v>1.17964</v>
      </c>
      <c r="O61" s="11" t="n">
        <v>1.18555</v>
      </c>
      <c r="P61" s="11" t="n">
        <v>1.1851</v>
      </c>
      <c r="Q61" s="11" t="n">
        <v>1.18045</v>
      </c>
      <c r="R61" s="11" t="n">
        <v>1.17386</v>
      </c>
      <c r="S61" s="11" t="n">
        <v>1.16701</v>
      </c>
      <c r="T61" s="11" t="n">
        <v>1.17327</v>
      </c>
      <c r="U61" s="11" t="n">
        <v>1.1708</v>
      </c>
      <c r="V61" s="11" t="n">
        <v>1.15775</v>
      </c>
      <c r="W61" s="11" t="n">
        <v>1.14916</v>
      </c>
      <c r="X61" s="11" t="n">
        <v>1.12032</v>
      </c>
      <c r="Y61" s="11" t="n">
        <v>1.139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982</v>
      </c>
      <c r="C62" s="11" t="n">
        <v>1.14883</v>
      </c>
      <c r="D62" s="11" t="n">
        <v>1.12778</v>
      </c>
      <c r="E62" s="11" t="n">
        <v>1.13362</v>
      </c>
      <c r="F62" s="11" t="n">
        <v>1.16729</v>
      </c>
      <c r="G62" s="11" t="n">
        <v>1.19936</v>
      </c>
      <c r="H62" s="11" t="n">
        <v>1.19818</v>
      </c>
      <c r="I62" s="11" t="n">
        <v>1.20162</v>
      </c>
      <c r="J62" s="11" t="n">
        <v>1.20999</v>
      </c>
      <c r="K62" s="11" t="n">
        <v>1.20754</v>
      </c>
      <c r="L62" s="11" t="n">
        <v>1.21028</v>
      </c>
      <c r="M62" s="11" t="n">
        <v>1.21151</v>
      </c>
      <c r="N62" s="11" t="n">
        <v>1.21255</v>
      </c>
      <c r="O62" s="11" t="n">
        <v>1.2149</v>
      </c>
      <c r="P62" s="11" t="n">
        <v>1.21377</v>
      </c>
      <c r="Q62" s="11" t="n">
        <v>1.21257</v>
      </c>
      <c r="R62" s="11" t="n">
        <v>1.2104</v>
      </c>
      <c r="S62" s="11" t="n">
        <v>1.1999</v>
      </c>
      <c r="T62" s="11" t="n">
        <v>1.20535</v>
      </c>
      <c r="U62" s="11" t="n">
        <v>1.20739</v>
      </c>
      <c r="V62" s="11" t="n">
        <v>1.1929</v>
      </c>
      <c r="W62" s="11" t="n">
        <v>1.16978</v>
      </c>
      <c r="X62" s="11" t="n">
        <v>1.16506</v>
      </c>
      <c r="Y62" s="11" t="n">
        <v>1.162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6777</v>
      </c>
      <c r="C63" s="11" t="n">
        <v>1.16959</v>
      </c>
      <c r="D63" s="11" t="n">
        <v>1.15259</v>
      </c>
      <c r="E63" s="11" t="n">
        <v>1.1688</v>
      </c>
      <c r="F63" s="11" t="n">
        <v>1.20387</v>
      </c>
      <c r="G63" s="11" t="n">
        <v>1.23152</v>
      </c>
      <c r="H63" s="11" t="n">
        <v>1.23082</v>
      </c>
      <c r="I63" s="11" t="n">
        <v>1.2344</v>
      </c>
      <c r="J63" s="11" t="n">
        <v>1.24787</v>
      </c>
      <c r="K63" s="11" t="n">
        <v>1.24979</v>
      </c>
      <c r="L63" s="11" t="n">
        <v>1.25258</v>
      </c>
      <c r="M63" s="11" t="n">
        <v>1.25224</v>
      </c>
      <c r="N63" s="11" t="n">
        <v>1.25159</v>
      </c>
      <c r="O63" s="11" t="n">
        <v>1.25498</v>
      </c>
      <c r="P63" s="11" t="n">
        <v>1.25299</v>
      </c>
      <c r="Q63" s="11" t="n">
        <v>1.25369</v>
      </c>
      <c r="R63" s="11" t="n">
        <v>1.24922</v>
      </c>
      <c r="S63" s="11" t="n">
        <v>1.23835</v>
      </c>
      <c r="T63" s="11" t="n">
        <v>1.24218</v>
      </c>
      <c r="U63" s="11" t="n">
        <v>1.24637</v>
      </c>
      <c r="V63" s="11" t="n">
        <v>1.23704</v>
      </c>
      <c r="W63" s="11" t="n">
        <v>1.22487</v>
      </c>
      <c r="X63" s="11" t="n">
        <v>1.19396</v>
      </c>
      <c r="Y63" s="11" t="n">
        <v>1.195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1356</v>
      </c>
      <c r="C64" s="11" t="n">
        <v>1.20498</v>
      </c>
      <c r="D64" s="11" t="n">
        <v>1.16904</v>
      </c>
      <c r="E64" s="11" t="n">
        <v>1.11247</v>
      </c>
      <c r="F64" s="11" t="n">
        <v>1.20405</v>
      </c>
      <c r="G64" s="11" t="n">
        <v>1.23898</v>
      </c>
      <c r="H64" s="11" t="n">
        <v>1.24329</v>
      </c>
      <c r="I64" s="11" t="n">
        <v>1.25173</v>
      </c>
      <c r="J64" s="11" t="n">
        <v>1.26272</v>
      </c>
      <c r="K64" s="11" t="n">
        <v>1.26219</v>
      </c>
      <c r="L64" s="11" t="n">
        <v>1.26323</v>
      </c>
      <c r="M64" s="11" t="n">
        <v>1.26325</v>
      </c>
      <c r="N64" s="11" t="n">
        <v>1.26351</v>
      </c>
      <c r="O64" s="11" t="n">
        <v>1.26921</v>
      </c>
      <c r="P64" s="11" t="n">
        <v>1.2696</v>
      </c>
      <c r="Q64" s="11" t="n">
        <v>1.26716</v>
      </c>
      <c r="R64" s="11" t="n">
        <v>1.26919</v>
      </c>
      <c r="S64" s="11" t="n">
        <v>1.26069</v>
      </c>
      <c r="T64" s="11" t="n">
        <v>1.26255</v>
      </c>
      <c r="U64" s="11" t="n">
        <v>1.27198</v>
      </c>
      <c r="V64" s="11" t="n">
        <v>1.25897</v>
      </c>
      <c r="W64" s="11" t="n">
        <v>1.2572</v>
      </c>
      <c r="X64" s="11" t="n">
        <v>1.24206</v>
      </c>
      <c r="Y64" s="11" t="n">
        <v>1.236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406</v>
      </c>
      <c r="C65" s="11" t="n">
        <v>1.16607</v>
      </c>
      <c r="D65" s="11" t="n">
        <v>1.08402</v>
      </c>
      <c r="E65" s="11" t="n">
        <v>1.04885</v>
      </c>
      <c r="F65" s="11" t="n">
        <v>1.08144</v>
      </c>
      <c r="G65" s="11" t="n">
        <v>1.15742</v>
      </c>
      <c r="H65" s="11" t="n">
        <v>1.1899</v>
      </c>
      <c r="I65" s="11" t="n">
        <v>1.23544</v>
      </c>
      <c r="J65" s="11" t="n">
        <v>1.24643</v>
      </c>
      <c r="K65" s="11" t="n">
        <v>1.24447</v>
      </c>
      <c r="L65" s="11" t="n">
        <v>1.24384</v>
      </c>
      <c r="M65" s="11" t="n">
        <v>1.24525</v>
      </c>
      <c r="N65" s="11" t="n">
        <v>1.24857</v>
      </c>
      <c r="O65" s="11" t="n">
        <v>1.25546</v>
      </c>
      <c r="P65" s="11" t="n">
        <v>1.25692</v>
      </c>
      <c r="Q65" s="11" t="n">
        <v>1.25657</v>
      </c>
      <c r="R65" s="11" t="n">
        <v>1.25875</v>
      </c>
      <c r="S65" s="11" t="n">
        <v>1.25576</v>
      </c>
      <c r="T65" s="11" t="n">
        <v>1.25812</v>
      </c>
      <c r="U65" s="11" t="n">
        <v>1.25652</v>
      </c>
      <c r="V65" s="11" t="n">
        <v>1.23669</v>
      </c>
      <c r="W65" s="11" t="n">
        <v>1.16979</v>
      </c>
      <c r="X65" s="11" t="n">
        <v>1.06163</v>
      </c>
      <c r="Y65" s="11" t="n">
        <v>1.057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6031</v>
      </c>
      <c r="C66" s="11" t="n">
        <v>1.16465</v>
      </c>
      <c r="D66" s="11" t="n">
        <v>1.15984</v>
      </c>
      <c r="E66" s="11" t="n">
        <v>1.16188</v>
      </c>
      <c r="F66" s="11" t="n">
        <v>1.18833</v>
      </c>
      <c r="G66" s="11" t="n">
        <v>1.236</v>
      </c>
      <c r="H66" s="11" t="n">
        <v>1.23863</v>
      </c>
      <c r="I66" s="11" t="n">
        <v>1.24396</v>
      </c>
      <c r="J66" s="11" t="n">
        <v>1.25342</v>
      </c>
      <c r="K66" s="11" t="n">
        <v>1.24838</v>
      </c>
      <c r="L66" s="11" t="n">
        <v>1.25112</v>
      </c>
      <c r="M66" s="11" t="n">
        <v>1.25232</v>
      </c>
      <c r="N66" s="11" t="n">
        <v>1.248</v>
      </c>
      <c r="O66" s="11" t="n">
        <v>1.25321</v>
      </c>
      <c r="P66" s="11" t="n">
        <v>1.24824</v>
      </c>
      <c r="Q66" s="11" t="n">
        <v>1.24421</v>
      </c>
      <c r="R66" s="11" t="n">
        <v>1.24305</v>
      </c>
      <c r="S66" s="11" t="n">
        <v>1.23835</v>
      </c>
      <c r="T66" s="11" t="n">
        <v>1.24116</v>
      </c>
      <c r="U66" s="11" t="n">
        <v>1.23482</v>
      </c>
      <c r="V66" s="11" t="n">
        <v>1.23262</v>
      </c>
      <c r="W66" s="11" t="n">
        <v>1.21354</v>
      </c>
      <c r="X66" s="11" t="n">
        <v>1.19126</v>
      </c>
      <c r="Y66" s="11" t="n">
        <v>1.1738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194</v>
      </c>
      <c r="C67" s="11" t="n">
        <v>1.15226</v>
      </c>
      <c r="D67" s="11" t="n">
        <v>1.15331</v>
      </c>
      <c r="E67" s="11" t="n">
        <v>1.1536</v>
      </c>
      <c r="F67" s="11" t="n">
        <v>1.16793</v>
      </c>
      <c r="G67" s="11" t="n">
        <v>1.19414</v>
      </c>
      <c r="H67" s="11" t="n">
        <v>1.19537</v>
      </c>
      <c r="I67" s="11" t="n">
        <v>1.20247</v>
      </c>
      <c r="J67" s="11" t="n">
        <v>1.2131</v>
      </c>
      <c r="K67" s="11" t="n">
        <v>1.20464</v>
      </c>
      <c r="L67" s="11" t="n">
        <v>1.20802</v>
      </c>
      <c r="M67" s="11" t="n">
        <v>1.21175</v>
      </c>
      <c r="N67" s="11" t="n">
        <v>1.21226</v>
      </c>
      <c r="O67" s="11" t="n">
        <v>1.21693</v>
      </c>
      <c r="P67" s="11" t="n">
        <v>1.21259</v>
      </c>
      <c r="Q67" s="11" t="n">
        <v>1.20822</v>
      </c>
      <c r="R67" s="11" t="n">
        <v>1.20942</v>
      </c>
      <c r="S67" s="11" t="n">
        <v>1.1999</v>
      </c>
      <c r="T67" s="11" t="n">
        <v>1.20507</v>
      </c>
      <c r="U67" s="11" t="n">
        <v>1.21151</v>
      </c>
      <c r="V67" s="11" t="n">
        <v>1.20079</v>
      </c>
      <c r="W67" s="11" t="n">
        <v>1.17884</v>
      </c>
      <c r="X67" s="11" t="n">
        <v>1.1814</v>
      </c>
      <c r="Y67" s="11" t="n">
        <v>1.162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568</v>
      </c>
      <c r="C68" s="11" t="n">
        <v>1.11298</v>
      </c>
      <c r="D68" s="11" t="n">
        <v>1.04365</v>
      </c>
      <c r="E68" s="11" t="n">
        <v>1.06027</v>
      </c>
      <c r="F68" s="11" t="n">
        <v>1.12781</v>
      </c>
      <c r="G68" s="11" t="n">
        <v>1.15081</v>
      </c>
      <c r="H68" s="11" t="n">
        <v>1.15268</v>
      </c>
      <c r="I68" s="11" t="n">
        <v>1.1598</v>
      </c>
      <c r="J68" s="11" t="n">
        <v>1.16441</v>
      </c>
      <c r="K68" s="11" t="n">
        <v>1.16324</v>
      </c>
      <c r="L68" s="11" t="n">
        <v>1.16344</v>
      </c>
      <c r="M68" s="11" t="n">
        <v>1.16708</v>
      </c>
      <c r="N68" s="11" t="n">
        <v>1.16316</v>
      </c>
      <c r="O68" s="11" t="n">
        <v>1.1682</v>
      </c>
      <c r="P68" s="11" t="n">
        <v>1.16718</v>
      </c>
      <c r="Q68" s="11" t="n">
        <v>1.16796</v>
      </c>
      <c r="R68" s="11" t="n">
        <v>1.1676</v>
      </c>
      <c r="S68" s="11" t="n">
        <v>1.16161</v>
      </c>
      <c r="T68" s="11" t="n">
        <v>1.16305</v>
      </c>
      <c r="U68" s="11" t="n">
        <v>1.16947</v>
      </c>
      <c r="V68" s="11" t="n">
        <v>1.15839</v>
      </c>
      <c r="W68" s="11" t="n">
        <v>1.15158</v>
      </c>
      <c r="X68" s="11" t="n">
        <v>1.14507</v>
      </c>
      <c r="Y68" s="11" t="n">
        <v>1.137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4124</v>
      </c>
      <c r="C69" s="11" t="n">
        <v>1.15245</v>
      </c>
      <c r="D69" s="11" t="n">
        <v>1.14844</v>
      </c>
      <c r="E69" s="11" t="n">
        <v>1.15267</v>
      </c>
      <c r="F69" s="11" t="n">
        <v>1.15087</v>
      </c>
      <c r="G69" s="11" t="n">
        <v>1.1659</v>
      </c>
      <c r="H69" s="11" t="n">
        <v>1.17474</v>
      </c>
      <c r="I69" s="11" t="n">
        <v>1.16026</v>
      </c>
      <c r="J69" s="11" t="n">
        <v>1.1655</v>
      </c>
      <c r="K69" s="11" t="n">
        <v>1.17441</v>
      </c>
      <c r="L69" s="11" t="n">
        <v>1.17749</v>
      </c>
      <c r="M69" s="11" t="n">
        <v>1.18085</v>
      </c>
      <c r="N69" s="11" t="n">
        <v>1.20369</v>
      </c>
      <c r="O69" s="11" t="n">
        <v>1.2083</v>
      </c>
      <c r="P69" s="11" t="n">
        <v>1.1921</v>
      </c>
      <c r="Q69" s="11" t="n">
        <v>1.16856</v>
      </c>
      <c r="R69" s="11" t="n">
        <v>1.16974</v>
      </c>
      <c r="S69" s="11" t="n">
        <v>1.15995</v>
      </c>
      <c r="T69" s="11" t="n">
        <v>1.16252</v>
      </c>
      <c r="U69" s="11" t="n">
        <v>1.19485</v>
      </c>
      <c r="V69" s="11" t="n">
        <v>1.18365</v>
      </c>
      <c r="W69" s="11" t="n">
        <v>1.19406</v>
      </c>
      <c r="X69" s="11" t="n">
        <v>1.17834</v>
      </c>
      <c r="Y69" s="11" t="n">
        <v>1.159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554</v>
      </c>
      <c r="C70" s="11" t="n">
        <v>1.15924</v>
      </c>
      <c r="D70" s="11" t="n">
        <v>1.15661</v>
      </c>
      <c r="E70" s="11" t="n">
        <v>1.14079</v>
      </c>
      <c r="F70" s="11" t="n">
        <v>1.15493</v>
      </c>
      <c r="G70" s="11" t="n">
        <v>1.16691</v>
      </c>
      <c r="H70" s="11" t="n">
        <v>1.17493</v>
      </c>
      <c r="I70" s="11" t="n">
        <v>1.18011</v>
      </c>
      <c r="J70" s="11" t="n">
        <v>1.19253</v>
      </c>
      <c r="K70" s="11" t="n">
        <v>1.18258</v>
      </c>
      <c r="L70" s="11" t="n">
        <v>1.18604</v>
      </c>
      <c r="M70" s="11" t="n">
        <v>1.18903</v>
      </c>
      <c r="N70" s="11" t="n">
        <v>1.18288</v>
      </c>
      <c r="O70" s="11" t="n">
        <v>1.18894</v>
      </c>
      <c r="P70" s="11" t="n">
        <v>1.18243</v>
      </c>
      <c r="Q70" s="11" t="n">
        <v>1.18403</v>
      </c>
      <c r="R70" s="11" t="n">
        <v>1.18723</v>
      </c>
      <c r="S70" s="11" t="n">
        <v>1.17551</v>
      </c>
      <c r="T70" s="11" t="n">
        <v>1.17817</v>
      </c>
      <c r="U70" s="11" t="n">
        <v>1.17627</v>
      </c>
      <c r="V70" s="11" t="n">
        <v>1.18571</v>
      </c>
      <c r="W70" s="11" t="n">
        <v>1.16746</v>
      </c>
      <c r="X70" s="11" t="n">
        <v>1.1715</v>
      </c>
      <c r="Y70" s="11" t="n">
        <v>1.15648</v>
      </c>
    </row>
    <row r="71" customFormat="false" ht="12.75" hidden="false" customHeight="false" outlineLevel="0" collapsed="false">
      <c r="A71" s="12" t="n">
        <v>29</v>
      </c>
      <c r="B71" s="11" t="n">
        <v>1.15628</v>
      </c>
      <c r="C71" s="11" t="n">
        <v>1.15528</v>
      </c>
      <c r="D71" s="11" t="n">
        <v>1.15136</v>
      </c>
      <c r="E71" s="11" t="n">
        <v>1.13055</v>
      </c>
      <c r="F71" s="11" t="n">
        <v>1.13577</v>
      </c>
      <c r="G71" s="11" t="n">
        <v>1.1462</v>
      </c>
      <c r="H71" s="11" t="n">
        <v>1.13698</v>
      </c>
      <c r="I71" s="11" t="n">
        <v>1.13723</v>
      </c>
      <c r="J71" s="11" t="n">
        <v>1.14334</v>
      </c>
      <c r="K71" s="11" t="n">
        <v>1.14069</v>
      </c>
      <c r="L71" s="11" t="n">
        <v>1.14183</v>
      </c>
      <c r="M71" s="11" t="n">
        <v>1.1437</v>
      </c>
      <c r="N71" s="11" t="n">
        <v>1.15526</v>
      </c>
      <c r="O71" s="11" t="n">
        <v>1.15842</v>
      </c>
      <c r="P71" s="11" t="n">
        <v>1.15705</v>
      </c>
      <c r="Q71" s="11" t="n">
        <v>1.15741</v>
      </c>
      <c r="R71" s="11" t="n">
        <v>1.16115</v>
      </c>
      <c r="S71" s="11" t="n">
        <v>1.15293</v>
      </c>
      <c r="T71" s="11" t="n">
        <v>1.15466</v>
      </c>
      <c r="U71" s="11" t="n">
        <v>1.16055</v>
      </c>
      <c r="V71" s="11" t="n">
        <v>1.17952</v>
      </c>
      <c r="W71" s="11" t="n">
        <v>1.17774</v>
      </c>
      <c r="X71" s="11" t="n">
        <v>1.16929</v>
      </c>
      <c r="Y71" s="11" t="n">
        <v>1.15676</v>
      </c>
    </row>
    <row r="72" customFormat="false" ht="12.75" hidden="false" customHeight="false" outlineLevel="0" collapsed="false">
      <c r="A72" s="12" t="n">
        <v>30</v>
      </c>
      <c r="B72" s="11" t="n">
        <v>1.14605</v>
      </c>
      <c r="C72" s="11" t="n">
        <v>1.14613</v>
      </c>
      <c r="D72" s="11" t="n">
        <v>1.13936</v>
      </c>
      <c r="E72" s="11" t="n">
        <v>1.03866</v>
      </c>
      <c r="F72" s="11" t="n">
        <v>1.08276</v>
      </c>
      <c r="G72" s="11" t="n">
        <v>1.13312</v>
      </c>
      <c r="H72" s="11" t="n">
        <v>1.07642</v>
      </c>
      <c r="I72" s="11" t="n">
        <v>1.11408</v>
      </c>
      <c r="J72" s="11" t="n">
        <v>1.13619</v>
      </c>
      <c r="K72" s="11" t="n">
        <v>1.13455</v>
      </c>
      <c r="L72" s="11" t="n">
        <v>1.13488</v>
      </c>
      <c r="M72" s="11" t="n">
        <v>1.13636</v>
      </c>
      <c r="N72" s="11" t="n">
        <v>1.14769</v>
      </c>
      <c r="O72" s="11" t="n">
        <v>1.15064</v>
      </c>
      <c r="P72" s="11" t="n">
        <v>1.14891</v>
      </c>
      <c r="Q72" s="11" t="n">
        <v>1.15081</v>
      </c>
      <c r="R72" s="11" t="n">
        <v>1.1565</v>
      </c>
      <c r="S72" s="11" t="n">
        <v>1.14956</v>
      </c>
      <c r="T72" s="11" t="n">
        <v>1.15554</v>
      </c>
      <c r="U72" s="11" t="n">
        <v>1.15454</v>
      </c>
      <c r="V72" s="11" t="n">
        <v>1.16472</v>
      </c>
      <c r="W72" s="11" t="n">
        <v>1.16345</v>
      </c>
      <c r="X72" s="11" t="n">
        <v>1.16305</v>
      </c>
      <c r="Y72" s="11" t="n">
        <v>1.152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8662</v>
      </c>
      <c r="C79" s="11" t="n">
        <v>1.15622</v>
      </c>
      <c r="D79" s="11" t="n">
        <v>1.16106</v>
      </c>
      <c r="E79" s="11" t="n">
        <v>1.15933</v>
      </c>
      <c r="F79" s="11" t="n">
        <v>1.16749</v>
      </c>
      <c r="G79" s="11" t="n">
        <v>1.15978</v>
      </c>
      <c r="H79" s="11" t="n">
        <v>1.16801</v>
      </c>
      <c r="I79" s="11" t="n">
        <v>1.17628</v>
      </c>
      <c r="J79" s="11" t="n">
        <v>1.18437</v>
      </c>
      <c r="K79" s="11" t="n">
        <v>1.18513</v>
      </c>
      <c r="L79" s="11" t="n">
        <v>1.17918</v>
      </c>
      <c r="M79" s="11" t="n">
        <v>1.17755</v>
      </c>
      <c r="N79" s="11" t="n">
        <v>1.17865</v>
      </c>
      <c r="O79" s="11" t="n">
        <v>1.18258</v>
      </c>
      <c r="P79" s="11" t="n">
        <v>1.18328</v>
      </c>
      <c r="Q79" s="11" t="n">
        <v>1.17973</v>
      </c>
      <c r="R79" s="11" t="n">
        <v>1.17873</v>
      </c>
      <c r="S79" s="11" t="n">
        <v>1.17867</v>
      </c>
      <c r="T79" s="11" t="n">
        <v>1.17592</v>
      </c>
      <c r="U79" s="11" t="n">
        <v>1.18662</v>
      </c>
      <c r="V79" s="11" t="n">
        <v>1.1943</v>
      </c>
      <c r="W79" s="11" t="n">
        <v>1.19162</v>
      </c>
      <c r="X79" s="11" t="n">
        <v>1.18844</v>
      </c>
      <c r="Y79" s="11" t="n">
        <v>1.182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155</v>
      </c>
      <c r="C80" s="11" t="n">
        <v>1.20529</v>
      </c>
      <c r="D80" s="11" t="n">
        <v>1.1992</v>
      </c>
      <c r="E80" s="11" t="n">
        <v>1.19282</v>
      </c>
      <c r="F80" s="11" t="n">
        <v>1.17511</v>
      </c>
      <c r="G80" s="11" t="n">
        <v>1.17741</v>
      </c>
      <c r="H80" s="11" t="n">
        <v>1.19563</v>
      </c>
      <c r="I80" s="11" t="n">
        <v>1.20284</v>
      </c>
      <c r="J80" s="11" t="n">
        <v>1.21142</v>
      </c>
      <c r="K80" s="11" t="n">
        <v>1.21088</v>
      </c>
      <c r="L80" s="11" t="n">
        <v>1.20952</v>
      </c>
      <c r="M80" s="11" t="n">
        <v>1.18532</v>
      </c>
      <c r="N80" s="11" t="n">
        <v>1.20898</v>
      </c>
      <c r="O80" s="11" t="n">
        <v>1.21006</v>
      </c>
      <c r="P80" s="11" t="n">
        <v>1.21052</v>
      </c>
      <c r="Q80" s="11" t="n">
        <v>1.21157</v>
      </c>
      <c r="R80" s="11" t="n">
        <v>1.21792</v>
      </c>
      <c r="S80" s="11" t="n">
        <v>1.21925</v>
      </c>
      <c r="T80" s="11" t="n">
        <v>1.21248</v>
      </c>
      <c r="U80" s="11" t="n">
        <v>1.21837</v>
      </c>
      <c r="V80" s="11" t="n">
        <v>1.21665</v>
      </c>
      <c r="W80" s="11" t="n">
        <v>1.20991</v>
      </c>
      <c r="X80" s="11" t="n">
        <v>1.20594</v>
      </c>
      <c r="Y80" s="11" t="n">
        <v>1.208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9307</v>
      </c>
      <c r="C81" s="11" t="n">
        <v>1.18918</v>
      </c>
      <c r="D81" s="11" t="n">
        <v>1.18572</v>
      </c>
      <c r="E81" s="11" t="n">
        <v>1.16355</v>
      </c>
      <c r="F81" s="11" t="n">
        <v>1.17479</v>
      </c>
      <c r="G81" s="11" t="n">
        <v>1.21064</v>
      </c>
      <c r="H81" s="11" t="n">
        <v>1.21339</v>
      </c>
      <c r="I81" s="11" t="n">
        <v>1.21337</v>
      </c>
      <c r="J81" s="11" t="n">
        <v>1.22293</v>
      </c>
      <c r="K81" s="11" t="n">
        <v>1.23562</v>
      </c>
      <c r="L81" s="11" t="n">
        <v>1.22029</v>
      </c>
      <c r="M81" s="11" t="n">
        <v>1.21796</v>
      </c>
      <c r="N81" s="11" t="n">
        <v>1.2174</v>
      </c>
      <c r="O81" s="11" t="n">
        <v>1.21959</v>
      </c>
      <c r="P81" s="11" t="n">
        <v>1.21755</v>
      </c>
      <c r="Q81" s="11" t="n">
        <v>1.21959</v>
      </c>
      <c r="R81" s="11" t="n">
        <v>1.2195</v>
      </c>
      <c r="S81" s="11" t="n">
        <v>1.21838</v>
      </c>
      <c r="T81" s="11" t="n">
        <v>1.20294</v>
      </c>
      <c r="U81" s="11" t="n">
        <v>1.21746</v>
      </c>
      <c r="V81" s="11" t="n">
        <v>1.20532</v>
      </c>
      <c r="W81" s="11" t="n">
        <v>1.19928</v>
      </c>
      <c r="X81" s="11" t="n">
        <v>1.19798</v>
      </c>
      <c r="Y81" s="11" t="n">
        <v>1.174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4205</v>
      </c>
      <c r="C82" s="11" t="n">
        <v>1.14657</v>
      </c>
      <c r="D82" s="11" t="n">
        <v>1.14767</v>
      </c>
      <c r="E82" s="11" t="n">
        <v>1.13756</v>
      </c>
      <c r="F82" s="11" t="n">
        <v>1.13909</v>
      </c>
      <c r="G82" s="11" t="n">
        <v>1.16976</v>
      </c>
      <c r="H82" s="11" t="n">
        <v>1.17286</v>
      </c>
      <c r="I82" s="11" t="n">
        <v>1.17568</v>
      </c>
      <c r="J82" s="11" t="n">
        <v>1.18656</v>
      </c>
      <c r="K82" s="11" t="n">
        <v>1.18683</v>
      </c>
      <c r="L82" s="11" t="n">
        <v>1.18618</v>
      </c>
      <c r="M82" s="11" t="n">
        <v>1.18561</v>
      </c>
      <c r="N82" s="11" t="n">
        <v>1.18412</v>
      </c>
      <c r="O82" s="11" t="n">
        <v>1.18763</v>
      </c>
      <c r="P82" s="11" t="n">
        <v>1.18753</v>
      </c>
      <c r="Q82" s="11" t="n">
        <v>1.18605</v>
      </c>
      <c r="R82" s="11" t="n">
        <v>1.18527</v>
      </c>
      <c r="S82" s="11" t="n">
        <v>1.18223</v>
      </c>
      <c r="T82" s="11" t="n">
        <v>1.18137</v>
      </c>
      <c r="U82" s="11" t="n">
        <v>1.1886</v>
      </c>
      <c r="V82" s="11" t="n">
        <v>1.18328</v>
      </c>
      <c r="W82" s="11" t="n">
        <v>1.15138</v>
      </c>
      <c r="X82" s="11" t="n">
        <v>1.16149</v>
      </c>
      <c r="Y82" s="11" t="n">
        <v>1.158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89</v>
      </c>
      <c r="C83" s="11" t="n">
        <v>1.1288</v>
      </c>
      <c r="D83" s="11" t="n">
        <v>1.1284</v>
      </c>
      <c r="E83" s="11" t="n">
        <v>1.10669</v>
      </c>
      <c r="F83" s="11" t="n">
        <v>1.11432</v>
      </c>
      <c r="G83" s="11" t="n">
        <v>1.16116</v>
      </c>
      <c r="H83" s="11" t="n">
        <v>1.25049</v>
      </c>
      <c r="I83" s="11" t="n">
        <v>1.27242</v>
      </c>
      <c r="J83" s="11" t="n">
        <v>1.2721</v>
      </c>
      <c r="K83" s="11" t="n">
        <v>1.26969</v>
      </c>
      <c r="L83" s="11" t="n">
        <v>1.26335</v>
      </c>
      <c r="M83" s="11" t="n">
        <v>1.24702</v>
      </c>
      <c r="N83" s="11" t="n">
        <v>1.24527</v>
      </c>
      <c r="O83" s="11" t="n">
        <v>1.25962</v>
      </c>
      <c r="P83" s="11" t="n">
        <v>1.26402</v>
      </c>
      <c r="Q83" s="11" t="n">
        <v>1.25554</v>
      </c>
      <c r="R83" s="11" t="n">
        <v>1.25712</v>
      </c>
      <c r="S83" s="11" t="n">
        <v>1.23357</v>
      </c>
      <c r="T83" s="11" t="n">
        <v>1.23411</v>
      </c>
      <c r="U83" s="11" t="n">
        <v>1.16588</v>
      </c>
      <c r="V83" s="11" t="n">
        <v>1.15237</v>
      </c>
      <c r="W83" s="11" t="n">
        <v>1.13841</v>
      </c>
      <c r="X83" s="11" t="n">
        <v>1.14411</v>
      </c>
      <c r="Y83" s="11" t="n">
        <v>1.130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9916</v>
      </c>
      <c r="C84" s="11" t="n">
        <v>1.189</v>
      </c>
      <c r="D84" s="11" t="n">
        <v>1.12752</v>
      </c>
      <c r="E84" s="11" t="n">
        <v>1.11326</v>
      </c>
      <c r="F84" s="11" t="n">
        <v>1.1212</v>
      </c>
      <c r="G84" s="11" t="n">
        <v>1.17398</v>
      </c>
      <c r="H84" s="11" t="n">
        <v>1.21306</v>
      </c>
      <c r="I84" s="11" t="n">
        <v>1.21405</v>
      </c>
      <c r="J84" s="11" t="n">
        <v>1.212</v>
      </c>
      <c r="K84" s="11" t="n">
        <v>1.21233</v>
      </c>
      <c r="L84" s="11" t="n">
        <v>1.21323</v>
      </c>
      <c r="M84" s="11" t="n">
        <v>1.21042</v>
      </c>
      <c r="N84" s="11" t="n">
        <v>1.21098</v>
      </c>
      <c r="O84" s="11" t="n">
        <v>1.21137</v>
      </c>
      <c r="P84" s="11" t="n">
        <v>1.21107</v>
      </c>
      <c r="Q84" s="11" t="n">
        <v>1.20987</v>
      </c>
      <c r="R84" s="11" t="n">
        <v>1.21102</v>
      </c>
      <c r="S84" s="11" t="n">
        <v>1.20455</v>
      </c>
      <c r="T84" s="11" t="n">
        <v>1.2113</v>
      </c>
      <c r="U84" s="11" t="n">
        <v>1.21803</v>
      </c>
      <c r="V84" s="11" t="n">
        <v>1.2138</v>
      </c>
      <c r="W84" s="11" t="n">
        <v>1.20492</v>
      </c>
      <c r="X84" s="11" t="n">
        <v>1.20416</v>
      </c>
      <c r="Y84" s="11" t="n">
        <v>1.193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9546</v>
      </c>
      <c r="C85" s="11" t="n">
        <v>1.18605</v>
      </c>
      <c r="D85" s="11" t="n">
        <v>1.17711</v>
      </c>
      <c r="E85" s="11" t="n">
        <v>1.15946</v>
      </c>
      <c r="F85" s="11" t="n">
        <v>1.15965</v>
      </c>
      <c r="G85" s="11" t="n">
        <v>1.19496</v>
      </c>
      <c r="H85" s="11" t="n">
        <v>1.20831</v>
      </c>
      <c r="I85" s="11" t="n">
        <v>1.20532</v>
      </c>
      <c r="J85" s="11" t="n">
        <v>1.20599</v>
      </c>
      <c r="K85" s="11" t="n">
        <v>1.20959</v>
      </c>
      <c r="L85" s="11" t="n">
        <v>1.20831</v>
      </c>
      <c r="M85" s="11" t="n">
        <v>1.20445</v>
      </c>
      <c r="N85" s="11" t="n">
        <v>1.19961</v>
      </c>
      <c r="O85" s="11" t="n">
        <v>1.19944</v>
      </c>
      <c r="P85" s="11" t="n">
        <v>1.2035</v>
      </c>
      <c r="Q85" s="11" t="n">
        <v>1.20408</v>
      </c>
      <c r="R85" s="11" t="n">
        <v>1.20364</v>
      </c>
      <c r="S85" s="11" t="n">
        <v>1.20033</v>
      </c>
      <c r="T85" s="11" t="n">
        <v>1.20381</v>
      </c>
      <c r="U85" s="11" t="n">
        <v>1.20991</v>
      </c>
      <c r="V85" s="11" t="n">
        <v>1.20838</v>
      </c>
      <c r="W85" s="11" t="n">
        <v>1.1982</v>
      </c>
      <c r="X85" s="11" t="n">
        <v>1.19733</v>
      </c>
      <c r="Y85" s="11" t="n">
        <v>1.185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235</v>
      </c>
      <c r="C86" s="11" t="n">
        <v>1.20831</v>
      </c>
      <c r="D86" s="11" t="n">
        <v>1.17968</v>
      </c>
      <c r="E86" s="11" t="n">
        <v>1.16999</v>
      </c>
      <c r="F86" s="11" t="n">
        <v>1.17884</v>
      </c>
      <c r="G86" s="11" t="n">
        <v>1.19352</v>
      </c>
      <c r="H86" s="11" t="n">
        <v>1.20744</v>
      </c>
      <c r="I86" s="11" t="n">
        <v>1.21152</v>
      </c>
      <c r="J86" s="11" t="n">
        <v>1.21701</v>
      </c>
      <c r="K86" s="11" t="n">
        <v>1.2183</v>
      </c>
      <c r="L86" s="11" t="n">
        <v>1.22856</v>
      </c>
      <c r="M86" s="11" t="n">
        <v>1.22167</v>
      </c>
      <c r="N86" s="11" t="n">
        <v>1.21422</v>
      </c>
      <c r="O86" s="11" t="n">
        <v>1.214</v>
      </c>
      <c r="P86" s="11" t="n">
        <v>1.21448</v>
      </c>
      <c r="Q86" s="11" t="n">
        <v>1.21392</v>
      </c>
      <c r="R86" s="11" t="n">
        <v>1.21577</v>
      </c>
      <c r="S86" s="11" t="n">
        <v>1.21444</v>
      </c>
      <c r="T86" s="11" t="n">
        <v>1.21629</v>
      </c>
      <c r="U86" s="11" t="n">
        <v>1.22099</v>
      </c>
      <c r="V86" s="11" t="n">
        <v>1.21773</v>
      </c>
      <c r="W86" s="11" t="n">
        <v>1.20987</v>
      </c>
      <c r="X86" s="11" t="n">
        <v>1.21706</v>
      </c>
      <c r="Y86" s="11" t="n">
        <v>1.212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846</v>
      </c>
      <c r="C87" s="11" t="n">
        <v>1.1734</v>
      </c>
      <c r="D87" s="11" t="n">
        <v>1.161</v>
      </c>
      <c r="E87" s="11" t="n">
        <v>1.16098</v>
      </c>
      <c r="F87" s="11" t="n">
        <v>1.16052</v>
      </c>
      <c r="G87" s="11" t="n">
        <v>1.16856</v>
      </c>
      <c r="H87" s="11" t="n">
        <v>1.17427</v>
      </c>
      <c r="I87" s="11" t="n">
        <v>1.18817</v>
      </c>
      <c r="J87" s="11" t="n">
        <v>1.19586</v>
      </c>
      <c r="K87" s="11" t="n">
        <v>1.19752</v>
      </c>
      <c r="L87" s="11" t="n">
        <v>1.20793</v>
      </c>
      <c r="M87" s="11" t="n">
        <v>1.19437</v>
      </c>
      <c r="N87" s="11" t="n">
        <v>1.19828</v>
      </c>
      <c r="O87" s="11" t="n">
        <v>1.19984</v>
      </c>
      <c r="P87" s="11" t="n">
        <v>1.2025</v>
      </c>
      <c r="Q87" s="11" t="n">
        <v>1.20565</v>
      </c>
      <c r="R87" s="11" t="n">
        <v>1.20904</v>
      </c>
      <c r="S87" s="11" t="n">
        <v>1.19157</v>
      </c>
      <c r="T87" s="11" t="n">
        <v>1.20532</v>
      </c>
      <c r="U87" s="11" t="n">
        <v>1.21242</v>
      </c>
      <c r="V87" s="11" t="n">
        <v>1.21025</v>
      </c>
      <c r="W87" s="11" t="n">
        <v>1.20638</v>
      </c>
      <c r="X87" s="11" t="n">
        <v>1.20787</v>
      </c>
      <c r="Y87" s="11" t="n">
        <v>1.202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869</v>
      </c>
      <c r="C88" s="11" t="n">
        <v>1.17392</v>
      </c>
      <c r="D88" s="11" t="n">
        <v>1.17002</v>
      </c>
      <c r="E88" s="11" t="n">
        <v>1.17195</v>
      </c>
      <c r="F88" s="11" t="n">
        <v>1.19566</v>
      </c>
      <c r="G88" s="11" t="n">
        <v>1.22125</v>
      </c>
      <c r="H88" s="11" t="n">
        <v>1.22144</v>
      </c>
      <c r="I88" s="11" t="n">
        <v>1.22785</v>
      </c>
      <c r="J88" s="11" t="n">
        <v>1.22433</v>
      </c>
      <c r="K88" s="11" t="n">
        <v>1.22622</v>
      </c>
      <c r="L88" s="11" t="n">
        <v>1.23353</v>
      </c>
      <c r="M88" s="11" t="n">
        <v>1.2336</v>
      </c>
      <c r="N88" s="11" t="n">
        <v>1.22996</v>
      </c>
      <c r="O88" s="11" t="n">
        <v>1.23125</v>
      </c>
      <c r="P88" s="11" t="n">
        <v>1.22859</v>
      </c>
      <c r="Q88" s="11" t="n">
        <v>1.22695</v>
      </c>
      <c r="R88" s="11" t="n">
        <v>1.22689</v>
      </c>
      <c r="S88" s="11" t="n">
        <v>1.22757</v>
      </c>
      <c r="T88" s="11" t="n">
        <v>1.22211</v>
      </c>
      <c r="U88" s="11" t="n">
        <v>1.22413</v>
      </c>
      <c r="V88" s="11" t="n">
        <v>1.22102</v>
      </c>
      <c r="W88" s="11" t="n">
        <v>1.21691</v>
      </c>
      <c r="X88" s="11" t="n">
        <v>1.21806</v>
      </c>
      <c r="Y88" s="11" t="n">
        <v>1.220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939</v>
      </c>
      <c r="C89" s="11" t="n">
        <v>1.19047</v>
      </c>
      <c r="D89" s="11" t="n">
        <v>1.18082</v>
      </c>
      <c r="E89" s="11" t="n">
        <v>1.17709</v>
      </c>
      <c r="F89" s="11" t="n">
        <v>1.21169</v>
      </c>
      <c r="G89" s="11" t="n">
        <v>1.22529</v>
      </c>
      <c r="H89" s="11" t="n">
        <v>1.22413</v>
      </c>
      <c r="I89" s="11" t="n">
        <v>1.23282</v>
      </c>
      <c r="J89" s="11" t="n">
        <v>1.23955</v>
      </c>
      <c r="K89" s="11" t="n">
        <v>1.23517</v>
      </c>
      <c r="L89" s="11" t="n">
        <v>1.23828</v>
      </c>
      <c r="M89" s="11" t="n">
        <v>1.2418</v>
      </c>
      <c r="N89" s="11" t="n">
        <v>1.23869</v>
      </c>
      <c r="O89" s="11" t="n">
        <v>1.24343</v>
      </c>
      <c r="P89" s="11" t="n">
        <v>1.24238</v>
      </c>
      <c r="Q89" s="11" t="n">
        <v>1.23707</v>
      </c>
      <c r="R89" s="11" t="n">
        <v>1.2301</v>
      </c>
      <c r="S89" s="11" t="n">
        <v>1.22381</v>
      </c>
      <c r="T89" s="11" t="n">
        <v>1.21275</v>
      </c>
      <c r="U89" s="11" t="n">
        <v>1.23165</v>
      </c>
      <c r="V89" s="11" t="n">
        <v>1.23756</v>
      </c>
      <c r="W89" s="11" t="n">
        <v>1.22976</v>
      </c>
      <c r="X89" s="11" t="n">
        <v>1.23131</v>
      </c>
      <c r="Y89" s="11" t="n">
        <v>1.213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5707</v>
      </c>
      <c r="C90" s="11" t="n">
        <v>1.14349</v>
      </c>
      <c r="D90" s="11" t="n">
        <v>1.1378</v>
      </c>
      <c r="E90" s="11" t="n">
        <v>1.1168</v>
      </c>
      <c r="F90" s="11" t="n">
        <v>1.11807</v>
      </c>
      <c r="G90" s="11" t="n">
        <v>1.14653</v>
      </c>
      <c r="H90" s="11" t="n">
        <v>1.14783</v>
      </c>
      <c r="I90" s="11" t="n">
        <v>1.15752</v>
      </c>
      <c r="J90" s="11" t="n">
        <v>1.16633</v>
      </c>
      <c r="K90" s="11" t="n">
        <v>1.16754</v>
      </c>
      <c r="L90" s="11" t="n">
        <v>1.17157</v>
      </c>
      <c r="M90" s="11" t="n">
        <v>1.172</v>
      </c>
      <c r="N90" s="11" t="n">
        <v>1.17073</v>
      </c>
      <c r="O90" s="11" t="n">
        <v>1.17519</v>
      </c>
      <c r="P90" s="11" t="n">
        <v>1.17744</v>
      </c>
      <c r="Q90" s="11" t="n">
        <v>1.18017</v>
      </c>
      <c r="R90" s="11" t="n">
        <v>1.17804</v>
      </c>
      <c r="S90" s="11" t="n">
        <v>1.16381</v>
      </c>
      <c r="T90" s="11" t="n">
        <v>1.17447</v>
      </c>
      <c r="U90" s="11" t="n">
        <v>1.18204</v>
      </c>
      <c r="V90" s="11" t="n">
        <v>1.19694</v>
      </c>
      <c r="W90" s="11" t="n">
        <v>1.18514</v>
      </c>
      <c r="X90" s="11" t="n">
        <v>1.1891</v>
      </c>
      <c r="Y90" s="11" t="n">
        <v>1.170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759</v>
      </c>
      <c r="C91" s="11" t="n">
        <v>1.07159</v>
      </c>
      <c r="D91" s="11" t="n">
        <v>1.06412</v>
      </c>
      <c r="E91" s="11" t="n">
        <v>1.04913</v>
      </c>
      <c r="F91" s="11" t="n">
        <v>1.09543</v>
      </c>
      <c r="G91" s="11" t="n">
        <v>1.11579</v>
      </c>
      <c r="H91" s="11" t="n">
        <v>1.11673</v>
      </c>
      <c r="I91" s="11" t="n">
        <v>1.11783</v>
      </c>
      <c r="J91" s="11" t="n">
        <v>1.11094</v>
      </c>
      <c r="K91" s="11" t="n">
        <v>1.12185</v>
      </c>
      <c r="L91" s="11" t="n">
        <v>1.12116</v>
      </c>
      <c r="M91" s="11" t="n">
        <v>1.10968</v>
      </c>
      <c r="N91" s="11" t="n">
        <v>1.11096</v>
      </c>
      <c r="O91" s="11" t="n">
        <v>1.1101</v>
      </c>
      <c r="P91" s="11" t="n">
        <v>1.11041</v>
      </c>
      <c r="Q91" s="11" t="n">
        <v>1.11032</v>
      </c>
      <c r="R91" s="11" t="n">
        <v>1.11042</v>
      </c>
      <c r="S91" s="11" t="n">
        <v>1.10554</v>
      </c>
      <c r="T91" s="11" t="n">
        <v>1.11913</v>
      </c>
      <c r="U91" s="11" t="n">
        <v>1.1227</v>
      </c>
      <c r="V91" s="11" t="n">
        <v>1.12788</v>
      </c>
      <c r="W91" s="11" t="n">
        <v>1.12099</v>
      </c>
      <c r="X91" s="11" t="n">
        <v>1.11873</v>
      </c>
      <c r="Y91" s="11" t="n">
        <v>1.1064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0325</v>
      </c>
      <c r="C92" s="11" t="n">
        <v>1.10003</v>
      </c>
      <c r="D92" s="11" t="n">
        <v>1.09278</v>
      </c>
      <c r="E92" s="11" t="n">
        <v>1.11007</v>
      </c>
      <c r="F92" s="11" t="n">
        <v>1.09751</v>
      </c>
      <c r="G92" s="11" t="n">
        <v>1.13015</v>
      </c>
      <c r="H92" s="11" t="n">
        <v>1.13209</v>
      </c>
      <c r="I92" s="11" t="n">
        <v>1.13431</v>
      </c>
      <c r="J92" s="11" t="n">
        <v>1.13722</v>
      </c>
      <c r="K92" s="11" t="n">
        <v>1.12489</v>
      </c>
      <c r="L92" s="11" t="n">
        <v>1.14038</v>
      </c>
      <c r="M92" s="11" t="n">
        <v>1.12685</v>
      </c>
      <c r="N92" s="11" t="n">
        <v>1.1246</v>
      </c>
      <c r="O92" s="11" t="n">
        <v>1.13737</v>
      </c>
      <c r="P92" s="11" t="n">
        <v>1.1371</v>
      </c>
      <c r="Q92" s="11" t="n">
        <v>1.13484</v>
      </c>
      <c r="R92" s="11" t="n">
        <v>1.13393</v>
      </c>
      <c r="S92" s="11" t="n">
        <v>1.12646</v>
      </c>
      <c r="T92" s="11" t="n">
        <v>1.12609</v>
      </c>
      <c r="U92" s="11" t="n">
        <v>1.12791</v>
      </c>
      <c r="V92" s="11" t="n">
        <v>1.13901</v>
      </c>
      <c r="W92" s="11" t="n">
        <v>1.12868</v>
      </c>
      <c r="X92" s="11" t="n">
        <v>1.12778</v>
      </c>
      <c r="Y92" s="11" t="n">
        <v>1.116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6015</v>
      </c>
      <c r="C93" s="11" t="n">
        <v>1.15763</v>
      </c>
      <c r="D93" s="11" t="n">
        <v>1.13616</v>
      </c>
      <c r="E93" s="11" t="n">
        <v>1.15046</v>
      </c>
      <c r="F93" s="11" t="n">
        <v>1.16126</v>
      </c>
      <c r="G93" s="11" t="n">
        <v>1.18275</v>
      </c>
      <c r="H93" s="11" t="n">
        <v>1.18256</v>
      </c>
      <c r="I93" s="11" t="n">
        <v>1.1907</v>
      </c>
      <c r="J93" s="11" t="n">
        <v>1.20367</v>
      </c>
      <c r="K93" s="11" t="n">
        <v>1.20764</v>
      </c>
      <c r="L93" s="11" t="n">
        <v>1.2019</v>
      </c>
      <c r="M93" s="11" t="n">
        <v>1.20192</v>
      </c>
      <c r="N93" s="11" t="n">
        <v>1.20156</v>
      </c>
      <c r="O93" s="11" t="n">
        <v>1.20529</v>
      </c>
      <c r="P93" s="11" t="n">
        <v>1.20441</v>
      </c>
      <c r="Q93" s="11" t="n">
        <v>1.20399</v>
      </c>
      <c r="R93" s="11" t="n">
        <v>1.20275</v>
      </c>
      <c r="S93" s="11" t="n">
        <v>1.19879</v>
      </c>
      <c r="T93" s="11" t="n">
        <v>1.20278</v>
      </c>
      <c r="U93" s="11" t="n">
        <v>1.20426</v>
      </c>
      <c r="V93" s="11" t="n">
        <v>1.20128</v>
      </c>
      <c r="W93" s="11" t="n">
        <v>1.19778</v>
      </c>
      <c r="X93" s="11" t="n">
        <v>1.19664</v>
      </c>
      <c r="Y93" s="11" t="n">
        <v>1.176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682</v>
      </c>
      <c r="C94" s="11" t="n">
        <v>1.16333</v>
      </c>
      <c r="D94" s="11" t="n">
        <v>1.14668</v>
      </c>
      <c r="E94" s="11" t="n">
        <v>1.14524</v>
      </c>
      <c r="F94" s="11" t="n">
        <v>1.15023</v>
      </c>
      <c r="G94" s="11" t="n">
        <v>1.17194</v>
      </c>
      <c r="H94" s="11" t="n">
        <v>1.18294</v>
      </c>
      <c r="I94" s="11" t="n">
        <v>1.19163</v>
      </c>
      <c r="J94" s="11" t="n">
        <v>1.20342</v>
      </c>
      <c r="K94" s="11" t="n">
        <v>1.21036</v>
      </c>
      <c r="L94" s="11" t="n">
        <v>1.21032</v>
      </c>
      <c r="M94" s="11" t="n">
        <v>1.20935</v>
      </c>
      <c r="N94" s="11" t="n">
        <v>1.21008</v>
      </c>
      <c r="O94" s="11" t="n">
        <v>1.21128</v>
      </c>
      <c r="P94" s="11" t="n">
        <v>1.21266</v>
      </c>
      <c r="Q94" s="11" t="n">
        <v>1.21371</v>
      </c>
      <c r="R94" s="11" t="n">
        <v>1.21248</v>
      </c>
      <c r="S94" s="11" t="n">
        <v>1.21102</v>
      </c>
      <c r="T94" s="11" t="n">
        <v>1.2109</v>
      </c>
      <c r="U94" s="11" t="n">
        <v>1.21068</v>
      </c>
      <c r="V94" s="11" t="n">
        <v>1.20897</v>
      </c>
      <c r="W94" s="11" t="n">
        <v>1.19994</v>
      </c>
      <c r="X94" s="11" t="n">
        <v>1.20023</v>
      </c>
      <c r="Y94" s="11" t="n">
        <v>1.1846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2462</v>
      </c>
      <c r="C95" s="11" t="n">
        <v>1.12613</v>
      </c>
      <c r="D95" s="11" t="n">
        <v>1.12478</v>
      </c>
      <c r="E95" s="11" t="n">
        <v>1.12668</v>
      </c>
      <c r="F95" s="11" t="n">
        <v>1.14619</v>
      </c>
      <c r="G95" s="11" t="n">
        <v>1.17439</v>
      </c>
      <c r="H95" s="11" t="n">
        <v>1.18033</v>
      </c>
      <c r="I95" s="11" t="n">
        <v>1.18168</v>
      </c>
      <c r="J95" s="11" t="n">
        <v>1.19044</v>
      </c>
      <c r="K95" s="11" t="n">
        <v>1.18357</v>
      </c>
      <c r="L95" s="11" t="n">
        <v>1.1847</v>
      </c>
      <c r="M95" s="11" t="n">
        <v>1.18502</v>
      </c>
      <c r="N95" s="11" t="n">
        <v>1.18581</v>
      </c>
      <c r="O95" s="11" t="n">
        <v>1.18811</v>
      </c>
      <c r="P95" s="11" t="n">
        <v>1.18638</v>
      </c>
      <c r="Q95" s="11" t="n">
        <v>1.19256</v>
      </c>
      <c r="R95" s="11" t="n">
        <v>1.18753</v>
      </c>
      <c r="S95" s="11" t="n">
        <v>1.17225</v>
      </c>
      <c r="T95" s="11" t="n">
        <v>1.17051</v>
      </c>
      <c r="U95" s="11" t="n">
        <v>1.16902</v>
      </c>
      <c r="V95" s="11" t="n">
        <v>1.15834</v>
      </c>
      <c r="W95" s="11" t="n">
        <v>1.15517</v>
      </c>
      <c r="X95" s="11" t="n">
        <v>1.14386</v>
      </c>
      <c r="Y95" s="11" t="n">
        <v>1.134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665</v>
      </c>
      <c r="C96" s="11" t="n">
        <v>1.12643</v>
      </c>
      <c r="D96" s="11" t="n">
        <v>1.11822</v>
      </c>
      <c r="E96" s="11" t="n">
        <v>1.12308</v>
      </c>
      <c r="F96" s="11" t="n">
        <v>1.14537</v>
      </c>
      <c r="G96" s="11" t="n">
        <v>1.15656</v>
      </c>
      <c r="H96" s="11" t="n">
        <v>1.16594</v>
      </c>
      <c r="I96" s="11" t="n">
        <v>1.16911</v>
      </c>
      <c r="J96" s="11" t="n">
        <v>1.17597</v>
      </c>
      <c r="K96" s="11" t="n">
        <v>1.17023</v>
      </c>
      <c r="L96" s="11" t="n">
        <v>1.17597</v>
      </c>
      <c r="M96" s="11" t="n">
        <v>1.17569</v>
      </c>
      <c r="N96" s="11" t="n">
        <v>1.17576</v>
      </c>
      <c r="O96" s="11" t="n">
        <v>1.17827</v>
      </c>
      <c r="P96" s="11" t="n">
        <v>1.182</v>
      </c>
      <c r="Q96" s="11" t="n">
        <v>1.17991</v>
      </c>
      <c r="R96" s="11" t="n">
        <v>1.1803</v>
      </c>
      <c r="S96" s="11" t="n">
        <v>1.16325</v>
      </c>
      <c r="T96" s="11" t="n">
        <v>1.16813</v>
      </c>
      <c r="U96" s="11" t="n">
        <v>1.17578</v>
      </c>
      <c r="V96" s="11" t="n">
        <v>1.15342</v>
      </c>
      <c r="W96" s="11" t="n">
        <v>1.1507</v>
      </c>
      <c r="X96" s="11" t="n">
        <v>1.13302</v>
      </c>
      <c r="Y96" s="11" t="n">
        <v>1.126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8689</v>
      </c>
      <c r="C97" s="11" t="n">
        <v>1.08581</v>
      </c>
      <c r="D97" s="11" t="n">
        <v>1.06669</v>
      </c>
      <c r="E97" s="11" t="n">
        <v>1.07748</v>
      </c>
      <c r="F97" s="11" t="n">
        <v>1.10842</v>
      </c>
      <c r="G97" s="11" t="n">
        <v>1.13339</v>
      </c>
      <c r="H97" s="11" t="n">
        <v>1.13559</v>
      </c>
      <c r="I97" s="11" t="n">
        <v>1.13895</v>
      </c>
      <c r="J97" s="11" t="n">
        <v>1.15185</v>
      </c>
      <c r="K97" s="11" t="n">
        <v>1.14498</v>
      </c>
      <c r="L97" s="11" t="n">
        <v>1.15039</v>
      </c>
      <c r="M97" s="11" t="n">
        <v>1.1516</v>
      </c>
      <c r="N97" s="11" t="n">
        <v>1.15048</v>
      </c>
      <c r="O97" s="11" t="n">
        <v>1.15617</v>
      </c>
      <c r="P97" s="11" t="n">
        <v>1.15574</v>
      </c>
      <c r="Q97" s="11" t="n">
        <v>1.15127</v>
      </c>
      <c r="R97" s="11" t="n">
        <v>1.14492</v>
      </c>
      <c r="S97" s="11" t="n">
        <v>1.13833</v>
      </c>
      <c r="T97" s="11" t="n">
        <v>1.14436</v>
      </c>
      <c r="U97" s="11" t="n">
        <v>1.14198</v>
      </c>
      <c r="V97" s="11" t="n">
        <v>1.12943</v>
      </c>
      <c r="W97" s="11" t="n">
        <v>1.12116</v>
      </c>
      <c r="X97" s="11" t="n">
        <v>1.09341</v>
      </c>
      <c r="Y97" s="11" t="n">
        <v>1.1123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218</v>
      </c>
      <c r="C98" s="11" t="n">
        <v>1.12084</v>
      </c>
      <c r="D98" s="11" t="n">
        <v>1.10059</v>
      </c>
      <c r="E98" s="11" t="n">
        <v>1.10621</v>
      </c>
      <c r="F98" s="11" t="n">
        <v>1.1386</v>
      </c>
      <c r="G98" s="11" t="n">
        <v>1.16946</v>
      </c>
      <c r="H98" s="11" t="n">
        <v>1.16832</v>
      </c>
      <c r="I98" s="11" t="n">
        <v>1.17164</v>
      </c>
      <c r="J98" s="11" t="n">
        <v>1.17968</v>
      </c>
      <c r="K98" s="11" t="n">
        <v>1.17732</v>
      </c>
      <c r="L98" s="11" t="n">
        <v>1.17996</v>
      </c>
      <c r="M98" s="11" t="n">
        <v>1.18114</v>
      </c>
      <c r="N98" s="11" t="n">
        <v>1.18214</v>
      </c>
      <c r="O98" s="11" t="n">
        <v>1.18441</v>
      </c>
      <c r="P98" s="11" t="n">
        <v>1.18332</v>
      </c>
      <c r="Q98" s="11" t="n">
        <v>1.18216</v>
      </c>
      <c r="R98" s="11" t="n">
        <v>1.18008</v>
      </c>
      <c r="S98" s="11" t="n">
        <v>1.16997</v>
      </c>
      <c r="T98" s="11" t="n">
        <v>1.17522</v>
      </c>
      <c r="U98" s="11" t="n">
        <v>1.17718</v>
      </c>
      <c r="V98" s="11" t="n">
        <v>1.16324</v>
      </c>
      <c r="W98" s="11" t="n">
        <v>1.141</v>
      </c>
      <c r="X98" s="11" t="n">
        <v>1.13646</v>
      </c>
      <c r="Y98" s="11" t="n">
        <v>1.134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906</v>
      </c>
      <c r="C99" s="11" t="n">
        <v>1.14081</v>
      </c>
      <c r="D99" s="11" t="n">
        <v>1.12446</v>
      </c>
      <c r="E99" s="11" t="n">
        <v>1.14005</v>
      </c>
      <c r="F99" s="11" t="n">
        <v>1.17379</v>
      </c>
      <c r="G99" s="11" t="n">
        <v>1.2004</v>
      </c>
      <c r="H99" s="11" t="n">
        <v>1.19972</v>
      </c>
      <c r="I99" s="11" t="n">
        <v>1.20317</v>
      </c>
      <c r="J99" s="11" t="n">
        <v>1.21613</v>
      </c>
      <c r="K99" s="11" t="n">
        <v>1.21798</v>
      </c>
      <c r="L99" s="11" t="n">
        <v>1.22066</v>
      </c>
      <c r="M99" s="11" t="n">
        <v>1.22033</v>
      </c>
      <c r="N99" s="11" t="n">
        <v>1.2197</v>
      </c>
      <c r="O99" s="11" t="n">
        <v>1.22297</v>
      </c>
      <c r="P99" s="11" t="n">
        <v>1.22106</v>
      </c>
      <c r="Q99" s="11" t="n">
        <v>1.22172</v>
      </c>
      <c r="R99" s="11" t="n">
        <v>1.21743</v>
      </c>
      <c r="S99" s="11" t="n">
        <v>1.20697</v>
      </c>
      <c r="T99" s="11" t="n">
        <v>1.21066</v>
      </c>
      <c r="U99" s="11" t="n">
        <v>1.21468</v>
      </c>
      <c r="V99" s="11" t="n">
        <v>1.20571</v>
      </c>
      <c r="W99" s="11" t="n">
        <v>1.194</v>
      </c>
      <c r="X99" s="11" t="n">
        <v>1.16426</v>
      </c>
      <c r="Y99" s="11" t="n">
        <v>1.165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312</v>
      </c>
      <c r="C100" s="11" t="n">
        <v>1.17487</v>
      </c>
      <c r="D100" s="11" t="n">
        <v>1.14029</v>
      </c>
      <c r="E100" s="11" t="n">
        <v>1.08587</v>
      </c>
      <c r="F100" s="11" t="n">
        <v>1.17396</v>
      </c>
      <c r="G100" s="11" t="n">
        <v>1.20758</v>
      </c>
      <c r="H100" s="11" t="n">
        <v>1.21172</v>
      </c>
      <c r="I100" s="11" t="n">
        <v>1.21984</v>
      </c>
      <c r="J100" s="11" t="n">
        <v>1.23042</v>
      </c>
      <c r="K100" s="11" t="n">
        <v>1.2299</v>
      </c>
      <c r="L100" s="11" t="n">
        <v>1.23091</v>
      </c>
      <c r="M100" s="11" t="n">
        <v>1.23092</v>
      </c>
      <c r="N100" s="11" t="n">
        <v>1.23118</v>
      </c>
      <c r="O100" s="11" t="n">
        <v>1.23666</v>
      </c>
      <c r="P100" s="11" t="n">
        <v>1.23704</v>
      </c>
      <c r="Q100" s="11" t="n">
        <v>1.23469</v>
      </c>
      <c r="R100" s="11" t="n">
        <v>1.23664</v>
      </c>
      <c r="S100" s="11" t="n">
        <v>1.22846</v>
      </c>
      <c r="T100" s="11" t="n">
        <v>1.23025</v>
      </c>
      <c r="U100" s="11" t="n">
        <v>1.23932</v>
      </c>
      <c r="V100" s="11" t="n">
        <v>1.22681</v>
      </c>
      <c r="W100" s="11" t="n">
        <v>1.2251</v>
      </c>
      <c r="X100" s="11" t="n">
        <v>1.21054</v>
      </c>
      <c r="Y100" s="11" t="n">
        <v>1.2056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4512</v>
      </c>
      <c r="C101" s="11" t="n">
        <v>1.13743</v>
      </c>
      <c r="D101" s="11" t="n">
        <v>1.05849</v>
      </c>
      <c r="E101" s="11" t="n">
        <v>1.02465</v>
      </c>
      <c r="F101" s="11" t="n">
        <v>1.05601</v>
      </c>
      <c r="G101" s="11" t="n">
        <v>1.1291</v>
      </c>
      <c r="H101" s="11" t="n">
        <v>1.16036</v>
      </c>
      <c r="I101" s="11" t="n">
        <v>1.20416</v>
      </c>
      <c r="J101" s="11" t="n">
        <v>1.21475</v>
      </c>
      <c r="K101" s="11" t="n">
        <v>1.21286</v>
      </c>
      <c r="L101" s="11" t="n">
        <v>1.21225</v>
      </c>
      <c r="M101" s="11" t="n">
        <v>1.21361</v>
      </c>
      <c r="N101" s="11" t="n">
        <v>1.2168</v>
      </c>
      <c r="O101" s="11" t="n">
        <v>1.22343</v>
      </c>
      <c r="P101" s="11" t="n">
        <v>1.22483</v>
      </c>
      <c r="Q101" s="11" t="n">
        <v>1.2245</v>
      </c>
      <c r="R101" s="11" t="n">
        <v>1.22659</v>
      </c>
      <c r="S101" s="11" t="n">
        <v>1.22372</v>
      </c>
      <c r="T101" s="11" t="n">
        <v>1.22599</v>
      </c>
      <c r="U101" s="11" t="n">
        <v>1.22445</v>
      </c>
      <c r="V101" s="11" t="n">
        <v>1.20537</v>
      </c>
      <c r="W101" s="11" t="n">
        <v>1.14101</v>
      </c>
      <c r="X101" s="11" t="n">
        <v>1.03695</v>
      </c>
      <c r="Y101" s="11" t="n">
        <v>1.032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188</v>
      </c>
      <c r="C102" s="11" t="n">
        <v>1.13606</v>
      </c>
      <c r="D102" s="11" t="n">
        <v>1.13143</v>
      </c>
      <c r="E102" s="11" t="n">
        <v>1.1334</v>
      </c>
      <c r="F102" s="11" t="n">
        <v>1.15884</v>
      </c>
      <c r="G102" s="11" t="n">
        <v>1.20471</v>
      </c>
      <c r="H102" s="11" t="n">
        <v>1.20723</v>
      </c>
      <c r="I102" s="11" t="n">
        <v>1.21236</v>
      </c>
      <c r="J102" s="11" t="n">
        <v>1.22146</v>
      </c>
      <c r="K102" s="11" t="n">
        <v>1.21661</v>
      </c>
      <c r="L102" s="11" t="n">
        <v>1.21925</v>
      </c>
      <c r="M102" s="11" t="n">
        <v>1.22041</v>
      </c>
      <c r="N102" s="11" t="n">
        <v>1.21625</v>
      </c>
      <c r="O102" s="11" t="n">
        <v>1.22126</v>
      </c>
      <c r="P102" s="11" t="n">
        <v>1.21648</v>
      </c>
      <c r="Q102" s="11" t="n">
        <v>1.21261</v>
      </c>
      <c r="R102" s="11" t="n">
        <v>1.21149</v>
      </c>
      <c r="S102" s="11" t="n">
        <v>1.20697</v>
      </c>
      <c r="T102" s="11" t="n">
        <v>1.20967</v>
      </c>
      <c r="U102" s="11" t="n">
        <v>1.20357</v>
      </c>
      <c r="V102" s="11" t="n">
        <v>1.20146</v>
      </c>
      <c r="W102" s="11" t="n">
        <v>1.1831</v>
      </c>
      <c r="X102" s="11" t="n">
        <v>1.16167</v>
      </c>
      <c r="Y102" s="11" t="n">
        <v>1.144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384</v>
      </c>
      <c r="C103" s="11" t="n">
        <v>1.12415</v>
      </c>
      <c r="D103" s="11" t="n">
        <v>1.12516</v>
      </c>
      <c r="E103" s="11" t="n">
        <v>1.12543</v>
      </c>
      <c r="F103" s="11" t="n">
        <v>1.13921</v>
      </c>
      <c r="G103" s="11" t="n">
        <v>1.16443</v>
      </c>
      <c r="H103" s="11" t="n">
        <v>1.16562</v>
      </c>
      <c r="I103" s="11" t="n">
        <v>1.17245</v>
      </c>
      <c r="J103" s="11" t="n">
        <v>1.18268</v>
      </c>
      <c r="K103" s="11" t="n">
        <v>1.17453</v>
      </c>
      <c r="L103" s="11" t="n">
        <v>1.17779</v>
      </c>
      <c r="M103" s="11" t="n">
        <v>1.18138</v>
      </c>
      <c r="N103" s="11" t="n">
        <v>1.18186</v>
      </c>
      <c r="O103" s="11" t="n">
        <v>1.18636</v>
      </c>
      <c r="P103" s="11" t="n">
        <v>1.18219</v>
      </c>
      <c r="Q103" s="11" t="n">
        <v>1.17798</v>
      </c>
      <c r="R103" s="11" t="n">
        <v>1.17914</v>
      </c>
      <c r="S103" s="11" t="n">
        <v>1.16997</v>
      </c>
      <c r="T103" s="11" t="n">
        <v>1.17495</v>
      </c>
      <c r="U103" s="11" t="n">
        <v>1.18114</v>
      </c>
      <c r="V103" s="11" t="n">
        <v>1.17083</v>
      </c>
      <c r="W103" s="11" t="n">
        <v>1.14971</v>
      </c>
      <c r="X103" s="11" t="n">
        <v>1.15218</v>
      </c>
      <c r="Y103" s="11" t="n">
        <v>1.1343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895</v>
      </c>
      <c r="C104" s="11" t="n">
        <v>1.08635</v>
      </c>
      <c r="D104" s="11" t="n">
        <v>1.01965</v>
      </c>
      <c r="E104" s="11" t="n">
        <v>1.03564</v>
      </c>
      <c r="F104" s="11" t="n">
        <v>1.10062</v>
      </c>
      <c r="G104" s="11" t="n">
        <v>1.12275</v>
      </c>
      <c r="H104" s="11" t="n">
        <v>1.12454</v>
      </c>
      <c r="I104" s="11" t="n">
        <v>1.1314</v>
      </c>
      <c r="J104" s="11" t="n">
        <v>1.13583</v>
      </c>
      <c r="K104" s="11" t="n">
        <v>1.13471</v>
      </c>
      <c r="L104" s="11" t="n">
        <v>1.1349</v>
      </c>
      <c r="M104" s="11" t="n">
        <v>1.1384</v>
      </c>
      <c r="N104" s="11" t="n">
        <v>1.13463</v>
      </c>
      <c r="O104" s="11" t="n">
        <v>1.13948</v>
      </c>
      <c r="P104" s="11" t="n">
        <v>1.1385</v>
      </c>
      <c r="Q104" s="11" t="n">
        <v>1.13925</v>
      </c>
      <c r="R104" s="11" t="n">
        <v>1.1389</v>
      </c>
      <c r="S104" s="11" t="n">
        <v>1.13314</v>
      </c>
      <c r="T104" s="11" t="n">
        <v>1.13452</v>
      </c>
      <c r="U104" s="11" t="n">
        <v>1.1407</v>
      </c>
      <c r="V104" s="11" t="n">
        <v>1.13004</v>
      </c>
      <c r="W104" s="11" t="n">
        <v>1.12349</v>
      </c>
      <c r="X104" s="11" t="n">
        <v>1.11722</v>
      </c>
      <c r="Y104" s="11" t="n">
        <v>1.110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1354</v>
      </c>
      <c r="C105" s="11" t="n">
        <v>1.12433</v>
      </c>
      <c r="D105" s="11" t="n">
        <v>1.12047</v>
      </c>
      <c r="E105" s="11" t="n">
        <v>1.12453</v>
      </c>
      <c r="F105" s="11" t="n">
        <v>1.12281</v>
      </c>
      <c r="G105" s="11" t="n">
        <v>1.13726</v>
      </c>
      <c r="H105" s="11" t="n">
        <v>1.14577</v>
      </c>
      <c r="I105" s="11" t="n">
        <v>1.13184</v>
      </c>
      <c r="J105" s="11" t="n">
        <v>1.13689</v>
      </c>
      <c r="K105" s="11" t="n">
        <v>1.14545</v>
      </c>
      <c r="L105" s="11" t="n">
        <v>1.14841</v>
      </c>
      <c r="M105" s="11" t="n">
        <v>1.15165</v>
      </c>
      <c r="N105" s="11" t="n">
        <v>1.17362</v>
      </c>
      <c r="O105" s="11" t="n">
        <v>1.17805</v>
      </c>
      <c r="P105" s="11" t="n">
        <v>1.16247</v>
      </c>
      <c r="Q105" s="11" t="n">
        <v>1.13983</v>
      </c>
      <c r="R105" s="11" t="n">
        <v>1.14096</v>
      </c>
      <c r="S105" s="11" t="n">
        <v>1.13154</v>
      </c>
      <c r="T105" s="11" t="n">
        <v>1.13401</v>
      </c>
      <c r="U105" s="11" t="n">
        <v>1.16512</v>
      </c>
      <c r="V105" s="11" t="n">
        <v>1.15435</v>
      </c>
      <c r="W105" s="11" t="n">
        <v>1.16436</v>
      </c>
      <c r="X105" s="11" t="n">
        <v>1.14924</v>
      </c>
      <c r="Y105" s="11" t="n">
        <v>1.130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2716</v>
      </c>
      <c r="C106" s="11" t="n">
        <v>1.13085</v>
      </c>
      <c r="D106" s="11" t="n">
        <v>1.12833</v>
      </c>
      <c r="E106" s="11" t="n">
        <v>1.1131</v>
      </c>
      <c r="F106" s="11" t="n">
        <v>1.12671</v>
      </c>
      <c r="G106" s="11" t="n">
        <v>1.13824</v>
      </c>
      <c r="H106" s="11" t="n">
        <v>1.14595</v>
      </c>
      <c r="I106" s="11" t="n">
        <v>1.15093</v>
      </c>
      <c r="J106" s="11" t="n">
        <v>1.16289</v>
      </c>
      <c r="K106" s="11" t="n">
        <v>1.15332</v>
      </c>
      <c r="L106" s="11" t="n">
        <v>1.15664</v>
      </c>
      <c r="M106" s="11" t="n">
        <v>1.15952</v>
      </c>
      <c r="N106" s="11" t="n">
        <v>1.15361</v>
      </c>
      <c r="O106" s="11" t="n">
        <v>1.15943</v>
      </c>
      <c r="P106" s="11" t="n">
        <v>1.15317</v>
      </c>
      <c r="Q106" s="11" t="n">
        <v>1.15471</v>
      </c>
      <c r="R106" s="11" t="n">
        <v>1.15779</v>
      </c>
      <c r="S106" s="11" t="n">
        <v>1.14651</v>
      </c>
      <c r="T106" s="11" t="n">
        <v>1.14907</v>
      </c>
      <c r="U106" s="11" t="n">
        <v>1.14724</v>
      </c>
      <c r="V106" s="11" t="n">
        <v>1.15632</v>
      </c>
      <c r="W106" s="11" t="n">
        <v>1.13876</v>
      </c>
      <c r="X106" s="11" t="n">
        <v>1.14265</v>
      </c>
      <c r="Y106" s="11" t="n">
        <v>1.1282</v>
      </c>
    </row>
    <row r="107" customFormat="false" ht="12.75" hidden="false" customHeight="false" outlineLevel="0" collapsed="false">
      <c r="A107" s="12" t="n">
        <v>29</v>
      </c>
      <c r="B107" s="11" t="n">
        <v>1.12801</v>
      </c>
      <c r="C107" s="11" t="n">
        <v>1.12704</v>
      </c>
      <c r="D107" s="11" t="n">
        <v>1.12328</v>
      </c>
      <c r="E107" s="11" t="n">
        <v>1.10325</v>
      </c>
      <c r="F107" s="11" t="n">
        <v>1.10827</v>
      </c>
      <c r="G107" s="11" t="n">
        <v>1.11831</v>
      </c>
      <c r="H107" s="11" t="n">
        <v>1.10944</v>
      </c>
      <c r="I107" s="11" t="n">
        <v>1.10968</v>
      </c>
      <c r="J107" s="11" t="n">
        <v>1.11556</v>
      </c>
      <c r="K107" s="11" t="n">
        <v>1.11301</v>
      </c>
      <c r="L107" s="11" t="n">
        <v>1.11411</v>
      </c>
      <c r="M107" s="11" t="n">
        <v>1.1159</v>
      </c>
      <c r="N107" s="11" t="n">
        <v>1.12703</v>
      </c>
      <c r="O107" s="11" t="n">
        <v>1.13007</v>
      </c>
      <c r="P107" s="11" t="n">
        <v>1.12875</v>
      </c>
      <c r="Q107" s="11" t="n">
        <v>1.12909</v>
      </c>
      <c r="R107" s="11" t="n">
        <v>1.1327</v>
      </c>
      <c r="S107" s="11" t="n">
        <v>1.12479</v>
      </c>
      <c r="T107" s="11" t="n">
        <v>1.12645</v>
      </c>
      <c r="U107" s="11" t="n">
        <v>1.13212</v>
      </c>
      <c r="V107" s="11" t="n">
        <v>1.15037</v>
      </c>
      <c r="W107" s="11" t="n">
        <v>1.14866</v>
      </c>
      <c r="X107" s="11" t="n">
        <v>1.14052</v>
      </c>
      <c r="Y107" s="11" t="n">
        <v>1.12847</v>
      </c>
    </row>
    <row r="108" customFormat="false" ht="12.75" hidden="false" customHeight="false" outlineLevel="0" collapsed="false">
      <c r="A108" s="12" t="n">
        <v>30</v>
      </c>
      <c r="B108" s="11" t="n">
        <v>1.11817</v>
      </c>
      <c r="C108" s="11" t="n">
        <v>1.11824</v>
      </c>
      <c r="D108" s="11" t="n">
        <v>1.11173</v>
      </c>
      <c r="E108" s="11" t="n">
        <v>1.01485</v>
      </c>
      <c r="F108" s="11" t="n">
        <v>1.05728</v>
      </c>
      <c r="G108" s="11" t="n">
        <v>1.10573</v>
      </c>
      <c r="H108" s="11" t="n">
        <v>1.05118</v>
      </c>
      <c r="I108" s="11" t="n">
        <v>1.08741</v>
      </c>
      <c r="J108" s="11" t="n">
        <v>1.10868</v>
      </c>
      <c r="K108" s="11" t="n">
        <v>1.1071</v>
      </c>
      <c r="L108" s="11" t="n">
        <v>1.10743</v>
      </c>
      <c r="M108" s="11" t="n">
        <v>1.10884</v>
      </c>
      <c r="N108" s="11" t="n">
        <v>1.11975</v>
      </c>
      <c r="O108" s="11" t="n">
        <v>1.12258</v>
      </c>
      <c r="P108" s="11" t="n">
        <v>1.12092</v>
      </c>
      <c r="Q108" s="11" t="n">
        <v>1.12275</v>
      </c>
      <c r="R108" s="11" t="n">
        <v>1.12822</v>
      </c>
      <c r="S108" s="11" t="n">
        <v>1.12155</v>
      </c>
      <c r="T108" s="11" t="n">
        <v>1.1273</v>
      </c>
      <c r="U108" s="11" t="n">
        <v>1.12634</v>
      </c>
      <c r="V108" s="11" t="n">
        <v>1.13613</v>
      </c>
      <c r="W108" s="11" t="n">
        <v>1.13491</v>
      </c>
      <c r="X108" s="11" t="n">
        <v>1.13452</v>
      </c>
      <c r="Y108" s="11" t="n">
        <v>1.124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254</v>
      </c>
      <c r="C115" s="11" t="n">
        <v>1.13309</v>
      </c>
      <c r="D115" s="11" t="n">
        <v>1.13778</v>
      </c>
      <c r="E115" s="11" t="n">
        <v>1.1361</v>
      </c>
      <c r="F115" s="11" t="n">
        <v>1.14401</v>
      </c>
      <c r="G115" s="11" t="n">
        <v>1.13654</v>
      </c>
      <c r="H115" s="11" t="n">
        <v>1.14451</v>
      </c>
      <c r="I115" s="11" t="n">
        <v>1.15253</v>
      </c>
      <c r="J115" s="11" t="n">
        <v>1.16037</v>
      </c>
      <c r="K115" s="11" t="n">
        <v>1.1611</v>
      </c>
      <c r="L115" s="11" t="n">
        <v>1.15534</v>
      </c>
      <c r="M115" s="11" t="n">
        <v>1.15376</v>
      </c>
      <c r="N115" s="11" t="n">
        <v>1.15483</v>
      </c>
      <c r="O115" s="11" t="n">
        <v>1.15863</v>
      </c>
      <c r="P115" s="11" t="n">
        <v>1.15931</v>
      </c>
      <c r="Q115" s="11" t="n">
        <v>1.15587</v>
      </c>
      <c r="R115" s="11" t="n">
        <v>1.1549</v>
      </c>
      <c r="S115" s="11" t="n">
        <v>1.15484</v>
      </c>
      <c r="T115" s="11" t="n">
        <v>1.15218</v>
      </c>
      <c r="U115" s="11" t="n">
        <v>1.16254</v>
      </c>
      <c r="V115" s="11" t="n">
        <v>1.16999</v>
      </c>
      <c r="W115" s="11" t="n">
        <v>1.16739</v>
      </c>
      <c r="X115" s="11" t="n">
        <v>1.16431</v>
      </c>
      <c r="Y115" s="11" t="n">
        <v>1.159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67</v>
      </c>
      <c r="C116" s="11" t="n">
        <v>1.18064</v>
      </c>
      <c r="D116" s="11" t="n">
        <v>1.17473</v>
      </c>
      <c r="E116" s="11" t="n">
        <v>1.16856</v>
      </c>
      <c r="F116" s="11" t="n">
        <v>1.1514</v>
      </c>
      <c r="G116" s="11" t="n">
        <v>1.15362</v>
      </c>
      <c r="H116" s="11" t="n">
        <v>1.17128</v>
      </c>
      <c r="I116" s="11" t="n">
        <v>1.17827</v>
      </c>
      <c r="J116" s="11" t="n">
        <v>1.18658</v>
      </c>
      <c r="K116" s="11" t="n">
        <v>1.18606</v>
      </c>
      <c r="L116" s="11" t="n">
        <v>1.18474</v>
      </c>
      <c r="M116" s="11" t="n">
        <v>1.16129</v>
      </c>
      <c r="N116" s="11" t="n">
        <v>1.18422</v>
      </c>
      <c r="O116" s="11" t="n">
        <v>1.18526</v>
      </c>
      <c r="P116" s="11" t="n">
        <v>1.1857</v>
      </c>
      <c r="Q116" s="11" t="n">
        <v>1.18672</v>
      </c>
      <c r="R116" s="11" t="n">
        <v>1.19288</v>
      </c>
      <c r="S116" s="11" t="n">
        <v>1.19417</v>
      </c>
      <c r="T116" s="11" t="n">
        <v>1.18761</v>
      </c>
      <c r="U116" s="11" t="n">
        <v>1.19332</v>
      </c>
      <c r="V116" s="11" t="n">
        <v>1.19164</v>
      </c>
      <c r="W116" s="11" t="n">
        <v>1.18511</v>
      </c>
      <c r="X116" s="11" t="n">
        <v>1.18126</v>
      </c>
      <c r="Y116" s="11" t="n">
        <v>1.184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6879</v>
      </c>
      <c r="C117" s="11" t="n">
        <v>1.16503</v>
      </c>
      <c r="D117" s="11" t="n">
        <v>1.16167</v>
      </c>
      <c r="E117" s="11" t="n">
        <v>1.1402</v>
      </c>
      <c r="F117" s="11" t="n">
        <v>1.15108</v>
      </c>
      <c r="G117" s="11" t="n">
        <v>1.18582</v>
      </c>
      <c r="H117" s="11" t="n">
        <v>1.18849</v>
      </c>
      <c r="I117" s="11" t="n">
        <v>1.18847</v>
      </c>
      <c r="J117" s="11" t="n">
        <v>1.19773</v>
      </c>
      <c r="K117" s="11" t="n">
        <v>1.21003</v>
      </c>
      <c r="L117" s="11" t="n">
        <v>1.19518</v>
      </c>
      <c r="M117" s="11" t="n">
        <v>1.19291</v>
      </c>
      <c r="N117" s="11" t="n">
        <v>1.19237</v>
      </c>
      <c r="O117" s="11" t="n">
        <v>1.19449</v>
      </c>
      <c r="P117" s="11" t="n">
        <v>1.19251</v>
      </c>
      <c r="Q117" s="11" t="n">
        <v>1.19449</v>
      </c>
      <c r="R117" s="11" t="n">
        <v>1.19441</v>
      </c>
      <c r="S117" s="11" t="n">
        <v>1.19333</v>
      </c>
      <c r="T117" s="11" t="n">
        <v>1.17836</v>
      </c>
      <c r="U117" s="11" t="n">
        <v>1.19243</v>
      </c>
      <c r="V117" s="11" t="n">
        <v>1.18067</v>
      </c>
      <c r="W117" s="11" t="n">
        <v>1.17482</v>
      </c>
      <c r="X117" s="11" t="n">
        <v>1.17356</v>
      </c>
      <c r="Y117" s="11" t="n">
        <v>1.15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1936</v>
      </c>
      <c r="C118" s="11" t="n">
        <v>1.12374</v>
      </c>
      <c r="D118" s="11" t="n">
        <v>1.12481</v>
      </c>
      <c r="E118" s="11" t="n">
        <v>1.11501</v>
      </c>
      <c r="F118" s="11" t="n">
        <v>1.11649</v>
      </c>
      <c r="G118" s="11" t="n">
        <v>1.14621</v>
      </c>
      <c r="H118" s="11" t="n">
        <v>1.14921</v>
      </c>
      <c r="I118" s="11" t="n">
        <v>1.15195</v>
      </c>
      <c r="J118" s="11" t="n">
        <v>1.16249</v>
      </c>
      <c r="K118" s="11" t="n">
        <v>1.16275</v>
      </c>
      <c r="L118" s="11" t="n">
        <v>1.16212</v>
      </c>
      <c r="M118" s="11" t="n">
        <v>1.16157</v>
      </c>
      <c r="N118" s="11" t="n">
        <v>1.16012</v>
      </c>
      <c r="O118" s="11" t="n">
        <v>1.16352</v>
      </c>
      <c r="P118" s="11" t="n">
        <v>1.16343</v>
      </c>
      <c r="Q118" s="11" t="n">
        <v>1.16199</v>
      </c>
      <c r="R118" s="11" t="n">
        <v>1.16123</v>
      </c>
      <c r="S118" s="11" t="n">
        <v>1.15829</v>
      </c>
      <c r="T118" s="11" t="n">
        <v>1.15746</v>
      </c>
      <c r="U118" s="11" t="n">
        <v>1.16447</v>
      </c>
      <c r="V118" s="11" t="n">
        <v>1.15931</v>
      </c>
      <c r="W118" s="11" t="n">
        <v>1.1284</v>
      </c>
      <c r="X118" s="11" t="n">
        <v>1.1382</v>
      </c>
      <c r="Y118" s="11" t="n">
        <v>1.13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1631</v>
      </c>
      <c r="C119" s="11" t="n">
        <v>1.10653</v>
      </c>
      <c r="D119" s="11" t="n">
        <v>1.10613</v>
      </c>
      <c r="E119" s="11" t="n">
        <v>1.08509</v>
      </c>
      <c r="F119" s="11" t="n">
        <v>1.09249</v>
      </c>
      <c r="G119" s="11" t="n">
        <v>1.13788</v>
      </c>
      <c r="H119" s="11" t="n">
        <v>1.22444</v>
      </c>
      <c r="I119" s="11" t="n">
        <v>1.24568</v>
      </c>
      <c r="J119" s="11" t="n">
        <v>1.24537</v>
      </c>
      <c r="K119" s="11" t="n">
        <v>1.24304</v>
      </c>
      <c r="L119" s="11" t="n">
        <v>1.2369</v>
      </c>
      <c r="M119" s="11" t="n">
        <v>1.22107</v>
      </c>
      <c r="N119" s="11" t="n">
        <v>1.21938</v>
      </c>
      <c r="O119" s="11" t="n">
        <v>1.23328</v>
      </c>
      <c r="P119" s="11" t="n">
        <v>1.23754</v>
      </c>
      <c r="Q119" s="11" t="n">
        <v>1.22933</v>
      </c>
      <c r="R119" s="11" t="n">
        <v>1.23086</v>
      </c>
      <c r="S119" s="11" t="n">
        <v>1.20804</v>
      </c>
      <c r="T119" s="11" t="n">
        <v>1.20856</v>
      </c>
      <c r="U119" s="11" t="n">
        <v>1.14245</v>
      </c>
      <c r="V119" s="11" t="n">
        <v>1.12936</v>
      </c>
      <c r="W119" s="11" t="n">
        <v>1.11583</v>
      </c>
      <c r="X119" s="11" t="n">
        <v>1.12135</v>
      </c>
      <c r="Y119" s="11" t="n">
        <v>1.108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747</v>
      </c>
      <c r="C120" s="11" t="n">
        <v>1.16485</v>
      </c>
      <c r="D120" s="11" t="n">
        <v>1.10528</v>
      </c>
      <c r="E120" s="11" t="n">
        <v>1.09147</v>
      </c>
      <c r="F120" s="11" t="n">
        <v>1.09915</v>
      </c>
      <c r="G120" s="11" t="n">
        <v>1.15029</v>
      </c>
      <c r="H120" s="11" t="n">
        <v>1.18817</v>
      </c>
      <c r="I120" s="11" t="n">
        <v>1.18912</v>
      </c>
      <c r="J120" s="11" t="n">
        <v>1.18714</v>
      </c>
      <c r="K120" s="11" t="n">
        <v>1.18746</v>
      </c>
      <c r="L120" s="11" t="n">
        <v>1.18833</v>
      </c>
      <c r="M120" s="11" t="n">
        <v>1.18561</v>
      </c>
      <c r="N120" s="11" t="n">
        <v>1.18615</v>
      </c>
      <c r="O120" s="11" t="n">
        <v>1.18652</v>
      </c>
      <c r="P120" s="11" t="n">
        <v>1.18623</v>
      </c>
      <c r="Q120" s="11" t="n">
        <v>1.18508</v>
      </c>
      <c r="R120" s="11" t="n">
        <v>1.18619</v>
      </c>
      <c r="S120" s="11" t="n">
        <v>1.17992</v>
      </c>
      <c r="T120" s="11" t="n">
        <v>1.18646</v>
      </c>
      <c r="U120" s="11" t="n">
        <v>1.19298</v>
      </c>
      <c r="V120" s="11" t="n">
        <v>1.18889</v>
      </c>
      <c r="W120" s="11" t="n">
        <v>1.18027</v>
      </c>
      <c r="X120" s="11" t="n">
        <v>1.17955</v>
      </c>
      <c r="Y120" s="11" t="n">
        <v>1.169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7111</v>
      </c>
      <c r="C121" s="11" t="n">
        <v>1.16199</v>
      </c>
      <c r="D121" s="11" t="n">
        <v>1.15333</v>
      </c>
      <c r="E121" s="11" t="n">
        <v>1.13622</v>
      </c>
      <c r="F121" s="11" t="n">
        <v>1.13641</v>
      </c>
      <c r="G121" s="11" t="n">
        <v>1.17062</v>
      </c>
      <c r="H121" s="11" t="n">
        <v>1.18356</v>
      </c>
      <c r="I121" s="11" t="n">
        <v>1.18067</v>
      </c>
      <c r="J121" s="11" t="n">
        <v>1.18131</v>
      </c>
      <c r="K121" s="11" t="n">
        <v>1.18481</v>
      </c>
      <c r="L121" s="11" t="n">
        <v>1.18356</v>
      </c>
      <c r="M121" s="11" t="n">
        <v>1.17983</v>
      </c>
      <c r="N121" s="11" t="n">
        <v>1.17514</v>
      </c>
      <c r="O121" s="11" t="n">
        <v>1.17497</v>
      </c>
      <c r="P121" s="11" t="n">
        <v>1.1789</v>
      </c>
      <c r="Q121" s="11" t="n">
        <v>1.17946</v>
      </c>
      <c r="R121" s="11" t="n">
        <v>1.17904</v>
      </c>
      <c r="S121" s="11" t="n">
        <v>1.17583</v>
      </c>
      <c r="T121" s="11" t="n">
        <v>1.1792</v>
      </c>
      <c r="U121" s="11" t="n">
        <v>1.18511</v>
      </c>
      <c r="V121" s="11" t="n">
        <v>1.18363</v>
      </c>
      <c r="W121" s="11" t="n">
        <v>1.17377</v>
      </c>
      <c r="X121" s="11" t="n">
        <v>1.17292</v>
      </c>
      <c r="Y121" s="11" t="n">
        <v>1.16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748</v>
      </c>
      <c r="C122" s="11" t="n">
        <v>1.18356</v>
      </c>
      <c r="D122" s="11" t="n">
        <v>1.15583</v>
      </c>
      <c r="E122" s="11" t="n">
        <v>1.14644</v>
      </c>
      <c r="F122" s="11" t="n">
        <v>1.15501</v>
      </c>
      <c r="G122" s="11" t="n">
        <v>1.16923</v>
      </c>
      <c r="H122" s="11" t="n">
        <v>1.18272</v>
      </c>
      <c r="I122" s="11" t="n">
        <v>1.18667</v>
      </c>
      <c r="J122" s="11" t="n">
        <v>1.19199</v>
      </c>
      <c r="K122" s="11" t="n">
        <v>1.19324</v>
      </c>
      <c r="L122" s="11" t="n">
        <v>1.20318</v>
      </c>
      <c r="M122" s="11" t="n">
        <v>1.19651</v>
      </c>
      <c r="N122" s="11" t="n">
        <v>1.18929</v>
      </c>
      <c r="O122" s="11" t="n">
        <v>1.18907</v>
      </c>
      <c r="P122" s="11" t="n">
        <v>1.18954</v>
      </c>
      <c r="Q122" s="11" t="n">
        <v>1.189</v>
      </c>
      <c r="R122" s="11" t="n">
        <v>1.19079</v>
      </c>
      <c r="S122" s="11" t="n">
        <v>1.1895</v>
      </c>
      <c r="T122" s="11" t="n">
        <v>1.1913</v>
      </c>
      <c r="U122" s="11" t="n">
        <v>1.19585</v>
      </c>
      <c r="V122" s="11" t="n">
        <v>1.19269</v>
      </c>
      <c r="W122" s="11" t="n">
        <v>1.18508</v>
      </c>
      <c r="X122" s="11" t="n">
        <v>1.19205</v>
      </c>
      <c r="Y122" s="11" t="n">
        <v>1.187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6059</v>
      </c>
      <c r="C123" s="11" t="n">
        <v>1.14973</v>
      </c>
      <c r="D123" s="11" t="n">
        <v>1.13772</v>
      </c>
      <c r="E123" s="11" t="n">
        <v>1.1377</v>
      </c>
      <c r="F123" s="11" t="n">
        <v>1.13725</v>
      </c>
      <c r="G123" s="11" t="n">
        <v>1.14504</v>
      </c>
      <c r="H123" s="11" t="n">
        <v>1.15058</v>
      </c>
      <c r="I123" s="11" t="n">
        <v>1.16405</v>
      </c>
      <c r="J123" s="11" t="n">
        <v>1.1715</v>
      </c>
      <c r="K123" s="11" t="n">
        <v>1.17311</v>
      </c>
      <c r="L123" s="11" t="n">
        <v>1.1832</v>
      </c>
      <c r="M123" s="11" t="n">
        <v>1.17005</v>
      </c>
      <c r="N123" s="11" t="n">
        <v>1.17385</v>
      </c>
      <c r="O123" s="11" t="n">
        <v>1.17536</v>
      </c>
      <c r="P123" s="11" t="n">
        <v>1.17794</v>
      </c>
      <c r="Q123" s="11" t="n">
        <v>1.18098</v>
      </c>
      <c r="R123" s="11" t="n">
        <v>1.18427</v>
      </c>
      <c r="S123" s="11" t="n">
        <v>1.16734</v>
      </c>
      <c r="T123" s="11" t="n">
        <v>1.18067</v>
      </c>
      <c r="U123" s="11" t="n">
        <v>1.18754</v>
      </c>
      <c r="V123" s="11" t="n">
        <v>1.18544</v>
      </c>
      <c r="W123" s="11" t="n">
        <v>1.18169</v>
      </c>
      <c r="X123" s="11" t="n">
        <v>1.18313</v>
      </c>
      <c r="Y123" s="11" t="n">
        <v>1.177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486</v>
      </c>
      <c r="C124" s="11" t="n">
        <v>1.15024</v>
      </c>
      <c r="D124" s="11" t="n">
        <v>1.14646</v>
      </c>
      <c r="E124" s="11" t="n">
        <v>1.14833</v>
      </c>
      <c r="F124" s="11" t="n">
        <v>1.17131</v>
      </c>
      <c r="G124" s="11" t="n">
        <v>1.1961</v>
      </c>
      <c r="H124" s="11" t="n">
        <v>1.19629</v>
      </c>
      <c r="I124" s="11" t="n">
        <v>1.2025</v>
      </c>
      <c r="J124" s="11" t="n">
        <v>1.19909</v>
      </c>
      <c r="K124" s="11" t="n">
        <v>1.20092</v>
      </c>
      <c r="L124" s="11" t="n">
        <v>1.208</v>
      </c>
      <c r="M124" s="11" t="n">
        <v>1.20807</v>
      </c>
      <c r="N124" s="11" t="n">
        <v>1.20455</v>
      </c>
      <c r="O124" s="11" t="n">
        <v>1.20579</v>
      </c>
      <c r="P124" s="11" t="n">
        <v>1.20321</v>
      </c>
      <c r="Q124" s="11" t="n">
        <v>1.20162</v>
      </c>
      <c r="R124" s="11" t="n">
        <v>1.20157</v>
      </c>
      <c r="S124" s="11" t="n">
        <v>1.20223</v>
      </c>
      <c r="T124" s="11" t="n">
        <v>1.19693</v>
      </c>
      <c r="U124" s="11" t="n">
        <v>1.19889</v>
      </c>
      <c r="V124" s="11" t="n">
        <v>1.19588</v>
      </c>
      <c r="W124" s="11" t="n">
        <v>1.1919</v>
      </c>
      <c r="X124" s="11" t="n">
        <v>1.19301</v>
      </c>
      <c r="Y124" s="11" t="n">
        <v>1.195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492</v>
      </c>
      <c r="C125" s="11" t="n">
        <v>1.16628</v>
      </c>
      <c r="D125" s="11" t="n">
        <v>1.15693</v>
      </c>
      <c r="E125" s="11" t="n">
        <v>1.15331</v>
      </c>
      <c r="F125" s="11" t="n">
        <v>1.18684</v>
      </c>
      <c r="G125" s="11" t="n">
        <v>1.20001</v>
      </c>
      <c r="H125" s="11" t="n">
        <v>1.19889</v>
      </c>
      <c r="I125" s="11" t="n">
        <v>1.20731</v>
      </c>
      <c r="J125" s="11" t="n">
        <v>1.21383</v>
      </c>
      <c r="K125" s="11" t="n">
        <v>1.20959</v>
      </c>
      <c r="L125" s="11" t="n">
        <v>1.21261</v>
      </c>
      <c r="M125" s="11" t="n">
        <v>1.21602</v>
      </c>
      <c r="N125" s="11" t="n">
        <v>1.213</v>
      </c>
      <c r="O125" s="11" t="n">
        <v>1.2176</v>
      </c>
      <c r="P125" s="11" t="n">
        <v>1.21658</v>
      </c>
      <c r="Q125" s="11" t="n">
        <v>1.21143</v>
      </c>
      <c r="R125" s="11" t="n">
        <v>1.20468</v>
      </c>
      <c r="S125" s="11" t="n">
        <v>1.19859</v>
      </c>
      <c r="T125" s="11" t="n">
        <v>1.18787</v>
      </c>
      <c r="U125" s="11" t="n">
        <v>1.20618</v>
      </c>
      <c r="V125" s="11" t="n">
        <v>1.21191</v>
      </c>
      <c r="W125" s="11" t="n">
        <v>1.20435</v>
      </c>
      <c r="X125" s="11" t="n">
        <v>1.20585</v>
      </c>
      <c r="Y125" s="11" t="n">
        <v>1.188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3392</v>
      </c>
      <c r="C126" s="11" t="n">
        <v>1.12075</v>
      </c>
      <c r="D126" s="11" t="n">
        <v>1.11524</v>
      </c>
      <c r="E126" s="11" t="n">
        <v>1.09489</v>
      </c>
      <c r="F126" s="11" t="n">
        <v>1.09613</v>
      </c>
      <c r="G126" s="11" t="n">
        <v>1.1237</v>
      </c>
      <c r="H126" s="11" t="n">
        <v>1.12496</v>
      </c>
      <c r="I126" s="11" t="n">
        <v>1.13435</v>
      </c>
      <c r="J126" s="11" t="n">
        <v>1.14289</v>
      </c>
      <c r="K126" s="11" t="n">
        <v>1.14406</v>
      </c>
      <c r="L126" s="11" t="n">
        <v>1.14797</v>
      </c>
      <c r="M126" s="11" t="n">
        <v>1.14838</v>
      </c>
      <c r="N126" s="11" t="n">
        <v>1.14715</v>
      </c>
      <c r="O126" s="11" t="n">
        <v>1.15147</v>
      </c>
      <c r="P126" s="11" t="n">
        <v>1.15365</v>
      </c>
      <c r="Q126" s="11" t="n">
        <v>1.15629</v>
      </c>
      <c r="R126" s="11" t="n">
        <v>1.15424</v>
      </c>
      <c r="S126" s="11" t="n">
        <v>1.14045</v>
      </c>
      <c r="T126" s="11" t="n">
        <v>1.15077</v>
      </c>
      <c r="U126" s="11" t="n">
        <v>1.1581</v>
      </c>
      <c r="V126" s="11" t="n">
        <v>1.17255</v>
      </c>
      <c r="W126" s="11" t="n">
        <v>1.16111</v>
      </c>
      <c r="X126" s="11" t="n">
        <v>1.16495</v>
      </c>
      <c r="Y126" s="11" t="n">
        <v>1.147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69</v>
      </c>
      <c r="C127" s="11" t="n">
        <v>1.05109</v>
      </c>
      <c r="D127" s="11" t="n">
        <v>1.04385</v>
      </c>
      <c r="E127" s="11" t="n">
        <v>1.02932</v>
      </c>
      <c r="F127" s="11" t="n">
        <v>1.07418</v>
      </c>
      <c r="G127" s="11" t="n">
        <v>1.09391</v>
      </c>
      <c r="H127" s="11" t="n">
        <v>1.09483</v>
      </c>
      <c r="I127" s="11" t="n">
        <v>1.09589</v>
      </c>
      <c r="J127" s="11" t="n">
        <v>1.08921</v>
      </c>
      <c r="K127" s="11" t="n">
        <v>1.09979</v>
      </c>
      <c r="L127" s="11" t="n">
        <v>1.09912</v>
      </c>
      <c r="M127" s="11" t="n">
        <v>1.08799</v>
      </c>
      <c r="N127" s="11" t="n">
        <v>1.08923</v>
      </c>
      <c r="O127" s="11" t="n">
        <v>1.0884</v>
      </c>
      <c r="P127" s="11" t="n">
        <v>1.0887</v>
      </c>
      <c r="Q127" s="11" t="n">
        <v>1.08862</v>
      </c>
      <c r="R127" s="11" t="n">
        <v>1.08871</v>
      </c>
      <c r="S127" s="11" t="n">
        <v>1.08398</v>
      </c>
      <c r="T127" s="11" t="n">
        <v>1.09716</v>
      </c>
      <c r="U127" s="11" t="n">
        <v>1.10061</v>
      </c>
      <c r="V127" s="11" t="n">
        <v>1.10563</v>
      </c>
      <c r="W127" s="11" t="n">
        <v>1.09895</v>
      </c>
      <c r="X127" s="11" t="n">
        <v>1.09676</v>
      </c>
      <c r="Y127" s="11" t="n">
        <v>1.084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8177</v>
      </c>
      <c r="C128" s="11" t="n">
        <v>1.07865</v>
      </c>
      <c r="D128" s="11" t="n">
        <v>1.07162</v>
      </c>
      <c r="E128" s="11" t="n">
        <v>1.08837</v>
      </c>
      <c r="F128" s="11" t="n">
        <v>1.0762</v>
      </c>
      <c r="G128" s="11" t="n">
        <v>1.10782</v>
      </c>
      <c r="H128" s="11" t="n">
        <v>1.10971</v>
      </c>
      <c r="I128" s="11" t="n">
        <v>1.11186</v>
      </c>
      <c r="J128" s="11" t="n">
        <v>1.11468</v>
      </c>
      <c r="K128" s="11" t="n">
        <v>1.10273</v>
      </c>
      <c r="L128" s="11" t="n">
        <v>1.11775</v>
      </c>
      <c r="M128" s="11" t="n">
        <v>1.10463</v>
      </c>
      <c r="N128" s="11" t="n">
        <v>1.10245</v>
      </c>
      <c r="O128" s="11" t="n">
        <v>1.11482</v>
      </c>
      <c r="P128" s="11" t="n">
        <v>1.11456</v>
      </c>
      <c r="Q128" s="11" t="n">
        <v>1.11237</v>
      </c>
      <c r="R128" s="11" t="n">
        <v>1.1115</v>
      </c>
      <c r="S128" s="11" t="n">
        <v>1.10426</v>
      </c>
      <c r="T128" s="11" t="n">
        <v>1.10389</v>
      </c>
      <c r="U128" s="11" t="n">
        <v>1.10566</v>
      </c>
      <c r="V128" s="11" t="n">
        <v>1.11641</v>
      </c>
      <c r="W128" s="11" t="n">
        <v>1.1064</v>
      </c>
      <c r="X128" s="11" t="n">
        <v>1.10554</v>
      </c>
      <c r="Y128" s="11" t="n">
        <v>1.094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369</v>
      </c>
      <c r="C129" s="11" t="n">
        <v>1.13446</v>
      </c>
      <c r="D129" s="11" t="n">
        <v>1.11365</v>
      </c>
      <c r="E129" s="11" t="n">
        <v>1.12751</v>
      </c>
      <c r="F129" s="11" t="n">
        <v>1.13797</v>
      </c>
      <c r="G129" s="11" t="n">
        <v>1.1588</v>
      </c>
      <c r="H129" s="11" t="n">
        <v>1.15861</v>
      </c>
      <c r="I129" s="11" t="n">
        <v>1.1665</v>
      </c>
      <c r="J129" s="11" t="n">
        <v>1.17907</v>
      </c>
      <c r="K129" s="11" t="n">
        <v>1.18292</v>
      </c>
      <c r="L129" s="11" t="n">
        <v>1.17735</v>
      </c>
      <c r="M129" s="11" t="n">
        <v>1.17737</v>
      </c>
      <c r="N129" s="11" t="n">
        <v>1.17702</v>
      </c>
      <c r="O129" s="11" t="n">
        <v>1.18064</v>
      </c>
      <c r="P129" s="11" t="n">
        <v>1.17979</v>
      </c>
      <c r="Q129" s="11" t="n">
        <v>1.17938</v>
      </c>
      <c r="R129" s="11" t="n">
        <v>1.17817</v>
      </c>
      <c r="S129" s="11" t="n">
        <v>1.17434</v>
      </c>
      <c r="T129" s="11" t="n">
        <v>1.17821</v>
      </c>
      <c r="U129" s="11" t="n">
        <v>1.17964</v>
      </c>
      <c r="V129" s="11" t="n">
        <v>1.17675</v>
      </c>
      <c r="W129" s="11" t="n">
        <v>1.17336</v>
      </c>
      <c r="X129" s="11" t="n">
        <v>1.17226</v>
      </c>
      <c r="Y129" s="11" t="n">
        <v>1.153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447</v>
      </c>
      <c r="C130" s="11" t="n">
        <v>1.13998</v>
      </c>
      <c r="D130" s="11" t="n">
        <v>1.12385</v>
      </c>
      <c r="E130" s="11" t="n">
        <v>1.12245</v>
      </c>
      <c r="F130" s="11" t="n">
        <v>1.12728</v>
      </c>
      <c r="G130" s="11" t="n">
        <v>1.14832</v>
      </c>
      <c r="H130" s="11" t="n">
        <v>1.15898</v>
      </c>
      <c r="I130" s="11" t="n">
        <v>1.1674</v>
      </c>
      <c r="J130" s="11" t="n">
        <v>1.17883</v>
      </c>
      <c r="K130" s="11" t="n">
        <v>1.18555</v>
      </c>
      <c r="L130" s="11" t="n">
        <v>1.18552</v>
      </c>
      <c r="M130" s="11" t="n">
        <v>1.18457</v>
      </c>
      <c r="N130" s="11" t="n">
        <v>1.18528</v>
      </c>
      <c r="O130" s="11" t="n">
        <v>1.18644</v>
      </c>
      <c r="P130" s="11" t="n">
        <v>1.18778</v>
      </c>
      <c r="Q130" s="11" t="n">
        <v>1.18879</v>
      </c>
      <c r="R130" s="11" t="n">
        <v>1.18761</v>
      </c>
      <c r="S130" s="11" t="n">
        <v>1.18619</v>
      </c>
      <c r="T130" s="11" t="n">
        <v>1.18608</v>
      </c>
      <c r="U130" s="11" t="n">
        <v>1.18586</v>
      </c>
      <c r="V130" s="11" t="n">
        <v>1.18421</v>
      </c>
      <c r="W130" s="11" t="n">
        <v>1.17545</v>
      </c>
      <c r="X130" s="11" t="n">
        <v>1.17573</v>
      </c>
      <c r="Y130" s="11" t="n">
        <v>1.160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247</v>
      </c>
      <c r="C131" s="11" t="n">
        <v>1.10394</v>
      </c>
      <c r="D131" s="11" t="n">
        <v>1.10263</v>
      </c>
      <c r="E131" s="11" t="n">
        <v>1.10447</v>
      </c>
      <c r="F131" s="11" t="n">
        <v>1.12337</v>
      </c>
      <c r="G131" s="11" t="n">
        <v>1.1507</v>
      </c>
      <c r="H131" s="11" t="n">
        <v>1.15645</v>
      </c>
      <c r="I131" s="11" t="n">
        <v>1.15776</v>
      </c>
      <c r="J131" s="11" t="n">
        <v>1.16625</v>
      </c>
      <c r="K131" s="11" t="n">
        <v>1.15959</v>
      </c>
      <c r="L131" s="11" t="n">
        <v>1.16068</v>
      </c>
      <c r="M131" s="11" t="n">
        <v>1.161</v>
      </c>
      <c r="N131" s="11" t="n">
        <v>1.16176</v>
      </c>
      <c r="O131" s="11" t="n">
        <v>1.16399</v>
      </c>
      <c r="P131" s="11" t="n">
        <v>1.16232</v>
      </c>
      <c r="Q131" s="11" t="n">
        <v>1.16831</v>
      </c>
      <c r="R131" s="11" t="n">
        <v>1.16343</v>
      </c>
      <c r="S131" s="11" t="n">
        <v>1.14862</v>
      </c>
      <c r="T131" s="11" t="n">
        <v>1.14694</v>
      </c>
      <c r="U131" s="11" t="n">
        <v>1.14549</v>
      </c>
      <c r="V131" s="11" t="n">
        <v>1.13514</v>
      </c>
      <c r="W131" s="11" t="n">
        <v>1.13208</v>
      </c>
      <c r="X131" s="11" t="n">
        <v>1.12111</v>
      </c>
      <c r="Y131" s="11" t="n">
        <v>1.111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474</v>
      </c>
      <c r="C132" s="11" t="n">
        <v>1.10423</v>
      </c>
      <c r="D132" s="11" t="n">
        <v>1.09627</v>
      </c>
      <c r="E132" s="11" t="n">
        <v>1.10098</v>
      </c>
      <c r="F132" s="11" t="n">
        <v>1.12258</v>
      </c>
      <c r="G132" s="11" t="n">
        <v>1.13342</v>
      </c>
      <c r="H132" s="11" t="n">
        <v>1.14251</v>
      </c>
      <c r="I132" s="11" t="n">
        <v>1.14558</v>
      </c>
      <c r="J132" s="11" t="n">
        <v>1.15223</v>
      </c>
      <c r="K132" s="11" t="n">
        <v>1.14667</v>
      </c>
      <c r="L132" s="11" t="n">
        <v>1.15223</v>
      </c>
      <c r="M132" s="11" t="n">
        <v>1.15196</v>
      </c>
      <c r="N132" s="11" t="n">
        <v>1.15202</v>
      </c>
      <c r="O132" s="11" t="n">
        <v>1.15445</v>
      </c>
      <c r="P132" s="11" t="n">
        <v>1.15807</v>
      </c>
      <c r="Q132" s="11" t="n">
        <v>1.15605</v>
      </c>
      <c r="R132" s="11" t="n">
        <v>1.15642</v>
      </c>
      <c r="S132" s="11" t="n">
        <v>1.13991</v>
      </c>
      <c r="T132" s="11" t="n">
        <v>1.14463</v>
      </c>
      <c r="U132" s="11" t="n">
        <v>1.15204</v>
      </c>
      <c r="V132" s="11" t="n">
        <v>1.13038</v>
      </c>
      <c r="W132" s="11" t="n">
        <v>1.12774</v>
      </c>
      <c r="X132" s="11" t="n">
        <v>1.11061</v>
      </c>
      <c r="Y132" s="11" t="n">
        <v>1.104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591</v>
      </c>
      <c r="C133" s="11" t="n">
        <v>1.06487</v>
      </c>
      <c r="D133" s="11" t="n">
        <v>1.04634</v>
      </c>
      <c r="E133" s="11" t="n">
        <v>1.0568</v>
      </c>
      <c r="F133" s="11" t="n">
        <v>1.08678</v>
      </c>
      <c r="G133" s="11" t="n">
        <v>1.11097</v>
      </c>
      <c r="H133" s="11" t="n">
        <v>1.1131</v>
      </c>
      <c r="I133" s="11" t="n">
        <v>1.11635</v>
      </c>
      <c r="J133" s="11" t="n">
        <v>1.12885</v>
      </c>
      <c r="K133" s="11" t="n">
        <v>1.1222</v>
      </c>
      <c r="L133" s="11" t="n">
        <v>1.12744</v>
      </c>
      <c r="M133" s="11" t="n">
        <v>1.12861</v>
      </c>
      <c r="N133" s="11" t="n">
        <v>1.12753</v>
      </c>
      <c r="O133" s="11" t="n">
        <v>1.13304</v>
      </c>
      <c r="P133" s="11" t="n">
        <v>1.13263</v>
      </c>
      <c r="Q133" s="11" t="n">
        <v>1.12829</v>
      </c>
      <c r="R133" s="11" t="n">
        <v>1.12214</v>
      </c>
      <c r="S133" s="11" t="n">
        <v>1.11576</v>
      </c>
      <c r="T133" s="11" t="n">
        <v>1.12159</v>
      </c>
      <c r="U133" s="11" t="n">
        <v>1.1193</v>
      </c>
      <c r="V133" s="11" t="n">
        <v>1.10713</v>
      </c>
      <c r="W133" s="11" t="n">
        <v>1.09912</v>
      </c>
      <c r="X133" s="11" t="n">
        <v>1.07223</v>
      </c>
      <c r="Y133" s="11" t="n">
        <v>1.090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973</v>
      </c>
      <c r="C134" s="11" t="n">
        <v>1.09881</v>
      </c>
      <c r="D134" s="11" t="n">
        <v>1.07919</v>
      </c>
      <c r="E134" s="11" t="n">
        <v>1.08464</v>
      </c>
      <c r="F134" s="11" t="n">
        <v>1.11602</v>
      </c>
      <c r="G134" s="11" t="n">
        <v>1.14592</v>
      </c>
      <c r="H134" s="11" t="n">
        <v>1.14481</v>
      </c>
      <c r="I134" s="11" t="n">
        <v>1.14803</v>
      </c>
      <c r="J134" s="11" t="n">
        <v>1.15583</v>
      </c>
      <c r="K134" s="11" t="n">
        <v>1.15354</v>
      </c>
      <c r="L134" s="11" t="n">
        <v>1.1561</v>
      </c>
      <c r="M134" s="11" t="n">
        <v>1.15724</v>
      </c>
      <c r="N134" s="11" t="n">
        <v>1.15821</v>
      </c>
      <c r="O134" s="11" t="n">
        <v>1.1604</v>
      </c>
      <c r="P134" s="11" t="n">
        <v>1.15935</v>
      </c>
      <c r="Q134" s="11" t="n">
        <v>1.15823</v>
      </c>
      <c r="R134" s="11" t="n">
        <v>1.15621</v>
      </c>
      <c r="S134" s="11" t="n">
        <v>1.14642</v>
      </c>
      <c r="T134" s="11" t="n">
        <v>1.1515</v>
      </c>
      <c r="U134" s="11" t="n">
        <v>1.1534</v>
      </c>
      <c r="V134" s="11" t="n">
        <v>1.1399</v>
      </c>
      <c r="W134" s="11" t="n">
        <v>1.11834</v>
      </c>
      <c r="X134" s="11" t="n">
        <v>1.11394</v>
      </c>
      <c r="Y134" s="11" t="n">
        <v>1.111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1647</v>
      </c>
      <c r="C135" s="11" t="n">
        <v>1.11816</v>
      </c>
      <c r="D135" s="11" t="n">
        <v>1.10231</v>
      </c>
      <c r="E135" s="11" t="n">
        <v>1.11742</v>
      </c>
      <c r="F135" s="11" t="n">
        <v>1.15012</v>
      </c>
      <c r="G135" s="11" t="n">
        <v>1.1759</v>
      </c>
      <c r="H135" s="11" t="n">
        <v>1.17524</v>
      </c>
      <c r="I135" s="11" t="n">
        <v>1.17858</v>
      </c>
      <c r="J135" s="11" t="n">
        <v>1.19114</v>
      </c>
      <c r="K135" s="11" t="n">
        <v>1.19293</v>
      </c>
      <c r="L135" s="11" t="n">
        <v>1.19553</v>
      </c>
      <c r="M135" s="11" t="n">
        <v>1.19521</v>
      </c>
      <c r="N135" s="11" t="n">
        <v>1.1946</v>
      </c>
      <c r="O135" s="11" t="n">
        <v>1.19777</v>
      </c>
      <c r="P135" s="11" t="n">
        <v>1.19591</v>
      </c>
      <c r="Q135" s="11" t="n">
        <v>1.19656</v>
      </c>
      <c r="R135" s="11" t="n">
        <v>1.1924</v>
      </c>
      <c r="S135" s="11" t="n">
        <v>1.18226</v>
      </c>
      <c r="T135" s="11" t="n">
        <v>1.18584</v>
      </c>
      <c r="U135" s="11" t="n">
        <v>1.18974</v>
      </c>
      <c r="V135" s="11" t="n">
        <v>1.18104</v>
      </c>
      <c r="W135" s="11" t="n">
        <v>1.1697</v>
      </c>
      <c r="X135" s="11" t="n">
        <v>1.14088</v>
      </c>
      <c r="Y135" s="11" t="n">
        <v>1.142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5915</v>
      </c>
      <c r="C136" s="11" t="n">
        <v>1.15116</v>
      </c>
      <c r="D136" s="11" t="n">
        <v>1.11765</v>
      </c>
      <c r="E136" s="11" t="n">
        <v>1.06492</v>
      </c>
      <c r="F136" s="11" t="n">
        <v>1.15028</v>
      </c>
      <c r="G136" s="11" t="n">
        <v>1.18285</v>
      </c>
      <c r="H136" s="11" t="n">
        <v>1.18687</v>
      </c>
      <c r="I136" s="11" t="n">
        <v>1.19474</v>
      </c>
      <c r="J136" s="11" t="n">
        <v>1.20498</v>
      </c>
      <c r="K136" s="11" t="n">
        <v>1.20448</v>
      </c>
      <c r="L136" s="11" t="n">
        <v>1.20546</v>
      </c>
      <c r="M136" s="11" t="n">
        <v>1.20547</v>
      </c>
      <c r="N136" s="11" t="n">
        <v>1.20572</v>
      </c>
      <c r="O136" s="11" t="n">
        <v>1.21104</v>
      </c>
      <c r="P136" s="11" t="n">
        <v>1.2114</v>
      </c>
      <c r="Q136" s="11" t="n">
        <v>1.20912</v>
      </c>
      <c r="R136" s="11" t="n">
        <v>1.21101</v>
      </c>
      <c r="S136" s="11" t="n">
        <v>1.20309</v>
      </c>
      <c r="T136" s="11" t="n">
        <v>1.20483</v>
      </c>
      <c r="U136" s="11" t="n">
        <v>1.21361</v>
      </c>
      <c r="V136" s="11" t="n">
        <v>1.20149</v>
      </c>
      <c r="W136" s="11" t="n">
        <v>1.19984</v>
      </c>
      <c r="X136" s="11" t="n">
        <v>1.18572</v>
      </c>
      <c r="Y136" s="11" t="n">
        <v>1.180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233</v>
      </c>
      <c r="C137" s="11" t="n">
        <v>1.11489</v>
      </c>
      <c r="D137" s="11" t="n">
        <v>1.03839</v>
      </c>
      <c r="E137" s="11" t="n">
        <v>1.0056</v>
      </c>
      <c r="F137" s="11" t="n">
        <v>1.03599</v>
      </c>
      <c r="G137" s="11" t="n">
        <v>1.10682</v>
      </c>
      <c r="H137" s="11" t="n">
        <v>1.1371</v>
      </c>
      <c r="I137" s="11" t="n">
        <v>1.17955</v>
      </c>
      <c r="J137" s="11" t="n">
        <v>1.1898</v>
      </c>
      <c r="K137" s="11" t="n">
        <v>1.18797</v>
      </c>
      <c r="L137" s="11" t="n">
        <v>1.18738</v>
      </c>
      <c r="M137" s="11" t="n">
        <v>1.1887</v>
      </c>
      <c r="N137" s="11" t="n">
        <v>1.19179</v>
      </c>
      <c r="O137" s="11" t="n">
        <v>1.19821</v>
      </c>
      <c r="P137" s="11" t="n">
        <v>1.19958</v>
      </c>
      <c r="Q137" s="11" t="n">
        <v>1.19925</v>
      </c>
      <c r="R137" s="11" t="n">
        <v>1.20128</v>
      </c>
      <c r="S137" s="11" t="n">
        <v>1.19849</v>
      </c>
      <c r="T137" s="11" t="n">
        <v>1.2007</v>
      </c>
      <c r="U137" s="11" t="n">
        <v>1.1992</v>
      </c>
      <c r="V137" s="11" t="n">
        <v>1.18071</v>
      </c>
      <c r="W137" s="11" t="n">
        <v>1.11835</v>
      </c>
      <c r="X137" s="11" t="n">
        <v>1.01752</v>
      </c>
      <c r="Y137" s="11" t="n">
        <v>1.013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951</v>
      </c>
      <c r="C138" s="11" t="n">
        <v>1.11355</v>
      </c>
      <c r="D138" s="11" t="n">
        <v>1.10907</v>
      </c>
      <c r="E138" s="11" t="n">
        <v>1.11098</v>
      </c>
      <c r="F138" s="11" t="n">
        <v>1.13563</v>
      </c>
      <c r="G138" s="11" t="n">
        <v>1.18008</v>
      </c>
      <c r="H138" s="11" t="n">
        <v>1.18252</v>
      </c>
      <c r="I138" s="11" t="n">
        <v>1.18749</v>
      </c>
      <c r="J138" s="11" t="n">
        <v>1.19631</v>
      </c>
      <c r="K138" s="11" t="n">
        <v>1.19161</v>
      </c>
      <c r="L138" s="11" t="n">
        <v>1.19417</v>
      </c>
      <c r="M138" s="11" t="n">
        <v>1.19529</v>
      </c>
      <c r="N138" s="11" t="n">
        <v>1.19126</v>
      </c>
      <c r="O138" s="11" t="n">
        <v>1.19611</v>
      </c>
      <c r="P138" s="11" t="n">
        <v>1.19148</v>
      </c>
      <c r="Q138" s="11" t="n">
        <v>1.18773</v>
      </c>
      <c r="R138" s="11" t="n">
        <v>1.18665</v>
      </c>
      <c r="S138" s="11" t="n">
        <v>1.18226</v>
      </c>
      <c r="T138" s="11" t="n">
        <v>1.18488</v>
      </c>
      <c r="U138" s="11" t="n">
        <v>1.17897</v>
      </c>
      <c r="V138" s="11" t="n">
        <v>1.17693</v>
      </c>
      <c r="W138" s="11" t="n">
        <v>1.15913</v>
      </c>
      <c r="X138" s="11" t="n">
        <v>1.13837</v>
      </c>
      <c r="Y138" s="11" t="n">
        <v>1.12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171</v>
      </c>
      <c r="C139" s="11" t="n">
        <v>1.10201</v>
      </c>
      <c r="D139" s="11" t="n">
        <v>1.10299</v>
      </c>
      <c r="E139" s="11" t="n">
        <v>1.10326</v>
      </c>
      <c r="F139" s="11" t="n">
        <v>1.11661</v>
      </c>
      <c r="G139" s="11" t="n">
        <v>1.14105</v>
      </c>
      <c r="H139" s="11" t="n">
        <v>1.14219</v>
      </c>
      <c r="I139" s="11" t="n">
        <v>1.14882</v>
      </c>
      <c r="J139" s="11" t="n">
        <v>1.15873</v>
      </c>
      <c r="K139" s="11" t="n">
        <v>1.15084</v>
      </c>
      <c r="L139" s="11" t="n">
        <v>1.15399</v>
      </c>
      <c r="M139" s="11" t="n">
        <v>1.15747</v>
      </c>
      <c r="N139" s="11" t="n">
        <v>1.15794</v>
      </c>
      <c r="O139" s="11" t="n">
        <v>1.16229</v>
      </c>
      <c r="P139" s="11" t="n">
        <v>1.15825</v>
      </c>
      <c r="Q139" s="11" t="n">
        <v>1.15417</v>
      </c>
      <c r="R139" s="11" t="n">
        <v>1.1553</v>
      </c>
      <c r="S139" s="11" t="n">
        <v>1.14642</v>
      </c>
      <c r="T139" s="11" t="n">
        <v>1.15124</v>
      </c>
      <c r="U139" s="11" t="n">
        <v>1.15724</v>
      </c>
      <c r="V139" s="11" t="n">
        <v>1.14725</v>
      </c>
      <c r="W139" s="11" t="n">
        <v>1.12678</v>
      </c>
      <c r="X139" s="11" t="n">
        <v>1.12917</v>
      </c>
      <c r="Y139" s="11" t="n">
        <v>1.111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79</v>
      </c>
      <c r="C140" s="11" t="n">
        <v>1.06539</v>
      </c>
      <c r="D140" s="11" t="n">
        <v>1.00076</v>
      </c>
      <c r="E140" s="11" t="n">
        <v>1.01625</v>
      </c>
      <c r="F140" s="11" t="n">
        <v>1.07922</v>
      </c>
      <c r="G140" s="11" t="n">
        <v>1.10066</v>
      </c>
      <c r="H140" s="11" t="n">
        <v>1.1024</v>
      </c>
      <c r="I140" s="11" t="n">
        <v>1.10904</v>
      </c>
      <c r="J140" s="11" t="n">
        <v>1.11334</v>
      </c>
      <c r="K140" s="11" t="n">
        <v>1.11224</v>
      </c>
      <c r="L140" s="11" t="n">
        <v>1.11243</v>
      </c>
      <c r="M140" s="11" t="n">
        <v>1.11582</v>
      </c>
      <c r="N140" s="11" t="n">
        <v>1.11217</v>
      </c>
      <c r="O140" s="11" t="n">
        <v>1.11687</v>
      </c>
      <c r="P140" s="11" t="n">
        <v>1.11592</v>
      </c>
      <c r="Q140" s="11" t="n">
        <v>1.11664</v>
      </c>
      <c r="R140" s="11" t="n">
        <v>1.11631</v>
      </c>
      <c r="S140" s="11" t="n">
        <v>1.11073</v>
      </c>
      <c r="T140" s="11" t="n">
        <v>1.11207</v>
      </c>
      <c r="U140" s="11" t="n">
        <v>1.11805</v>
      </c>
      <c r="V140" s="11" t="n">
        <v>1.10772</v>
      </c>
      <c r="W140" s="11" t="n">
        <v>1.10138</v>
      </c>
      <c r="X140" s="11" t="n">
        <v>1.0953</v>
      </c>
      <c r="Y140" s="11" t="n">
        <v>1.088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174</v>
      </c>
      <c r="C141" s="11" t="n">
        <v>1.10219</v>
      </c>
      <c r="D141" s="11" t="n">
        <v>1.09845</v>
      </c>
      <c r="E141" s="11" t="n">
        <v>1.10239</v>
      </c>
      <c r="F141" s="11" t="n">
        <v>1.10071</v>
      </c>
      <c r="G141" s="11" t="n">
        <v>1.11472</v>
      </c>
      <c r="H141" s="11" t="n">
        <v>1.12297</v>
      </c>
      <c r="I141" s="11" t="n">
        <v>1.10947</v>
      </c>
      <c r="J141" s="11" t="n">
        <v>1.11436</v>
      </c>
      <c r="K141" s="11" t="n">
        <v>1.12265</v>
      </c>
      <c r="L141" s="11" t="n">
        <v>1.12552</v>
      </c>
      <c r="M141" s="11" t="n">
        <v>1.12866</v>
      </c>
      <c r="N141" s="11" t="n">
        <v>1.14995</v>
      </c>
      <c r="O141" s="11" t="n">
        <v>1.15425</v>
      </c>
      <c r="P141" s="11" t="n">
        <v>1.13915</v>
      </c>
      <c r="Q141" s="11" t="n">
        <v>1.1172</v>
      </c>
      <c r="R141" s="11" t="n">
        <v>1.11831</v>
      </c>
      <c r="S141" s="11" t="n">
        <v>1.10918</v>
      </c>
      <c r="T141" s="11" t="n">
        <v>1.11157</v>
      </c>
      <c r="U141" s="11" t="n">
        <v>1.14172</v>
      </c>
      <c r="V141" s="11" t="n">
        <v>1.13127</v>
      </c>
      <c r="W141" s="11" t="n">
        <v>1.14098</v>
      </c>
      <c r="X141" s="11" t="n">
        <v>1.12632</v>
      </c>
      <c r="Y141" s="11" t="n">
        <v>1.108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493</v>
      </c>
      <c r="C142" s="11" t="n">
        <v>1.10851</v>
      </c>
      <c r="D142" s="11" t="n">
        <v>1.10607</v>
      </c>
      <c r="E142" s="11" t="n">
        <v>1.09131</v>
      </c>
      <c r="F142" s="11" t="n">
        <v>1.1045</v>
      </c>
      <c r="G142" s="11" t="n">
        <v>1.11567</v>
      </c>
      <c r="H142" s="11" t="n">
        <v>1.12314</v>
      </c>
      <c r="I142" s="11" t="n">
        <v>1.12797</v>
      </c>
      <c r="J142" s="11" t="n">
        <v>1.13955</v>
      </c>
      <c r="K142" s="11" t="n">
        <v>1.13028</v>
      </c>
      <c r="L142" s="11" t="n">
        <v>1.1335</v>
      </c>
      <c r="M142" s="11" t="n">
        <v>1.13629</v>
      </c>
      <c r="N142" s="11" t="n">
        <v>1.13056</v>
      </c>
      <c r="O142" s="11" t="n">
        <v>1.1362</v>
      </c>
      <c r="P142" s="11" t="n">
        <v>1.13013</v>
      </c>
      <c r="Q142" s="11" t="n">
        <v>1.13163</v>
      </c>
      <c r="R142" s="11" t="n">
        <v>1.13461</v>
      </c>
      <c r="S142" s="11" t="n">
        <v>1.12368</v>
      </c>
      <c r="T142" s="11" t="n">
        <v>1.12616</v>
      </c>
      <c r="U142" s="11" t="n">
        <v>1.12439</v>
      </c>
      <c r="V142" s="11" t="n">
        <v>1.13319</v>
      </c>
      <c r="W142" s="11" t="n">
        <v>1.11618</v>
      </c>
      <c r="X142" s="11" t="n">
        <v>1.11994</v>
      </c>
      <c r="Y142" s="11" t="n">
        <v>1.10594</v>
      </c>
    </row>
    <row r="143" customFormat="false" ht="12.75" hidden="false" customHeight="false" outlineLevel="0" collapsed="false">
      <c r="A143" s="12" t="n">
        <v>29</v>
      </c>
      <c r="B143" s="11" t="n">
        <v>1.10576</v>
      </c>
      <c r="C143" s="11" t="n">
        <v>1.10482</v>
      </c>
      <c r="D143" s="11" t="n">
        <v>1.10117</v>
      </c>
      <c r="E143" s="11" t="n">
        <v>1.08177</v>
      </c>
      <c r="F143" s="11" t="n">
        <v>1.08663</v>
      </c>
      <c r="G143" s="11" t="n">
        <v>1.09635</v>
      </c>
      <c r="H143" s="11" t="n">
        <v>1.08777</v>
      </c>
      <c r="I143" s="11" t="n">
        <v>1.08799</v>
      </c>
      <c r="J143" s="11" t="n">
        <v>1.09369</v>
      </c>
      <c r="K143" s="11" t="n">
        <v>1.09122</v>
      </c>
      <c r="L143" s="11" t="n">
        <v>1.09229</v>
      </c>
      <c r="M143" s="11" t="n">
        <v>1.09403</v>
      </c>
      <c r="N143" s="11" t="n">
        <v>1.10481</v>
      </c>
      <c r="O143" s="11" t="n">
        <v>1.10775</v>
      </c>
      <c r="P143" s="11" t="n">
        <v>1.10647</v>
      </c>
      <c r="Q143" s="11" t="n">
        <v>1.10681</v>
      </c>
      <c r="R143" s="11" t="n">
        <v>1.1103</v>
      </c>
      <c r="S143" s="11" t="n">
        <v>1.10264</v>
      </c>
      <c r="T143" s="11" t="n">
        <v>1.10425</v>
      </c>
      <c r="U143" s="11" t="n">
        <v>1.10974</v>
      </c>
      <c r="V143" s="11" t="n">
        <v>1.12742</v>
      </c>
      <c r="W143" s="11" t="n">
        <v>1.12576</v>
      </c>
      <c r="X143" s="11" t="n">
        <v>1.11788</v>
      </c>
      <c r="Y143" s="11" t="n">
        <v>1.1062</v>
      </c>
    </row>
    <row r="144" customFormat="false" ht="12.75" hidden="false" customHeight="false" outlineLevel="0" collapsed="false">
      <c r="A144" s="12" t="n">
        <v>30</v>
      </c>
      <c r="B144" s="11" t="n">
        <v>1.09622</v>
      </c>
      <c r="C144" s="11" t="n">
        <v>1.09629</v>
      </c>
      <c r="D144" s="11" t="n">
        <v>1.08998</v>
      </c>
      <c r="E144" s="11" t="n">
        <v>0.99611</v>
      </c>
      <c r="F144" s="11" t="n">
        <v>1.03722</v>
      </c>
      <c r="G144" s="11" t="n">
        <v>1.08417</v>
      </c>
      <c r="H144" s="11" t="n">
        <v>1.03131</v>
      </c>
      <c r="I144" s="11" t="n">
        <v>1.06642</v>
      </c>
      <c r="J144" s="11" t="n">
        <v>1.08703</v>
      </c>
      <c r="K144" s="11" t="n">
        <v>1.0855</v>
      </c>
      <c r="L144" s="11" t="n">
        <v>1.08581</v>
      </c>
      <c r="M144" s="11" t="n">
        <v>1.08718</v>
      </c>
      <c r="N144" s="11" t="n">
        <v>1.09775</v>
      </c>
      <c r="O144" s="11" t="n">
        <v>1.10049</v>
      </c>
      <c r="P144" s="11" t="n">
        <v>1.09888</v>
      </c>
      <c r="Q144" s="11" t="n">
        <v>1.10066</v>
      </c>
      <c r="R144" s="11" t="n">
        <v>1.10596</v>
      </c>
      <c r="S144" s="11" t="n">
        <v>1.0995</v>
      </c>
      <c r="T144" s="11" t="n">
        <v>1.10507</v>
      </c>
      <c r="U144" s="11" t="n">
        <v>1.10413</v>
      </c>
      <c r="V144" s="11" t="n">
        <v>1.11363</v>
      </c>
      <c r="W144" s="11" t="n">
        <v>1.11244</v>
      </c>
      <c r="X144" s="11" t="n">
        <v>1.11207</v>
      </c>
      <c r="Y144" s="11" t="n">
        <v>1.102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7-15T01:46:18Z</dcterms:modified>
  <cp:revision>0</cp:revision>
  <dc:subject/>
  <dc:title/>
</cp:coreProperties>
</file>