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1978</v>
      </c>
      <c r="C7" s="11" t="n">
        <v>0.85404</v>
      </c>
      <c r="D7" s="11" t="n">
        <v>0.79258</v>
      </c>
      <c r="E7" s="11" t="n">
        <v>0.77295</v>
      </c>
      <c r="F7" s="11" t="n">
        <v>0.78775</v>
      </c>
      <c r="G7" s="11" t="n">
        <v>0.85465</v>
      </c>
      <c r="H7" s="11" t="n">
        <v>0.88288</v>
      </c>
      <c r="I7" s="11" t="n">
        <v>0.8654</v>
      </c>
      <c r="J7" s="11" t="n">
        <v>0.91792</v>
      </c>
      <c r="K7" s="11" t="n">
        <v>0.93165</v>
      </c>
      <c r="L7" s="11" t="n">
        <v>0.93306</v>
      </c>
      <c r="M7" s="11" t="n">
        <v>0.93061</v>
      </c>
      <c r="N7" s="11" t="n">
        <v>0.87389</v>
      </c>
      <c r="O7" s="11" t="n">
        <v>0.86865</v>
      </c>
      <c r="P7" s="11" t="n">
        <v>0.86915</v>
      </c>
      <c r="Q7" s="11" t="n">
        <v>0.95661</v>
      </c>
      <c r="R7" s="11" t="n">
        <v>0.97752</v>
      </c>
      <c r="S7" s="11" t="n">
        <v>0.97633</v>
      </c>
      <c r="T7" s="11" t="n">
        <v>0.95105</v>
      </c>
      <c r="U7" s="11" t="n">
        <v>0.96797</v>
      </c>
      <c r="V7" s="11" t="n">
        <v>0.93783</v>
      </c>
      <c r="W7" s="11" t="n">
        <v>1.03116</v>
      </c>
      <c r="X7" s="11" t="n">
        <v>0.9608</v>
      </c>
      <c r="Y7" s="11" t="n">
        <v>0.8967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8401</v>
      </c>
      <c r="C8" s="11" t="n">
        <v>0.7806</v>
      </c>
      <c r="D8" s="11" t="n">
        <v>0.74267</v>
      </c>
      <c r="E8" s="11" t="n">
        <v>0.77608</v>
      </c>
      <c r="F8" s="11" t="n">
        <v>0.82616</v>
      </c>
      <c r="G8" s="11" t="n">
        <v>0.85975</v>
      </c>
      <c r="H8" s="11" t="n">
        <v>0.91595</v>
      </c>
      <c r="I8" s="11" t="n">
        <v>0.94623</v>
      </c>
      <c r="J8" s="11" t="n">
        <v>0.9804</v>
      </c>
      <c r="K8" s="11" t="n">
        <v>0.93424</v>
      </c>
      <c r="L8" s="11" t="n">
        <v>0.93332</v>
      </c>
      <c r="M8" s="11" t="n">
        <v>0.92961</v>
      </c>
      <c r="N8" s="11" t="n">
        <v>0.90069</v>
      </c>
      <c r="O8" s="11" t="n">
        <v>0.91502</v>
      </c>
      <c r="P8" s="11" t="n">
        <v>0.92602</v>
      </c>
      <c r="Q8" s="11" t="n">
        <v>0.94354</v>
      </c>
      <c r="R8" s="11" t="n">
        <v>0.96628</v>
      </c>
      <c r="S8" s="11" t="n">
        <v>0.97163</v>
      </c>
      <c r="T8" s="11" t="n">
        <v>0.92802</v>
      </c>
      <c r="U8" s="11" t="n">
        <v>0.94818</v>
      </c>
      <c r="V8" s="11" t="n">
        <v>0.91323</v>
      </c>
      <c r="W8" s="11" t="n">
        <v>0.96023</v>
      </c>
      <c r="X8" s="11" t="n">
        <v>0.88412</v>
      </c>
      <c r="Y8" s="11" t="n">
        <v>0.8396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074</v>
      </c>
      <c r="C9" s="11" t="n">
        <v>0.70743</v>
      </c>
      <c r="D9" s="11" t="n">
        <v>0.68679</v>
      </c>
      <c r="E9" s="11" t="n">
        <v>0.7202</v>
      </c>
      <c r="F9" s="11" t="n">
        <v>0.76858</v>
      </c>
      <c r="G9" s="11" t="n">
        <v>0.79691</v>
      </c>
      <c r="H9" s="11" t="n">
        <v>0.8386</v>
      </c>
      <c r="I9" s="11" t="n">
        <v>0.87689</v>
      </c>
      <c r="J9" s="11" t="n">
        <v>0.88089</v>
      </c>
      <c r="K9" s="11" t="n">
        <v>0.87715</v>
      </c>
      <c r="L9" s="11" t="n">
        <v>0.87619</v>
      </c>
      <c r="M9" s="11" t="n">
        <v>0.87377</v>
      </c>
      <c r="N9" s="11" t="n">
        <v>0.82333</v>
      </c>
      <c r="O9" s="11" t="n">
        <v>0.87209</v>
      </c>
      <c r="P9" s="11" t="n">
        <v>0.79599</v>
      </c>
      <c r="Q9" s="11" t="n">
        <v>0.91139</v>
      </c>
      <c r="R9" s="11" t="n">
        <v>0.93138</v>
      </c>
      <c r="S9" s="11" t="n">
        <v>1.02038</v>
      </c>
      <c r="T9" s="11" t="n">
        <v>1.01826</v>
      </c>
      <c r="U9" s="11" t="n">
        <v>0.88623</v>
      </c>
      <c r="V9" s="11" t="n">
        <v>0.81961</v>
      </c>
      <c r="W9" s="11" t="n">
        <v>0.90522</v>
      </c>
      <c r="X9" s="11" t="n">
        <v>0.73598</v>
      </c>
      <c r="Y9" s="11" t="n">
        <v>0.709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1912</v>
      </c>
      <c r="C10" s="11" t="n">
        <v>0.63347</v>
      </c>
      <c r="D10" s="11" t="n">
        <v>0.61862</v>
      </c>
      <c r="E10" s="11" t="n">
        <v>0.63571</v>
      </c>
      <c r="F10" s="11" t="n">
        <v>0.75459</v>
      </c>
      <c r="G10" s="11" t="n">
        <v>0.76168</v>
      </c>
      <c r="H10" s="11" t="n">
        <v>0.75254</v>
      </c>
      <c r="I10" s="11" t="n">
        <v>0.80494</v>
      </c>
      <c r="J10" s="11" t="n">
        <v>0.8492</v>
      </c>
      <c r="K10" s="11" t="n">
        <v>0.84915</v>
      </c>
      <c r="L10" s="11" t="n">
        <v>0.85083</v>
      </c>
      <c r="M10" s="11" t="n">
        <v>0.84815</v>
      </c>
      <c r="N10" s="11" t="n">
        <v>0.78908</v>
      </c>
      <c r="O10" s="11" t="n">
        <v>0.78787</v>
      </c>
      <c r="P10" s="11" t="n">
        <v>0.75294</v>
      </c>
      <c r="Q10" s="11" t="n">
        <v>0.75811</v>
      </c>
      <c r="R10" s="11" t="n">
        <v>0.74097</v>
      </c>
      <c r="S10" s="11" t="n">
        <v>0.65859</v>
      </c>
      <c r="T10" s="11" t="n">
        <v>0.64943</v>
      </c>
      <c r="U10" s="11" t="n">
        <v>0.65167</v>
      </c>
      <c r="V10" s="11" t="n">
        <v>0.62274</v>
      </c>
      <c r="W10" s="11" t="n">
        <v>0.62142</v>
      </c>
      <c r="X10" s="11" t="n">
        <v>0.62371</v>
      </c>
      <c r="Y10" s="11" t="n">
        <v>0.622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9547</v>
      </c>
      <c r="C11" s="11" t="n">
        <v>0.7083</v>
      </c>
      <c r="D11" s="11" t="n">
        <v>0.71079</v>
      </c>
      <c r="E11" s="11" t="n">
        <v>0.72322</v>
      </c>
      <c r="F11" s="11" t="n">
        <v>0.74607</v>
      </c>
      <c r="G11" s="11" t="n">
        <v>0.77215</v>
      </c>
      <c r="H11" s="11" t="n">
        <v>0.78349</v>
      </c>
      <c r="I11" s="11" t="n">
        <v>0.80415</v>
      </c>
      <c r="J11" s="11" t="n">
        <v>0.81256</v>
      </c>
      <c r="K11" s="11" t="n">
        <v>0.80537</v>
      </c>
      <c r="L11" s="11" t="n">
        <v>0.80456</v>
      </c>
      <c r="M11" s="11" t="n">
        <v>0.80517</v>
      </c>
      <c r="N11" s="11" t="n">
        <v>0.77674</v>
      </c>
      <c r="O11" s="11" t="n">
        <v>0.81481</v>
      </c>
      <c r="P11" s="11" t="n">
        <v>0.77327</v>
      </c>
      <c r="Q11" s="11" t="n">
        <v>0.7763</v>
      </c>
      <c r="R11" s="11" t="n">
        <v>0.77499</v>
      </c>
      <c r="S11" s="11" t="n">
        <v>0.77258</v>
      </c>
      <c r="T11" s="11" t="n">
        <v>0.76434</v>
      </c>
      <c r="U11" s="11" t="n">
        <v>0.74575</v>
      </c>
      <c r="V11" s="11" t="n">
        <v>0.7385</v>
      </c>
      <c r="W11" s="11" t="n">
        <v>0.71149</v>
      </c>
      <c r="X11" s="11" t="n">
        <v>0.72616</v>
      </c>
      <c r="Y11" s="11" t="n">
        <v>0.713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2448</v>
      </c>
      <c r="C12" s="11" t="n">
        <v>0.72613</v>
      </c>
      <c r="D12" s="11" t="n">
        <v>0.70826</v>
      </c>
      <c r="E12" s="11" t="n">
        <v>0.73751</v>
      </c>
      <c r="F12" s="11" t="n">
        <v>0.77677</v>
      </c>
      <c r="G12" s="11" t="n">
        <v>0.78161</v>
      </c>
      <c r="H12" s="11" t="n">
        <v>0.78357</v>
      </c>
      <c r="I12" s="11" t="n">
        <v>0.78973</v>
      </c>
      <c r="J12" s="11" t="n">
        <v>0.79443</v>
      </c>
      <c r="K12" s="11" t="n">
        <v>0.80579</v>
      </c>
      <c r="L12" s="11" t="n">
        <v>0.80554</v>
      </c>
      <c r="M12" s="11" t="n">
        <v>0.79576</v>
      </c>
      <c r="N12" s="11" t="n">
        <v>0.78851</v>
      </c>
      <c r="O12" s="11" t="n">
        <v>0.78935</v>
      </c>
      <c r="P12" s="11" t="n">
        <v>0.78105</v>
      </c>
      <c r="Q12" s="11" t="n">
        <v>0.78521</v>
      </c>
      <c r="R12" s="11" t="n">
        <v>0.78321</v>
      </c>
      <c r="S12" s="11" t="n">
        <v>0.79763</v>
      </c>
      <c r="T12" s="11" t="n">
        <v>0.82544</v>
      </c>
      <c r="U12" s="11" t="n">
        <v>0.79617</v>
      </c>
      <c r="V12" s="11" t="n">
        <v>0.76861</v>
      </c>
      <c r="W12" s="11" t="n">
        <v>0.75187</v>
      </c>
      <c r="X12" s="11" t="n">
        <v>0.74252</v>
      </c>
      <c r="Y12" s="11" t="n">
        <v>0.741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3971</v>
      </c>
      <c r="C13" s="11" t="n">
        <v>0.73687</v>
      </c>
      <c r="D13" s="11" t="n">
        <v>0.73028</v>
      </c>
      <c r="E13" s="11" t="n">
        <v>0.72479</v>
      </c>
      <c r="F13" s="11" t="n">
        <v>0.73837</v>
      </c>
      <c r="G13" s="11" t="n">
        <v>0.76627</v>
      </c>
      <c r="H13" s="11" t="n">
        <v>0.77755</v>
      </c>
      <c r="I13" s="11" t="n">
        <v>0.79046</v>
      </c>
      <c r="J13" s="11" t="n">
        <v>0.80511</v>
      </c>
      <c r="K13" s="11" t="n">
        <v>0.80556</v>
      </c>
      <c r="L13" s="11" t="n">
        <v>0.80633</v>
      </c>
      <c r="M13" s="11" t="n">
        <v>0.79578</v>
      </c>
      <c r="N13" s="11" t="n">
        <v>0.78758</v>
      </c>
      <c r="O13" s="11" t="n">
        <v>0.85317</v>
      </c>
      <c r="P13" s="11" t="n">
        <v>0.78735</v>
      </c>
      <c r="Q13" s="11" t="n">
        <v>0.79435</v>
      </c>
      <c r="R13" s="11" t="n">
        <v>0.78877</v>
      </c>
      <c r="S13" s="11" t="n">
        <v>0.88996</v>
      </c>
      <c r="T13" s="11" t="n">
        <v>0.78318</v>
      </c>
      <c r="U13" s="11" t="n">
        <v>0.76047</v>
      </c>
      <c r="V13" s="11" t="n">
        <v>0.75453</v>
      </c>
      <c r="W13" s="11" t="n">
        <v>0.75604</v>
      </c>
      <c r="X13" s="11" t="n">
        <v>0.74127</v>
      </c>
      <c r="Y13" s="11" t="n">
        <v>0.7404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1968</v>
      </c>
      <c r="C14" s="11" t="n">
        <v>0.73392</v>
      </c>
      <c r="D14" s="11" t="n">
        <v>0.72579</v>
      </c>
      <c r="E14" s="11" t="n">
        <v>0.5327</v>
      </c>
      <c r="F14" s="11" t="n">
        <v>0.74353</v>
      </c>
      <c r="G14" s="11" t="n">
        <v>0.74441</v>
      </c>
      <c r="H14" s="11" t="n">
        <v>0.76196</v>
      </c>
      <c r="I14" s="11" t="n">
        <v>0.76337</v>
      </c>
      <c r="J14" s="11" t="n">
        <v>0.76792</v>
      </c>
      <c r="K14" s="11" t="n">
        <v>0.77157</v>
      </c>
      <c r="L14" s="11" t="n">
        <v>0.77142</v>
      </c>
      <c r="M14" s="11" t="n">
        <v>0.77002</v>
      </c>
      <c r="N14" s="11" t="n">
        <v>0.76184</v>
      </c>
      <c r="O14" s="11" t="n">
        <v>0.76635</v>
      </c>
      <c r="P14" s="11" t="n">
        <v>0.76224</v>
      </c>
      <c r="Q14" s="11" t="n">
        <v>0.76913</v>
      </c>
      <c r="R14" s="11" t="n">
        <v>0.77239</v>
      </c>
      <c r="S14" s="11" t="n">
        <v>0.77974</v>
      </c>
      <c r="T14" s="11" t="n">
        <v>0.76588</v>
      </c>
      <c r="U14" s="11" t="n">
        <v>0.7715</v>
      </c>
      <c r="V14" s="11" t="n">
        <v>0.74547</v>
      </c>
      <c r="W14" s="11" t="n">
        <v>0.75014</v>
      </c>
      <c r="X14" s="11" t="n">
        <v>0.75114</v>
      </c>
      <c r="Y14" s="11" t="n">
        <v>0.7421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423</v>
      </c>
      <c r="C15" s="11" t="n">
        <v>0.73989</v>
      </c>
      <c r="D15" s="11" t="n">
        <v>0.7205</v>
      </c>
      <c r="E15" s="11" t="n">
        <v>0.7209</v>
      </c>
      <c r="F15" s="11" t="n">
        <v>0.74377</v>
      </c>
      <c r="G15" s="11" t="n">
        <v>0.763</v>
      </c>
      <c r="H15" s="11" t="n">
        <v>0.76949</v>
      </c>
      <c r="I15" s="11" t="n">
        <v>0.77654</v>
      </c>
      <c r="J15" s="11" t="n">
        <v>0.77624</v>
      </c>
      <c r="K15" s="11" t="n">
        <v>0.77342</v>
      </c>
      <c r="L15" s="11" t="n">
        <v>0.77402</v>
      </c>
      <c r="M15" s="11" t="n">
        <v>0.77199</v>
      </c>
      <c r="N15" s="11" t="n">
        <v>0.76895</v>
      </c>
      <c r="O15" s="11" t="n">
        <v>0.76242</v>
      </c>
      <c r="P15" s="11" t="n">
        <v>0.7534</v>
      </c>
      <c r="Q15" s="11" t="n">
        <v>0.76325</v>
      </c>
      <c r="R15" s="11" t="n">
        <v>0.77044</v>
      </c>
      <c r="S15" s="11" t="n">
        <v>0.77056</v>
      </c>
      <c r="T15" s="11" t="n">
        <v>0.76764</v>
      </c>
      <c r="U15" s="11" t="n">
        <v>0.75682</v>
      </c>
      <c r="V15" s="11" t="n">
        <v>0.75455</v>
      </c>
      <c r="W15" s="11" t="n">
        <v>0.74526</v>
      </c>
      <c r="X15" s="11" t="n">
        <v>0.74353</v>
      </c>
      <c r="Y15" s="11" t="n">
        <v>0.744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5638</v>
      </c>
      <c r="C16" s="11" t="n">
        <v>0.7541</v>
      </c>
      <c r="D16" s="11" t="n">
        <v>0.69291</v>
      </c>
      <c r="E16" s="11" t="n">
        <v>0.73811</v>
      </c>
      <c r="F16" s="11" t="n">
        <v>0.7713</v>
      </c>
      <c r="G16" s="11" t="n">
        <v>0.78724</v>
      </c>
      <c r="H16" s="11" t="n">
        <v>0.79266</v>
      </c>
      <c r="I16" s="11" t="n">
        <v>0.79152</v>
      </c>
      <c r="J16" s="11" t="n">
        <v>0.79225</v>
      </c>
      <c r="K16" s="11" t="n">
        <v>0.79115</v>
      </c>
      <c r="L16" s="11" t="n">
        <v>0.789</v>
      </c>
      <c r="M16" s="11" t="n">
        <v>0.78688</v>
      </c>
      <c r="N16" s="11" t="n">
        <v>0.781</v>
      </c>
      <c r="O16" s="11" t="n">
        <v>0.7776</v>
      </c>
      <c r="P16" s="11" t="n">
        <v>0.77118</v>
      </c>
      <c r="Q16" s="11" t="n">
        <v>0.77977</v>
      </c>
      <c r="R16" s="11" t="n">
        <v>0.7868</v>
      </c>
      <c r="S16" s="11" t="n">
        <v>0.78396</v>
      </c>
      <c r="T16" s="11" t="n">
        <v>0.78481</v>
      </c>
      <c r="U16" s="11" t="n">
        <v>0.76933</v>
      </c>
      <c r="V16" s="11" t="n">
        <v>0.76994</v>
      </c>
      <c r="W16" s="11" t="n">
        <v>0.76885</v>
      </c>
      <c r="X16" s="11" t="n">
        <v>0.75771</v>
      </c>
      <c r="Y16" s="11" t="n">
        <v>0.7401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2132</v>
      </c>
      <c r="C17" s="11" t="n">
        <v>0.5277</v>
      </c>
      <c r="D17" s="11" t="n">
        <v>0.52456</v>
      </c>
      <c r="E17" s="11" t="n">
        <v>0.52176</v>
      </c>
      <c r="F17" s="11" t="n">
        <v>0.76831</v>
      </c>
      <c r="G17" s="11" t="n">
        <v>0.78114</v>
      </c>
      <c r="H17" s="11" t="n">
        <v>0.7786</v>
      </c>
      <c r="I17" s="11" t="n">
        <v>0.78768</v>
      </c>
      <c r="J17" s="11" t="n">
        <v>0.78818</v>
      </c>
      <c r="K17" s="11" t="n">
        <v>0.78615</v>
      </c>
      <c r="L17" s="11" t="n">
        <v>0.78941</v>
      </c>
      <c r="M17" s="11" t="n">
        <v>0.78934</v>
      </c>
      <c r="N17" s="11" t="n">
        <v>0.78491</v>
      </c>
      <c r="O17" s="11" t="n">
        <v>0.78416</v>
      </c>
      <c r="P17" s="11" t="n">
        <v>0.67495</v>
      </c>
      <c r="Q17" s="11" t="n">
        <v>0.75622</v>
      </c>
      <c r="R17" s="11" t="n">
        <v>0.77553</v>
      </c>
      <c r="S17" s="11" t="n">
        <v>0.77273</v>
      </c>
      <c r="T17" s="11" t="n">
        <v>0.79268</v>
      </c>
      <c r="U17" s="11" t="n">
        <v>0.78601</v>
      </c>
      <c r="V17" s="11" t="n">
        <v>0.78513</v>
      </c>
      <c r="W17" s="11" t="n">
        <v>0.78098</v>
      </c>
      <c r="X17" s="11" t="n">
        <v>0.76628</v>
      </c>
      <c r="Y17" s="11" t="n">
        <v>0.6648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2343</v>
      </c>
      <c r="C18" s="11" t="n">
        <v>0.62346</v>
      </c>
      <c r="D18" s="11" t="n">
        <v>0.53253</v>
      </c>
      <c r="E18" s="11" t="n">
        <v>0.6248</v>
      </c>
      <c r="F18" s="11" t="n">
        <v>0.71637</v>
      </c>
      <c r="G18" s="11" t="n">
        <v>0.73421</v>
      </c>
      <c r="H18" s="11" t="n">
        <v>0.72841</v>
      </c>
      <c r="I18" s="11" t="n">
        <v>0.73936</v>
      </c>
      <c r="J18" s="11" t="n">
        <v>0.73892</v>
      </c>
      <c r="K18" s="11" t="n">
        <v>0.73508</v>
      </c>
      <c r="L18" s="11" t="n">
        <v>0.74006</v>
      </c>
      <c r="M18" s="11" t="n">
        <v>0.73964</v>
      </c>
      <c r="N18" s="11" t="n">
        <v>0.73606</v>
      </c>
      <c r="O18" s="11" t="n">
        <v>0.73277</v>
      </c>
      <c r="P18" s="11" t="n">
        <v>0.71222</v>
      </c>
      <c r="Q18" s="11" t="n">
        <v>0.72467</v>
      </c>
      <c r="R18" s="11" t="n">
        <v>0.73225</v>
      </c>
      <c r="S18" s="11" t="n">
        <v>0.73422</v>
      </c>
      <c r="T18" s="11" t="n">
        <v>0.74643</v>
      </c>
      <c r="U18" s="11" t="n">
        <v>0.73701</v>
      </c>
      <c r="V18" s="11" t="n">
        <v>0.73824</v>
      </c>
      <c r="W18" s="11" t="n">
        <v>0.69577</v>
      </c>
      <c r="X18" s="11" t="n">
        <v>0.70227</v>
      </c>
      <c r="Y18" s="11" t="n">
        <v>0.7111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1991</v>
      </c>
      <c r="C19" s="11" t="n">
        <v>0.74641</v>
      </c>
      <c r="D19" s="11" t="n">
        <v>0.68578</v>
      </c>
      <c r="E19" s="11" t="n">
        <v>0.75566</v>
      </c>
      <c r="F19" s="11" t="n">
        <v>0.77109</v>
      </c>
      <c r="G19" s="11" t="n">
        <v>0.79085</v>
      </c>
      <c r="H19" s="11" t="n">
        <v>0.78785</v>
      </c>
      <c r="I19" s="11" t="n">
        <v>0.79999</v>
      </c>
      <c r="J19" s="11" t="n">
        <v>0.80273</v>
      </c>
      <c r="K19" s="11" t="n">
        <v>0.79982</v>
      </c>
      <c r="L19" s="11" t="n">
        <v>0.8026</v>
      </c>
      <c r="M19" s="11" t="n">
        <v>0.80229</v>
      </c>
      <c r="N19" s="11" t="n">
        <v>0.78438</v>
      </c>
      <c r="O19" s="11" t="n">
        <v>0.77964</v>
      </c>
      <c r="P19" s="11" t="n">
        <v>0.77494</v>
      </c>
      <c r="Q19" s="11" t="n">
        <v>0.78367</v>
      </c>
      <c r="R19" s="11" t="n">
        <v>0.78827</v>
      </c>
      <c r="S19" s="11" t="n">
        <v>0.78977</v>
      </c>
      <c r="T19" s="11" t="n">
        <v>0.80341</v>
      </c>
      <c r="U19" s="11" t="n">
        <v>0.81208</v>
      </c>
      <c r="V19" s="11" t="n">
        <v>0.80362</v>
      </c>
      <c r="W19" s="11" t="n">
        <v>0.80329</v>
      </c>
      <c r="X19" s="11" t="n">
        <v>0.78943</v>
      </c>
      <c r="Y19" s="11" t="n">
        <v>0.7715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0907</v>
      </c>
      <c r="C20" s="11" t="n">
        <v>0.8051</v>
      </c>
      <c r="D20" s="11" t="n">
        <v>0.80356</v>
      </c>
      <c r="E20" s="11" t="n">
        <v>0.80673</v>
      </c>
      <c r="F20" s="11" t="n">
        <v>0.77856</v>
      </c>
      <c r="G20" s="11" t="n">
        <v>0.78267</v>
      </c>
      <c r="H20" s="11" t="n">
        <v>0.78331</v>
      </c>
      <c r="I20" s="11" t="n">
        <v>0.80438</v>
      </c>
      <c r="J20" s="11" t="n">
        <v>0.80493</v>
      </c>
      <c r="K20" s="11" t="n">
        <v>0.80314</v>
      </c>
      <c r="L20" s="11" t="n">
        <v>0.80593</v>
      </c>
      <c r="M20" s="11" t="n">
        <v>0.80734</v>
      </c>
      <c r="N20" s="11" t="n">
        <v>0.80304</v>
      </c>
      <c r="O20" s="11" t="n">
        <v>0.80447</v>
      </c>
      <c r="P20" s="11" t="n">
        <v>0.78615</v>
      </c>
      <c r="Q20" s="11" t="n">
        <v>0.79361</v>
      </c>
      <c r="R20" s="11" t="n">
        <v>0.79894</v>
      </c>
      <c r="S20" s="11" t="n">
        <v>0.79697</v>
      </c>
      <c r="T20" s="11" t="n">
        <v>0.81096</v>
      </c>
      <c r="U20" s="11" t="n">
        <v>0.8041</v>
      </c>
      <c r="V20" s="11" t="n">
        <v>0.83433</v>
      </c>
      <c r="W20" s="11" t="n">
        <v>0.8396</v>
      </c>
      <c r="X20" s="11" t="n">
        <v>0.83279</v>
      </c>
      <c r="Y20" s="11" t="n">
        <v>0.8106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266</v>
      </c>
      <c r="C21" s="11" t="n">
        <v>0.82158</v>
      </c>
      <c r="D21" s="11" t="n">
        <v>0.81921</v>
      </c>
      <c r="E21" s="11" t="n">
        <v>0.80277</v>
      </c>
      <c r="F21" s="11" t="n">
        <v>0.79797</v>
      </c>
      <c r="G21" s="11" t="n">
        <v>0.79667</v>
      </c>
      <c r="H21" s="11" t="n">
        <v>0.7958</v>
      </c>
      <c r="I21" s="11" t="n">
        <v>0.80321</v>
      </c>
      <c r="J21" s="11" t="n">
        <v>0.81456</v>
      </c>
      <c r="K21" s="11" t="n">
        <v>0.81369</v>
      </c>
      <c r="L21" s="11" t="n">
        <v>0.81751</v>
      </c>
      <c r="M21" s="11" t="n">
        <v>0.81746</v>
      </c>
      <c r="N21" s="11" t="n">
        <v>0.79232</v>
      </c>
      <c r="O21" s="11" t="n">
        <v>0.8207</v>
      </c>
      <c r="P21" s="11" t="n">
        <v>0.82158</v>
      </c>
      <c r="Q21" s="11" t="n">
        <v>0.82882</v>
      </c>
      <c r="R21" s="11" t="n">
        <v>0.83391</v>
      </c>
      <c r="S21" s="11" t="n">
        <v>0.83319</v>
      </c>
      <c r="T21" s="11" t="n">
        <v>0.83252</v>
      </c>
      <c r="U21" s="11" t="n">
        <v>0.82673</v>
      </c>
      <c r="V21" s="11" t="n">
        <v>0.85166</v>
      </c>
      <c r="W21" s="11" t="n">
        <v>0.8521</v>
      </c>
      <c r="X21" s="11" t="n">
        <v>0.85203</v>
      </c>
      <c r="Y21" s="11" t="n">
        <v>0.837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1594</v>
      </c>
      <c r="C22" s="11" t="n">
        <v>0.81425</v>
      </c>
      <c r="D22" s="11" t="n">
        <v>0.80156</v>
      </c>
      <c r="E22" s="11" t="n">
        <v>0.78454</v>
      </c>
      <c r="F22" s="11" t="n">
        <v>0.81271</v>
      </c>
      <c r="G22" s="11" t="n">
        <v>0.82159</v>
      </c>
      <c r="H22" s="11" t="n">
        <v>0.82165</v>
      </c>
      <c r="I22" s="11" t="n">
        <v>0.83006</v>
      </c>
      <c r="J22" s="11" t="n">
        <v>0.82957</v>
      </c>
      <c r="K22" s="11" t="n">
        <v>0.8266</v>
      </c>
      <c r="L22" s="11" t="n">
        <v>0.83208</v>
      </c>
      <c r="M22" s="11" t="n">
        <v>0.83266</v>
      </c>
      <c r="N22" s="11" t="n">
        <v>0.81972</v>
      </c>
      <c r="O22" s="11" t="n">
        <v>0.82531</v>
      </c>
      <c r="P22" s="11" t="n">
        <v>0.82111</v>
      </c>
      <c r="Q22" s="11" t="n">
        <v>0.82931</v>
      </c>
      <c r="R22" s="11" t="n">
        <v>0.83421</v>
      </c>
      <c r="S22" s="11" t="n">
        <v>0.83508</v>
      </c>
      <c r="T22" s="11" t="n">
        <v>0.8318</v>
      </c>
      <c r="U22" s="11" t="n">
        <v>0.81988</v>
      </c>
      <c r="V22" s="11" t="n">
        <v>0.82383</v>
      </c>
      <c r="W22" s="11" t="n">
        <v>0.82071</v>
      </c>
      <c r="X22" s="11" t="n">
        <v>0.84057</v>
      </c>
      <c r="Y22" s="11" t="n">
        <v>0.826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068</v>
      </c>
      <c r="C23" s="11" t="n">
        <v>0.80558</v>
      </c>
      <c r="D23" s="11" t="n">
        <v>0.79136</v>
      </c>
      <c r="E23" s="11" t="n">
        <v>0.79942</v>
      </c>
      <c r="F23" s="11" t="n">
        <v>0.8068</v>
      </c>
      <c r="G23" s="11" t="n">
        <v>0.80468</v>
      </c>
      <c r="H23" s="11" t="n">
        <v>0.80166</v>
      </c>
      <c r="I23" s="11" t="n">
        <v>0.82158</v>
      </c>
      <c r="J23" s="11" t="n">
        <v>0.83089</v>
      </c>
      <c r="K23" s="11" t="n">
        <v>0.81997</v>
      </c>
      <c r="L23" s="11" t="n">
        <v>0.82955</v>
      </c>
      <c r="M23" s="11" t="n">
        <v>0.82771</v>
      </c>
      <c r="N23" s="11" t="n">
        <v>0.82345</v>
      </c>
      <c r="O23" s="11" t="n">
        <v>0.82247</v>
      </c>
      <c r="P23" s="11" t="n">
        <v>0.81665</v>
      </c>
      <c r="Q23" s="11" t="n">
        <v>0.82649</v>
      </c>
      <c r="R23" s="11" t="n">
        <v>0.83072</v>
      </c>
      <c r="S23" s="11" t="n">
        <v>0.83042</v>
      </c>
      <c r="T23" s="11" t="n">
        <v>0.82835</v>
      </c>
      <c r="U23" s="11" t="n">
        <v>0.8331</v>
      </c>
      <c r="V23" s="11" t="n">
        <v>0.83358</v>
      </c>
      <c r="W23" s="11" t="n">
        <v>0.82981</v>
      </c>
      <c r="X23" s="11" t="n">
        <v>0.83244</v>
      </c>
      <c r="Y23" s="11" t="n">
        <v>0.815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7106</v>
      </c>
      <c r="C24" s="11" t="n">
        <v>0.76853</v>
      </c>
      <c r="D24" s="11" t="n">
        <v>0.75705</v>
      </c>
      <c r="E24" s="11" t="n">
        <v>0.77268</v>
      </c>
      <c r="F24" s="11" t="n">
        <v>0.78777</v>
      </c>
      <c r="G24" s="11" t="n">
        <v>0.78756</v>
      </c>
      <c r="H24" s="11" t="n">
        <v>0.78271</v>
      </c>
      <c r="I24" s="11" t="n">
        <v>0.7773</v>
      </c>
      <c r="J24" s="11" t="n">
        <v>0.77901</v>
      </c>
      <c r="K24" s="11" t="n">
        <v>0.78223</v>
      </c>
      <c r="L24" s="11" t="n">
        <v>0.78447</v>
      </c>
      <c r="M24" s="11" t="n">
        <v>0.7838</v>
      </c>
      <c r="N24" s="11" t="n">
        <v>0.79441</v>
      </c>
      <c r="O24" s="11" t="n">
        <v>0.79309</v>
      </c>
      <c r="P24" s="11" t="n">
        <v>0.78976</v>
      </c>
      <c r="Q24" s="11" t="n">
        <v>0.83056</v>
      </c>
      <c r="R24" s="11" t="n">
        <v>0.85088</v>
      </c>
      <c r="S24" s="11" t="n">
        <v>0.8785</v>
      </c>
      <c r="T24" s="11" t="n">
        <v>0.83937</v>
      </c>
      <c r="U24" s="11" t="n">
        <v>0.89201</v>
      </c>
      <c r="V24" s="11" t="n">
        <v>0.94861</v>
      </c>
      <c r="W24" s="11" t="n">
        <v>0.83128</v>
      </c>
      <c r="X24" s="11" t="n">
        <v>0.78682</v>
      </c>
      <c r="Y24" s="11" t="n">
        <v>0.772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7598</v>
      </c>
      <c r="C25" s="11" t="n">
        <v>0.77537</v>
      </c>
      <c r="D25" s="11" t="n">
        <v>0.77935</v>
      </c>
      <c r="E25" s="11" t="n">
        <v>0.80181</v>
      </c>
      <c r="F25" s="11" t="n">
        <v>0.81457</v>
      </c>
      <c r="G25" s="11" t="n">
        <v>0.83889</v>
      </c>
      <c r="H25" s="11" t="n">
        <v>0.83797</v>
      </c>
      <c r="I25" s="11" t="n">
        <v>0.83517</v>
      </c>
      <c r="J25" s="11" t="n">
        <v>0.84687</v>
      </c>
      <c r="K25" s="11" t="n">
        <v>0.84883</v>
      </c>
      <c r="L25" s="11" t="n">
        <v>0.87762</v>
      </c>
      <c r="M25" s="11" t="n">
        <v>0.87538</v>
      </c>
      <c r="N25" s="11" t="n">
        <v>0.84595</v>
      </c>
      <c r="O25" s="11" t="n">
        <v>0.85792</v>
      </c>
      <c r="P25" s="11" t="n">
        <v>0.84265</v>
      </c>
      <c r="Q25" s="11" t="n">
        <v>0.85473</v>
      </c>
      <c r="R25" s="11" t="n">
        <v>0.90313</v>
      </c>
      <c r="S25" s="11" t="n">
        <v>0.89108</v>
      </c>
      <c r="T25" s="11" t="n">
        <v>0.86501</v>
      </c>
      <c r="U25" s="11" t="n">
        <v>0.90462</v>
      </c>
      <c r="V25" s="11" t="n">
        <v>0.84349</v>
      </c>
      <c r="W25" s="11" t="n">
        <v>0.81087</v>
      </c>
      <c r="X25" s="11" t="n">
        <v>0.79857</v>
      </c>
      <c r="Y25" s="11" t="n">
        <v>0.783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3232</v>
      </c>
      <c r="C26" s="11" t="n">
        <v>0.82223</v>
      </c>
      <c r="D26" s="11" t="n">
        <v>0.83278</v>
      </c>
      <c r="E26" s="11" t="n">
        <v>0.84706</v>
      </c>
      <c r="F26" s="11" t="n">
        <v>0.86228</v>
      </c>
      <c r="G26" s="11" t="n">
        <v>0.86438</v>
      </c>
      <c r="H26" s="11" t="n">
        <v>0.87827</v>
      </c>
      <c r="I26" s="11" t="n">
        <v>0.86838</v>
      </c>
      <c r="J26" s="11" t="n">
        <v>0.86847</v>
      </c>
      <c r="K26" s="11" t="n">
        <v>0.88381</v>
      </c>
      <c r="L26" s="11" t="n">
        <v>0.89244</v>
      </c>
      <c r="M26" s="11" t="n">
        <v>0.89081</v>
      </c>
      <c r="N26" s="11" t="n">
        <v>0.89057</v>
      </c>
      <c r="O26" s="11" t="n">
        <v>0.87813</v>
      </c>
      <c r="P26" s="11" t="n">
        <v>0.87255</v>
      </c>
      <c r="Q26" s="11" t="n">
        <v>0.88453</v>
      </c>
      <c r="R26" s="11" t="n">
        <v>0.90374</v>
      </c>
      <c r="S26" s="11" t="n">
        <v>0.87751</v>
      </c>
      <c r="T26" s="11" t="n">
        <v>0.88119</v>
      </c>
      <c r="U26" s="11" t="n">
        <v>0.91109</v>
      </c>
      <c r="V26" s="11" t="n">
        <v>0.87189</v>
      </c>
      <c r="W26" s="11" t="n">
        <v>0.85302</v>
      </c>
      <c r="X26" s="11" t="n">
        <v>0.84127</v>
      </c>
      <c r="Y26" s="11" t="n">
        <v>0.831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1357</v>
      </c>
      <c r="C27" s="11" t="n">
        <v>0.81199</v>
      </c>
      <c r="D27" s="11" t="n">
        <v>0.81033</v>
      </c>
      <c r="E27" s="11" t="n">
        <v>0.81602</v>
      </c>
      <c r="F27" s="11" t="n">
        <v>0.81007</v>
      </c>
      <c r="G27" s="11" t="n">
        <v>0.82516</v>
      </c>
      <c r="H27" s="11" t="n">
        <v>0.81466</v>
      </c>
      <c r="I27" s="11" t="n">
        <v>0.81474</v>
      </c>
      <c r="J27" s="11" t="n">
        <v>0.81876</v>
      </c>
      <c r="K27" s="11" t="n">
        <v>0.82216</v>
      </c>
      <c r="L27" s="11" t="n">
        <v>0.82432</v>
      </c>
      <c r="M27" s="11" t="n">
        <v>0.82194</v>
      </c>
      <c r="N27" s="11" t="n">
        <v>0.82162</v>
      </c>
      <c r="O27" s="11" t="n">
        <v>0.82228</v>
      </c>
      <c r="P27" s="11" t="n">
        <v>0.81972</v>
      </c>
      <c r="Q27" s="11" t="n">
        <v>0.82415</v>
      </c>
      <c r="R27" s="11" t="n">
        <v>0.82567</v>
      </c>
      <c r="S27" s="11" t="n">
        <v>0.82394</v>
      </c>
      <c r="T27" s="11" t="n">
        <v>0.82172</v>
      </c>
      <c r="U27" s="11" t="n">
        <v>0.83909</v>
      </c>
      <c r="V27" s="11" t="n">
        <v>0.84656</v>
      </c>
      <c r="W27" s="11" t="n">
        <v>0.82943</v>
      </c>
      <c r="X27" s="11" t="n">
        <v>0.82058</v>
      </c>
      <c r="Y27" s="11" t="n">
        <v>0.801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0053</v>
      </c>
      <c r="C28" s="11" t="n">
        <v>0.79656</v>
      </c>
      <c r="D28" s="11" t="n">
        <v>0.79568</v>
      </c>
      <c r="E28" s="11" t="n">
        <v>0.7986</v>
      </c>
      <c r="F28" s="11" t="n">
        <v>0.78942</v>
      </c>
      <c r="G28" s="11" t="n">
        <v>0.78603</v>
      </c>
      <c r="H28" s="11" t="n">
        <v>0.78924</v>
      </c>
      <c r="I28" s="11" t="n">
        <v>0.7947</v>
      </c>
      <c r="J28" s="11" t="n">
        <v>0.80459</v>
      </c>
      <c r="K28" s="11" t="n">
        <v>0.81226</v>
      </c>
      <c r="L28" s="11" t="n">
        <v>0.81657</v>
      </c>
      <c r="M28" s="11" t="n">
        <v>0.81579</v>
      </c>
      <c r="N28" s="11" t="n">
        <v>0.81372</v>
      </c>
      <c r="O28" s="11" t="n">
        <v>0.81884</v>
      </c>
      <c r="P28" s="11" t="n">
        <v>0.81443</v>
      </c>
      <c r="Q28" s="11" t="n">
        <v>0.82343</v>
      </c>
      <c r="R28" s="11" t="n">
        <v>0.82729</v>
      </c>
      <c r="S28" s="11" t="n">
        <v>0.8255</v>
      </c>
      <c r="T28" s="11" t="n">
        <v>0.82452</v>
      </c>
      <c r="U28" s="11" t="n">
        <v>0.83734</v>
      </c>
      <c r="V28" s="11" t="n">
        <v>0.84008</v>
      </c>
      <c r="W28" s="11" t="n">
        <v>0.82797</v>
      </c>
      <c r="X28" s="11" t="n">
        <v>0.81684</v>
      </c>
      <c r="Y28" s="11" t="n">
        <v>0.798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216</v>
      </c>
      <c r="C29" s="11" t="n">
        <v>0.82076</v>
      </c>
      <c r="D29" s="11" t="n">
        <v>0.82729</v>
      </c>
      <c r="E29" s="11" t="n">
        <v>0.83365</v>
      </c>
      <c r="F29" s="11" t="n">
        <v>0.83917</v>
      </c>
      <c r="G29" s="11" t="n">
        <v>0.86228</v>
      </c>
      <c r="H29" s="11" t="n">
        <v>0.85977</v>
      </c>
      <c r="I29" s="11" t="n">
        <v>0.85379</v>
      </c>
      <c r="J29" s="11" t="n">
        <v>0.85581</v>
      </c>
      <c r="K29" s="11" t="n">
        <v>0.86227</v>
      </c>
      <c r="L29" s="11" t="n">
        <v>0.86918</v>
      </c>
      <c r="M29" s="11" t="n">
        <v>0.86673</v>
      </c>
      <c r="N29" s="11" t="n">
        <v>0.8595</v>
      </c>
      <c r="O29" s="11" t="n">
        <v>0.8575</v>
      </c>
      <c r="P29" s="11" t="n">
        <v>0.85329</v>
      </c>
      <c r="Q29" s="11" t="n">
        <v>0.85495</v>
      </c>
      <c r="R29" s="11" t="n">
        <v>0.85967</v>
      </c>
      <c r="S29" s="11" t="n">
        <v>0.85986</v>
      </c>
      <c r="T29" s="11" t="n">
        <v>0.87197</v>
      </c>
      <c r="U29" s="11" t="n">
        <v>0.88528</v>
      </c>
      <c r="V29" s="11" t="n">
        <v>0.86824</v>
      </c>
      <c r="W29" s="11" t="n">
        <v>0.85173</v>
      </c>
      <c r="X29" s="11" t="n">
        <v>0.84489</v>
      </c>
      <c r="Y29" s="11" t="n">
        <v>0.8298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361</v>
      </c>
      <c r="C30" s="11" t="n">
        <v>0.84197</v>
      </c>
      <c r="D30" s="11" t="n">
        <v>0.84763</v>
      </c>
      <c r="E30" s="11" t="n">
        <v>0.85006</v>
      </c>
      <c r="F30" s="11" t="n">
        <v>0.85041</v>
      </c>
      <c r="G30" s="11" t="n">
        <v>0.85129</v>
      </c>
      <c r="H30" s="11" t="n">
        <v>0.84869</v>
      </c>
      <c r="I30" s="11" t="n">
        <v>0.84317</v>
      </c>
      <c r="J30" s="11" t="n">
        <v>0.84621</v>
      </c>
      <c r="K30" s="11" t="n">
        <v>0.84884</v>
      </c>
      <c r="L30" s="11" t="n">
        <v>0.85528</v>
      </c>
      <c r="M30" s="11" t="n">
        <v>0.85498</v>
      </c>
      <c r="N30" s="11" t="n">
        <v>0.8493</v>
      </c>
      <c r="O30" s="11" t="n">
        <v>0.8471</v>
      </c>
      <c r="P30" s="11" t="n">
        <v>0.84309</v>
      </c>
      <c r="Q30" s="11" t="n">
        <v>0.85207</v>
      </c>
      <c r="R30" s="11" t="n">
        <v>0.8612</v>
      </c>
      <c r="S30" s="11" t="n">
        <v>0.86223</v>
      </c>
      <c r="T30" s="11" t="n">
        <v>0.85807</v>
      </c>
      <c r="U30" s="11" t="n">
        <v>0.87691</v>
      </c>
      <c r="V30" s="11" t="n">
        <v>0.87663</v>
      </c>
      <c r="W30" s="11" t="n">
        <v>0.87217</v>
      </c>
      <c r="X30" s="11" t="n">
        <v>0.86313</v>
      </c>
      <c r="Y30" s="11" t="n">
        <v>0.853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6303</v>
      </c>
      <c r="C31" s="11" t="n">
        <v>0.759</v>
      </c>
      <c r="D31" s="11" t="n">
        <v>0.74592</v>
      </c>
      <c r="E31" s="11" t="n">
        <v>0.76428</v>
      </c>
      <c r="F31" s="11" t="n">
        <v>0.7737</v>
      </c>
      <c r="G31" s="11" t="n">
        <v>0.77382</v>
      </c>
      <c r="H31" s="11" t="n">
        <v>0.76902</v>
      </c>
      <c r="I31" s="11" t="n">
        <v>0.76586</v>
      </c>
      <c r="J31" s="11" t="n">
        <v>0.76742</v>
      </c>
      <c r="K31" s="11" t="n">
        <v>0.77125</v>
      </c>
      <c r="L31" s="11" t="n">
        <v>0.77757</v>
      </c>
      <c r="M31" s="11" t="n">
        <v>0.77658</v>
      </c>
      <c r="N31" s="11" t="n">
        <v>0.77247</v>
      </c>
      <c r="O31" s="11" t="n">
        <v>0.7725</v>
      </c>
      <c r="P31" s="11" t="n">
        <v>0.76806</v>
      </c>
      <c r="Q31" s="11" t="n">
        <v>0.77572</v>
      </c>
      <c r="R31" s="11" t="n">
        <v>0.78111</v>
      </c>
      <c r="S31" s="11" t="n">
        <v>0.78186</v>
      </c>
      <c r="T31" s="11" t="n">
        <v>0.79535</v>
      </c>
      <c r="U31" s="11" t="n">
        <v>0.82491</v>
      </c>
      <c r="V31" s="11" t="n">
        <v>0.80851</v>
      </c>
      <c r="W31" s="11" t="n">
        <v>0.7867</v>
      </c>
      <c r="X31" s="11" t="n">
        <v>0.77398</v>
      </c>
      <c r="Y31" s="11" t="n">
        <v>0.762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379</v>
      </c>
      <c r="C32" s="11" t="n">
        <v>0.80052</v>
      </c>
      <c r="D32" s="11" t="n">
        <v>0.78714</v>
      </c>
      <c r="E32" s="11" t="n">
        <v>0.80642</v>
      </c>
      <c r="F32" s="11" t="n">
        <v>0.81653</v>
      </c>
      <c r="G32" s="11" t="n">
        <v>0.82211</v>
      </c>
      <c r="H32" s="11" t="n">
        <v>0.8199</v>
      </c>
      <c r="I32" s="11" t="n">
        <v>0.83238</v>
      </c>
      <c r="J32" s="11" t="n">
        <v>0.82069</v>
      </c>
      <c r="K32" s="11" t="n">
        <v>0.83429</v>
      </c>
      <c r="L32" s="11" t="n">
        <v>0.84471</v>
      </c>
      <c r="M32" s="11" t="n">
        <v>0.84369</v>
      </c>
      <c r="N32" s="11" t="n">
        <v>0.83481</v>
      </c>
      <c r="O32" s="11" t="n">
        <v>0.83482</v>
      </c>
      <c r="P32" s="11" t="n">
        <v>0.81775</v>
      </c>
      <c r="Q32" s="11" t="n">
        <v>0.82303</v>
      </c>
      <c r="R32" s="11" t="n">
        <v>0.82246</v>
      </c>
      <c r="S32" s="11" t="n">
        <v>0.827</v>
      </c>
      <c r="T32" s="11" t="n">
        <v>0.82154</v>
      </c>
      <c r="U32" s="11" t="n">
        <v>0.84979</v>
      </c>
      <c r="V32" s="11" t="n">
        <v>0.83527</v>
      </c>
      <c r="W32" s="11" t="n">
        <v>0.83413</v>
      </c>
      <c r="X32" s="11" t="n">
        <v>0.82562</v>
      </c>
      <c r="Y32" s="11" t="n">
        <v>0.8078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5465</v>
      </c>
      <c r="C33" s="11" t="n">
        <v>0.85108</v>
      </c>
      <c r="D33" s="11" t="n">
        <v>0.85681</v>
      </c>
      <c r="E33" s="11" t="n">
        <v>0.85033</v>
      </c>
      <c r="F33" s="11" t="n">
        <v>0.85308</v>
      </c>
      <c r="G33" s="11" t="n">
        <v>0.85621</v>
      </c>
      <c r="H33" s="11" t="n">
        <v>0.85384</v>
      </c>
      <c r="I33" s="11" t="n">
        <v>0.86492</v>
      </c>
      <c r="J33" s="11" t="n">
        <v>0.86454</v>
      </c>
      <c r="K33" s="11" t="n">
        <v>0.86196</v>
      </c>
      <c r="L33" s="11" t="n">
        <v>0.86408</v>
      </c>
      <c r="M33" s="11" t="n">
        <v>0.86618</v>
      </c>
      <c r="N33" s="11" t="n">
        <v>0.86699</v>
      </c>
      <c r="O33" s="11" t="n">
        <v>0.86532</v>
      </c>
      <c r="P33" s="11" t="n">
        <v>0.85983</v>
      </c>
      <c r="Q33" s="11" t="n">
        <v>0.86641</v>
      </c>
      <c r="R33" s="11" t="n">
        <v>0.87179</v>
      </c>
      <c r="S33" s="11" t="n">
        <v>0.87152</v>
      </c>
      <c r="T33" s="11" t="n">
        <v>0.87974</v>
      </c>
      <c r="U33" s="11" t="n">
        <v>0.88389</v>
      </c>
      <c r="V33" s="11" t="n">
        <v>0.88717</v>
      </c>
      <c r="W33" s="11" t="n">
        <v>0.8691</v>
      </c>
      <c r="X33" s="11" t="n">
        <v>0.87367</v>
      </c>
      <c r="Y33" s="11" t="n">
        <v>0.861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8623</v>
      </c>
      <c r="C34" s="11" t="n">
        <v>0.87925</v>
      </c>
      <c r="D34" s="11" t="n">
        <v>0.88179</v>
      </c>
      <c r="E34" s="11" t="n">
        <v>0.88125</v>
      </c>
      <c r="F34" s="11" t="n">
        <v>0.88245</v>
      </c>
      <c r="G34" s="11" t="n">
        <v>0.90259</v>
      </c>
      <c r="H34" s="11" t="n">
        <v>0.90771</v>
      </c>
      <c r="I34" s="11" t="n">
        <v>0.91139</v>
      </c>
      <c r="J34" s="11" t="n">
        <v>0.91554</v>
      </c>
      <c r="K34" s="11" t="n">
        <v>0.89874</v>
      </c>
      <c r="L34" s="11" t="n">
        <v>0.90219</v>
      </c>
      <c r="M34" s="11" t="n">
        <v>0.90007</v>
      </c>
      <c r="N34" s="11" t="n">
        <v>0.8965</v>
      </c>
      <c r="O34" s="11" t="n">
        <v>0.89964</v>
      </c>
      <c r="P34" s="11" t="n">
        <v>0.89707</v>
      </c>
      <c r="Q34" s="11" t="n">
        <v>0.90687</v>
      </c>
      <c r="R34" s="11" t="n">
        <v>0.9133</v>
      </c>
      <c r="S34" s="11" t="n">
        <v>0.9093</v>
      </c>
      <c r="T34" s="11" t="n">
        <v>0.90456</v>
      </c>
      <c r="U34" s="11" t="n">
        <v>0.92143</v>
      </c>
      <c r="V34" s="11" t="n">
        <v>0.93072</v>
      </c>
      <c r="W34" s="11" t="n">
        <v>0.91321</v>
      </c>
      <c r="X34" s="11" t="n">
        <v>0.92175</v>
      </c>
      <c r="Y34" s="11" t="n">
        <v>0.87668</v>
      </c>
    </row>
    <row r="35" customFormat="false" ht="12.75" hidden="false" customHeight="false" outlineLevel="0" collapsed="false">
      <c r="A35" s="10" t="n">
        <v>29</v>
      </c>
      <c r="B35" s="11" t="n">
        <v>0.86601</v>
      </c>
      <c r="C35" s="11" t="n">
        <v>0.86325</v>
      </c>
      <c r="D35" s="11" t="n">
        <v>0.86343</v>
      </c>
      <c r="E35" s="11" t="n">
        <v>0.85019</v>
      </c>
      <c r="F35" s="11" t="n">
        <v>0.85387</v>
      </c>
      <c r="G35" s="11" t="n">
        <v>0.84855</v>
      </c>
      <c r="H35" s="11" t="n">
        <v>0.846</v>
      </c>
      <c r="I35" s="11" t="n">
        <v>0.86079</v>
      </c>
      <c r="J35" s="11" t="n">
        <v>0.86386</v>
      </c>
      <c r="K35" s="11" t="n">
        <v>0.8641</v>
      </c>
      <c r="L35" s="11" t="n">
        <v>0.87105</v>
      </c>
      <c r="M35" s="11" t="n">
        <v>0.86888</v>
      </c>
      <c r="N35" s="11" t="n">
        <v>0.86116</v>
      </c>
      <c r="O35" s="11" t="n">
        <v>0.87385</v>
      </c>
      <c r="P35" s="11" t="n">
        <v>0.87473</v>
      </c>
      <c r="Q35" s="11" t="n">
        <v>0.8872</v>
      </c>
      <c r="R35" s="11" t="n">
        <v>0.89595</v>
      </c>
      <c r="S35" s="11" t="n">
        <v>0.89259</v>
      </c>
      <c r="T35" s="11" t="n">
        <v>0.88816</v>
      </c>
      <c r="U35" s="11" t="n">
        <v>0.87735</v>
      </c>
      <c r="V35" s="11" t="n">
        <v>0.88368</v>
      </c>
      <c r="W35" s="11" t="n">
        <v>0.88591</v>
      </c>
      <c r="X35" s="11" t="n">
        <v>0.89478</v>
      </c>
      <c r="Y35" s="11" t="n">
        <v>0.87541</v>
      </c>
    </row>
    <row r="36" customFormat="false" ht="12.75" hidden="false" customHeight="false" outlineLevel="0" collapsed="false">
      <c r="A36" s="10" t="n">
        <v>30</v>
      </c>
      <c r="B36" s="11" t="n">
        <v>0.8672</v>
      </c>
      <c r="C36" s="11" t="n">
        <v>0.86682</v>
      </c>
      <c r="D36" s="11" t="n">
        <v>0.87376</v>
      </c>
      <c r="E36" s="11" t="n">
        <v>0.86879</v>
      </c>
      <c r="F36" s="11" t="n">
        <v>0.86897</v>
      </c>
      <c r="G36" s="11" t="n">
        <v>0.87385</v>
      </c>
      <c r="H36" s="11" t="n">
        <v>0.90743</v>
      </c>
      <c r="I36" s="11" t="n">
        <v>0.90563</v>
      </c>
      <c r="J36" s="11" t="n">
        <v>0.90407</v>
      </c>
      <c r="K36" s="11" t="n">
        <v>0.91242</v>
      </c>
      <c r="L36" s="11" t="n">
        <v>0.91046</v>
      </c>
      <c r="M36" s="11" t="n">
        <v>0.9082</v>
      </c>
      <c r="N36" s="11" t="n">
        <v>0.90542</v>
      </c>
      <c r="O36" s="11" t="n">
        <v>0.90964</v>
      </c>
      <c r="P36" s="11" t="n">
        <v>0.9033</v>
      </c>
      <c r="Q36" s="11" t="n">
        <v>0.91348</v>
      </c>
      <c r="R36" s="11" t="n">
        <v>0.92035</v>
      </c>
      <c r="S36" s="11" t="n">
        <v>0.92204</v>
      </c>
      <c r="T36" s="11" t="n">
        <v>0.90603</v>
      </c>
      <c r="U36" s="11" t="n">
        <v>0.89958</v>
      </c>
      <c r="V36" s="11" t="n">
        <v>0.89906</v>
      </c>
      <c r="W36" s="11" t="n">
        <v>0.8818</v>
      </c>
      <c r="X36" s="11" t="n">
        <v>0.88895</v>
      </c>
      <c r="Y36" s="11" t="n">
        <v>0.86275</v>
      </c>
    </row>
    <row r="37" customFormat="false" ht="12.75" hidden="false" customHeight="false" outlineLevel="0" collapsed="false">
      <c r="A37" s="12" t="n">
        <v>31</v>
      </c>
      <c r="B37" s="11" t="n">
        <v>0.92455</v>
      </c>
      <c r="C37" s="11" t="n">
        <v>0.92168</v>
      </c>
      <c r="D37" s="11" t="n">
        <v>0.92541</v>
      </c>
      <c r="E37" s="11" t="n">
        <v>0.93591</v>
      </c>
      <c r="F37" s="11" t="n">
        <v>0.95483</v>
      </c>
      <c r="G37" s="11" t="n">
        <v>0.9497</v>
      </c>
      <c r="H37" s="11" t="n">
        <v>0.94872</v>
      </c>
      <c r="I37" s="11" t="n">
        <v>0.95365</v>
      </c>
      <c r="J37" s="11" t="n">
        <v>0.96321</v>
      </c>
      <c r="K37" s="11" t="n">
        <v>0.97098</v>
      </c>
      <c r="L37" s="11" t="n">
        <v>0.97189</v>
      </c>
      <c r="M37" s="11" t="n">
        <v>0.96826</v>
      </c>
      <c r="N37" s="11" t="n">
        <v>0.96172</v>
      </c>
      <c r="O37" s="11" t="n">
        <v>0.94484</v>
      </c>
      <c r="P37" s="11" t="n">
        <v>0.93546</v>
      </c>
      <c r="Q37" s="11" t="n">
        <v>0.9467</v>
      </c>
      <c r="R37" s="11" t="n">
        <v>0.95857</v>
      </c>
      <c r="S37" s="11" t="n">
        <v>0.95799</v>
      </c>
      <c r="T37" s="11" t="n">
        <v>0.94049</v>
      </c>
      <c r="U37" s="11" t="n">
        <v>0.9612</v>
      </c>
      <c r="V37" s="11" t="n">
        <v>0.94798</v>
      </c>
      <c r="W37" s="11" t="n">
        <v>0.94778</v>
      </c>
      <c r="X37" s="11" t="n">
        <v>0.93967</v>
      </c>
      <c r="Y37" s="11" t="n">
        <v>0.9349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1335</v>
      </c>
      <c r="C43" s="11" t="n">
        <v>0.84809</v>
      </c>
      <c r="D43" s="11" t="n">
        <v>0.78708</v>
      </c>
      <c r="E43" s="11" t="n">
        <v>0.7676</v>
      </c>
      <c r="F43" s="11" t="n">
        <v>0.78228</v>
      </c>
      <c r="G43" s="11" t="n">
        <v>0.8487</v>
      </c>
      <c r="H43" s="11" t="n">
        <v>0.87673</v>
      </c>
      <c r="I43" s="11" t="n">
        <v>0.85937</v>
      </c>
      <c r="J43" s="11" t="n">
        <v>0.91151</v>
      </c>
      <c r="K43" s="11" t="n">
        <v>0.92513</v>
      </c>
      <c r="L43" s="11" t="n">
        <v>0.92653</v>
      </c>
      <c r="M43" s="11" t="n">
        <v>0.9241</v>
      </c>
      <c r="N43" s="11" t="n">
        <v>0.86779</v>
      </c>
      <c r="O43" s="11" t="n">
        <v>0.8626</v>
      </c>
      <c r="P43" s="11" t="n">
        <v>0.86309</v>
      </c>
      <c r="Q43" s="11" t="n">
        <v>0.94991</v>
      </c>
      <c r="R43" s="11" t="n">
        <v>0.97067</v>
      </c>
      <c r="S43" s="11" t="n">
        <v>0.96949</v>
      </c>
      <c r="T43" s="11" t="n">
        <v>0.94439</v>
      </c>
      <c r="U43" s="11" t="n">
        <v>0.96119</v>
      </c>
      <c r="V43" s="11" t="n">
        <v>0.93127</v>
      </c>
      <c r="W43" s="11" t="n">
        <v>1.02392</v>
      </c>
      <c r="X43" s="11" t="n">
        <v>0.95407</v>
      </c>
      <c r="Y43" s="11" t="n">
        <v>0.890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7858</v>
      </c>
      <c r="C44" s="11" t="n">
        <v>0.77519</v>
      </c>
      <c r="D44" s="11" t="n">
        <v>0.73754</v>
      </c>
      <c r="E44" s="11" t="n">
        <v>0.77071</v>
      </c>
      <c r="F44" s="11" t="n">
        <v>0.82042</v>
      </c>
      <c r="G44" s="11" t="n">
        <v>0.85376</v>
      </c>
      <c r="H44" s="11" t="n">
        <v>0.90955</v>
      </c>
      <c r="I44" s="11" t="n">
        <v>0.93961</v>
      </c>
      <c r="J44" s="11" t="n">
        <v>0.97353</v>
      </c>
      <c r="K44" s="11" t="n">
        <v>0.92771</v>
      </c>
      <c r="L44" s="11" t="n">
        <v>0.92679</v>
      </c>
      <c r="M44" s="11" t="n">
        <v>0.92311</v>
      </c>
      <c r="N44" s="11" t="n">
        <v>0.8944</v>
      </c>
      <c r="O44" s="11" t="n">
        <v>0.90862</v>
      </c>
      <c r="P44" s="11" t="n">
        <v>0.91954</v>
      </c>
      <c r="Q44" s="11" t="n">
        <v>0.93694</v>
      </c>
      <c r="R44" s="11" t="n">
        <v>0.95951</v>
      </c>
      <c r="S44" s="11" t="n">
        <v>0.96482</v>
      </c>
      <c r="T44" s="11" t="n">
        <v>0.92153</v>
      </c>
      <c r="U44" s="11" t="n">
        <v>0.94154</v>
      </c>
      <c r="V44" s="11" t="n">
        <v>0.90685</v>
      </c>
      <c r="W44" s="11" t="n">
        <v>0.9535</v>
      </c>
      <c r="X44" s="11" t="n">
        <v>0.87795</v>
      </c>
      <c r="Y44" s="11" t="n">
        <v>0.833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0253</v>
      </c>
      <c r="C45" s="11" t="n">
        <v>0.70256</v>
      </c>
      <c r="D45" s="11" t="n">
        <v>0.68207</v>
      </c>
      <c r="E45" s="11" t="n">
        <v>0.71523</v>
      </c>
      <c r="F45" s="11" t="n">
        <v>0.76326</v>
      </c>
      <c r="G45" s="11" t="n">
        <v>0.79138</v>
      </c>
      <c r="H45" s="11" t="n">
        <v>0.83277</v>
      </c>
      <c r="I45" s="11" t="n">
        <v>0.87077</v>
      </c>
      <c r="J45" s="11" t="n">
        <v>0.87475</v>
      </c>
      <c r="K45" s="11" t="n">
        <v>0.87103</v>
      </c>
      <c r="L45" s="11" t="n">
        <v>0.87008</v>
      </c>
      <c r="M45" s="11" t="n">
        <v>0.86768</v>
      </c>
      <c r="N45" s="11" t="n">
        <v>0.8176</v>
      </c>
      <c r="O45" s="11" t="n">
        <v>0.86601</v>
      </c>
      <c r="P45" s="11" t="n">
        <v>0.79047</v>
      </c>
      <c r="Q45" s="11" t="n">
        <v>0.90502</v>
      </c>
      <c r="R45" s="11" t="n">
        <v>0.92487</v>
      </c>
      <c r="S45" s="11" t="n">
        <v>1.01322</v>
      </c>
      <c r="T45" s="11" t="n">
        <v>1.01111</v>
      </c>
      <c r="U45" s="11" t="n">
        <v>0.88004</v>
      </c>
      <c r="V45" s="11" t="n">
        <v>0.81391</v>
      </c>
      <c r="W45" s="11" t="n">
        <v>0.8989</v>
      </c>
      <c r="X45" s="11" t="n">
        <v>0.73089</v>
      </c>
      <c r="Y45" s="11" t="n">
        <v>0.704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149</v>
      </c>
      <c r="C46" s="11" t="n">
        <v>0.62914</v>
      </c>
      <c r="D46" s="11" t="n">
        <v>0.6144</v>
      </c>
      <c r="E46" s="11" t="n">
        <v>0.63136</v>
      </c>
      <c r="F46" s="11" t="n">
        <v>0.74938</v>
      </c>
      <c r="G46" s="11" t="n">
        <v>0.75641</v>
      </c>
      <c r="H46" s="11" t="n">
        <v>0.74734</v>
      </c>
      <c r="I46" s="11" t="n">
        <v>0.79936</v>
      </c>
      <c r="J46" s="11" t="n">
        <v>0.84329</v>
      </c>
      <c r="K46" s="11" t="n">
        <v>0.84323</v>
      </c>
      <c r="L46" s="11" t="n">
        <v>0.84491</v>
      </c>
      <c r="M46" s="11" t="n">
        <v>0.84224</v>
      </c>
      <c r="N46" s="11" t="n">
        <v>0.78361</v>
      </c>
      <c r="O46" s="11" t="n">
        <v>0.78241</v>
      </c>
      <c r="P46" s="11" t="n">
        <v>0.74773</v>
      </c>
      <c r="Q46" s="11" t="n">
        <v>0.75287</v>
      </c>
      <c r="R46" s="11" t="n">
        <v>0.73586</v>
      </c>
      <c r="S46" s="11" t="n">
        <v>0.65407</v>
      </c>
      <c r="T46" s="11" t="n">
        <v>0.64498</v>
      </c>
      <c r="U46" s="11" t="n">
        <v>0.6472</v>
      </c>
      <c r="V46" s="11" t="n">
        <v>0.61849</v>
      </c>
      <c r="W46" s="11" t="n">
        <v>0.61718</v>
      </c>
      <c r="X46" s="11" t="n">
        <v>0.61945</v>
      </c>
      <c r="Y46" s="11" t="n">
        <v>0.6177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9068</v>
      </c>
      <c r="C47" s="11" t="n">
        <v>0.70342</v>
      </c>
      <c r="D47" s="11" t="n">
        <v>0.70589</v>
      </c>
      <c r="E47" s="11" t="n">
        <v>0.71824</v>
      </c>
      <c r="F47" s="11" t="n">
        <v>0.74091</v>
      </c>
      <c r="G47" s="11" t="n">
        <v>0.76681</v>
      </c>
      <c r="H47" s="11" t="n">
        <v>0.77806</v>
      </c>
      <c r="I47" s="11" t="n">
        <v>0.79856</v>
      </c>
      <c r="J47" s="11" t="n">
        <v>0.80691</v>
      </c>
      <c r="K47" s="11" t="n">
        <v>0.79977</v>
      </c>
      <c r="L47" s="11" t="n">
        <v>0.79897</v>
      </c>
      <c r="M47" s="11" t="n">
        <v>0.79958</v>
      </c>
      <c r="N47" s="11" t="n">
        <v>0.77136</v>
      </c>
      <c r="O47" s="11" t="n">
        <v>0.80915</v>
      </c>
      <c r="P47" s="11" t="n">
        <v>0.76791</v>
      </c>
      <c r="Q47" s="11" t="n">
        <v>0.77092</v>
      </c>
      <c r="R47" s="11" t="n">
        <v>0.76963</v>
      </c>
      <c r="S47" s="11" t="n">
        <v>0.76723</v>
      </c>
      <c r="T47" s="11" t="n">
        <v>0.75905</v>
      </c>
      <c r="U47" s="11" t="n">
        <v>0.74059</v>
      </c>
      <c r="V47" s="11" t="n">
        <v>0.7334</v>
      </c>
      <c r="W47" s="11" t="n">
        <v>0.70659</v>
      </c>
      <c r="X47" s="11" t="n">
        <v>0.72115</v>
      </c>
      <c r="Y47" s="11" t="n">
        <v>0.708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1948</v>
      </c>
      <c r="C48" s="11" t="n">
        <v>0.72112</v>
      </c>
      <c r="D48" s="11" t="n">
        <v>0.70338</v>
      </c>
      <c r="E48" s="11" t="n">
        <v>0.73242</v>
      </c>
      <c r="F48" s="11" t="n">
        <v>0.77138</v>
      </c>
      <c r="G48" s="11" t="n">
        <v>0.77619</v>
      </c>
      <c r="H48" s="11" t="n">
        <v>0.77814</v>
      </c>
      <c r="I48" s="11" t="n">
        <v>0.78425</v>
      </c>
      <c r="J48" s="11" t="n">
        <v>0.78892</v>
      </c>
      <c r="K48" s="11" t="n">
        <v>0.80019</v>
      </c>
      <c r="L48" s="11" t="n">
        <v>0.79995</v>
      </c>
      <c r="M48" s="11" t="n">
        <v>0.79024</v>
      </c>
      <c r="N48" s="11" t="n">
        <v>0.78304</v>
      </c>
      <c r="O48" s="11" t="n">
        <v>0.78388</v>
      </c>
      <c r="P48" s="11" t="n">
        <v>0.77563</v>
      </c>
      <c r="Q48" s="11" t="n">
        <v>0.77977</v>
      </c>
      <c r="R48" s="11" t="n">
        <v>0.77778</v>
      </c>
      <c r="S48" s="11" t="n">
        <v>0.7921</v>
      </c>
      <c r="T48" s="11" t="n">
        <v>0.8197</v>
      </c>
      <c r="U48" s="11" t="n">
        <v>0.79065</v>
      </c>
      <c r="V48" s="11" t="n">
        <v>0.76329</v>
      </c>
      <c r="W48" s="11" t="n">
        <v>0.74667</v>
      </c>
      <c r="X48" s="11" t="n">
        <v>0.73739</v>
      </c>
      <c r="Y48" s="11" t="n">
        <v>0.7366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346</v>
      </c>
      <c r="C49" s="11" t="n">
        <v>0.73178</v>
      </c>
      <c r="D49" s="11" t="n">
        <v>0.72524</v>
      </c>
      <c r="E49" s="11" t="n">
        <v>0.71979</v>
      </c>
      <c r="F49" s="11" t="n">
        <v>0.73327</v>
      </c>
      <c r="G49" s="11" t="n">
        <v>0.76096</v>
      </c>
      <c r="H49" s="11" t="n">
        <v>0.77216</v>
      </c>
      <c r="I49" s="11" t="n">
        <v>0.78497</v>
      </c>
      <c r="J49" s="11" t="n">
        <v>0.79952</v>
      </c>
      <c r="K49" s="11" t="n">
        <v>0.79997</v>
      </c>
      <c r="L49" s="11" t="n">
        <v>0.80073</v>
      </c>
      <c r="M49" s="11" t="n">
        <v>0.79026</v>
      </c>
      <c r="N49" s="11" t="n">
        <v>0.78212</v>
      </c>
      <c r="O49" s="11" t="n">
        <v>0.84723</v>
      </c>
      <c r="P49" s="11" t="n">
        <v>0.78189</v>
      </c>
      <c r="Q49" s="11" t="n">
        <v>0.78884</v>
      </c>
      <c r="R49" s="11" t="n">
        <v>0.7833</v>
      </c>
      <c r="S49" s="11" t="n">
        <v>0.88375</v>
      </c>
      <c r="T49" s="11" t="n">
        <v>0.77775</v>
      </c>
      <c r="U49" s="11" t="n">
        <v>0.75521</v>
      </c>
      <c r="V49" s="11" t="n">
        <v>0.74932</v>
      </c>
      <c r="W49" s="11" t="n">
        <v>0.75081</v>
      </c>
      <c r="X49" s="11" t="n">
        <v>0.73615</v>
      </c>
      <c r="Y49" s="11" t="n">
        <v>0.7353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1472</v>
      </c>
      <c r="C50" s="11" t="n">
        <v>0.72886</v>
      </c>
      <c r="D50" s="11" t="n">
        <v>0.72079</v>
      </c>
      <c r="E50" s="11" t="n">
        <v>0.52911</v>
      </c>
      <c r="F50" s="11" t="n">
        <v>0.73839</v>
      </c>
      <c r="G50" s="11" t="n">
        <v>0.73927</v>
      </c>
      <c r="H50" s="11" t="n">
        <v>0.75669</v>
      </c>
      <c r="I50" s="11" t="n">
        <v>0.75809</v>
      </c>
      <c r="J50" s="11" t="n">
        <v>0.7626</v>
      </c>
      <c r="K50" s="11" t="n">
        <v>0.76623</v>
      </c>
      <c r="L50" s="11" t="n">
        <v>0.76607</v>
      </c>
      <c r="M50" s="11" t="n">
        <v>0.76469</v>
      </c>
      <c r="N50" s="11" t="n">
        <v>0.75657</v>
      </c>
      <c r="O50" s="11" t="n">
        <v>0.76104</v>
      </c>
      <c r="P50" s="11" t="n">
        <v>0.75697</v>
      </c>
      <c r="Q50" s="11" t="n">
        <v>0.7638</v>
      </c>
      <c r="R50" s="11" t="n">
        <v>0.76704</v>
      </c>
      <c r="S50" s="11" t="n">
        <v>0.77434</v>
      </c>
      <c r="T50" s="11" t="n">
        <v>0.76058</v>
      </c>
      <c r="U50" s="11" t="n">
        <v>0.76616</v>
      </c>
      <c r="V50" s="11" t="n">
        <v>0.74032</v>
      </c>
      <c r="W50" s="11" t="n">
        <v>0.74495</v>
      </c>
      <c r="X50" s="11" t="n">
        <v>0.74595</v>
      </c>
      <c r="Y50" s="11" t="n">
        <v>0.7370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3717</v>
      </c>
      <c r="C51" s="11" t="n">
        <v>0.73478</v>
      </c>
      <c r="D51" s="11" t="n">
        <v>0.71553</v>
      </c>
      <c r="E51" s="11" t="n">
        <v>0.71593</v>
      </c>
      <c r="F51" s="11" t="n">
        <v>0.73863</v>
      </c>
      <c r="G51" s="11" t="n">
        <v>0.75772</v>
      </c>
      <c r="H51" s="11" t="n">
        <v>0.76416</v>
      </c>
      <c r="I51" s="11" t="n">
        <v>0.77116</v>
      </c>
      <c r="J51" s="11" t="n">
        <v>0.77086</v>
      </c>
      <c r="K51" s="11" t="n">
        <v>0.76807</v>
      </c>
      <c r="L51" s="11" t="n">
        <v>0.76866</v>
      </c>
      <c r="M51" s="11" t="n">
        <v>0.76664</v>
      </c>
      <c r="N51" s="11" t="n">
        <v>0.76363</v>
      </c>
      <c r="O51" s="11" t="n">
        <v>0.75714</v>
      </c>
      <c r="P51" s="11" t="n">
        <v>0.74819</v>
      </c>
      <c r="Q51" s="11" t="n">
        <v>0.75797</v>
      </c>
      <c r="R51" s="11" t="n">
        <v>0.76511</v>
      </c>
      <c r="S51" s="11" t="n">
        <v>0.76522</v>
      </c>
      <c r="T51" s="11" t="n">
        <v>0.76232</v>
      </c>
      <c r="U51" s="11" t="n">
        <v>0.75159</v>
      </c>
      <c r="V51" s="11" t="n">
        <v>0.74933</v>
      </c>
      <c r="W51" s="11" t="n">
        <v>0.74011</v>
      </c>
      <c r="X51" s="11" t="n">
        <v>0.73839</v>
      </c>
      <c r="Y51" s="11" t="n">
        <v>0.739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5115</v>
      </c>
      <c r="C52" s="11" t="n">
        <v>0.74889</v>
      </c>
      <c r="D52" s="11" t="n">
        <v>0.68815</v>
      </c>
      <c r="E52" s="11" t="n">
        <v>0.73301</v>
      </c>
      <c r="F52" s="11" t="n">
        <v>0.76596</v>
      </c>
      <c r="G52" s="11" t="n">
        <v>0.78178</v>
      </c>
      <c r="H52" s="11" t="n">
        <v>0.78716</v>
      </c>
      <c r="I52" s="11" t="n">
        <v>0.78603</v>
      </c>
      <c r="J52" s="11" t="n">
        <v>0.78676</v>
      </c>
      <c r="K52" s="11" t="n">
        <v>0.78566</v>
      </c>
      <c r="L52" s="11" t="n">
        <v>0.78353</v>
      </c>
      <c r="M52" s="11" t="n">
        <v>0.78142</v>
      </c>
      <c r="N52" s="11" t="n">
        <v>0.77559</v>
      </c>
      <c r="O52" s="11" t="n">
        <v>0.77221</v>
      </c>
      <c r="P52" s="11" t="n">
        <v>0.76584</v>
      </c>
      <c r="Q52" s="11" t="n">
        <v>0.77437</v>
      </c>
      <c r="R52" s="11" t="n">
        <v>0.78134</v>
      </c>
      <c r="S52" s="11" t="n">
        <v>0.77852</v>
      </c>
      <c r="T52" s="11" t="n">
        <v>0.77937</v>
      </c>
      <c r="U52" s="11" t="n">
        <v>0.764</v>
      </c>
      <c r="V52" s="11" t="n">
        <v>0.76461</v>
      </c>
      <c r="W52" s="11" t="n">
        <v>0.76352</v>
      </c>
      <c r="X52" s="11" t="n">
        <v>0.75247</v>
      </c>
      <c r="Y52" s="11" t="n">
        <v>0.7350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1708</v>
      </c>
      <c r="C53" s="11" t="n">
        <v>0.52415</v>
      </c>
      <c r="D53" s="11" t="n">
        <v>0.52103</v>
      </c>
      <c r="E53" s="11" t="n">
        <v>0.51825</v>
      </c>
      <c r="F53" s="11" t="n">
        <v>0.76299</v>
      </c>
      <c r="G53" s="11" t="n">
        <v>0.77573</v>
      </c>
      <c r="H53" s="11" t="n">
        <v>0.7732</v>
      </c>
      <c r="I53" s="11" t="n">
        <v>0.78221</v>
      </c>
      <c r="J53" s="11" t="n">
        <v>0.78271</v>
      </c>
      <c r="K53" s="11" t="n">
        <v>0.7807</v>
      </c>
      <c r="L53" s="11" t="n">
        <v>0.78394</v>
      </c>
      <c r="M53" s="11" t="n">
        <v>0.78387</v>
      </c>
      <c r="N53" s="11" t="n">
        <v>0.77947</v>
      </c>
      <c r="O53" s="11" t="n">
        <v>0.77872</v>
      </c>
      <c r="P53" s="11" t="n">
        <v>0.67032</v>
      </c>
      <c r="Q53" s="11" t="n">
        <v>0.75099</v>
      </c>
      <c r="R53" s="11" t="n">
        <v>0.77016</v>
      </c>
      <c r="S53" s="11" t="n">
        <v>0.76738</v>
      </c>
      <c r="T53" s="11" t="n">
        <v>0.78719</v>
      </c>
      <c r="U53" s="11" t="n">
        <v>0.78056</v>
      </c>
      <c r="V53" s="11" t="n">
        <v>0.77969</v>
      </c>
      <c r="W53" s="11" t="n">
        <v>0.77556</v>
      </c>
      <c r="X53" s="11" t="n">
        <v>0.76097</v>
      </c>
      <c r="Y53" s="11" t="n">
        <v>0.6603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1917</v>
      </c>
      <c r="C54" s="11" t="n">
        <v>0.61921</v>
      </c>
      <c r="D54" s="11" t="n">
        <v>0.52894</v>
      </c>
      <c r="E54" s="11" t="n">
        <v>0.62054</v>
      </c>
      <c r="F54" s="11" t="n">
        <v>0.71144</v>
      </c>
      <c r="G54" s="11" t="n">
        <v>0.72914</v>
      </c>
      <c r="H54" s="11" t="n">
        <v>0.72338</v>
      </c>
      <c r="I54" s="11" t="n">
        <v>0.73425</v>
      </c>
      <c r="J54" s="11" t="n">
        <v>0.73382</v>
      </c>
      <c r="K54" s="11" t="n">
        <v>0.73001</v>
      </c>
      <c r="L54" s="11" t="n">
        <v>0.73495</v>
      </c>
      <c r="M54" s="11" t="n">
        <v>0.73453</v>
      </c>
      <c r="N54" s="11" t="n">
        <v>0.73098</v>
      </c>
      <c r="O54" s="11" t="n">
        <v>0.72772</v>
      </c>
      <c r="P54" s="11" t="n">
        <v>0.70731</v>
      </c>
      <c r="Q54" s="11" t="n">
        <v>0.71967</v>
      </c>
      <c r="R54" s="11" t="n">
        <v>0.72719</v>
      </c>
      <c r="S54" s="11" t="n">
        <v>0.72915</v>
      </c>
      <c r="T54" s="11" t="n">
        <v>0.74127</v>
      </c>
      <c r="U54" s="11" t="n">
        <v>0.73192</v>
      </c>
      <c r="V54" s="11" t="n">
        <v>0.73314</v>
      </c>
      <c r="W54" s="11" t="n">
        <v>0.69099</v>
      </c>
      <c r="X54" s="11" t="n">
        <v>0.69744</v>
      </c>
      <c r="Y54" s="11" t="n">
        <v>0.7062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1494</v>
      </c>
      <c r="C55" s="11" t="n">
        <v>0.74125</v>
      </c>
      <c r="D55" s="11" t="n">
        <v>0.68107</v>
      </c>
      <c r="E55" s="11" t="n">
        <v>0.75044</v>
      </c>
      <c r="F55" s="11" t="n">
        <v>0.76575</v>
      </c>
      <c r="G55" s="11" t="n">
        <v>0.78537</v>
      </c>
      <c r="H55" s="11" t="n">
        <v>0.78239</v>
      </c>
      <c r="I55" s="11" t="n">
        <v>0.79444</v>
      </c>
      <c r="J55" s="11" t="n">
        <v>0.79715</v>
      </c>
      <c r="K55" s="11" t="n">
        <v>0.79427</v>
      </c>
      <c r="L55" s="11" t="n">
        <v>0.79703</v>
      </c>
      <c r="M55" s="11" t="n">
        <v>0.79672</v>
      </c>
      <c r="N55" s="11" t="n">
        <v>0.77894</v>
      </c>
      <c r="O55" s="11" t="n">
        <v>0.77424</v>
      </c>
      <c r="P55" s="11" t="n">
        <v>0.76957</v>
      </c>
      <c r="Q55" s="11" t="n">
        <v>0.77824</v>
      </c>
      <c r="R55" s="11" t="n">
        <v>0.78281</v>
      </c>
      <c r="S55" s="11" t="n">
        <v>0.7843</v>
      </c>
      <c r="T55" s="11" t="n">
        <v>0.79783</v>
      </c>
      <c r="U55" s="11" t="n">
        <v>0.80644</v>
      </c>
      <c r="V55" s="11" t="n">
        <v>0.79804</v>
      </c>
      <c r="W55" s="11" t="n">
        <v>0.79771</v>
      </c>
      <c r="X55" s="11" t="n">
        <v>0.78396</v>
      </c>
      <c r="Y55" s="11" t="n">
        <v>0.7662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0345</v>
      </c>
      <c r="C56" s="11" t="n">
        <v>0.79951</v>
      </c>
      <c r="D56" s="11" t="n">
        <v>0.79798</v>
      </c>
      <c r="E56" s="11" t="n">
        <v>0.80113</v>
      </c>
      <c r="F56" s="11" t="n">
        <v>0.77317</v>
      </c>
      <c r="G56" s="11" t="n">
        <v>0.77724</v>
      </c>
      <c r="H56" s="11" t="n">
        <v>0.77788</v>
      </c>
      <c r="I56" s="11" t="n">
        <v>0.7988</v>
      </c>
      <c r="J56" s="11" t="n">
        <v>0.79934</v>
      </c>
      <c r="K56" s="11" t="n">
        <v>0.79756</v>
      </c>
      <c r="L56" s="11" t="n">
        <v>0.80033</v>
      </c>
      <c r="M56" s="11" t="n">
        <v>0.80173</v>
      </c>
      <c r="N56" s="11" t="n">
        <v>0.79747</v>
      </c>
      <c r="O56" s="11" t="n">
        <v>0.79889</v>
      </c>
      <c r="P56" s="11" t="n">
        <v>0.7807</v>
      </c>
      <c r="Q56" s="11" t="n">
        <v>0.78811</v>
      </c>
      <c r="R56" s="11" t="n">
        <v>0.79339</v>
      </c>
      <c r="S56" s="11" t="n">
        <v>0.79144</v>
      </c>
      <c r="T56" s="11" t="n">
        <v>0.80533</v>
      </c>
      <c r="U56" s="11" t="n">
        <v>0.79852</v>
      </c>
      <c r="V56" s="11" t="n">
        <v>0.82853</v>
      </c>
      <c r="W56" s="11" t="n">
        <v>0.83375</v>
      </c>
      <c r="X56" s="11" t="n">
        <v>0.827</v>
      </c>
      <c r="Y56" s="11" t="n">
        <v>0.8049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2085</v>
      </c>
      <c r="C57" s="11" t="n">
        <v>0.81587</v>
      </c>
      <c r="D57" s="11" t="n">
        <v>0.81352</v>
      </c>
      <c r="E57" s="11" t="n">
        <v>0.7972</v>
      </c>
      <c r="F57" s="11" t="n">
        <v>0.79244</v>
      </c>
      <c r="G57" s="11" t="n">
        <v>0.79115</v>
      </c>
      <c r="H57" s="11" t="n">
        <v>0.79028</v>
      </c>
      <c r="I57" s="11" t="n">
        <v>0.79763</v>
      </c>
      <c r="J57" s="11" t="n">
        <v>0.8089</v>
      </c>
      <c r="K57" s="11" t="n">
        <v>0.80804</v>
      </c>
      <c r="L57" s="11" t="n">
        <v>0.81183</v>
      </c>
      <c r="M57" s="11" t="n">
        <v>0.81178</v>
      </c>
      <c r="N57" s="11" t="n">
        <v>0.78683</v>
      </c>
      <c r="O57" s="11" t="n">
        <v>0.81499</v>
      </c>
      <c r="P57" s="11" t="n">
        <v>0.81587</v>
      </c>
      <c r="Q57" s="11" t="n">
        <v>0.82305</v>
      </c>
      <c r="R57" s="11" t="n">
        <v>0.82811</v>
      </c>
      <c r="S57" s="11" t="n">
        <v>0.8274</v>
      </c>
      <c r="T57" s="11" t="n">
        <v>0.82673</v>
      </c>
      <c r="U57" s="11" t="n">
        <v>0.82098</v>
      </c>
      <c r="V57" s="11" t="n">
        <v>0.84573</v>
      </c>
      <c r="W57" s="11" t="n">
        <v>0.84617</v>
      </c>
      <c r="X57" s="11" t="n">
        <v>0.8461</v>
      </c>
      <c r="Y57" s="11" t="n">
        <v>0.8319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1027</v>
      </c>
      <c r="C58" s="11" t="n">
        <v>0.80859</v>
      </c>
      <c r="D58" s="11" t="n">
        <v>0.796</v>
      </c>
      <c r="E58" s="11" t="n">
        <v>0.7791</v>
      </c>
      <c r="F58" s="11" t="n">
        <v>0.80706</v>
      </c>
      <c r="G58" s="11" t="n">
        <v>0.81588</v>
      </c>
      <c r="H58" s="11" t="n">
        <v>0.81594</v>
      </c>
      <c r="I58" s="11" t="n">
        <v>0.82429</v>
      </c>
      <c r="J58" s="11" t="n">
        <v>0.8238</v>
      </c>
      <c r="K58" s="11" t="n">
        <v>0.82085</v>
      </c>
      <c r="L58" s="11" t="n">
        <v>0.82629</v>
      </c>
      <c r="M58" s="11" t="n">
        <v>0.82687</v>
      </c>
      <c r="N58" s="11" t="n">
        <v>0.81403</v>
      </c>
      <c r="O58" s="11" t="n">
        <v>0.81957</v>
      </c>
      <c r="P58" s="11" t="n">
        <v>0.8154</v>
      </c>
      <c r="Q58" s="11" t="n">
        <v>0.82354</v>
      </c>
      <c r="R58" s="11" t="n">
        <v>0.82841</v>
      </c>
      <c r="S58" s="11" t="n">
        <v>0.82927</v>
      </c>
      <c r="T58" s="11" t="n">
        <v>0.82601</v>
      </c>
      <c r="U58" s="11" t="n">
        <v>0.81418</v>
      </c>
      <c r="V58" s="11" t="n">
        <v>0.8181</v>
      </c>
      <c r="W58" s="11" t="n">
        <v>0.81501</v>
      </c>
      <c r="X58" s="11" t="n">
        <v>0.83472</v>
      </c>
      <c r="Y58" s="11" t="n">
        <v>0.820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012</v>
      </c>
      <c r="C59" s="11" t="n">
        <v>0.79998</v>
      </c>
      <c r="D59" s="11" t="n">
        <v>0.78587</v>
      </c>
      <c r="E59" s="11" t="n">
        <v>0.79387</v>
      </c>
      <c r="F59" s="11" t="n">
        <v>0.8012</v>
      </c>
      <c r="G59" s="11" t="n">
        <v>0.7991</v>
      </c>
      <c r="H59" s="11" t="n">
        <v>0.7961</v>
      </c>
      <c r="I59" s="11" t="n">
        <v>0.81587</v>
      </c>
      <c r="J59" s="11" t="n">
        <v>0.82511</v>
      </c>
      <c r="K59" s="11" t="n">
        <v>0.81427</v>
      </c>
      <c r="L59" s="11" t="n">
        <v>0.82379</v>
      </c>
      <c r="M59" s="11" t="n">
        <v>0.82196</v>
      </c>
      <c r="N59" s="11" t="n">
        <v>0.81773</v>
      </c>
      <c r="O59" s="11" t="n">
        <v>0.81675</v>
      </c>
      <c r="P59" s="11" t="n">
        <v>0.81098</v>
      </c>
      <c r="Q59" s="11" t="n">
        <v>0.82075</v>
      </c>
      <c r="R59" s="11" t="n">
        <v>0.82494</v>
      </c>
      <c r="S59" s="11" t="n">
        <v>0.82465</v>
      </c>
      <c r="T59" s="11" t="n">
        <v>0.82259</v>
      </c>
      <c r="U59" s="11" t="n">
        <v>0.8273</v>
      </c>
      <c r="V59" s="11" t="n">
        <v>0.82778</v>
      </c>
      <c r="W59" s="11" t="n">
        <v>0.82404</v>
      </c>
      <c r="X59" s="11" t="n">
        <v>0.82665</v>
      </c>
      <c r="Y59" s="11" t="n">
        <v>0.809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6572</v>
      </c>
      <c r="C60" s="11" t="n">
        <v>0.76321</v>
      </c>
      <c r="D60" s="11" t="n">
        <v>0.75181</v>
      </c>
      <c r="E60" s="11" t="n">
        <v>0.76733</v>
      </c>
      <c r="F60" s="11" t="n">
        <v>0.78231</v>
      </c>
      <c r="G60" s="11" t="n">
        <v>0.7821</v>
      </c>
      <c r="H60" s="11" t="n">
        <v>0.77729</v>
      </c>
      <c r="I60" s="11" t="n">
        <v>0.77192</v>
      </c>
      <c r="J60" s="11" t="n">
        <v>0.77361</v>
      </c>
      <c r="K60" s="11" t="n">
        <v>0.77681</v>
      </c>
      <c r="L60" s="11" t="n">
        <v>0.77904</v>
      </c>
      <c r="M60" s="11" t="n">
        <v>0.77837</v>
      </c>
      <c r="N60" s="11" t="n">
        <v>0.7889</v>
      </c>
      <c r="O60" s="11" t="n">
        <v>0.78759</v>
      </c>
      <c r="P60" s="11" t="n">
        <v>0.78429</v>
      </c>
      <c r="Q60" s="11" t="n">
        <v>0.82479</v>
      </c>
      <c r="R60" s="11" t="n">
        <v>0.84496</v>
      </c>
      <c r="S60" s="11" t="n">
        <v>0.87237</v>
      </c>
      <c r="T60" s="11" t="n">
        <v>0.83353</v>
      </c>
      <c r="U60" s="11" t="n">
        <v>0.88578</v>
      </c>
      <c r="V60" s="11" t="n">
        <v>0.94197</v>
      </c>
      <c r="W60" s="11" t="n">
        <v>0.8255</v>
      </c>
      <c r="X60" s="11" t="n">
        <v>0.78136</v>
      </c>
      <c r="Y60" s="11" t="n">
        <v>0.7670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706</v>
      </c>
      <c r="C61" s="11" t="n">
        <v>0.77</v>
      </c>
      <c r="D61" s="11" t="n">
        <v>0.77395</v>
      </c>
      <c r="E61" s="11" t="n">
        <v>0.79625</v>
      </c>
      <c r="F61" s="11" t="n">
        <v>0.80892</v>
      </c>
      <c r="G61" s="11" t="n">
        <v>0.83306</v>
      </c>
      <c r="H61" s="11" t="n">
        <v>0.83214</v>
      </c>
      <c r="I61" s="11" t="n">
        <v>0.82936</v>
      </c>
      <c r="J61" s="11" t="n">
        <v>0.84097</v>
      </c>
      <c r="K61" s="11" t="n">
        <v>0.84292</v>
      </c>
      <c r="L61" s="11" t="n">
        <v>0.8715</v>
      </c>
      <c r="M61" s="11" t="n">
        <v>0.86927</v>
      </c>
      <c r="N61" s="11" t="n">
        <v>0.84007</v>
      </c>
      <c r="O61" s="11" t="n">
        <v>0.85194</v>
      </c>
      <c r="P61" s="11" t="n">
        <v>0.83678</v>
      </c>
      <c r="Q61" s="11" t="n">
        <v>0.84878</v>
      </c>
      <c r="R61" s="11" t="n">
        <v>0.89682</v>
      </c>
      <c r="S61" s="11" t="n">
        <v>0.88486</v>
      </c>
      <c r="T61" s="11" t="n">
        <v>0.85898</v>
      </c>
      <c r="U61" s="11" t="n">
        <v>0.8983</v>
      </c>
      <c r="V61" s="11" t="n">
        <v>0.83762</v>
      </c>
      <c r="W61" s="11" t="n">
        <v>0.80524</v>
      </c>
      <c r="X61" s="11" t="n">
        <v>0.79303</v>
      </c>
      <c r="Y61" s="11" t="n">
        <v>0.7780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2654</v>
      </c>
      <c r="C62" s="11" t="n">
        <v>0.81652</v>
      </c>
      <c r="D62" s="11" t="n">
        <v>0.82699</v>
      </c>
      <c r="E62" s="11" t="n">
        <v>0.84116</v>
      </c>
      <c r="F62" s="11" t="n">
        <v>0.85628</v>
      </c>
      <c r="G62" s="11" t="n">
        <v>0.85836</v>
      </c>
      <c r="H62" s="11" t="n">
        <v>0.87215</v>
      </c>
      <c r="I62" s="11" t="n">
        <v>0.86233</v>
      </c>
      <c r="J62" s="11" t="n">
        <v>0.86241</v>
      </c>
      <c r="K62" s="11" t="n">
        <v>0.87764</v>
      </c>
      <c r="L62" s="11" t="n">
        <v>0.88622</v>
      </c>
      <c r="M62" s="11" t="n">
        <v>0.8846</v>
      </c>
      <c r="N62" s="11" t="n">
        <v>0.88435</v>
      </c>
      <c r="O62" s="11" t="n">
        <v>0.87201</v>
      </c>
      <c r="P62" s="11" t="n">
        <v>0.86647</v>
      </c>
      <c r="Q62" s="11" t="n">
        <v>0.87836</v>
      </c>
      <c r="R62" s="11" t="n">
        <v>0.89743</v>
      </c>
      <c r="S62" s="11" t="n">
        <v>0.87139</v>
      </c>
      <c r="T62" s="11" t="n">
        <v>0.87505</v>
      </c>
      <c r="U62" s="11" t="n">
        <v>0.90472</v>
      </c>
      <c r="V62" s="11" t="n">
        <v>0.86581</v>
      </c>
      <c r="W62" s="11" t="n">
        <v>0.84708</v>
      </c>
      <c r="X62" s="11" t="n">
        <v>0.83542</v>
      </c>
      <c r="Y62" s="11" t="n">
        <v>0.826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0791</v>
      </c>
      <c r="C63" s="11" t="n">
        <v>0.80635</v>
      </c>
      <c r="D63" s="11" t="n">
        <v>0.8047</v>
      </c>
      <c r="E63" s="11" t="n">
        <v>0.81035</v>
      </c>
      <c r="F63" s="11" t="n">
        <v>0.80444</v>
      </c>
      <c r="G63" s="11" t="n">
        <v>0.81942</v>
      </c>
      <c r="H63" s="11" t="n">
        <v>0.809</v>
      </c>
      <c r="I63" s="11" t="n">
        <v>0.80908</v>
      </c>
      <c r="J63" s="11" t="n">
        <v>0.81307</v>
      </c>
      <c r="K63" s="11" t="n">
        <v>0.81645</v>
      </c>
      <c r="L63" s="11" t="n">
        <v>0.81859</v>
      </c>
      <c r="M63" s="11" t="n">
        <v>0.81623</v>
      </c>
      <c r="N63" s="11" t="n">
        <v>0.81591</v>
      </c>
      <c r="O63" s="11" t="n">
        <v>0.81657</v>
      </c>
      <c r="P63" s="11" t="n">
        <v>0.81403</v>
      </c>
      <c r="Q63" s="11" t="n">
        <v>0.81842</v>
      </c>
      <c r="R63" s="11" t="n">
        <v>0.81993</v>
      </c>
      <c r="S63" s="11" t="n">
        <v>0.81821</v>
      </c>
      <c r="T63" s="11" t="n">
        <v>0.81601</v>
      </c>
      <c r="U63" s="11" t="n">
        <v>0.83325</v>
      </c>
      <c r="V63" s="11" t="n">
        <v>0.84067</v>
      </c>
      <c r="W63" s="11" t="n">
        <v>0.82366</v>
      </c>
      <c r="X63" s="11" t="n">
        <v>0.81488</v>
      </c>
      <c r="Y63" s="11" t="n">
        <v>0.7955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9498</v>
      </c>
      <c r="C64" s="11" t="n">
        <v>0.79103</v>
      </c>
      <c r="D64" s="11" t="n">
        <v>0.79016</v>
      </c>
      <c r="E64" s="11" t="n">
        <v>0.79306</v>
      </c>
      <c r="F64" s="11" t="n">
        <v>0.78395</v>
      </c>
      <c r="G64" s="11" t="n">
        <v>0.78058</v>
      </c>
      <c r="H64" s="11" t="n">
        <v>0.78376</v>
      </c>
      <c r="I64" s="11" t="n">
        <v>0.78919</v>
      </c>
      <c r="J64" s="11" t="n">
        <v>0.79901</v>
      </c>
      <c r="K64" s="11" t="n">
        <v>0.80662</v>
      </c>
      <c r="L64" s="11" t="n">
        <v>0.8109</v>
      </c>
      <c r="M64" s="11" t="n">
        <v>0.81013</v>
      </c>
      <c r="N64" s="11" t="n">
        <v>0.80807</v>
      </c>
      <c r="O64" s="11" t="n">
        <v>0.81315</v>
      </c>
      <c r="P64" s="11" t="n">
        <v>0.80878</v>
      </c>
      <c r="Q64" s="11" t="n">
        <v>0.81771</v>
      </c>
      <c r="R64" s="11" t="n">
        <v>0.82154</v>
      </c>
      <c r="S64" s="11" t="n">
        <v>0.81976</v>
      </c>
      <c r="T64" s="11" t="n">
        <v>0.81879</v>
      </c>
      <c r="U64" s="11" t="n">
        <v>0.83152</v>
      </c>
      <c r="V64" s="11" t="n">
        <v>0.83423</v>
      </c>
      <c r="W64" s="11" t="n">
        <v>0.82221</v>
      </c>
      <c r="X64" s="11" t="n">
        <v>0.81116</v>
      </c>
      <c r="Y64" s="11" t="n">
        <v>0.79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1589</v>
      </c>
      <c r="C65" s="11" t="n">
        <v>0.81505</v>
      </c>
      <c r="D65" s="11" t="n">
        <v>0.82154</v>
      </c>
      <c r="E65" s="11" t="n">
        <v>0.82785</v>
      </c>
      <c r="F65" s="11" t="n">
        <v>0.83334</v>
      </c>
      <c r="G65" s="11" t="n">
        <v>0.85628</v>
      </c>
      <c r="H65" s="11" t="n">
        <v>0.85378</v>
      </c>
      <c r="I65" s="11" t="n">
        <v>0.84785</v>
      </c>
      <c r="J65" s="11" t="n">
        <v>0.84985</v>
      </c>
      <c r="K65" s="11" t="n">
        <v>0.85626</v>
      </c>
      <c r="L65" s="11" t="n">
        <v>0.86312</v>
      </c>
      <c r="M65" s="11" t="n">
        <v>0.86069</v>
      </c>
      <c r="N65" s="11" t="n">
        <v>0.85352</v>
      </c>
      <c r="O65" s="11" t="n">
        <v>0.85153</v>
      </c>
      <c r="P65" s="11" t="n">
        <v>0.84734</v>
      </c>
      <c r="Q65" s="11" t="n">
        <v>0.849</v>
      </c>
      <c r="R65" s="11" t="n">
        <v>0.85368</v>
      </c>
      <c r="S65" s="11" t="n">
        <v>0.85387</v>
      </c>
      <c r="T65" s="11" t="n">
        <v>0.8659</v>
      </c>
      <c r="U65" s="11" t="n">
        <v>0.8791</v>
      </c>
      <c r="V65" s="11" t="n">
        <v>0.86219</v>
      </c>
      <c r="W65" s="11" t="n">
        <v>0.8458</v>
      </c>
      <c r="X65" s="11" t="n">
        <v>0.83901</v>
      </c>
      <c r="Y65" s="11" t="n">
        <v>0.8241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3028</v>
      </c>
      <c r="C66" s="11" t="n">
        <v>0.83611</v>
      </c>
      <c r="D66" s="11" t="n">
        <v>0.84173</v>
      </c>
      <c r="E66" s="11" t="n">
        <v>0.84414</v>
      </c>
      <c r="F66" s="11" t="n">
        <v>0.84449</v>
      </c>
      <c r="G66" s="11" t="n">
        <v>0.84537</v>
      </c>
      <c r="H66" s="11" t="n">
        <v>0.84278</v>
      </c>
      <c r="I66" s="11" t="n">
        <v>0.83731</v>
      </c>
      <c r="J66" s="11" t="n">
        <v>0.84032</v>
      </c>
      <c r="K66" s="11" t="n">
        <v>0.84293</v>
      </c>
      <c r="L66" s="11" t="n">
        <v>0.84932</v>
      </c>
      <c r="M66" s="11" t="n">
        <v>0.84902</v>
      </c>
      <c r="N66" s="11" t="n">
        <v>0.84339</v>
      </c>
      <c r="O66" s="11" t="n">
        <v>0.84121</v>
      </c>
      <c r="P66" s="11" t="n">
        <v>0.83723</v>
      </c>
      <c r="Q66" s="11" t="n">
        <v>0.84613</v>
      </c>
      <c r="R66" s="11" t="n">
        <v>0.85521</v>
      </c>
      <c r="S66" s="11" t="n">
        <v>0.85622</v>
      </c>
      <c r="T66" s="11" t="n">
        <v>0.8521</v>
      </c>
      <c r="U66" s="11" t="n">
        <v>0.8708</v>
      </c>
      <c r="V66" s="11" t="n">
        <v>0.87052</v>
      </c>
      <c r="W66" s="11" t="n">
        <v>0.86609</v>
      </c>
      <c r="X66" s="11" t="n">
        <v>0.85711</v>
      </c>
      <c r="Y66" s="11" t="n">
        <v>0.8474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5775</v>
      </c>
      <c r="C67" s="11" t="n">
        <v>0.75375</v>
      </c>
      <c r="D67" s="11" t="n">
        <v>0.74077</v>
      </c>
      <c r="E67" s="11" t="n">
        <v>0.75899</v>
      </c>
      <c r="F67" s="11" t="n">
        <v>0.76835</v>
      </c>
      <c r="G67" s="11" t="n">
        <v>0.76846</v>
      </c>
      <c r="H67" s="11" t="n">
        <v>0.7637</v>
      </c>
      <c r="I67" s="11" t="n">
        <v>0.76055</v>
      </c>
      <c r="J67" s="11" t="n">
        <v>0.7621</v>
      </c>
      <c r="K67" s="11" t="n">
        <v>0.76591</v>
      </c>
      <c r="L67" s="11" t="n">
        <v>0.77219</v>
      </c>
      <c r="M67" s="11" t="n">
        <v>0.7712</v>
      </c>
      <c r="N67" s="11" t="n">
        <v>0.76712</v>
      </c>
      <c r="O67" s="11" t="n">
        <v>0.76715</v>
      </c>
      <c r="P67" s="11" t="n">
        <v>0.76274</v>
      </c>
      <c r="Q67" s="11" t="n">
        <v>0.77035</v>
      </c>
      <c r="R67" s="11" t="n">
        <v>0.77569</v>
      </c>
      <c r="S67" s="11" t="n">
        <v>0.77644</v>
      </c>
      <c r="T67" s="11" t="n">
        <v>0.78983</v>
      </c>
      <c r="U67" s="11" t="n">
        <v>0.81918</v>
      </c>
      <c r="V67" s="11" t="n">
        <v>0.8029</v>
      </c>
      <c r="W67" s="11" t="n">
        <v>0.78125</v>
      </c>
      <c r="X67" s="11" t="n">
        <v>0.76862</v>
      </c>
      <c r="Y67" s="11" t="n">
        <v>0.7571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9821</v>
      </c>
      <c r="C68" s="11" t="n">
        <v>0.79497</v>
      </c>
      <c r="D68" s="11" t="n">
        <v>0.78168</v>
      </c>
      <c r="E68" s="11" t="n">
        <v>0.80082</v>
      </c>
      <c r="F68" s="11" t="n">
        <v>0.81086</v>
      </c>
      <c r="G68" s="11" t="n">
        <v>0.81639</v>
      </c>
      <c r="H68" s="11" t="n">
        <v>0.8142</v>
      </c>
      <c r="I68" s="11" t="n">
        <v>0.82659</v>
      </c>
      <c r="J68" s="11" t="n">
        <v>0.81498</v>
      </c>
      <c r="K68" s="11" t="n">
        <v>0.82849</v>
      </c>
      <c r="L68" s="11" t="n">
        <v>0.83883</v>
      </c>
      <c r="M68" s="11" t="n">
        <v>0.83782</v>
      </c>
      <c r="N68" s="11" t="n">
        <v>0.829</v>
      </c>
      <c r="O68" s="11" t="n">
        <v>0.82902</v>
      </c>
      <c r="P68" s="11" t="n">
        <v>0.81207</v>
      </c>
      <c r="Q68" s="11" t="n">
        <v>0.81731</v>
      </c>
      <c r="R68" s="11" t="n">
        <v>0.81674</v>
      </c>
      <c r="S68" s="11" t="n">
        <v>0.82125</v>
      </c>
      <c r="T68" s="11" t="n">
        <v>0.81583</v>
      </c>
      <c r="U68" s="11" t="n">
        <v>0.84387</v>
      </c>
      <c r="V68" s="11" t="n">
        <v>0.82946</v>
      </c>
      <c r="W68" s="11" t="n">
        <v>0.82833</v>
      </c>
      <c r="X68" s="11" t="n">
        <v>0.81989</v>
      </c>
      <c r="Y68" s="11" t="n">
        <v>0.8022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87</v>
      </c>
      <c r="C69" s="11" t="n">
        <v>0.84516</v>
      </c>
      <c r="D69" s="11" t="n">
        <v>0.85084</v>
      </c>
      <c r="E69" s="11" t="n">
        <v>0.84441</v>
      </c>
      <c r="F69" s="11" t="n">
        <v>0.84714</v>
      </c>
      <c r="G69" s="11" t="n">
        <v>0.85024</v>
      </c>
      <c r="H69" s="11" t="n">
        <v>0.84789</v>
      </c>
      <c r="I69" s="11" t="n">
        <v>0.8589</v>
      </c>
      <c r="J69" s="11" t="n">
        <v>0.85851</v>
      </c>
      <c r="K69" s="11" t="n">
        <v>0.85595</v>
      </c>
      <c r="L69" s="11" t="n">
        <v>0.85806</v>
      </c>
      <c r="M69" s="11" t="n">
        <v>0.86014</v>
      </c>
      <c r="N69" s="11" t="n">
        <v>0.86095</v>
      </c>
      <c r="O69" s="11" t="n">
        <v>0.85929</v>
      </c>
      <c r="P69" s="11" t="n">
        <v>0.85384</v>
      </c>
      <c r="Q69" s="11" t="n">
        <v>0.86038</v>
      </c>
      <c r="R69" s="11" t="n">
        <v>0.86571</v>
      </c>
      <c r="S69" s="11" t="n">
        <v>0.86544</v>
      </c>
      <c r="T69" s="11" t="n">
        <v>0.8736</v>
      </c>
      <c r="U69" s="11" t="n">
        <v>0.87773</v>
      </c>
      <c r="V69" s="11" t="n">
        <v>0.88098</v>
      </c>
      <c r="W69" s="11" t="n">
        <v>0.86304</v>
      </c>
      <c r="X69" s="11" t="n">
        <v>0.86758</v>
      </c>
      <c r="Y69" s="11" t="n">
        <v>0.8555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8004</v>
      </c>
      <c r="C70" s="11" t="n">
        <v>0.87312</v>
      </c>
      <c r="D70" s="11" t="n">
        <v>0.87564</v>
      </c>
      <c r="E70" s="11" t="n">
        <v>0.87511</v>
      </c>
      <c r="F70" s="11" t="n">
        <v>0.87629</v>
      </c>
      <c r="G70" s="11" t="n">
        <v>0.89629</v>
      </c>
      <c r="H70" s="11" t="n">
        <v>0.90137</v>
      </c>
      <c r="I70" s="11" t="n">
        <v>0.90502</v>
      </c>
      <c r="J70" s="11" t="n">
        <v>0.90914</v>
      </c>
      <c r="K70" s="11" t="n">
        <v>0.89247</v>
      </c>
      <c r="L70" s="11" t="n">
        <v>0.89589</v>
      </c>
      <c r="M70" s="11" t="n">
        <v>0.89378</v>
      </c>
      <c r="N70" s="11" t="n">
        <v>0.89024</v>
      </c>
      <c r="O70" s="11" t="n">
        <v>0.89335</v>
      </c>
      <c r="P70" s="11" t="n">
        <v>0.8908</v>
      </c>
      <c r="Q70" s="11" t="n">
        <v>0.90054</v>
      </c>
      <c r="R70" s="11" t="n">
        <v>0.90692</v>
      </c>
      <c r="S70" s="11" t="n">
        <v>0.90295</v>
      </c>
      <c r="T70" s="11" t="n">
        <v>0.89824</v>
      </c>
      <c r="U70" s="11" t="n">
        <v>0.91499</v>
      </c>
      <c r="V70" s="11" t="n">
        <v>0.92421</v>
      </c>
      <c r="W70" s="11" t="n">
        <v>0.90683</v>
      </c>
      <c r="X70" s="11" t="n">
        <v>0.9153</v>
      </c>
      <c r="Y70" s="11" t="n">
        <v>0.87056</v>
      </c>
    </row>
    <row r="71" customFormat="false" ht="12.75" hidden="false" customHeight="false" outlineLevel="0" collapsed="false">
      <c r="A71" s="10" t="n">
        <v>29</v>
      </c>
      <c r="B71" s="11" t="n">
        <v>0.85998</v>
      </c>
      <c r="C71" s="11" t="n">
        <v>0.85723</v>
      </c>
      <c r="D71" s="11" t="n">
        <v>0.85742</v>
      </c>
      <c r="E71" s="11" t="n">
        <v>0.84427</v>
      </c>
      <c r="F71" s="11" t="n">
        <v>0.84793</v>
      </c>
      <c r="G71" s="11" t="n">
        <v>0.84264</v>
      </c>
      <c r="H71" s="11" t="n">
        <v>0.84011</v>
      </c>
      <c r="I71" s="11" t="n">
        <v>0.8548</v>
      </c>
      <c r="J71" s="11" t="n">
        <v>0.85784</v>
      </c>
      <c r="K71" s="11" t="n">
        <v>0.85808</v>
      </c>
      <c r="L71" s="11" t="n">
        <v>0.86498</v>
      </c>
      <c r="M71" s="11" t="n">
        <v>0.86282</v>
      </c>
      <c r="N71" s="11" t="n">
        <v>0.85516</v>
      </c>
      <c r="O71" s="11" t="n">
        <v>0.86776</v>
      </c>
      <c r="P71" s="11" t="n">
        <v>0.86863</v>
      </c>
      <c r="Q71" s="11" t="n">
        <v>0.88101</v>
      </c>
      <c r="R71" s="11" t="n">
        <v>0.8897</v>
      </c>
      <c r="S71" s="11" t="n">
        <v>0.88636</v>
      </c>
      <c r="T71" s="11" t="n">
        <v>0.88197</v>
      </c>
      <c r="U71" s="11" t="n">
        <v>0.87123</v>
      </c>
      <c r="V71" s="11" t="n">
        <v>0.87752</v>
      </c>
      <c r="W71" s="11" t="n">
        <v>0.87973</v>
      </c>
      <c r="X71" s="11" t="n">
        <v>0.88853</v>
      </c>
      <c r="Y71" s="11" t="n">
        <v>0.86931</v>
      </c>
    </row>
    <row r="72" customFormat="false" ht="12.75" hidden="false" customHeight="false" outlineLevel="0" collapsed="false">
      <c r="A72" s="10" t="n">
        <v>30</v>
      </c>
      <c r="B72" s="11" t="n">
        <v>0.86116</v>
      </c>
      <c r="C72" s="11" t="n">
        <v>0.86078</v>
      </c>
      <c r="D72" s="11" t="n">
        <v>0.86767</v>
      </c>
      <c r="E72" s="11" t="n">
        <v>0.86274</v>
      </c>
      <c r="F72" s="11" t="n">
        <v>0.86291</v>
      </c>
      <c r="G72" s="11" t="n">
        <v>0.86776</v>
      </c>
      <c r="H72" s="11" t="n">
        <v>0.90109</v>
      </c>
      <c r="I72" s="11" t="n">
        <v>0.8993</v>
      </c>
      <c r="J72" s="11" t="n">
        <v>0.89776</v>
      </c>
      <c r="K72" s="11" t="n">
        <v>0.90605</v>
      </c>
      <c r="L72" s="11" t="n">
        <v>0.9041</v>
      </c>
      <c r="M72" s="11" t="n">
        <v>0.90185</v>
      </c>
      <c r="N72" s="11" t="n">
        <v>0.8991</v>
      </c>
      <c r="O72" s="11" t="n">
        <v>0.90329</v>
      </c>
      <c r="P72" s="11" t="n">
        <v>0.89699</v>
      </c>
      <c r="Q72" s="11" t="n">
        <v>0.9071</v>
      </c>
      <c r="R72" s="11" t="n">
        <v>0.91392</v>
      </c>
      <c r="S72" s="11" t="n">
        <v>0.9156</v>
      </c>
      <c r="T72" s="11" t="n">
        <v>0.8997</v>
      </c>
      <c r="U72" s="11" t="n">
        <v>0.8933</v>
      </c>
      <c r="V72" s="11" t="n">
        <v>0.89278</v>
      </c>
      <c r="W72" s="11" t="n">
        <v>0.87565</v>
      </c>
      <c r="X72" s="11" t="n">
        <v>0.88275</v>
      </c>
      <c r="Y72" s="11" t="n">
        <v>0.85674</v>
      </c>
    </row>
    <row r="73" customFormat="false" ht="12.75" hidden="false" customHeight="false" outlineLevel="0" collapsed="false">
      <c r="A73" s="12" t="n">
        <v>31</v>
      </c>
      <c r="B73" s="13" t="n">
        <v>0.91809</v>
      </c>
      <c r="C73" s="13" t="n">
        <v>0.91524</v>
      </c>
      <c r="D73" s="13" t="n">
        <v>0.91894</v>
      </c>
      <c r="E73" s="13" t="n">
        <v>0.92936</v>
      </c>
      <c r="F73" s="13" t="n">
        <v>0.94814</v>
      </c>
      <c r="G73" s="13" t="n">
        <v>0.94305</v>
      </c>
      <c r="H73" s="13" t="n">
        <v>0.94208</v>
      </c>
      <c r="I73" s="13" t="n">
        <v>0.94697</v>
      </c>
      <c r="J73" s="13" t="n">
        <v>0.95646</v>
      </c>
      <c r="K73" s="13" t="n">
        <v>0.96418</v>
      </c>
      <c r="L73" s="13" t="n">
        <v>0.96508</v>
      </c>
      <c r="M73" s="13" t="n">
        <v>0.96148</v>
      </c>
      <c r="N73" s="13" t="n">
        <v>0.95498</v>
      </c>
      <c r="O73" s="13" t="n">
        <v>0.93822</v>
      </c>
      <c r="P73" s="13" t="n">
        <v>0.92892</v>
      </c>
      <c r="Q73" s="13" t="n">
        <v>0.94007</v>
      </c>
      <c r="R73" s="13" t="n">
        <v>0.95186</v>
      </c>
      <c r="S73" s="13" t="n">
        <v>0.95128</v>
      </c>
      <c r="T73" s="13" t="n">
        <v>0.93391</v>
      </c>
      <c r="U73" s="13" t="n">
        <v>0.95447</v>
      </c>
      <c r="V73" s="13" t="n">
        <v>0.94134</v>
      </c>
      <c r="W73" s="13" t="n">
        <v>0.94115</v>
      </c>
      <c r="X73" s="13" t="n">
        <v>0.9331</v>
      </c>
      <c r="Y73" s="13" t="n">
        <v>0.9283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6834</v>
      </c>
      <c r="C79" s="11" t="n">
        <v>0.80646</v>
      </c>
      <c r="D79" s="11" t="n">
        <v>0.7486</v>
      </c>
      <c r="E79" s="11" t="n">
        <v>0.73013</v>
      </c>
      <c r="F79" s="11" t="n">
        <v>0.74405</v>
      </c>
      <c r="G79" s="11" t="n">
        <v>0.80703</v>
      </c>
      <c r="H79" s="11" t="n">
        <v>0.83361</v>
      </c>
      <c r="I79" s="11" t="n">
        <v>0.81716</v>
      </c>
      <c r="J79" s="11" t="n">
        <v>0.8666</v>
      </c>
      <c r="K79" s="11" t="n">
        <v>0.87952</v>
      </c>
      <c r="L79" s="11" t="n">
        <v>0.88084</v>
      </c>
      <c r="M79" s="11" t="n">
        <v>0.87854</v>
      </c>
      <c r="N79" s="11" t="n">
        <v>0.82514</v>
      </c>
      <c r="O79" s="11" t="n">
        <v>0.82022</v>
      </c>
      <c r="P79" s="11" t="n">
        <v>0.82068</v>
      </c>
      <c r="Q79" s="11" t="n">
        <v>0.90302</v>
      </c>
      <c r="R79" s="11" t="n">
        <v>0.9227</v>
      </c>
      <c r="S79" s="11" t="n">
        <v>0.92158</v>
      </c>
      <c r="T79" s="11" t="n">
        <v>0.89778</v>
      </c>
      <c r="U79" s="11" t="n">
        <v>0.91371</v>
      </c>
      <c r="V79" s="11" t="n">
        <v>0.88534</v>
      </c>
      <c r="W79" s="11" t="n">
        <v>0.9732</v>
      </c>
      <c r="X79" s="11" t="n">
        <v>0.90696</v>
      </c>
      <c r="Y79" s="11" t="n">
        <v>0.846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4054</v>
      </c>
      <c r="C80" s="11" t="n">
        <v>0.73733</v>
      </c>
      <c r="D80" s="11" t="n">
        <v>0.70163</v>
      </c>
      <c r="E80" s="11" t="n">
        <v>0.73308</v>
      </c>
      <c r="F80" s="11" t="n">
        <v>0.78022</v>
      </c>
      <c r="G80" s="11" t="n">
        <v>0.81184</v>
      </c>
      <c r="H80" s="11" t="n">
        <v>0.86474</v>
      </c>
      <c r="I80" s="11" t="n">
        <v>0.89325</v>
      </c>
      <c r="J80" s="11" t="n">
        <v>0.92541</v>
      </c>
      <c r="K80" s="11" t="n">
        <v>0.88196</v>
      </c>
      <c r="L80" s="11" t="n">
        <v>0.88109</v>
      </c>
      <c r="M80" s="11" t="n">
        <v>0.8776</v>
      </c>
      <c r="N80" s="11" t="n">
        <v>0.85038</v>
      </c>
      <c r="O80" s="11" t="n">
        <v>0.86386</v>
      </c>
      <c r="P80" s="11" t="n">
        <v>0.87422</v>
      </c>
      <c r="Q80" s="11" t="n">
        <v>0.89072</v>
      </c>
      <c r="R80" s="11" t="n">
        <v>0.91212</v>
      </c>
      <c r="S80" s="11" t="n">
        <v>0.91715</v>
      </c>
      <c r="T80" s="11" t="n">
        <v>0.87611</v>
      </c>
      <c r="U80" s="11" t="n">
        <v>0.89508</v>
      </c>
      <c r="V80" s="11" t="n">
        <v>0.86218</v>
      </c>
      <c r="W80" s="11" t="n">
        <v>0.90642</v>
      </c>
      <c r="X80" s="11" t="n">
        <v>0.83477</v>
      </c>
      <c r="Y80" s="11" t="n">
        <v>0.7929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6842</v>
      </c>
      <c r="C81" s="11" t="n">
        <v>0.66845</v>
      </c>
      <c r="D81" s="11" t="n">
        <v>0.64902</v>
      </c>
      <c r="E81" s="11" t="n">
        <v>0.68047</v>
      </c>
      <c r="F81" s="11" t="n">
        <v>0.72601</v>
      </c>
      <c r="G81" s="11" t="n">
        <v>0.75268</v>
      </c>
      <c r="H81" s="11" t="n">
        <v>0.79193</v>
      </c>
      <c r="I81" s="11" t="n">
        <v>0.82797</v>
      </c>
      <c r="J81" s="11" t="n">
        <v>0.83174</v>
      </c>
      <c r="K81" s="11" t="n">
        <v>0.82821</v>
      </c>
      <c r="L81" s="11" t="n">
        <v>0.82731</v>
      </c>
      <c r="M81" s="11" t="n">
        <v>0.82503</v>
      </c>
      <c r="N81" s="11" t="n">
        <v>0.77755</v>
      </c>
      <c r="O81" s="11" t="n">
        <v>0.82345</v>
      </c>
      <c r="P81" s="11" t="n">
        <v>0.75182</v>
      </c>
      <c r="Q81" s="11" t="n">
        <v>0.86045</v>
      </c>
      <c r="R81" s="11" t="n">
        <v>0.87927</v>
      </c>
      <c r="S81" s="11" t="n">
        <v>0.96305</v>
      </c>
      <c r="T81" s="11" t="n">
        <v>0.96105</v>
      </c>
      <c r="U81" s="11" t="n">
        <v>0.83676</v>
      </c>
      <c r="V81" s="11" t="n">
        <v>0.77405</v>
      </c>
      <c r="W81" s="11" t="n">
        <v>0.85464</v>
      </c>
      <c r="X81" s="11" t="n">
        <v>0.69532</v>
      </c>
      <c r="Y81" s="11" t="n">
        <v>0.670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58532</v>
      </c>
      <c r="C82" s="11" t="n">
        <v>0.59883</v>
      </c>
      <c r="D82" s="11" t="n">
        <v>0.58485</v>
      </c>
      <c r="E82" s="11" t="n">
        <v>0.60094</v>
      </c>
      <c r="F82" s="11" t="n">
        <v>0.71285</v>
      </c>
      <c r="G82" s="11" t="n">
        <v>0.71952</v>
      </c>
      <c r="H82" s="11" t="n">
        <v>0.71091</v>
      </c>
      <c r="I82" s="11" t="n">
        <v>0.76024</v>
      </c>
      <c r="J82" s="11" t="n">
        <v>0.80191</v>
      </c>
      <c r="K82" s="11" t="n">
        <v>0.80185</v>
      </c>
      <c r="L82" s="11" t="n">
        <v>0.80344</v>
      </c>
      <c r="M82" s="11" t="n">
        <v>0.80092</v>
      </c>
      <c r="N82" s="11" t="n">
        <v>0.74531</v>
      </c>
      <c r="O82" s="11" t="n">
        <v>0.74418</v>
      </c>
      <c r="P82" s="11" t="n">
        <v>0.71129</v>
      </c>
      <c r="Q82" s="11" t="n">
        <v>0.71616</v>
      </c>
      <c r="R82" s="11" t="n">
        <v>0.70003</v>
      </c>
      <c r="S82" s="11" t="n">
        <v>0.62247</v>
      </c>
      <c r="T82" s="11" t="n">
        <v>0.61385</v>
      </c>
      <c r="U82" s="11" t="n">
        <v>0.61596</v>
      </c>
      <c r="V82" s="11" t="n">
        <v>0.58872</v>
      </c>
      <c r="W82" s="11" t="n">
        <v>0.58749</v>
      </c>
      <c r="X82" s="11" t="n">
        <v>0.58964</v>
      </c>
      <c r="Y82" s="11" t="n">
        <v>0.5880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5719</v>
      </c>
      <c r="C83" s="11" t="n">
        <v>0.66927</v>
      </c>
      <c r="D83" s="11" t="n">
        <v>0.67161</v>
      </c>
      <c r="E83" s="11" t="n">
        <v>0.68332</v>
      </c>
      <c r="F83" s="11" t="n">
        <v>0.70482</v>
      </c>
      <c r="G83" s="11" t="n">
        <v>0.72938</v>
      </c>
      <c r="H83" s="11" t="n">
        <v>0.74005</v>
      </c>
      <c r="I83" s="11" t="n">
        <v>0.75949</v>
      </c>
      <c r="J83" s="11" t="n">
        <v>0.76741</v>
      </c>
      <c r="K83" s="11" t="n">
        <v>0.76064</v>
      </c>
      <c r="L83" s="11" t="n">
        <v>0.75988</v>
      </c>
      <c r="M83" s="11" t="n">
        <v>0.76045</v>
      </c>
      <c r="N83" s="11" t="n">
        <v>0.7337</v>
      </c>
      <c r="O83" s="11" t="n">
        <v>0.76953</v>
      </c>
      <c r="P83" s="11" t="n">
        <v>0.73043</v>
      </c>
      <c r="Q83" s="11" t="n">
        <v>0.73328</v>
      </c>
      <c r="R83" s="11" t="n">
        <v>0.73205</v>
      </c>
      <c r="S83" s="11" t="n">
        <v>0.72978</v>
      </c>
      <c r="T83" s="11" t="n">
        <v>0.72202</v>
      </c>
      <c r="U83" s="11" t="n">
        <v>0.70452</v>
      </c>
      <c r="V83" s="11" t="n">
        <v>0.6977</v>
      </c>
      <c r="W83" s="11" t="n">
        <v>0.67228</v>
      </c>
      <c r="X83" s="11" t="n">
        <v>0.68608</v>
      </c>
      <c r="Y83" s="11" t="n">
        <v>0.6740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845</v>
      </c>
      <c r="C84" s="11" t="n">
        <v>0.68606</v>
      </c>
      <c r="D84" s="11" t="n">
        <v>0.66923</v>
      </c>
      <c r="E84" s="11" t="n">
        <v>0.69677</v>
      </c>
      <c r="F84" s="11" t="n">
        <v>0.73372</v>
      </c>
      <c r="G84" s="11" t="n">
        <v>0.73828</v>
      </c>
      <c r="H84" s="11" t="n">
        <v>0.74012</v>
      </c>
      <c r="I84" s="11" t="n">
        <v>0.74592</v>
      </c>
      <c r="J84" s="11" t="n">
        <v>0.75035</v>
      </c>
      <c r="K84" s="11" t="n">
        <v>0.76104</v>
      </c>
      <c r="L84" s="11" t="n">
        <v>0.76081</v>
      </c>
      <c r="M84" s="11" t="n">
        <v>0.7516</v>
      </c>
      <c r="N84" s="11" t="n">
        <v>0.74477</v>
      </c>
      <c r="O84" s="11" t="n">
        <v>0.74557</v>
      </c>
      <c r="P84" s="11" t="n">
        <v>0.73775</v>
      </c>
      <c r="Q84" s="11" t="n">
        <v>0.74167</v>
      </c>
      <c r="R84" s="11" t="n">
        <v>0.73978</v>
      </c>
      <c r="S84" s="11" t="n">
        <v>0.75336</v>
      </c>
      <c r="T84" s="11" t="n">
        <v>0.77954</v>
      </c>
      <c r="U84" s="11" t="n">
        <v>0.75198</v>
      </c>
      <c r="V84" s="11" t="n">
        <v>0.72604</v>
      </c>
      <c r="W84" s="11" t="n">
        <v>0.71029</v>
      </c>
      <c r="X84" s="11" t="n">
        <v>0.70148</v>
      </c>
      <c r="Y84" s="11" t="n">
        <v>0.7007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9883</v>
      </c>
      <c r="C85" s="11" t="n">
        <v>0.69616</v>
      </c>
      <c r="D85" s="11" t="n">
        <v>0.68996</v>
      </c>
      <c r="E85" s="11" t="n">
        <v>0.68479</v>
      </c>
      <c r="F85" s="11" t="n">
        <v>0.69757</v>
      </c>
      <c r="G85" s="11" t="n">
        <v>0.72383</v>
      </c>
      <c r="H85" s="11" t="n">
        <v>0.73446</v>
      </c>
      <c r="I85" s="11" t="n">
        <v>0.74661</v>
      </c>
      <c r="J85" s="11" t="n">
        <v>0.7604</v>
      </c>
      <c r="K85" s="11" t="n">
        <v>0.76083</v>
      </c>
      <c r="L85" s="11" t="n">
        <v>0.76155</v>
      </c>
      <c r="M85" s="11" t="n">
        <v>0.75162</v>
      </c>
      <c r="N85" s="11" t="n">
        <v>0.7439</v>
      </c>
      <c r="O85" s="11" t="n">
        <v>0.80564</v>
      </c>
      <c r="P85" s="11" t="n">
        <v>0.74368</v>
      </c>
      <c r="Q85" s="11" t="n">
        <v>0.75027</v>
      </c>
      <c r="R85" s="11" t="n">
        <v>0.74502</v>
      </c>
      <c r="S85" s="11" t="n">
        <v>0.84027</v>
      </c>
      <c r="T85" s="11" t="n">
        <v>0.73976</v>
      </c>
      <c r="U85" s="11" t="n">
        <v>0.71838</v>
      </c>
      <c r="V85" s="11" t="n">
        <v>0.71279</v>
      </c>
      <c r="W85" s="11" t="n">
        <v>0.71421</v>
      </c>
      <c r="X85" s="11" t="n">
        <v>0.7003</v>
      </c>
      <c r="Y85" s="11" t="n">
        <v>0.6995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7998</v>
      </c>
      <c r="C86" s="11" t="n">
        <v>0.69339</v>
      </c>
      <c r="D86" s="11" t="n">
        <v>0.68574</v>
      </c>
      <c r="E86" s="11" t="n">
        <v>0.50397</v>
      </c>
      <c r="F86" s="11" t="n">
        <v>0.70243</v>
      </c>
      <c r="G86" s="11" t="n">
        <v>0.70326</v>
      </c>
      <c r="H86" s="11" t="n">
        <v>0.71978</v>
      </c>
      <c r="I86" s="11" t="n">
        <v>0.72111</v>
      </c>
      <c r="J86" s="11" t="n">
        <v>0.72539</v>
      </c>
      <c r="K86" s="11" t="n">
        <v>0.72883</v>
      </c>
      <c r="L86" s="11" t="n">
        <v>0.72868</v>
      </c>
      <c r="M86" s="11" t="n">
        <v>0.72737</v>
      </c>
      <c r="N86" s="11" t="n">
        <v>0.71967</v>
      </c>
      <c r="O86" s="11" t="n">
        <v>0.72391</v>
      </c>
      <c r="P86" s="11" t="n">
        <v>0.72005</v>
      </c>
      <c r="Q86" s="11" t="n">
        <v>0.72653</v>
      </c>
      <c r="R86" s="11" t="n">
        <v>0.7296</v>
      </c>
      <c r="S86" s="11" t="n">
        <v>0.73652</v>
      </c>
      <c r="T86" s="11" t="n">
        <v>0.72347</v>
      </c>
      <c r="U86" s="11" t="n">
        <v>0.72876</v>
      </c>
      <c r="V86" s="11" t="n">
        <v>0.70426</v>
      </c>
      <c r="W86" s="11" t="n">
        <v>0.70865</v>
      </c>
      <c r="X86" s="11" t="n">
        <v>0.7096</v>
      </c>
      <c r="Y86" s="11" t="n">
        <v>0.701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0127</v>
      </c>
      <c r="C87" s="11" t="n">
        <v>0.69901</v>
      </c>
      <c r="D87" s="11" t="n">
        <v>0.68076</v>
      </c>
      <c r="E87" s="11" t="n">
        <v>0.68113</v>
      </c>
      <c r="F87" s="11" t="n">
        <v>0.70265</v>
      </c>
      <c r="G87" s="11" t="n">
        <v>0.72076</v>
      </c>
      <c r="H87" s="11" t="n">
        <v>0.72687</v>
      </c>
      <c r="I87" s="11" t="n">
        <v>0.73351</v>
      </c>
      <c r="J87" s="11" t="n">
        <v>0.73322</v>
      </c>
      <c r="K87" s="11" t="n">
        <v>0.73057</v>
      </c>
      <c r="L87" s="11" t="n">
        <v>0.73113</v>
      </c>
      <c r="M87" s="11" t="n">
        <v>0.72922</v>
      </c>
      <c r="N87" s="11" t="n">
        <v>0.72636</v>
      </c>
      <c r="O87" s="11" t="n">
        <v>0.72021</v>
      </c>
      <c r="P87" s="11" t="n">
        <v>0.71172</v>
      </c>
      <c r="Q87" s="11" t="n">
        <v>0.721</v>
      </c>
      <c r="R87" s="11" t="n">
        <v>0.72777</v>
      </c>
      <c r="S87" s="11" t="n">
        <v>0.72788</v>
      </c>
      <c r="T87" s="11" t="n">
        <v>0.72513</v>
      </c>
      <c r="U87" s="11" t="n">
        <v>0.71495</v>
      </c>
      <c r="V87" s="11" t="n">
        <v>0.7128</v>
      </c>
      <c r="W87" s="11" t="n">
        <v>0.70406</v>
      </c>
      <c r="X87" s="11" t="n">
        <v>0.70243</v>
      </c>
      <c r="Y87" s="11" t="n">
        <v>0.703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1453</v>
      </c>
      <c r="C88" s="11" t="n">
        <v>0.71238</v>
      </c>
      <c r="D88" s="11" t="n">
        <v>0.65478</v>
      </c>
      <c r="E88" s="11" t="n">
        <v>0.69733</v>
      </c>
      <c r="F88" s="11" t="n">
        <v>0.72857</v>
      </c>
      <c r="G88" s="11" t="n">
        <v>0.74358</v>
      </c>
      <c r="H88" s="11" t="n">
        <v>0.74868</v>
      </c>
      <c r="I88" s="11" t="n">
        <v>0.74761</v>
      </c>
      <c r="J88" s="11" t="n">
        <v>0.7483</v>
      </c>
      <c r="K88" s="11" t="n">
        <v>0.74726</v>
      </c>
      <c r="L88" s="11" t="n">
        <v>0.74524</v>
      </c>
      <c r="M88" s="11" t="n">
        <v>0.74324</v>
      </c>
      <c r="N88" s="11" t="n">
        <v>0.7377</v>
      </c>
      <c r="O88" s="11" t="n">
        <v>0.7345</v>
      </c>
      <c r="P88" s="11" t="n">
        <v>0.72846</v>
      </c>
      <c r="Q88" s="11" t="n">
        <v>0.73655</v>
      </c>
      <c r="R88" s="11" t="n">
        <v>0.74316</v>
      </c>
      <c r="S88" s="11" t="n">
        <v>0.74049</v>
      </c>
      <c r="T88" s="11" t="n">
        <v>0.74129</v>
      </c>
      <c r="U88" s="11" t="n">
        <v>0.72672</v>
      </c>
      <c r="V88" s="11" t="n">
        <v>0.72729</v>
      </c>
      <c r="W88" s="11" t="n">
        <v>0.72626</v>
      </c>
      <c r="X88" s="11" t="n">
        <v>0.71578</v>
      </c>
      <c r="Y88" s="11" t="n">
        <v>0.699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58739</v>
      </c>
      <c r="C89" s="11" t="n">
        <v>0.49926</v>
      </c>
      <c r="D89" s="11" t="n">
        <v>0.4963</v>
      </c>
      <c r="E89" s="11" t="n">
        <v>0.49367</v>
      </c>
      <c r="F89" s="11" t="n">
        <v>0.72576</v>
      </c>
      <c r="G89" s="11" t="n">
        <v>0.73784</v>
      </c>
      <c r="H89" s="11" t="n">
        <v>0.73544</v>
      </c>
      <c r="I89" s="11" t="n">
        <v>0.74399</v>
      </c>
      <c r="J89" s="11" t="n">
        <v>0.74446</v>
      </c>
      <c r="K89" s="11" t="n">
        <v>0.74255</v>
      </c>
      <c r="L89" s="11" t="n">
        <v>0.74562</v>
      </c>
      <c r="M89" s="11" t="n">
        <v>0.74556</v>
      </c>
      <c r="N89" s="11" t="n">
        <v>0.74138</v>
      </c>
      <c r="O89" s="11" t="n">
        <v>0.74068</v>
      </c>
      <c r="P89" s="11" t="n">
        <v>0.63788</v>
      </c>
      <c r="Q89" s="11" t="n">
        <v>0.71438</v>
      </c>
      <c r="R89" s="11" t="n">
        <v>0.73256</v>
      </c>
      <c r="S89" s="11" t="n">
        <v>0.72992</v>
      </c>
      <c r="T89" s="11" t="n">
        <v>0.7487</v>
      </c>
      <c r="U89" s="11" t="n">
        <v>0.74242</v>
      </c>
      <c r="V89" s="11" t="n">
        <v>0.74159</v>
      </c>
      <c r="W89" s="11" t="n">
        <v>0.73768</v>
      </c>
      <c r="X89" s="11" t="n">
        <v>0.72385</v>
      </c>
      <c r="Y89" s="11" t="n">
        <v>0.6283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58938</v>
      </c>
      <c r="C90" s="11" t="n">
        <v>0.58941</v>
      </c>
      <c r="D90" s="11" t="n">
        <v>0.5038</v>
      </c>
      <c r="E90" s="11" t="n">
        <v>0.59067</v>
      </c>
      <c r="F90" s="11" t="n">
        <v>0.67687</v>
      </c>
      <c r="G90" s="11" t="n">
        <v>0.69365</v>
      </c>
      <c r="H90" s="11" t="n">
        <v>0.6882</v>
      </c>
      <c r="I90" s="11" t="n">
        <v>0.6985</v>
      </c>
      <c r="J90" s="11" t="n">
        <v>0.69809</v>
      </c>
      <c r="K90" s="11" t="n">
        <v>0.69448</v>
      </c>
      <c r="L90" s="11" t="n">
        <v>0.69916</v>
      </c>
      <c r="M90" s="11" t="n">
        <v>0.69877</v>
      </c>
      <c r="N90" s="11" t="n">
        <v>0.6954</v>
      </c>
      <c r="O90" s="11" t="n">
        <v>0.69231</v>
      </c>
      <c r="P90" s="11" t="n">
        <v>0.67296</v>
      </c>
      <c r="Q90" s="11" t="n">
        <v>0.68468</v>
      </c>
      <c r="R90" s="11" t="n">
        <v>0.69181</v>
      </c>
      <c r="S90" s="11" t="n">
        <v>0.69367</v>
      </c>
      <c r="T90" s="11" t="n">
        <v>0.70516</v>
      </c>
      <c r="U90" s="11" t="n">
        <v>0.69629</v>
      </c>
      <c r="V90" s="11" t="n">
        <v>0.69745</v>
      </c>
      <c r="W90" s="11" t="n">
        <v>0.65748</v>
      </c>
      <c r="X90" s="11" t="n">
        <v>0.6636</v>
      </c>
      <c r="Y90" s="11" t="n">
        <v>0.6719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8019</v>
      </c>
      <c r="C91" s="11" t="n">
        <v>0.70514</v>
      </c>
      <c r="D91" s="11" t="n">
        <v>0.64807</v>
      </c>
      <c r="E91" s="11" t="n">
        <v>0.71385</v>
      </c>
      <c r="F91" s="11" t="n">
        <v>0.72837</v>
      </c>
      <c r="G91" s="11" t="n">
        <v>0.74698</v>
      </c>
      <c r="H91" s="11" t="n">
        <v>0.74415</v>
      </c>
      <c r="I91" s="11" t="n">
        <v>0.75558</v>
      </c>
      <c r="J91" s="11" t="n">
        <v>0.75816</v>
      </c>
      <c r="K91" s="11" t="n">
        <v>0.75542</v>
      </c>
      <c r="L91" s="11" t="n">
        <v>0.75804</v>
      </c>
      <c r="M91" s="11" t="n">
        <v>0.75775</v>
      </c>
      <c r="N91" s="11" t="n">
        <v>0.74089</v>
      </c>
      <c r="O91" s="11" t="n">
        <v>0.73642</v>
      </c>
      <c r="P91" s="11" t="n">
        <v>0.732</v>
      </c>
      <c r="Q91" s="11" t="n">
        <v>0.74022</v>
      </c>
      <c r="R91" s="11" t="n">
        <v>0.74455</v>
      </c>
      <c r="S91" s="11" t="n">
        <v>0.74597</v>
      </c>
      <c r="T91" s="11" t="n">
        <v>0.7588</v>
      </c>
      <c r="U91" s="11" t="n">
        <v>0.76696</v>
      </c>
      <c r="V91" s="11" t="n">
        <v>0.759</v>
      </c>
      <c r="W91" s="11" t="n">
        <v>0.75869</v>
      </c>
      <c r="X91" s="11" t="n">
        <v>0.74564</v>
      </c>
      <c r="Y91" s="11" t="n">
        <v>0.728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6413</v>
      </c>
      <c r="C92" s="11" t="n">
        <v>0.76039</v>
      </c>
      <c r="D92" s="11" t="n">
        <v>0.75894</v>
      </c>
      <c r="E92" s="11" t="n">
        <v>0.76192</v>
      </c>
      <c r="F92" s="11" t="n">
        <v>0.73541</v>
      </c>
      <c r="G92" s="11" t="n">
        <v>0.73927</v>
      </c>
      <c r="H92" s="11" t="n">
        <v>0.73988</v>
      </c>
      <c r="I92" s="11" t="n">
        <v>0.75971</v>
      </c>
      <c r="J92" s="11" t="n">
        <v>0.76023</v>
      </c>
      <c r="K92" s="11" t="n">
        <v>0.75854</v>
      </c>
      <c r="L92" s="11" t="n">
        <v>0.76117</v>
      </c>
      <c r="M92" s="11" t="n">
        <v>0.7625</v>
      </c>
      <c r="N92" s="11" t="n">
        <v>0.75845</v>
      </c>
      <c r="O92" s="11" t="n">
        <v>0.7598</v>
      </c>
      <c r="P92" s="11" t="n">
        <v>0.74255</v>
      </c>
      <c r="Q92" s="11" t="n">
        <v>0.74958</v>
      </c>
      <c r="R92" s="11" t="n">
        <v>0.75459</v>
      </c>
      <c r="S92" s="11" t="n">
        <v>0.75273</v>
      </c>
      <c r="T92" s="11" t="n">
        <v>0.76591</v>
      </c>
      <c r="U92" s="11" t="n">
        <v>0.75945</v>
      </c>
      <c r="V92" s="11" t="n">
        <v>0.78791</v>
      </c>
      <c r="W92" s="11" t="n">
        <v>0.79286</v>
      </c>
      <c r="X92" s="11" t="n">
        <v>0.78646</v>
      </c>
      <c r="Y92" s="11" t="n">
        <v>0.7655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8063</v>
      </c>
      <c r="C93" s="11" t="n">
        <v>0.7759</v>
      </c>
      <c r="D93" s="11" t="n">
        <v>0.77367</v>
      </c>
      <c r="E93" s="11" t="n">
        <v>0.7582</v>
      </c>
      <c r="F93" s="11" t="n">
        <v>0.75368</v>
      </c>
      <c r="G93" s="11" t="n">
        <v>0.75246</v>
      </c>
      <c r="H93" s="11" t="n">
        <v>0.75164</v>
      </c>
      <c r="I93" s="11" t="n">
        <v>0.75861</v>
      </c>
      <c r="J93" s="11" t="n">
        <v>0.7693</v>
      </c>
      <c r="K93" s="11" t="n">
        <v>0.76848</v>
      </c>
      <c r="L93" s="11" t="n">
        <v>0.77207</v>
      </c>
      <c r="M93" s="11" t="n">
        <v>0.77203</v>
      </c>
      <c r="N93" s="11" t="n">
        <v>0.74836</v>
      </c>
      <c r="O93" s="11" t="n">
        <v>0.77507</v>
      </c>
      <c r="P93" s="11" t="n">
        <v>0.7759</v>
      </c>
      <c r="Q93" s="11" t="n">
        <v>0.78272</v>
      </c>
      <c r="R93" s="11" t="n">
        <v>0.78751</v>
      </c>
      <c r="S93" s="11" t="n">
        <v>0.78684</v>
      </c>
      <c r="T93" s="11" t="n">
        <v>0.78621</v>
      </c>
      <c r="U93" s="11" t="n">
        <v>0.78075</v>
      </c>
      <c r="V93" s="11" t="n">
        <v>0.80422</v>
      </c>
      <c r="W93" s="11" t="n">
        <v>0.80464</v>
      </c>
      <c r="X93" s="11" t="n">
        <v>0.80457</v>
      </c>
      <c r="Y93" s="11" t="n">
        <v>0.7911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7059</v>
      </c>
      <c r="C94" s="11" t="n">
        <v>0.769</v>
      </c>
      <c r="D94" s="11" t="n">
        <v>0.75706</v>
      </c>
      <c r="E94" s="11" t="n">
        <v>0.74104</v>
      </c>
      <c r="F94" s="11" t="n">
        <v>0.76755</v>
      </c>
      <c r="G94" s="11" t="n">
        <v>0.77591</v>
      </c>
      <c r="H94" s="11" t="n">
        <v>0.77597</v>
      </c>
      <c r="I94" s="11" t="n">
        <v>0.78389</v>
      </c>
      <c r="J94" s="11" t="n">
        <v>0.78342</v>
      </c>
      <c r="K94" s="11" t="n">
        <v>0.78063</v>
      </c>
      <c r="L94" s="11" t="n">
        <v>0.78579</v>
      </c>
      <c r="M94" s="11" t="n">
        <v>0.78634</v>
      </c>
      <c r="N94" s="11" t="n">
        <v>0.77416</v>
      </c>
      <c r="O94" s="11" t="n">
        <v>0.77941</v>
      </c>
      <c r="P94" s="11" t="n">
        <v>0.77546</v>
      </c>
      <c r="Q94" s="11" t="n">
        <v>0.78318</v>
      </c>
      <c r="R94" s="11" t="n">
        <v>0.7878</v>
      </c>
      <c r="S94" s="11" t="n">
        <v>0.78861</v>
      </c>
      <c r="T94" s="11" t="n">
        <v>0.78552</v>
      </c>
      <c r="U94" s="11" t="n">
        <v>0.7743</v>
      </c>
      <c r="V94" s="11" t="n">
        <v>0.77802</v>
      </c>
      <c r="W94" s="11" t="n">
        <v>0.77509</v>
      </c>
      <c r="X94" s="11" t="n">
        <v>0.79378</v>
      </c>
      <c r="Y94" s="11" t="n">
        <v>0.7802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6199</v>
      </c>
      <c r="C95" s="11" t="n">
        <v>0.76084</v>
      </c>
      <c r="D95" s="11" t="n">
        <v>0.74746</v>
      </c>
      <c r="E95" s="11" t="n">
        <v>0.75504</v>
      </c>
      <c r="F95" s="11" t="n">
        <v>0.76199</v>
      </c>
      <c r="G95" s="11" t="n">
        <v>0.76</v>
      </c>
      <c r="H95" s="11" t="n">
        <v>0.75715</v>
      </c>
      <c r="I95" s="11" t="n">
        <v>0.7759</v>
      </c>
      <c r="J95" s="11" t="n">
        <v>0.78467</v>
      </c>
      <c r="K95" s="11" t="n">
        <v>0.77439</v>
      </c>
      <c r="L95" s="11" t="n">
        <v>0.78341</v>
      </c>
      <c r="M95" s="11" t="n">
        <v>0.78168</v>
      </c>
      <c r="N95" s="11" t="n">
        <v>0.77767</v>
      </c>
      <c r="O95" s="11" t="n">
        <v>0.77674</v>
      </c>
      <c r="P95" s="11" t="n">
        <v>0.77126</v>
      </c>
      <c r="Q95" s="11" t="n">
        <v>0.78053</v>
      </c>
      <c r="R95" s="11" t="n">
        <v>0.78451</v>
      </c>
      <c r="S95" s="11" t="n">
        <v>0.78423</v>
      </c>
      <c r="T95" s="11" t="n">
        <v>0.78227</v>
      </c>
      <c r="U95" s="11" t="n">
        <v>0.78675</v>
      </c>
      <c r="V95" s="11" t="n">
        <v>0.7872</v>
      </c>
      <c r="W95" s="11" t="n">
        <v>0.78365</v>
      </c>
      <c r="X95" s="11" t="n">
        <v>0.78613</v>
      </c>
      <c r="Y95" s="11" t="n">
        <v>0.7699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2835</v>
      </c>
      <c r="C96" s="11" t="n">
        <v>0.72597</v>
      </c>
      <c r="D96" s="11" t="n">
        <v>0.71516</v>
      </c>
      <c r="E96" s="11" t="n">
        <v>0.72988</v>
      </c>
      <c r="F96" s="11" t="n">
        <v>0.74408</v>
      </c>
      <c r="G96" s="11" t="n">
        <v>0.74388</v>
      </c>
      <c r="H96" s="11" t="n">
        <v>0.73932</v>
      </c>
      <c r="I96" s="11" t="n">
        <v>0.73423</v>
      </c>
      <c r="J96" s="11" t="n">
        <v>0.73583</v>
      </c>
      <c r="K96" s="11" t="n">
        <v>0.73886</v>
      </c>
      <c r="L96" s="11" t="n">
        <v>0.74097</v>
      </c>
      <c r="M96" s="11" t="n">
        <v>0.74034</v>
      </c>
      <c r="N96" s="11" t="n">
        <v>0.75033</v>
      </c>
      <c r="O96" s="11" t="n">
        <v>0.74909</v>
      </c>
      <c r="P96" s="11" t="n">
        <v>0.74595</v>
      </c>
      <c r="Q96" s="11" t="n">
        <v>0.78436</v>
      </c>
      <c r="R96" s="11" t="n">
        <v>0.80349</v>
      </c>
      <c r="S96" s="11" t="n">
        <v>0.82948</v>
      </c>
      <c r="T96" s="11" t="n">
        <v>0.79265</v>
      </c>
      <c r="U96" s="11" t="n">
        <v>0.8422</v>
      </c>
      <c r="V96" s="11" t="n">
        <v>0.89549</v>
      </c>
      <c r="W96" s="11" t="n">
        <v>0.78504</v>
      </c>
      <c r="X96" s="11" t="n">
        <v>0.74318</v>
      </c>
      <c r="Y96" s="11" t="n">
        <v>0.7296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3298</v>
      </c>
      <c r="C97" s="11" t="n">
        <v>0.7324</v>
      </c>
      <c r="D97" s="11" t="n">
        <v>0.73615</v>
      </c>
      <c r="E97" s="11" t="n">
        <v>0.7573</v>
      </c>
      <c r="F97" s="11" t="n">
        <v>0.76931</v>
      </c>
      <c r="G97" s="11" t="n">
        <v>0.7922</v>
      </c>
      <c r="H97" s="11" t="n">
        <v>0.79133</v>
      </c>
      <c r="I97" s="11" t="n">
        <v>0.7887</v>
      </c>
      <c r="J97" s="11" t="n">
        <v>0.79971</v>
      </c>
      <c r="K97" s="11" t="n">
        <v>0.80156</v>
      </c>
      <c r="L97" s="11" t="n">
        <v>0.82866</v>
      </c>
      <c r="M97" s="11" t="n">
        <v>0.82655</v>
      </c>
      <c r="N97" s="11" t="n">
        <v>0.79885</v>
      </c>
      <c r="O97" s="11" t="n">
        <v>0.81011</v>
      </c>
      <c r="P97" s="11" t="n">
        <v>0.79574</v>
      </c>
      <c r="Q97" s="11" t="n">
        <v>0.80711</v>
      </c>
      <c r="R97" s="11" t="n">
        <v>0.85267</v>
      </c>
      <c r="S97" s="11" t="n">
        <v>0.84133</v>
      </c>
      <c r="T97" s="11" t="n">
        <v>0.81678</v>
      </c>
      <c r="U97" s="11" t="n">
        <v>0.85408</v>
      </c>
      <c r="V97" s="11" t="n">
        <v>0.79653</v>
      </c>
      <c r="W97" s="11" t="n">
        <v>0.76582</v>
      </c>
      <c r="X97" s="11" t="n">
        <v>0.75425</v>
      </c>
      <c r="Y97" s="11" t="n">
        <v>0.7400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8602</v>
      </c>
      <c r="C98" s="11" t="n">
        <v>0.77652</v>
      </c>
      <c r="D98" s="11" t="n">
        <v>0.78645</v>
      </c>
      <c r="E98" s="11" t="n">
        <v>0.79989</v>
      </c>
      <c r="F98" s="11" t="n">
        <v>0.81422</v>
      </c>
      <c r="G98" s="11" t="n">
        <v>0.8162</v>
      </c>
      <c r="H98" s="11" t="n">
        <v>0.82927</v>
      </c>
      <c r="I98" s="11" t="n">
        <v>0.81996</v>
      </c>
      <c r="J98" s="11" t="n">
        <v>0.82004</v>
      </c>
      <c r="K98" s="11" t="n">
        <v>0.83449</v>
      </c>
      <c r="L98" s="11" t="n">
        <v>0.84261</v>
      </c>
      <c r="M98" s="11" t="n">
        <v>0.84108</v>
      </c>
      <c r="N98" s="11" t="n">
        <v>0.84085</v>
      </c>
      <c r="O98" s="11" t="n">
        <v>0.82914</v>
      </c>
      <c r="P98" s="11" t="n">
        <v>0.82388</v>
      </c>
      <c r="Q98" s="11" t="n">
        <v>0.83516</v>
      </c>
      <c r="R98" s="11" t="n">
        <v>0.85325</v>
      </c>
      <c r="S98" s="11" t="n">
        <v>0.82856</v>
      </c>
      <c r="T98" s="11" t="n">
        <v>0.83202</v>
      </c>
      <c r="U98" s="11" t="n">
        <v>0.86016</v>
      </c>
      <c r="V98" s="11" t="n">
        <v>0.82327</v>
      </c>
      <c r="W98" s="11" t="n">
        <v>0.8055</v>
      </c>
      <c r="X98" s="11" t="n">
        <v>0.79444</v>
      </c>
      <c r="Y98" s="11" t="n">
        <v>0.785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6836</v>
      </c>
      <c r="C99" s="11" t="n">
        <v>0.76688</v>
      </c>
      <c r="D99" s="11" t="n">
        <v>0.76531</v>
      </c>
      <c r="E99" s="11" t="n">
        <v>0.77067</v>
      </c>
      <c r="F99" s="11" t="n">
        <v>0.76507</v>
      </c>
      <c r="G99" s="11" t="n">
        <v>0.77927</v>
      </c>
      <c r="H99" s="11" t="n">
        <v>0.76939</v>
      </c>
      <c r="I99" s="11" t="n">
        <v>0.76946</v>
      </c>
      <c r="J99" s="11" t="n">
        <v>0.77325</v>
      </c>
      <c r="K99" s="11" t="n">
        <v>0.77645</v>
      </c>
      <c r="L99" s="11" t="n">
        <v>0.77849</v>
      </c>
      <c r="M99" s="11" t="n">
        <v>0.77625</v>
      </c>
      <c r="N99" s="11" t="n">
        <v>0.77595</v>
      </c>
      <c r="O99" s="11" t="n">
        <v>0.77657</v>
      </c>
      <c r="P99" s="11" t="n">
        <v>0.77416</v>
      </c>
      <c r="Q99" s="11" t="n">
        <v>0.77832</v>
      </c>
      <c r="R99" s="11" t="n">
        <v>0.77976</v>
      </c>
      <c r="S99" s="11" t="n">
        <v>0.77812</v>
      </c>
      <c r="T99" s="11" t="n">
        <v>0.77604</v>
      </c>
      <c r="U99" s="11" t="n">
        <v>0.79239</v>
      </c>
      <c r="V99" s="11" t="n">
        <v>0.79942</v>
      </c>
      <c r="W99" s="11" t="n">
        <v>0.78329</v>
      </c>
      <c r="X99" s="11" t="n">
        <v>0.77496</v>
      </c>
      <c r="Y99" s="11" t="n">
        <v>0.756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5609</v>
      </c>
      <c r="C100" s="11" t="n">
        <v>0.75235</v>
      </c>
      <c r="D100" s="11" t="n">
        <v>0.75152</v>
      </c>
      <c r="E100" s="11" t="n">
        <v>0.75427</v>
      </c>
      <c r="F100" s="11" t="n">
        <v>0.74563</v>
      </c>
      <c r="G100" s="11" t="n">
        <v>0.74244</v>
      </c>
      <c r="H100" s="11" t="n">
        <v>0.74546</v>
      </c>
      <c r="I100" s="11" t="n">
        <v>0.7506</v>
      </c>
      <c r="J100" s="11" t="n">
        <v>0.75991</v>
      </c>
      <c r="K100" s="11" t="n">
        <v>0.76713</v>
      </c>
      <c r="L100" s="11" t="n">
        <v>0.77119</v>
      </c>
      <c r="M100" s="11" t="n">
        <v>0.77046</v>
      </c>
      <c r="N100" s="11" t="n">
        <v>0.7685</v>
      </c>
      <c r="O100" s="11" t="n">
        <v>0.77333</v>
      </c>
      <c r="P100" s="11" t="n">
        <v>0.76918</v>
      </c>
      <c r="Q100" s="11" t="n">
        <v>0.77765</v>
      </c>
      <c r="R100" s="11" t="n">
        <v>0.78128</v>
      </c>
      <c r="S100" s="11" t="n">
        <v>0.77959</v>
      </c>
      <c r="T100" s="11" t="n">
        <v>0.77867</v>
      </c>
      <c r="U100" s="11" t="n">
        <v>0.79074</v>
      </c>
      <c r="V100" s="11" t="n">
        <v>0.79332</v>
      </c>
      <c r="W100" s="11" t="n">
        <v>0.78192</v>
      </c>
      <c r="X100" s="11" t="n">
        <v>0.77144</v>
      </c>
      <c r="Y100" s="11" t="n">
        <v>0.7537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7592</v>
      </c>
      <c r="C101" s="11" t="n">
        <v>0.77513</v>
      </c>
      <c r="D101" s="11" t="n">
        <v>0.78128</v>
      </c>
      <c r="E101" s="11" t="n">
        <v>0.78727</v>
      </c>
      <c r="F101" s="11" t="n">
        <v>0.79247</v>
      </c>
      <c r="G101" s="11" t="n">
        <v>0.81422</v>
      </c>
      <c r="H101" s="11" t="n">
        <v>0.81186</v>
      </c>
      <c r="I101" s="11" t="n">
        <v>0.80623</v>
      </c>
      <c r="J101" s="11" t="n">
        <v>0.80813</v>
      </c>
      <c r="K101" s="11" t="n">
        <v>0.81421</v>
      </c>
      <c r="L101" s="11" t="n">
        <v>0.82072</v>
      </c>
      <c r="M101" s="11" t="n">
        <v>0.81841</v>
      </c>
      <c r="N101" s="11" t="n">
        <v>0.8116</v>
      </c>
      <c r="O101" s="11" t="n">
        <v>0.80972</v>
      </c>
      <c r="P101" s="11" t="n">
        <v>0.80575</v>
      </c>
      <c r="Q101" s="11" t="n">
        <v>0.80732</v>
      </c>
      <c r="R101" s="11" t="n">
        <v>0.81176</v>
      </c>
      <c r="S101" s="11" t="n">
        <v>0.81194</v>
      </c>
      <c r="T101" s="11" t="n">
        <v>0.82334</v>
      </c>
      <c r="U101" s="11" t="n">
        <v>0.83587</v>
      </c>
      <c r="V101" s="11" t="n">
        <v>0.81983</v>
      </c>
      <c r="W101" s="11" t="n">
        <v>0.80428</v>
      </c>
      <c r="X101" s="11" t="n">
        <v>0.79785</v>
      </c>
      <c r="Y101" s="11" t="n">
        <v>0.783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8957</v>
      </c>
      <c r="C102" s="11" t="n">
        <v>0.7951</v>
      </c>
      <c r="D102" s="11" t="n">
        <v>0.80043</v>
      </c>
      <c r="E102" s="11" t="n">
        <v>0.80272</v>
      </c>
      <c r="F102" s="11" t="n">
        <v>0.80305</v>
      </c>
      <c r="G102" s="11" t="n">
        <v>0.80387</v>
      </c>
      <c r="H102" s="11" t="n">
        <v>0.80142</v>
      </c>
      <c r="I102" s="11" t="n">
        <v>0.79623</v>
      </c>
      <c r="J102" s="11" t="n">
        <v>0.79909</v>
      </c>
      <c r="K102" s="11" t="n">
        <v>0.80157</v>
      </c>
      <c r="L102" s="11" t="n">
        <v>0.80763</v>
      </c>
      <c r="M102" s="11" t="n">
        <v>0.80734</v>
      </c>
      <c r="N102" s="11" t="n">
        <v>0.802</v>
      </c>
      <c r="O102" s="11" t="n">
        <v>0.79993</v>
      </c>
      <c r="P102" s="11" t="n">
        <v>0.79616</v>
      </c>
      <c r="Q102" s="11" t="n">
        <v>0.8046</v>
      </c>
      <c r="R102" s="11" t="n">
        <v>0.81321</v>
      </c>
      <c r="S102" s="11" t="n">
        <v>0.81417</v>
      </c>
      <c r="T102" s="11" t="n">
        <v>0.81026</v>
      </c>
      <c r="U102" s="11" t="n">
        <v>0.82799</v>
      </c>
      <c r="V102" s="11" t="n">
        <v>0.82773</v>
      </c>
      <c r="W102" s="11" t="n">
        <v>0.82353</v>
      </c>
      <c r="X102" s="11" t="n">
        <v>0.81502</v>
      </c>
      <c r="Y102" s="11" t="n">
        <v>0.8058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2079</v>
      </c>
      <c r="C103" s="11" t="n">
        <v>0.717</v>
      </c>
      <c r="D103" s="11" t="n">
        <v>0.70469</v>
      </c>
      <c r="E103" s="11" t="n">
        <v>0.72197</v>
      </c>
      <c r="F103" s="11" t="n">
        <v>0.73084</v>
      </c>
      <c r="G103" s="11" t="n">
        <v>0.73095</v>
      </c>
      <c r="H103" s="11" t="n">
        <v>0.72643</v>
      </c>
      <c r="I103" s="11" t="n">
        <v>0.72345</v>
      </c>
      <c r="J103" s="11" t="n">
        <v>0.72492</v>
      </c>
      <c r="K103" s="11" t="n">
        <v>0.72853</v>
      </c>
      <c r="L103" s="11" t="n">
        <v>0.73448</v>
      </c>
      <c r="M103" s="11" t="n">
        <v>0.73354</v>
      </c>
      <c r="N103" s="11" t="n">
        <v>0.72968</v>
      </c>
      <c r="O103" s="11" t="n">
        <v>0.7297</v>
      </c>
      <c r="P103" s="11" t="n">
        <v>0.72552</v>
      </c>
      <c r="Q103" s="11" t="n">
        <v>0.73274</v>
      </c>
      <c r="R103" s="11" t="n">
        <v>0.7378</v>
      </c>
      <c r="S103" s="11" t="n">
        <v>0.73851</v>
      </c>
      <c r="T103" s="11" t="n">
        <v>0.75121</v>
      </c>
      <c r="U103" s="11" t="n">
        <v>0.77904</v>
      </c>
      <c r="V103" s="11" t="n">
        <v>0.7636</v>
      </c>
      <c r="W103" s="11" t="n">
        <v>0.74307</v>
      </c>
      <c r="X103" s="11" t="n">
        <v>0.7311</v>
      </c>
      <c r="Y103" s="11" t="n">
        <v>0.7202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5916</v>
      </c>
      <c r="C104" s="11" t="n">
        <v>0.75608</v>
      </c>
      <c r="D104" s="11" t="n">
        <v>0.74348</v>
      </c>
      <c r="E104" s="11" t="n">
        <v>0.76164</v>
      </c>
      <c r="F104" s="11" t="n">
        <v>0.77115</v>
      </c>
      <c r="G104" s="11" t="n">
        <v>0.7764</v>
      </c>
      <c r="H104" s="11" t="n">
        <v>0.77432</v>
      </c>
      <c r="I104" s="11" t="n">
        <v>0.78607</v>
      </c>
      <c r="J104" s="11" t="n">
        <v>0.77506</v>
      </c>
      <c r="K104" s="11" t="n">
        <v>0.78787</v>
      </c>
      <c r="L104" s="11" t="n">
        <v>0.79768</v>
      </c>
      <c r="M104" s="11" t="n">
        <v>0.79672</v>
      </c>
      <c r="N104" s="11" t="n">
        <v>0.78836</v>
      </c>
      <c r="O104" s="11" t="n">
        <v>0.78837</v>
      </c>
      <c r="P104" s="11" t="n">
        <v>0.7723</v>
      </c>
      <c r="Q104" s="11" t="n">
        <v>0.77727</v>
      </c>
      <c r="R104" s="11" t="n">
        <v>0.77673</v>
      </c>
      <c r="S104" s="11" t="n">
        <v>0.781</v>
      </c>
      <c r="T104" s="11" t="n">
        <v>0.77587</v>
      </c>
      <c r="U104" s="11" t="n">
        <v>0.80246</v>
      </c>
      <c r="V104" s="11" t="n">
        <v>0.78879</v>
      </c>
      <c r="W104" s="11" t="n">
        <v>0.78772</v>
      </c>
      <c r="X104" s="11" t="n">
        <v>0.77971</v>
      </c>
      <c r="Y104" s="11" t="n">
        <v>0.762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703</v>
      </c>
      <c r="C105" s="11" t="n">
        <v>0.80368</v>
      </c>
      <c r="D105" s="11" t="n">
        <v>0.80906</v>
      </c>
      <c r="E105" s="11" t="n">
        <v>0.80297</v>
      </c>
      <c r="F105" s="11" t="n">
        <v>0.80555</v>
      </c>
      <c r="G105" s="11" t="n">
        <v>0.8085</v>
      </c>
      <c r="H105" s="11" t="n">
        <v>0.80627</v>
      </c>
      <c r="I105" s="11" t="n">
        <v>0.81671</v>
      </c>
      <c r="J105" s="11" t="n">
        <v>0.81634</v>
      </c>
      <c r="K105" s="11" t="n">
        <v>0.81391</v>
      </c>
      <c r="L105" s="11" t="n">
        <v>0.81591</v>
      </c>
      <c r="M105" s="11" t="n">
        <v>0.81789</v>
      </c>
      <c r="N105" s="11" t="n">
        <v>0.81865</v>
      </c>
      <c r="O105" s="11" t="n">
        <v>0.81708</v>
      </c>
      <c r="P105" s="11" t="n">
        <v>0.81191</v>
      </c>
      <c r="Q105" s="11" t="n">
        <v>0.81811</v>
      </c>
      <c r="R105" s="11" t="n">
        <v>0.82317</v>
      </c>
      <c r="S105" s="11" t="n">
        <v>0.82291</v>
      </c>
      <c r="T105" s="11" t="n">
        <v>0.83065</v>
      </c>
      <c r="U105" s="11" t="n">
        <v>0.83456</v>
      </c>
      <c r="V105" s="11" t="n">
        <v>0.83764</v>
      </c>
      <c r="W105" s="11" t="n">
        <v>0.82064</v>
      </c>
      <c r="X105" s="11" t="n">
        <v>0.82494</v>
      </c>
      <c r="Y105" s="11" t="n">
        <v>0.8135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3676</v>
      </c>
      <c r="C106" s="11" t="n">
        <v>0.83019</v>
      </c>
      <c r="D106" s="11" t="n">
        <v>0.83259</v>
      </c>
      <c r="E106" s="11" t="n">
        <v>0.83208</v>
      </c>
      <c r="F106" s="11" t="n">
        <v>0.8332</v>
      </c>
      <c r="G106" s="11" t="n">
        <v>0.85217</v>
      </c>
      <c r="H106" s="11" t="n">
        <v>0.85698</v>
      </c>
      <c r="I106" s="11" t="n">
        <v>0.86045</v>
      </c>
      <c r="J106" s="11" t="n">
        <v>0.86436</v>
      </c>
      <c r="K106" s="11" t="n">
        <v>0.84854</v>
      </c>
      <c r="L106" s="11" t="n">
        <v>0.85179</v>
      </c>
      <c r="M106" s="11" t="n">
        <v>0.84979</v>
      </c>
      <c r="N106" s="11" t="n">
        <v>0.84643</v>
      </c>
      <c r="O106" s="11" t="n">
        <v>0.84938</v>
      </c>
      <c r="P106" s="11" t="n">
        <v>0.84696</v>
      </c>
      <c r="Q106" s="11" t="n">
        <v>0.8562</v>
      </c>
      <c r="R106" s="11" t="n">
        <v>0.86225</v>
      </c>
      <c r="S106" s="11" t="n">
        <v>0.85848</v>
      </c>
      <c r="T106" s="11" t="n">
        <v>0.85402</v>
      </c>
      <c r="U106" s="11" t="n">
        <v>0.8699</v>
      </c>
      <c r="V106" s="11" t="n">
        <v>0.87865</v>
      </c>
      <c r="W106" s="11" t="n">
        <v>0.86216</v>
      </c>
      <c r="X106" s="11" t="n">
        <v>0.8702</v>
      </c>
      <c r="Y106" s="11" t="n">
        <v>0.82777</v>
      </c>
    </row>
    <row r="107" customFormat="false" ht="12.75" hidden="false" customHeight="false" outlineLevel="0" collapsed="false">
      <c r="A107" s="10" t="n">
        <v>29</v>
      </c>
      <c r="B107" s="11" t="n">
        <v>0.81773</v>
      </c>
      <c r="C107" s="11" t="n">
        <v>0.81513</v>
      </c>
      <c r="D107" s="11" t="n">
        <v>0.8153</v>
      </c>
      <c r="E107" s="11" t="n">
        <v>0.80284</v>
      </c>
      <c r="F107" s="11" t="n">
        <v>0.8063</v>
      </c>
      <c r="G107" s="11" t="n">
        <v>0.80129</v>
      </c>
      <c r="H107" s="11" t="n">
        <v>0.79889</v>
      </c>
      <c r="I107" s="11" t="n">
        <v>0.81282</v>
      </c>
      <c r="J107" s="11" t="n">
        <v>0.8157</v>
      </c>
      <c r="K107" s="11" t="n">
        <v>0.81593</v>
      </c>
      <c r="L107" s="11" t="n">
        <v>0.82247</v>
      </c>
      <c r="M107" s="11" t="n">
        <v>0.82043</v>
      </c>
      <c r="N107" s="11" t="n">
        <v>0.81316</v>
      </c>
      <c r="O107" s="11" t="n">
        <v>0.82511</v>
      </c>
      <c r="P107" s="11" t="n">
        <v>0.82594</v>
      </c>
      <c r="Q107" s="11" t="n">
        <v>0.83768</v>
      </c>
      <c r="R107" s="11" t="n">
        <v>0.84592</v>
      </c>
      <c r="S107" s="11" t="n">
        <v>0.84275</v>
      </c>
      <c r="T107" s="11" t="n">
        <v>0.83858</v>
      </c>
      <c r="U107" s="11" t="n">
        <v>0.8284</v>
      </c>
      <c r="V107" s="11" t="n">
        <v>0.83436</v>
      </c>
      <c r="W107" s="11" t="n">
        <v>0.83646</v>
      </c>
      <c r="X107" s="11" t="n">
        <v>0.84481</v>
      </c>
      <c r="Y107" s="11" t="n">
        <v>0.82658</v>
      </c>
    </row>
    <row r="108" customFormat="false" ht="12.75" hidden="false" customHeight="false" outlineLevel="0" collapsed="false">
      <c r="A108" s="10" t="n">
        <v>30</v>
      </c>
      <c r="B108" s="11" t="n">
        <v>0.81885</v>
      </c>
      <c r="C108" s="11" t="n">
        <v>0.8185</v>
      </c>
      <c r="D108" s="11" t="n">
        <v>0.82502</v>
      </c>
      <c r="E108" s="11" t="n">
        <v>0.82035</v>
      </c>
      <c r="F108" s="11" t="n">
        <v>0.82052</v>
      </c>
      <c r="G108" s="11" t="n">
        <v>0.82511</v>
      </c>
      <c r="H108" s="11" t="n">
        <v>0.85672</v>
      </c>
      <c r="I108" s="11" t="n">
        <v>0.85503</v>
      </c>
      <c r="J108" s="11" t="n">
        <v>0.85356</v>
      </c>
      <c r="K108" s="11" t="n">
        <v>0.86142</v>
      </c>
      <c r="L108" s="11" t="n">
        <v>0.85958</v>
      </c>
      <c r="M108" s="11" t="n">
        <v>0.85744</v>
      </c>
      <c r="N108" s="11" t="n">
        <v>0.85483</v>
      </c>
      <c r="O108" s="11" t="n">
        <v>0.8588</v>
      </c>
      <c r="P108" s="11" t="n">
        <v>0.85283</v>
      </c>
      <c r="Q108" s="11" t="n">
        <v>0.86241</v>
      </c>
      <c r="R108" s="11" t="n">
        <v>0.86888</v>
      </c>
      <c r="S108" s="11" t="n">
        <v>0.87047</v>
      </c>
      <c r="T108" s="11" t="n">
        <v>0.8554</v>
      </c>
      <c r="U108" s="11" t="n">
        <v>0.84933</v>
      </c>
      <c r="V108" s="11" t="n">
        <v>0.84884</v>
      </c>
      <c r="W108" s="11" t="n">
        <v>0.8326</v>
      </c>
      <c r="X108" s="11" t="n">
        <v>0.83932</v>
      </c>
      <c r="Y108" s="11" t="n">
        <v>0.81466</v>
      </c>
    </row>
    <row r="109" customFormat="false" ht="12.75" hidden="false" customHeight="false" outlineLevel="0" collapsed="false">
      <c r="A109" s="12" t="n">
        <v>31</v>
      </c>
      <c r="B109" s="13" t="n">
        <v>0.87284</v>
      </c>
      <c r="C109" s="13" t="n">
        <v>0.87013</v>
      </c>
      <c r="D109" s="13" t="n">
        <v>0.87364</v>
      </c>
      <c r="E109" s="13" t="n">
        <v>0.88353</v>
      </c>
      <c r="F109" s="13" t="n">
        <v>0.90134</v>
      </c>
      <c r="G109" s="13" t="n">
        <v>0.89651</v>
      </c>
      <c r="H109" s="13" t="n">
        <v>0.89559</v>
      </c>
      <c r="I109" s="13" t="n">
        <v>0.90022</v>
      </c>
      <c r="J109" s="13" t="n">
        <v>0.90922</v>
      </c>
      <c r="K109" s="13" t="n">
        <v>0.91655</v>
      </c>
      <c r="L109" s="13" t="n">
        <v>0.9174</v>
      </c>
      <c r="M109" s="13" t="n">
        <v>0.91398</v>
      </c>
      <c r="N109" s="13" t="n">
        <v>0.90782</v>
      </c>
      <c r="O109" s="13" t="n">
        <v>0.89193</v>
      </c>
      <c r="P109" s="13" t="n">
        <v>0.88311</v>
      </c>
      <c r="Q109" s="13" t="n">
        <v>0.89369</v>
      </c>
      <c r="R109" s="13" t="n">
        <v>0.90486</v>
      </c>
      <c r="S109" s="13" t="n">
        <v>0.90431</v>
      </c>
      <c r="T109" s="13" t="n">
        <v>0.88785</v>
      </c>
      <c r="U109" s="13" t="n">
        <v>0.90734</v>
      </c>
      <c r="V109" s="13" t="n">
        <v>0.89489</v>
      </c>
      <c r="W109" s="13" t="n">
        <v>0.8947</v>
      </c>
      <c r="X109" s="13" t="n">
        <v>0.88707</v>
      </c>
      <c r="Y109" s="13" t="n">
        <v>0.882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3283</v>
      </c>
      <c r="C115" s="11" t="n">
        <v>0.77361</v>
      </c>
      <c r="D115" s="11" t="n">
        <v>0.71824</v>
      </c>
      <c r="E115" s="11" t="n">
        <v>0.70056</v>
      </c>
      <c r="F115" s="11" t="n">
        <v>0.71389</v>
      </c>
      <c r="G115" s="11" t="n">
        <v>0.77416</v>
      </c>
      <c r="H115" s="11" t="n">
        <v>0.7996</v>
      </c>
      <c r="I115" s="11" t="n">
        <v>0.78385</v>
      </c>
      <c r="J115" s="11" t="n">
        <v>0.83116</v>
      </c>
      <c r="K115" s="11" t="n">
        <v>0.84353</v>
      </c>
      <c r="L115" s="11" t="n">
        <v>0.8448</v>
      </c>
      <c r="M115" s="11" t="n">
        <v>0.84259</v>
      </c>
      <c r="N115" s="11" t="n">
        <v>0.79149</v>
      </c>
      <c r="O115" s="11" t="n">
        <v>0.78678</v>
      </c>
      <c r="P115" s="11" t="n">
        <v>0.78722</v>
      </c>
      <c r="Q115" s="11" t="n">
        <v>0.86602</v>
      </c>
      <c r="R115" s="11" t="n">
        <v>0.88485</v>
      </c>
      <c r="S115" s="11" t="n">
        <v>0.88378</v>
      </c>
      <c r="T115" s="11" t="n">
        <v>0.86101</v>
      </c>
      <c r="U115" s="11" t="n">
        <v>0.87625</v>
      </c>
      <c r="V115" s="11" t="n">
        <v>0.8491</v>
      </c>
      <c r="W115" s="11" t="n">
        <v>0.93318</v>
      </c>
      <c r="X115" s="11" t="n">
        <v>0.86979</v>
      </c>
      <c r="Y115" s="11" t="n">
        <v>0.812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1053</v>
      </c>
      <c r="C116" s="11" t="n">
        <v>0.70745</v>
      </c>
      <c r="D116" s="11" t="n">
        <v>0.67329</v>
      </c>
      <c r="E116" s="11" t="n">
        <v>0.70339</v>
      </c>
      <c r="F116" s="11" t="n">
        <v>0.7485</v>
      </c>
      <c r="G116" s="11" t="n">
        <v>0.77876</v>
      </c>
      <c r="H116" s="11" t="n">
        <v>0.82939</v>
      </c>
      <c r="I116" s="11" t="n">
        <v>0.85666</v>
      </c>
      <c r="J116" s="11" t="n">
        <v>0.88745</v>
      </c>
      <c r="K116" s="11" t="n">
        <v>0.84586</v>
      </c>
      <c r="L116" s="11" t="n">
        <v>0.84503</v>
      </c>
      <c r="M116" s="11" t="n">
        <v>0.84169</v>
      </c>
      <c r="N116" s="11" t="n">
        <v>0.81564</v>
      </c>
      <c r="O116" s="11" t="n">
        <v>0.82854</v>
      </c>
      <c r="P116" s="11" t="n">
        <v>0.83846</v>
      </c>
      <c r="Q116" s="11" t="n">
        <v>0.85424</v>
      </c>
      <c r="R116" s="11" t="n">
        <v>0.87472</v>
      </c>
      <c r="S116" s="11" t="n">
        <v>0.87954</v>
      </c>
      <c r="T116" s="11" t="n">
        <v>0.84026</v>
      </c>
      <c r="U116" s="11" t="n">
        <v>0.85842</v>
      </c>
      <c r="V116" s="11" t="n">
        <v>0.82694</v>
      </c>
      <c r="W116" s="11" t="n">
        <v>0.86927</v>
      </c>
      <c r="X116" s="11" t="n">
        <v>0.80071</v>
      </c>
      <c r="Y116" s="11" t="n">
        <v>0.760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4151</v>
      </c>
      <c r="C117" s="11" t="n">
        <v>0.64154</v>
      </c>
      <c r="D117" s="11" t="n">
        <v>0.62294</v>
      </c>
      <c r="E117" s="11" t="n">
        <v>0.65304</v>
      </c>
      <c r="F117" s="11" t="n">
        <v>0.69662</v>
      </c>
      <c r="G117" s="11" t="n">
        <v>0.72214</v>
      </c>
      <c r="H117" s="11" t="n">
        <v>0.7597</v>
      </c>
      <c r="I117" s="11" t="n">
        <v>0.7942</v>
      </c>
      <c r="J117" s="11" t="n">
        <v>0.7978</v>
      </c>
      <c r="K117" s="11" t="n">
        <v>0.79443</v>
      </c>
      <c r="L117" s="11" t="n">
        <v>0.79356</v>
      </c>
      <c r="M117" s="11" t="n">
        <v>0.79139</v>
      </c>
      <c r="N117" s="11" t="n">
        <v>0.74594</v>
      </c>
      <c r="O117" s="11" t="n">
        <v>0.78987</v>
      </c>
      <c r="P117" s="11" t="n">
        <v>0.72132</v>
      </c>
      <c r="Q117" s="11" t="n">
        <v>0.82528</v>
      </c>
      <c r="R117" s="11" t="n">
        <v>0.84328</v>
      </c>
      <c r="S117" s="11" t="n">
        <v>0.92346</v>
      </c>
      <c r="T117" s="11" t="n">
        <v>0.92155</v>
      </c>
      <c r="U117" s="11" t="n">
        <v>0.80261</v>
      </c>
      <c r="V117" s="11" t="n">
        <v>0.74259</v>
      </c>
      <c r="W117" s="11" t="n">
        <v>0.81972</v>
      </c>
      <c r="X117" s="11" t="n">
        <v>0.66725</v>
      </c>
      <c r="Y117" s="11" t="n">
        <v>0.643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6199</v>
      </c>
      <c r="C118" s="11" t="n">
        <v>0.57491</v>
      </c>
      <c r="D118" s="11" t="n">
        <v>0.56153</v>
      </c>
      <c r="E118" s="11" t="n">
        <v>0.57693</v>
      </c>
      <c r="F118" s="11" t="n">
        <v>0.68403</v>
      </c>
      <c r="G118" s="11" t="n">
        <v>0.69041</v>
      </c>
      <c r="H118" s="11" t="n">
        <v>0.68218</v>
      </c>
      <c r="I118" s="11" t="n">
        <v>0.72938</v>
      </c>
      <c r="J118" s="11" t="n">
        <v>0.76926</v>
      </c>
      <c r="K118" s="11" t="n">
        <v>0.7692</v>
      </c>
      <c r="L118" s="11" t="n">
        <v>0.77072</v>
      </c>
      <c r="M118" s="11" t="n">
        <v>0.7683</v>
      </c>
      <c r="N118" s="11" t="n">
        <v>0.7151</v>
      </c>
      <c r="O118" s="11" t="n">
        <v>0.71401</v>
      </c>
      <c r="P118" s="11" t="n">
        <v>0.68254</v>
      </c>
      <c r="Q118" s="11" t="n">
        <v>0.6872</v>
      </c>
      <c r="R118" s="11" t="n">
        <v>0.67176</v>
      </c>
      <c r="S118" s="11" t="n">
        <v>0.59754</v>
      </c>
      <c r="T118" s="11" t="n">
        <v>0.58928</v>
      </c>
      <c r="U118" s="11" t="n">
        <v>0.5913</v>
      </c>
      <c r="V118" s="11" t="n">
        <v>0.56524</v>
      </c>
      <c r="W118" s="11" t="n">
        <v>0.56406</v>
      </c>
      <c r="X118" s="11" t="n">
        <v>0.56612</v>
      </c>
      <c r="Y118" s="11" t="n">
        <v>0.564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3076</v>
      </c>
      <c r="C119" s="11" t="n">
        <v>0.64232</v>
      </c>
      <c r="D119" s="11" t="n">
        <v>0.64456</v>
      </c>
      <c r="E119" s="11" t="n">
        <v>0.65577</v>
      </c>
      <c r="F119" s="11" t="n">
        <v>0.67634</v>
      </c>
      <c r="G119" s="11" t="n">
        <v>0.69985</v>
      </c>
      <c r="H119" s="11" t="n">
        <v>0.71005</v>
      </c>
      <c r="I119" s="11" t="n">
        <v>0.72866</v>
      </c>
      <c r="J119" s="11" t="n">
        <v>0.73624</v>
      </c>
      <c r="K119" s="11" t="n">
        <v>0.72976</v>
      </c>
      <c r="L119" s="11" t="n">
        <v>0.72903</v>
      </c>
      <c r="M119" s="11" t="n">
        <v>0.72958</v>
      </c>
      <c r="N119" s="11" t="n">
        <v>0.70398</v>
      </c>
      <c r="O119" s="11" t="n">
        <v>0.73827</v>
      </c>
      <c r="P119" s="11" t="n">
        <v>0.70085</v>
      </c>
      <c r="Q119" s="11" t="n">
        <v>0.70358</v>
      </c>
      <c r="R119" s="11" t="n">
        <v>0.7024</v>
      </c>
      <c r="S119" s="11" t="n">
        <v>0.70023</v>
      </c>
      <c r="T119" s="11" t="n">
        <v>0.69281</v>
      </c>
      <c r="U119" s="11" t="n">
        <v>0.67606</v>
      </c>
      <c r="V119" s="11" t="n">
        <v>0.66953</v>
      </c>
      <c r="W119" s="11" t="n">
        <v>0.6452</v>
      </c>
      <c r="X119" s="11" t="n">
        <v>0.65841</v>
      </c>
      <c r="Y119" s="11" t="n">
        <v>0.646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569</v>
      </c>
      <c r="C120" s="11" t="n">
        <v>0.65839</v>
      </c>
      <c r="D120" s="11" t="n">
        <v>0.64228</v>
      </c>
      <c r="E120" s="11" t="n">
        <v>0.66864</v>
      </c>
      <c r="F120" s="11" t="n">
        <v>0.704</v>
      </c>
      <c r="G120" s="11" t="n">
        <v>0.70836</v>
      </c>
      <c r="H120" s="11" t="n">
        <v>0.71013</v>
      </c>
      <c r="I120" s="11" t="n">
        <v>0.71568</v>
      </c>
      <c r="J120" s="11" t="n">
        <v>0.71991</v>
      </c>
      <c r="K120" s="11" t="n">
        <v>0.73014</v>
      </c>
      <c r="L120" s="11" t="n">
        <v>0.72992</v>
      </c>
      <c r="M120" s="11" t="n">
        <v>0.72111</v>
      </c>
      <c r="N120" s="11" t="n">
        <v>0.71458</v>
      </c>
      <c r="O120" s="11" t="n">
        <v>0.71534</v>
      </c>
      <c r="P120" s="11" t="n">
        <v>0.70786</v>
      </c>
      <c r="Q120" s="11" t="n">
        <v>0.71161</v>
      </c>
      <c r="R120" s="11" t="n">
        <v>0.7098</v>
      </c>
      <c r="S120" s="11" t="n">
        <v>0.7228</v>
      </c>
      <c r="T120" s="11" t="n">
        <v>0.74785</v>
      </c>
      <c r="U120" s="11" t="n">
        <v>0.72148</v>
      </c>
      <c r="V120" s="11" t="n">
        <v>0.69665</v>
      </c>
      <c r="W120" s="11" t="n">
        <v>0.68157</v>
      </c>
      <c r="X120" s="11" t="n">
        <v>0.67315</v>
      </c>
      <c r="Y120" s="11" t="n">
        <v>0.6724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7061</v>
      </c>
      <c r="C121" s="11" t="n">
        <v>0.66806</v>
      </c>
      <c r="D121" s="11" t="n">
        <v>0.66212</v>
      </c>
      <c r="E121" s="11" t="n">
        <v>0.65717</v>
      </c>
      <c r="F121" s="11" t="n">
        <v>0.66941</v>
      </c>
      <c r="G121" s="11" t="n">
        <v>0.69454</v>
      </c>
      <c r="H121" s="11" t="n">
        <v>0.70471</v>
      </c>
      <c r="I121" s="11" t="n">
        <v>0.71633</v>
      </c>
      <c r="J121" s="11" t="n">
        <v>0.72953</v>
      </c>
      <c r="K121" s="11" t="n">
        <v>0.72994</v>
      </c>
      <c r="L121" s="11" t="n">
        <v>0.73063</v>
      </c>
      <c r="M121" s="11" t="n">
        <v>0.72113</v>
      </c>
      <c r="N121" s="11" t="n">
        <v>0.71374</v>
      </c>
      <c r="O121" s="11" t="n">
        <v>0.77283</v>
      </c>
      <c r="P121" s="11" t="n">
        <v>0.71353</v>
      </c>
      <c r="Q121" s="11" t="n">
        <v>0.71984</v>
      </c>
      <c r="R121" s="11" t="n">
        <v>0.71481</v>
      </c>
      <c r="S121" s="11" t="n">
        <v>0.80597</v>
      </c>
      <c r="T121" s="11" t="n">
        <v>0.70978</v>
      </c>
      <c r="U121" s="11" t="n">
        <v>0.68932</v>
      </c>
      <c r="V121" s="11" t="n">
        <v>0.68397</v>
      </c>
      <c r="W121" s="11" t="n">
        <v>0.68532</v>
      </c>
      <c r="X121" s="11" t="n">
        <v>0.67202</v>
      </c>
      <c r="Y121" s="11" t="n">
        <v>0.6713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5257</v>
      </c>
      <c r="C122" s="11" t="n">
        <v>0.6654</v>
      </c>
      <c r="D122" s="11" t="n">
        <v>0.65808</v>
      </c>
      <c r="E122" s="11" t="n">
        <v>0.48413</v>
      </c>
      <c r="F122" s="11" t="n">
        <v>0.67406</v>
      </c>
      <c r="G122" s="11" t="n">
        <v>0.67485</v>
      </c>
      <c r="H122" s="11" t="n">
        <v>0.69066</v>
      </c>
      <c r="I122" s="11" t="n">
        <v>0.69193</v>
      </c>
      <c r="J122" s="11" t="n">
        <v>0.69603</v>
      </c>
      <c r="K122" s="11" t="n">
        <v>0.69932</v>
      </c>
      <c r="L122" s="11" t="n">
        <v>0.69918</v>
      </c>
      <c r="M122" s="11" t="n">
        <v>0.69792</v>
      </c>
      <c r="N122" s="11" t="n">
        <v>0.69056</v>
      </c>
      <c r="O122" s="11" t="n">
        <v>0.69461</v>
      </c>
      <c r="P122" s="11" t="n">
        <v>0.69092</v>
      </c>
      <c r="Q122" s="11" t="n">
        <v>0.69712</v>
      </c>
      <c r="R122" s="11" t="n">
        <v>0.70006</v>
      </c>
      <c r="S122" s="11" t="n">
        <v>0.70668</v>
      </c>
      <c r="T122" s="11" t="n">
        <v>0.69419</v>
      </c>
      <c r="U122" s="11" t="n">
        <v>0.69925</v>
      </c>
      <c r="V122" s="11" t="n">
        <v>0.6758</v>
      </c>
      <c r="W122" s="11" t="n">
        <v>0.68001</v>
      </c>
      <c r="X122" s="11" t="n">
        <v>0.68092</v>
      </c>
      <c r="Y122" s="11" t="n">
        <v>0.6728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7295</v>
      </c>
      <c r="C123" s="11" t="n">
        <v>0.67078</v>
      </c>
      <c r="D123" s="11" t="n">
        <v>0.65331</v>
      </c>
      <c r="E123" s="11" t="n">
        <v>0.65367</v>
      </c>
      <c r="F123" s="11" t="n">
        <v>0.67427</v>
      </c>
      <c r="G123" s="11" t="n">
        <v>0.6916</v>
      </c>
      <c r="H123" s="11" t="n">
        <v>0.69745</v>
      </c>
      <c r="I123" s="11" t="n">
        <v>0.7038</v>
      </c>
      <c r="J123" s="11" t="n">
        <v>0.70352</v>
      </c>
      <c r="K123" s="11" t="n">
        <v>0.70099</v>
      </c>
      <c r="L123" s="11" t="n">
        <v>0.70153</v>
      </c>
      <c r="M123" s="11" t="n">
        <v>0.6997</v>
      </c>
      <c r="N123" s="11" t="n">
        <v>0.69696</v>
      </c>
      <c r="O123" s="11" t="n">
        <v>0.69107</v>
      </c>
      <c r="P123" s="11" t="n">
        <v>0.68295</v>
      </c>
      <c r="Q123" s="11" t="n">
        <v>0.69182</v>
      </c>
      <c r="R123" s="11" t="n">
        <v>0.6983</v>
      </c>
      <c r="S123" s="11" t="n">
        <v>0.69841</v>
      </c>
      <c r="T123" s="11" t="n">
        <v>0.69578</v>
      </c>
      <c r="U123" s="11" t="n">
        <v>0.68603</v>
      </c>
      <c r="V123" s="11" t="n">
        <v>0.68398</v>
      </c>
      <c r="W123" s="11" t="n">
        <v>0.67561</v>
      </c>
      <c r="X123" s="11" t="n">
        <v>0.67406</v>
      </c>
      <c r="Y123" s="11" t="n">
        <v>0.674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8563</v>
      </c>
      <c r="C124" s="11" t="n">
        <v>0.68358</v>
      </c>
      <c r="D124" s="11" t="n">
        <v>0.62846</v>
      </c>
      <c r="E124" s="11" t="n">
        <v>0.66918</v>
      </c>
      <c r="F124" s="11" t="n">
        <v>0.69907</v>
      </c>
      <c r="G124" s="11" t="n">
        <v>0.71344</v>
      </c>
      <c r="H124" s="11" t="n">
        <v>0.71832</v>
      </c>
      <c r="I124" s="11" t="n">
        <v>0.71729</v>
      </c>
      <c r="J124" s="11" t="n">
        <v>0.71795</v>
      </c>
      <c r="K124" s="11" t="n">
        <v>0.71695</v>
      </c>
      <c r="L124" s="11" t="n">
        <v>0.71502</v>
      </c>
      <c r="M124" s="11" t="n">
        <v>0.71311</v>
      </c>
      <c r="N124" s="11" t="n">
        <v>0.70781</v>
      </c>
      <c r="O124" s="11" t="n">
        <v>0.70475</v>
      </c>
      <c r="P124" s="11" t="n">
        <v>0.69897</v>
      </c>
      <c r="Q124" s="11" t="n">
        <v>0.7067</v>
      </c>
      <c r="R124" s="11" t="n">
        <v>0.71303</v>
      </c>
      <c r="S124" s="11" t="n">
        <v>0.71048</v>
      </c>
      <c r="T124" s="11" t="n">
        <v>0.71125</v>
      </c>
      <c r="U124" s="11" t="n">
        <v>0.6973</v>
      </c>
      <c r="V124" s="11" t="n">
        <v>0.69785</v>
      </c>
      <c r="W124" s="11" t="n">
        <v>0.69687</v>
      </c>
      <c r="X124" s="11" t="n">
        <v>0.68684</v>
      </c>
      <c r="Y124" s="11" t="n">
        <v>0.6710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6396</v>
      </c>
      <c r="C125" s="11" t="n">
        <v>0.47963</v>
      </c>
      <c r="D125" s="11" t="n">
        <v>0.4768</v>
      </c>
      <c r="E125" s="11" t="n">
        <v>0.47427</v>
      </c>
      <c r="F125" s="11" t="n">
        <v>0.69638</v>
      </c>
      <c r="G125" s="11" t="n">
        <v>0.70794</v>
      </c>
      <c r="H125" s="11" t="n">
        <v>0.70565</v>
      </c>
      <c r="I125" s="11" t="n">
        <v>0.71383</v>
      </c>
      <c r="J125" s="11" t="n">
        <v>0.71428</v>
      </c>
      <c r="K125" s="11" t="n">
        <v>0.71245</v>
      </c>
      <c r="L125" s="11" t="n">
        <v>0.71539</v>
      </c>
      <c r="M125" s="11" t="n">
        <v>0.71533</v>
      </c>
      <c r="N125" s="11" t="n">
        <v>0.71133</v>
      </c>
      <c r="O125" s="11" t="n">
        <v>0.71066</v>
      </c>
      <c r="P125" s="11" t="n">
        <v>0.61228</v>
      </c>
      <c r="Q125" s="11" t="n">
        <v>0.68549</v>
      </c>
      <c r="R125" s="11" t="n">
        <v>0.70289</v>
      </c>
      <c r="S125" s="11" t="n">
        <v>0.70036</v>
      </c>
      <c r="T125" s="11" t="n">
        <v>0.71834</v>
      </c>
      <c r="U125" s="11" t="n">
        <v>0.71233</v>
      </c>
      <c r="V125" s="11" t="n">
        <v>0.71153</v>
      </c>
      <c r="W125" s="11" t="n">
        <v>0.70779</v>
      </c>
      <c r="X125" s="11" t="n">
        <v>0.69455</v>
      </c>
      <c r="Y125" s="11" t="n">
        <v>0.60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56586</v>
      </c>
      <c r="C126" s="11" t="n">
        <v>0.5659</v>
      </c>
      <c r="D126" s="11" t="n">
        <v>0.48397</v>
      </c>
      <c r="E126" s="11" t="n">
        <v>0.5671</v>
      </c>
      <c r="F126" s="11" t="n">
        <v>0.64959</v>
      </c>
      <c r="G126" s="11" t="n">
        <v>0.66566</v>
      </c>
      <c r="H126" s="11" t="n">
        <v>0.66044</v>
      </c>
      <c r="I126" s="11" t="n">
        <v>0.6703</v>
      </c>
      <c r="J126" s="11" t="n">
        <v>0.66991</v>
      </c>
      <c r="K126" s="11" t="n">
        <v>0.66645</v>
      </c>
      <c r="L126" s="11" t="n">
        <v>0.67093</v>
      </c>
      <c r="M126" s="11" t="n">
        <v>0.67055</v>
      </c>
      <c r="N126" s="11" t="n">
        <v>0.66733</v>
      </c>
      <c r="O126" s="11" t="n">
        <v>0.66437</v>
      </c>
      <c r="P126" s="11" t="n">
        <v>0.64585</v>
      </c>
      <c r="Q126" s="11" t="n">
        <v>0.65707</v>
      </c>
      <c r="R126" s="11" t="n">
        <v>0.66389</v>
      </c>
      <c r="S126" s="11" t="n">
        <v>0.66567</v>
      </c>
      <c r="T126" s="11" t="n">
        <v>0.67667</v>
      </c>
      <c r="U126" s="11" t="n">
        <v>0.66818</v>
      </c>
      <c r="V126" s="11" t="n">
        <v>0.66929</v>
      </c>
      <c r="W126" s="11" t="n">
        <v>0.63104</v>
      </c>
      <c r="X126" s="11" t="n">
        <v>0.63689</v>
      </c>
      <c r="Y126" s="11" t="n">
        <v>0.6448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5278</v>
      </c>
      <c r="C127" s="11" t="n">
        <v>0.67665</v>
      </c>
      <c r="D127" s="11" t="n">
        <v>0.62203</v>
      </c>
      <c r="E127" s="11" t="n">
        <v>0.68499</v>
      </c>
      <c r="F127" s="11" t="n">
        <v>0.69888</v>
      </c>
      <c r="G127" s="11" t="n">
        <v>0.71669</v>
      </c>
      <c r="H127" s="11" t="n">
        <v>0.71399</v>
      </c>
      <c r="I127" s="11" t="n">
        <v>0.72492</v>
      </c>
      <c r="J127" s="11" t="n">
        <v>0.72739</v>
      </c>
      <c r="K127" s="11" t="n">
        <v>0.72476</v>
      </c>
      <c r="L127" s="11" t="n">
        <v>0.72727</v>
      </c>
      <c r="M127" s="11" t="n">
        <v>0.72699</v>
      </c>
      <c r="N127" s="11" t="n">
        <v>0.71086</v>
      </c>
      <c r="O127" s="11" t="n">
        <v>0.70659</v>
      </c>
      <c r="P127" s="11" t="n">
        <v>0.70235</v>
      </c>
      <c r="Q127" s="11" t="n">
        <v>0.71022</v>
      </c>
      <c r="R127" s="11" t="n">
        <v>0.71437</v>
      </c>
      <c r="S127" s="11" t="n">
        <v>0.71572</v>
      </c>
      <c r="T127" s="11" t="n">
        <v>0.728</v>
      </c>
      <c r="U127" s="11" t="n">
        <v>0.73581</v>
      </c>
      <c r="V127" s="11" t="n">
        <v>0.72819</v>
      </c>
      <c r="W127" s="11" t="n">
        <v>0.72789</v>
      </c>
      <c r="X127" s="11" t="n">
        <v>0.71541</v>
      </c>
      <c r="Y127" s="11" t="n">
        <v>0.6993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331</v>
      </c>
      <c r="C128" s="11" t="n">
        <v>0.72952</v>
      </c>
      <c r="D128" s="11" t="n">
        <v>0.72814</v>
      </c>
      <c r="E128" s="11" t="n">
        <v>0.73099</v>
      </c>
      <c r="F128" s="11" t="n">
        <v>0.70562</v>
      </c>
      <c r="G128" s="11" t="n">
        <v>0.70931</v>
      </c>
      <c r="H128" s="11" t="n">
        <v>0.7099</v>
      </c>
      <c r="I128" s="11" t="n">
        <v>0.72888</v>
      </c>
      <c r="J128" s="11" t="n">
        <v>0.72937</v>
      </c>
      <c r="K128" s="11" t="n">
        <v>0.72776</v>
      </c>
      <c r="L128" s="11" t="n">
        <v>0.73027</v>
      </c>
      <c r="M128" s="11" t="n">
        <v>0.73154</v>
      </c>
      <c r="N128" s="11" t="n">
        <v>0.72767</v>
      </c>
      <c r="O128" s="11" t="n">
        <v>0.72896</v>
      </c>
      <c r="P128" s="11" t="n">
        <v>0.71245</v>
      </c>
      <c r="Q128" s="11" t="n">
        <v>0.71917</v>
      </c>
      <c r="R128" s="11" t="n">
        <v>0.72397</v>
      </c>
      <c r="S128" s="11" t="n">
        <v>0.7222</v>
      </c>
      <c r="T128" s="11" t="n">
        <v>0.7348</v>
      </c>
      <c r="U128" s="11" t="n">
        <v>0.72862</v>
      </c>
      <c r="V128" s="11" t="n">
        <v>0.75586</v>
      </c>
      <c r="W128" s="11" t="n">
        <v>0.7606</v>
      </c>
      <c r="X128" s="11" t="n">
        <v>0.75447</v>
      </c>
      <c r="Y128" s="11" t="n">
        <v>0.7344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4889</v>
      </c>
      <c r="C129" s="11" t="n">
        <v>0.74437</v>
      </c>
      <c r="D129" s="11" t="n">
        <v>0.74223</v>
      </c>
      <c r="E129" s="11" t="n">
        <v>0.72743</v>
      </c>
      <c r="F129" s="11" t="n">
        <v>0.72311</v>
      </c>
      <c r="G129" s="11" t="n">
        <v>0.72193</v>
      </c>
      <c r="H129" s="11" t="n">
        <v>0.72115</v>
      </c>
      <c r="I129" s="11" t="n">
        <v>0.72782</v>
      </c>
      <c r="J129" s="11" t="n">
        <v>0.73805</v>
      </c>
      <c r="K129" s="11" t="n">
        <v>0.73727</v>
      </c>
      <c r="L129" s="11" t="n">
        <v>0.7407</v>
      </c>
      <c r="M129" s="11" t="n">
        <v>0.74066</v>
      </c>
      <c r="N129" s="11" t="n">
        <v>0.71801</v>
      </c>
      <c r="O129" s="11" t="n">
        <v>0.74358</v>
      </c>
      <c r="P129" s="11" t="n">
        <v>0.74437</v>
      </c>
      <c r="Q129" s="11" t="n">
        <v>0.75089</v>
      </c>
      <c r="R129" s="11" t="n">
        <v>0.75548</v>
      </c>
      <c r="S129" s="11" t="n">
        <v>0.75483</v>
      </c>
      <c r="T129" s="11" t="n">
        <v>0.75423</v>
      </c>
      <c r="U129" s="11" t="n">
        <v>0.74901</v>
      </c>
      <c r="V129" s="11" t="n">
        <v>0.77146</v>
      </c>
      <c r="W129" s="11" t="n">
        <v>0.77187</v>
      </c>
      <c r="X129" s="11" t="n">
        <v>0.7718</v>
      </c>
      <c r="Y129" s="11" t="n">
        <v>0.7589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3929</v>
      </c>
      <c r="C130" s="11" t="n">
        <v>0.73776</v>
      </c>
      <c r="D130" s="11" t="n">
        <v>0.72634</v>
      </c>
      <c r="E130" s="11" t="n">
        <v>0.71101</v>
      </c>
      <c r="F130" s="11" t="n">
        <v>0.73638</v>
      </c>
      <c r="G130" s="11" t="n">
        <v>0.74438</v>
      </c>
      <c r="H130" s="11" t="n">
        <v>0.74443</v>
      </c>
      <c r="I130" s="11" t="n">
        <v>0.75201</v>
      </c>
      <c r="J130" s="11" t="n">
        <v>0.75157</v>
      </c>
      <c r="K130" s="11" t="n">
        <v>0.74889</v>
      </c>
      <c r="L130" s="11" t="n">
        <v>0.75383</v>
      </c>
      <c r="M130" s="11" t="n">
        <v>0.75436</v>
      </c>
      <c r="N130" s="11" t="n">
        <v>0.7427</v>
      </c>
      <c r="O130" s="11" t="n">
        <v>0.74773</v>
      </c>
      <c r="P130" s="11" t="n">
        <v>0.74395</v>
      </c>
      <c r="Q130" s="11" t="n">
        <v>0.75133</v>
      </c>
      <c r="R130" s="11" t="n">
        <v>0.75575</v>
      </c>
      <c r="S130" s="11" t="n">
        <v>0.75653</v>
      </c>
      <c r="T130" s="11" t="n">
        <v>0.75357</v>
      </c>
      <c r="U130" s="11" t="n">
        <v>0.74284</v>
      </c>
      <c r="V130" s="11" t="n">
        <v>0.7464</v>
      </c>
      <c r="W130" s="11" t="n">
        <v>0.74359</v>
      </c>
      <c r="X130" s="11" t="n">
        <v>0.76148</v>
      </c>
      <c r="Y130" s="11" t="n">
        <v>0.7485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3105</v>
      </c>
      <c r="C131" s="11" t="n">
        <v>0.72995</v>
      </c>
      <c r="D131" s="11" t="n">
        <v>0.71715</v>
      </c>
      <c r="E131" s="11" t="n">
        <v>0.72441</v>
      </c>
      <c r="F131" s="11" t="n">
        <v>0.73105</v>
      </c>
      <c r="G131" s="11" t="n">
        <v>0.72915</v>
      </c>
      <c r="H131" s="11" t="n">
        <v>0.72642</v>
      </c>
      <c r="I131" s="11" t="n">
        <v>0.74437</v>
      </c>
      <c r="J131" s="11" t="n">
        <v>0.75276</v>
      </c>
      <c r="K131" s="11" t="n">
        <v>0.74292</v>
      </c>
      <c r="L131" s="11" t="n">
        <v>0.75155</v>
      </c>
      <c r="M131" s="11" t="n">
        <v>0.7499</v>
      </c>
      <c r="N131" s="11" t="n">
        <v>0.74606</v>
      </c>
      <c r="O131" s="11" t="n">
        <v>0.74517</v>
      </c>
      <c r="P131" s="11" t="n">
        <v>0.73993</v>
      </c>
      <c r="Q131" s="11" t="n">
        <v>0.7488</v>
      </c>
      <c r="R131" s="11" t="n">
        <v>0.7526</v>
      </c>
      <c r="S131" s="11" t="n">
        <v>0.75234</v>
      </c>
      <c r="T131" s="11" t="n">
        <v>0.75047</v>
      </c>
      <c r="U131" s="11" t="n">
        <v>0.75475</v>
      </c>
      <c r="V131" s="11" t="n">
        <v>0.75518</v>
      </c>
      <c r="W131" s="11" t="n">
        <v>0.75179</v>
      </c>
      <c r="X131" s="11" t="n">
        <v>0.75415</v>
      </c>
      <c r="Y131" s="11" t="n">
        <v>0.738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9886</v>
      </c>
      <c r="C132" s="11" t="n">
        <v>0.69658</v>
      </c>
      <c r="D132" s="11" t="n">
        <v>0.68623</v>
      </c>
      <c r="E132" s="11" t="n">
        <v>0.70032</v>
      </c>
      <c r="F132" s="11" t="n">
        <v>0.71391</v>
      </c>
      <c r="G132" s="11" t="n">
        <v>0.71372</v>
      </c>
      <c r="H132" s="11" t="n">
        <v>0.70936</v>
      </c>
      <c r="I132" s="11" t="n">
        <v>0.70448</v>
      </c>
      <c r="J132" s="11" t="n">
        <v>0.70602</v>
      </c>
      <c r="K132" s="11" t="n">
        <v>0.70892</v>
      </c>
      <c r="L132" s="11" t="n">
        <v>0.71094</v>
      </c>
      <c r="M132" s="11" t="n">
        <v>0.71034</v>
      </c>
      <c r="N132" s="11" t="n">
        <v>0.71989</v>
      </c>
      <c r="O132" s="11" t="n">
        <v>0.71871</v>
      </c>
      <c r="P132" s="11" t="n">
        <v>0.71571</v>
      </c>
      <c r="Q132" s="11" t="n">
        <v>0.75246</v>
      </c>
      <c r="R132" s="11" t="n">
        <v>0.77077</v>
      </c>
      <c r="S132" s="11" t="n">
        <v>0.79564</v>
      </c>
      <c r="T132" s="11" t="n">
        <v>0.7604</v>
      </c>
      <c r="U132" s="11" t="n">
        <v>0.80782</v>
      </c>
      <c r="V132" s="11" t="n">
        <v>0.85881</v>
      </c>
      <c r="W132" s="11" t="n">
        <v>0.75311</v>
      </c>
      <c r="X132" s="11" t="n">
        <v>0.71306</v>
      </c>
      <c r="Y132" s="11" t="n">
        <v>0.7000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0329</v>
      </c>
      <c r="C133" s="11" t="n">
        <v>0.70274</v>
      </c>
      <c r="D133" s="11" t="n">
        <v>0.70632</v>
      </c>
      <c r="E133" s="11" t="n">
        <v>0.72656</v>
      </c>
      <c r="F133" s="11" t="n">
        <v>0.73806</v>
      </c>
      <c r="G133" s="11" t="n">
        <v>0.75997</v>
      </c>
      <c r="H133" s="11" t="n">
        <v>0.75913</v>
      </c>
      <c r="I133" s="11" t="n">
        <v>0.75662</v>
      </c>
      <c r="J133" s="11" t="n">
        <v>0.76715</v>
      </c>
      <c r="K133" s="11" t="n">
        <v>0.76892</v>
      </c>
      <c r="L133" s="11" t="n">
        <v>0.79485</v>
      </c>
      <c r="M133" s="11" t="n">
        <v>0.79283</v>
      </c>
      <c r="N133" s="11" t="n">
        <v>0.76633</v>
      </c>
      <c r="O133" s="11" t="n">
        <v>0.77711</v>
      </c>
      <c r="P133" s="11" t="n">
        <v>0.76335</v>
      </c>
      <c r="Q133" s="11" t="n">
        <v>0.77423</v>
      </c>
      <c r="R133" s="11" t="n">
        <v>0.81784</v>
      </c>
      <c r="S133" s="11" t="n">
        <v>0.80698</v>
      </c>
      <c r="T133" s="11" t="n">
        <v>0.78349</v>
      </c>
      <c r="U133" s="11" t="n">
        <v>0.81918</v>
      </c>
      <c r="V133" s="11" t="n">
        <v>0.76411</v>
      </c>
      <c r="W133" s="11" t="n">
        <v>0.73472</v>
      </c>
      <c r="X133" s="11" t="n">
        <v>0.72364</v>
      </c>
      <c r="Y133" s="11" t="n">
        <v>0.7100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5405</v>
      </c>
      <c r="C134" s="11" t="n">
        <v>0.74496</v>
      </c>
      <c r="D134" s="11" t="n">
        <v>0.75446</v>
      </c>
      <c r="E134" s="11" t="n">
        <v>0.76732</v>
      </c>
      <c r="F134" s="11" t="n">
        <v>0.78104</v>
      </c>
      <c r="G134" s="11" t="n">
        <v>0.78293</v>
      </c>
      <c r="H134" s="11" t="n">
        <v>0.79544</v>
      </c>
      <c r="I134" s="11" t="n">
        <v>0.78653</v>
      </c>
      <c r="J134" s="11" t="n">
        <v>0.78661</v>
      </c>
      <c r="K134" s="11" t="n">
        <v>0.80043</v>
      </c>
      <c r="L134" s="11" t="n">
        <v>0.80821</v>
      </c>
      <c r="M134" s="11" t="n">
        <v>0.80674</v>
      </c>
      <c r="N134" s="11" t="n">
        <v>0.80652</v>
      </c>
      <c r="O134" s="11" t="n">
        <v>0.79532</v>
      </c>
      <c r="P134" s="11" t="n">
        <v>0.79029</v>
      </c>
      <c r="Q134" s="11" t="n">
        <v>0.80108</v>
      </c>
      <c r="R134" s="11" t="n">
        <v>0.81839</v>
      </c>
      <c r="S134" s="11" t="n">
        <v>0.79476</v>
      </c>
      <c r="T134" s="11" t="n">
        <v>0.79807</v>
      </c>
      <c r="U134" s="11" t="n">
        <v>0.825</v>
      </c>
      <c r="V134" s="11" t="n">
        <v>0.78969</v>
      </c>
      <c r="W134" s="11" t="n">
        <v>0.77269</v>
      </c>
      <c r="X134" s="11" t="n">
        <v>0.76211</v>
      </c>
      <c r="Y134" s="11" t="n">
        <v>0.753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3715</v>
      </c>
      <c r="C135" s="11" t="n">
        <v>0.73573</v>
      </c>
      <c r="D135" s="11" t="n">
        <v>0.73423</v>
      </c>
      <c r="E135" s="11" t="n">
        <v>0.73936</v>
      </c>
      <c r="F135" s="11" t="n">
        <v>0.734</v>
      </c>
      <c r="G135" s="11" t="n">
        <v>0.74759</v>
      </c>
      <c r="H135" s="11" t="n">
        <v>0.73813</v>
      </c>
      <c r="I135" s="11" t="n">
        <v>0.73821</v>
      </c>
      <c r="J135" s="11" t="n">
        <v>0.74183</v>
      </c>
      <c r="K135" s="11" t="n">
        <v>0.7449</v>
      </c>
      <c r="L135" s="11" t="n">
        <v>0.74684</v>
      </c>
      <c r="M135" s="11" t="n">
        <v>0.7447</v>
      </c>
      <c r="N135" s="11" t="n">
        <v>0.74441</v>
      </c>
      <c r="O135" s="11" t="n">
        <v>0.745</v>
      </c>
      <c r="P135" s="11" t="n">
        <v>0.7427</v>
      </c>
      <c r="Q135" s="11" t="n">
        <v>0.74668</v>
      </c>
      <c r="R135" s="11" t="n">
        <v>0.74806</v>
      </c>
      <c r="S135" s="11" t="n">
        <v>0.74649</v>
      </c>
      <c r="T135" s="11" t="n">
        <v>0.7445</v>
      </c>
      <c r="U135" s="11" t="n">
        <v>0.76015</v>
      </c>
      <c r="V135" s="11" t="n">
        <v>0.76688</v>
      </c>
      <c r="W135" s="11" t="n">
        <v>0.75144</v>
      </c>
      <c r="X135" s="11" t="n">
        <v>0.74347</v>
      </c>
      <c r="Y135" s="11" t="n">
        <v>0.7259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2541</v>
      </c>
      <c r="C136" s="11" t="n">
        <v>0.72183</v>
      </c>
      <c r="D136" s="11" t="n">
        <v>0.72103</v>
      </c>
      <c r="E136" s="11" t="n">
        <v>0.72367</v>
      </c>
      <c r="F136" s="11" t="n">
        <v>0.7154</v>
      </c>
      <c r="G136" s="11" t="n">
        <v>0.71235</v>
      </c>
      <c r="H136" s="11" t="n">
        <v>0.71523</v>
      </c>
      <c r="I136" s="11" t="n">
        <v>0.72016</v>
      </c>
      <c r="J136" s="11" t="n">
        <v>0.72907</v>
      </c>
      <c r="K136" s="11" t="n">
        <v>0.73598</v>
      </c>
      <c r="L136" s="11" t="n">
        <v>0.73986</v>
      </c>
      <c r="M136" s="11" t="n">
        <v>0.73916</v>
      </c>
      <c r="N136" s="11" t="n">
        <v>0.73729</v>
      </c>
      <c r="O136" s="11" t="n">
        <v>0.74191</v>
      </c>
      <c r="P136" s="11" t="n">
        <v>0.73793</v>
      </c>
      <c r="Q136" s="11" t="n">
        <v>0.74604</v>
      </c>
      <c r="R136" s="11" t="n">
        <v>0.74952</v>
      </c>
      <c r="S136" s="11" t="n">
        <v>0.7479</v>
      </c>
      <c r="T136" s="11" t="n">
        <v>0.74702</v>
      </c>
      <c r="U136" s="11" t="n">
        <v>0.75857</v>
      </c>
      <c r="V136" s="11" t="n">
        <v>0.76103</v>
      </c>
      <c r="W136" s="11" t="n">
        <v>0.75013</v>
      </c>
      <c r="X136" s="11" t="n">
        <v>0.7401</v>
      </c>
      <c r="Y136" s="11" t="n">
        <v>0.7231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4439</v>
      </c>
      <c r="C137" s="11" t="n">
        <v>0.74363</v>
      </c>
      <c r="D137" s="11" t="n">
        <v>0.74952</v>
      </c>
      <c r="E137" s="11" t="n">
        <v>0.75524</v>
      </c>
      <c r="F137" s="11" t="n">
        <v>0.76022</v>
      </c>
      <c r="G137" s="11" t="n">
        <v>0.78104</v>
      </c>
      <c r="H137" s="11" t="n">
        <v>0.77878</v>
      </c>
      <c r="I137" s="11" t="n">
        <v>0.77339</v>
      </c>
      <c r="J137" s="11" t="n">
        <v>0.77521</v>
      </c>
      <c r="K137" s="11" t="n">
        <v>0.78103</v>
      </c>
      <c r="L137" s="11" t="n">
        <v>0.78725</v>
      </c>
      <c r="M137" s="11" t="n">
        <v>0.78504</v>
      </c>
      <c r="N137" s="11" t="n">
        <v>0.77853</v>
      </c>
      <c r="O137" s="11" t="n">
        <v>0.77673</v>
      </c>
      <c r="P137" s="11" t="n">
        <v>0.77293</v>
      </c>
      <c r="Q137" s="11" t="n">
        <v>0.77443</v>
      </c>
      <c r="R137" s="11" t="n">
        <v>0.77868</v>
      </c>
      <c r="S137" s="11" t="n">
        <v>0.77885</v>
      </c>
      <c r="T137" s="11" t="n">
        <v>0.78977</v>
      </c>
      <c r="U137" s="11" t="n">
        <v>0.80175</v>
      </c>
      <c r="V137" s="11" t="n">
        <v>0.78641</v>
      </c>
      <c r="W137" s="11" t="n">
        <v>0.77153</v>
      </c>
      <c r="X137" s="11" t="n">
        <v>0.76537</v>
      </c>
      <c r="Y137" s="11" t="n">
        <v>0.751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5745</v>
      </c>
      <c r="C138" s="11" t="n">
        <v>0.76274</v>
      </c>
      <c r="D138" s="11" t="n">
        <v>0.76784</v>
      </c>
      <c r="E138" s="11" t="n">
        <v>0.77003</v>
      </c>
      <c r="F138" s="11" t="n">
        <v>0.77034</v>
      </c>
      <c r="G138" s="11" t="n">
        <v>0.77114</v>
      </c>
      <c r="H138" s="11" t="n">
        <v>0.76879</v>
      </c>
      <c r="I138" s="11" t="n">
        <v>0.76382</v>
      </c>
      <c r="J138" s="11" t="n">
        <v>0.76656</v>
      </c>
      <c r="K138" s="11" t="n">
        <v>0.76893</v>
      </c>
      <c r="L138" s="11" t="n">
        <v>0.77473</v>
      </c>
      <c r="M138" s="11" t="n">
        <v>0.77446</v>
      </c>
      <c r="N138" s="11" t="n">
        <v>0.76934</v>
      </c>
      <c r="O138" s="11" t="n">
        <v>0.76736</v>
      </c>
      <c r="P138" s="11" t="n">
        <v>0.76375</v>
      </c>
      <c r="Q138" s="11" t="n">
        <v>0.77183</v>
      </c>
      <c r="R138" s="11" t="n">
        <v>0.78007</v>
      </c>
      <c r="S138" s="11" t="n">
        <v>0.78099</v>
      </c>
      <c r="T138" s="11" t="n">
        <v>0.77725</v>
      </c>
      <c r="U138" s="11" t="n">
        <v>0.79422</v>
      </c>
      <c r="V138" s="11" t="n">
        <v>0.79396</v>
      </c>
      <c r="W138" s="11" t="n">
        <v>0.78995</v>
      </c>
      <c r="X138" s="11" t="n">
        <v>0.7818</v>
      </c>
      <c r="Y138" s="11" t="n">
        <v>0.77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9162</v>
      </c>
      <c r="C139" s="11" t="n">
        <v>0.688</v>
      </c>
      <c r="D139" s="11" t="n">
        <v>0.67622</v>
      </c>
      <c r="E139" s="11" t="n">
        <v>0.69275</v>
      </c>
      <c r="F139" s="11" t="n">
        <v>0.70124</v>
      </c>
      <c r="G139" s="11" t="n">
        <v>0.70135</v>
      </c>
      <c r="H139" s="11" t="n">
        <v>0.69702</v>
      </c>
      <c r="I139" s="11" t="n">
        <v>0.69417</v>
      </c>
      <c r="J139" s="11" t="n">
        <v>0.69558</v>
      </c>
      <c r="K139" s="11" t="n">
        <v>0.69903</v>
      </c>
      <c r="L139" s="11" t="n">
        <v>0.70473</v>
      </c>
      <c r="M139" s="11" t="n">
        <v>0.70383</v>
      </c>
      <c r="N139" s="11" t="n">
        <v>0.70013</v>
      </c>
      <c r="O139" s="11" t="n">
        <v>0.70015</v>
      </c>
      <c r="P139" s="11" t="n">
        <v>0.69616</v>
      </c>
      <c r="Q139" s="11" t="n">
        <v>0.70306</v>
      </c>
      <c r="R139" s="11" t="n">
        <v>0.70791</v>
      </c>
      <c r="S139" s="11" t="n">
        <v>0.70859</v>
      </c>
      <c r="T139" s="11" t="n">
        <v>0.72074</v>
      </c>
      <c r="U139" s="11" t="n">
        <v>0.74737</v>
      </c>
      <c r="V139" s="11" t="n">
        <v>0.7326</v>
      </c>
      <c r="W139" s="11" t="n">
        <v>0.71295</v>
      </c>
      <c r="X139" s="11" t="n">
        <v>0.70149</v>
      </c>
      <c r="Y139" s="11" t="n">
        <v>0.691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835</v>
      </c>
      <c r="C140" s="11" t="n">
        <v>0.7254</v>
      </c>
      <c r="D140" s="11" t="n">
        <v>0.71334</v>
      </c>
      <c r="E140" s="11" t="n">
        <v>0.73071</v>
      </c>
      <c r="F140" s="11" t="n">
        <v>0.73982</v>
      </c>
      <c r="G140" s="11" t="n">
        <v>0.74484</v>
      </c>
      <c r="H140" s="11" t="n">
        <v>0.74286</v>
      </c>
      <c r="I140" s="11" t="n">
        <v>0.7541</v>
      </c>
      <c r="J140" s="11" t="n">
        <v>0.74357</v>
      </c>
      <c r="K140" s="11" t="n">
        <v>0.75582</v>
      </c>
      <c r="L140" s="11" t="n">
        <v>0.76521</v>
      </c>
      <c r="M140" s="11" t="n">
        <v>0.76429</v>
      </c>
      <c r="N140" s="11" t="n">
        <v>0.75629</v>
      </c>
      <c r="O140" s="11" t="n">
        <v>0.7563</v>
      </c>
      <c r="P140" s="11" t="n">
        <v>0.74092</v>
      </c>
      <c r="Q140" s="11" t="n">
        <v>0.74568</v>
      </c>
      <c r="R140" s="11" t="n">
        <v>0.74516</v>
      </c>
      <c r="S140" s="11" t="n">
        <v>0.74925</v>
      </c>
      <c r="T140" s="11" t="n">
        <v>0.74434</v>
      </c>
      <c r="U140" s="11" t="n">
        <v>0.76978</v>
      </c>
      <c r="V140" s="11" t="n">
        <v>0.7567</v>
      </c>
      <c r="W140" s="11" t="n">
        <v>0.75568</v>
      </c>
      <c r="X140" s="11" t="n">
        <v>0.74801</v>
      </c>
      <c r="Y140" s="11" t="n">
        <v>0.7320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416</v>
      </c>
      <c r="C141" s="11" t="n">
        <v>0.77095</v>
      </c>
      <c r="D141" s="11" t="n">
        <v>0.7761</v>
      </c>
      <c r="E141" s="11" t="n">
        <v>0.77027</v>
      </c>
      <c r="F141" s="11" t="n">
        <v>0.77274</v>
      </c>
      <c r="G141" s="11" t="n">
        <v>0.77557</v>
      </c>
      <c r="H141" s="11" t="n">
        <v>0.77343</v>
      </c>
      <c r="I141" s="11" t="n">
        <v>0.78342</v>
      </c>
      <c r="J141" s="11" t="n">
        <v>0.78307</v>
      </c>
      <c r="K141" s="11" t="n">
        <v>0.78074</v>
      </c>
      <c r="L141" s="11" t="n">
        <v>0.78266</v>
      </c>
      <c r="M141" s="11" t="n">
        <v>0.78455</v>
      </c>
      <c r="N141" s="11" t="n">
        <v>0.78528</v>
      </c>
      <c r="O141" s="11" t="n">
        <v>0.78378</v>
      </c>
      <c r="P141" s="11" t="n">
        <v>0.77883</v>
      </c>
      <c r="Q141" s="11" t="n">
        <v>0.78476</v>
      </c>
      <c r="R141" s="11" t="n">
        <v>0.7896</v>
      </c>
      <c r="S141" s="11" t="n">
        <v>0.78936</v>
      </c>
      <c r="T141" s="11" t="n">
        <v>0.79676</v>
      </c>
      <c r="U141" s="11" t="n">
        <v>0.80051</v>
      </c>
      <c r="V141" s="11" t="n">
        <v>0.80345</v>
      </c>
      <c r="W141" s="11" t="n">
        <v>0.78718</v>
      </c>
      <c r="X141" s="11" t="n">
        <v>0.7913</v>
      </c>
      <c r="Y141" s="11" t="n">
        <v>0.7803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0261</v>
      </c>
      <c r="C142" s="11" t="n">
        <v>0.79632</v>
      </c>
      <c r="D142" s="11" t="n">
        <v>0.79861</v>
      </c>
      <c r="E142" s="11" t="n">
        <v>0.79813</v>
      </c>
      <c r="F142" s="11" t="n">
        <v>0.79921</v>
      </c>
      <c r="G142" s="11" t="n">
        <v>0.81735</v>
      </c>
      <c r="H142" s="11" t="n">
        <v>0.82196</v>
      </c>
      <c r="I142" s="11" t="n">
        <v>0.82528</v>
      </c>
      <c r="J142" s="11" t="n">
        <v>0.82902</v>
      </c>
      <c r="K142" s="11" t="n">
        <v>0.81388</v>
      </c>
      <c r="L142" s="11" t="n">
        <v>0.81699</v>
      </c>
      <c r="M142" s="11" t="n">
        <v>0.81508</v>
      </c>
      <c r="N142" s="11" t="n">
        <v>0.81187</v>
      </c>
      <c r="O142" s="11" t="n">
        <v>0.81469</v>
      </c>
      <c r="P142" s="11" t="n">
        <v>0.81237</v>
      </c>
      <c r="Q142" s="11" t="n">
        <v>0.82121</v>
      </c>
      <c r="R142" s="11" t="n">
        <v>0.827</v>
      </c>
      <c r="S142" s="11" t="n">
        <v>0.8234</v>
      </c>
      <c r="T142" s="11" t="n">
        <v>0.81913</v>
      </c>
      <c r="U142" s="11" t="n">
        <v>0.83432</v>
      </c>
      <c r="V142" s="11" t="n">
        <v>0.84269</v>
      </c>
      <c r="W142" s="11" t="n">
        <v>0.82692</v>
      </c>
      <c r="X142" s="11" t="n">
        <v>0.83461</v>
      </c>
      <c r="Y142" s="11" t="n">
        <v>0.79401</v>
      </c>
    </row>
    <row r="143" customFormat="false" ht="12.75" hidden="false" customHeight="false" outlineLevel="0" collapsed="false">
      <c r="A143" s="10" t="n">
        <v>29</v>
      </c>
      <c r="B143" s="11" t="n">
        <v>0.7844</v>
      </c>
      <c r="C143" s="11" t="n">
        <v>0.78191</v>
      </c>
      <c r="D143" s="11" t="n">
        <v>0.78208</v>
      </c>
      <c r="E143" s="11" t="n">
        <v>0.77014</v>
      </c>
      <c r="F143" s="11" t="n">
        <v>0.77346</v>
      </c>
      <c r="G143" s="11" t="n">
        <v>0.76866</v>
      </c>
      <c r="H143" s="11" t="n">
        <v>0.76637</v>
      </c>
      <c r="I143" s="11" t="n">
        <v>0.7797</v>
      </c>
      <c r="J143" s="11" t="n">
        <v>0.78246</v>
      </c>
      <c r="K143" s="11" t="n">
        <v>0.78268</v>
      </c>
      <c r="L143" s="11" t="n">
        <v>0.78893</v>
      </c>
      <c r="M143" s="11" t="n">
        <v>0.78698</v>
      </c>
      <c r="N143" s="11" t="n">
        <v>0.78002</v>
      </c>
      <c r="O143" s="11" t="n">
        <v>0.79146</v>
      </c>
      <c r="P143" s="11" t="n">
        <v>0.79225</v>
      </c>
      <c r="Q143" s="11" t="n">
        <v>0.80349</v>
      </c>
      <c r="R143" s="11" t="n">
        <v>0.81137</v>
      </c>
      <c r="S143" s="11" t="n">
        <v>0.80834</v>
      </c>
      <c r="T143" s="11" t="n">
        <v>0.80435</v>
      </c>
      <c r="U143" s="11" t="n">
        <v>0.79461</v>
      </c>
      <c r="V143" s="11" t="n">
        <v>0.80032</v>
      </c>
      <c r="W143" s="11" t="n">
        <v>0.80232</v>
      </c>
      <c r="X143" s="11" t="n">
        <v>0.81031</v>
      </c>
      <c r="Y143" s="11" t="n">
        <v>0.79286</v>
      </c>
    </row>
    <row r="144" customFormat="false" ht="12.75" hidden="false" customHeight="false" outlineLevel="0" collapsed="false">
      <c r="A144" s="10" t="n">
        <v>30</v>
      </c>
      <c r="B144" s="11" t="n">
        <v>0.78547</v>
      </c>
      <c r="C144" s="11" t="n">
        <v>0.78513</v>
      </c>
      <c r="D144" s="11" t="n">
        <v>0.79137</v>
      </c>
      <c r="E144" s="11" t="n">
        <v>0.7869</v>
      </c>
      <c r="F144" s="11" t="n">
        <v>0.78706</v>
      </c>
      <c r="G144" s="11" t="n">
        <v>0.79146</v>
      </c>
      <c r="H144" s="11" t="n">
        <v>0.82171</v>
      </c>
      <c r="I144" s="11" t="n">
        <v>0.82009</v>
      </c>
      <c r="J144" s="11" t="n">
        <v>0.81868</v>
      </c>
      <c r="K144" s="11" t="n">
        <v>0.82621</v>
      </c>
      <c r="L144" s="11" t="n">
        <v>0.82444</v>
      </c>
      <c r="M144" s="11" t="n">
        <v>0.8224</v>
      </c>
      <c r="N144" s="11" t="n">
        <v>0.8199</v>
      </c>
      <c r="O144" s="11" t="n">
        <v>0.8237</v>
      </c>
      <c r="P144" s="11" t="n">
        <v>0.81799</v>
      </c>
      <c r="Q144" s="11" t="n">
        <v>0.82716</v>
      </c>
      <c r="R144" s="11" t="n">
        <v>0.83335</v>
      </c>
      <c r="S144" s="11" t="n">
        <v>0.83487</v>
      </c>
      <c r="T144" s="11" t="n">
        <v>0.82045</v>
      </c>
      <c r="U144" s="11" t="n">
        <v>0.81464</v>
      </c>
      <c r="V144" s="11" t="n">
        <v>0.81417</v>
      </c>
      <c r="W144" s="11" t="n">
        <v>0.79862</v>
      </c>
      <c r="X144" s="11" t="n">
        <v>0.80506</v>
      </c>
      <c r="Y144" s="11" t="n">
        <v>0.78146</v>
      </c>
    </row>
    <row r="145" customFormat="false" ht="12.75" hidden="false" customHeight="false" outlineLevel="0" collapsed="false">
      <c r="A145" s="12" t="n">
        <v>31</v>
      </c>
      <c r="B145" s="13" t="n">
        <v>0.83713</v>
      </c>
      <c r="C145" s="13" t="n">
        <v>0.83455</v>
      </c>
      <c r="D145" s="13" t="n">
        <v>0.83791</v>
      </c>
      <c r="E145" s="13" t="n">
        <v>0.84736</v>
      </c>
      <c r="F145" s="13" t="n">
        <v>0.86441</v>
      </c>
      <c r="G145" s="13" t="n">
        <v>0.85979</v>
      </c>
      <c r="H145" s="13" t="n">
        <v>0.8589</v>
      </c>
      <c r="I145" s="13" t="n">
        <v>0.86334</v>
      </c>
      <c r="J145" s="13" t="n">
        <v>0.87196</v>
      </c>
      <c r="K145" s="13" t="n">
        <v>0.87896</v>
      </c>
      <c r="L145" s="13" t="n">
        <v>0.87978</v>
      </c>
      <c r="M145" s="13" t="n">
        <v>0.87651</v>
      </c>
      <c r="N145" s="13" t="n">
        <v>0.87061</v>
      </c>
      <c r="O145" s="13" t="n">
        <v>0.85541</v>
      </c>
      <c r="P145" s="13" t="n">
        <v>0.84696</v>
      </c>
      <c r="Q145" s="13" t="n">
        <v>0.85709</v>
      </c>
      <c r="R145" s="13" t="n">
        <v>0.86778</v>
      </c>
      <c r="S145" s="13" t="n">
        <v>0.86725</v>
      </c>
      <c r="T145" s="13" t="n">
        <v>0.8515</v>
      </c>
      <c r="U145" s="13" t="n">
        <v>0.87015</v>
      </c>
      <c r="V145" s="13" t="n">
        <v>0.85824</v>
      </c>
      <c r="W145" s="13" t="n">
        <v>0.85806</v>
      </c>
      <c r="X145" s="13" t="n">
        <v>0.85076</v>
      </c>
      <c r="Y145" s="13" t="n">
        <v>0.846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6849</v>
      </c>
      <c r="C7" s="11" t="n">
        <v>0.90275</v>
      </c>
      <c r="D7" s="11" t="n">
        <v>0.84129</v>
      </c>
      <c r="E7" s="11" t="n">
        <v>0.82166</v>
      </c>
      <c r="F7" s="11" t="n">
        <v>0.83646</v>
      </c>
      <c r="G7" s="11" t="n">
        <v>0.90336</v>
      </c>
      <c r="H7" s="11" t="n">
        <v>0.93159</v>
      </c>
      <c r="I7" s="11" t="n">
        <v>0.91411</v>
      </c>
      <c r="J7" s="11" t="n">
        <v>0.96663</v>
      </c>
      <c r="K7" s="11" t="n">
        <v>0.98036</v>
      </c>
      <c r="L7" s="11" t="n">
        <v>0.98177</v>
      </c>
      <c r="M7" s="11" t="n">
        <v>0.97932</v>
      </c>
      <c r="N7" s="11" t="n">
        <v>0.9226</v>
      </c>
      <c r="O7" s="11" t="n">
        <v>0.91736</v>
      </c>
      <c r="P7" s="11" t="n">
        <v>0.91786</v>
      </c>
      <c r="Q7" s="11" t="n">
        <v>1.00532</v>
      </c>
      <c r="R7" s="11" t="n">
        <v>1.02623</v>
      </c>
      <c r="S7" s="11" t="n">
        <v>1.02504</v>
      </c>
      <c r="T7" s="11" t="n">
        <v>0.99976</v>
      </c>
      <c r="U7" s="11" t="n">
        <v>1.01668</v>
      </c>
      <c r="V7" s="11" t="n">
        <v>0.98654</v>
      </c>
      <c r="W7" s="11" t="n">
        <v>1.07987</v>
      </c>
      <c r="X7" s="11" t="n">
        <v>1.00951</v>
      </c>
      <c r="Y7" s="11" t="n">
        <v>0.9454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3272</v>
      </c>
      <c r="C8" s="11" t="n">
        <v>0.82931</v>
      </c>
      <c r="D8" s="11" t="n">
        <v>0.79138</v>
      </c>
      <c r="E8" s="11" t="n">
        <v>0.82479</v>
      </c>
      <c r="F8" s="11" t="n">
        <v>0.87487</v>
      </c>
      <c r="G8" s="11" t="n">
        <v>0.90846</v>
      </c>
      <c r="H8" s="11" t="n">
        <v>0.96466</v>
      </c>
      <c r="I8" s="11" t="n">
        <v>0.99494</v>
      </c>
      <c r="J8" s="11" t="n">
        <v>1.02911</v>
      </c>
      <c r="K8" s="11" t="n">
        <v>0.98295</v>
      </c>
      <c r="L8" s="11" t="n">
        <v>0.98203</v>
      </c>
      <c r="M8" s="11" t="n">
        <v>0.97832</v>
      </c>
      <c r="N8" s="11" t="n">
        <v>0.9494</v>
      </c>
      <c r="O8" s="11" t="n">
        <v>0.96373</v>
      </c>
      <c r="P8" s="11" t="n">
        <v>0.97473</v>
      </c>
      <c r="Q8" s="11" t="n">
        <v>0.99225</v>
      </c>
      <c r="R8" s="11" t="n">
        <v>1.01499</v>
      </c>
      <c r="S8" s="11" t="n">
        <v>1.02034</v>
      </c>
      <c r="T8" s="11" t="n">
        <v>0.97673</v>
      </c>
      <c r="U8" s="11" t="n">
        <v>0.99689</v>
      </c>
      <c r="V8" s="11" t="n">
        <v>0.96194</v>
      </c>
      <c r="W8" s="11" t="n">
        <v>1.00894</v>
      </c>
      <c r="X8" s="11" t="n">
        <v>0.93283</v>
      </c>
      <c r="Y8" s="11" t="n">
        <v>0.8883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5611</v>
      </c>
      <c r="C9" s="11" t="n">
        <v>0.75614</v>
      </c>
      <c r="D9" s="11" t="n">
        <v>0.7355</v>
      </c>
      <c r="E9" s="11" t="n">
        <v>0.76891</v>
      </c>
      <c r="F9" s="11" t="n">
        <v>0.81729</v>
      </c>
      <c r="G9" s="11" t="n">
        <v>0.84562</v>
      </c>
      <c r="H9" s="11" t="n">
        <v>0.88731</v>
      </c>
      <c r="I9" s="11" t="n">
        <v>0.9256</v>
      </c>
      <c r="J9" s="11" t="n">
        <v>0.9296</v>
      </c>
      <c r="K9" s="11" t="n">
        <v>0.92586</v>
      </c>
      <c r="L9" s="11" t="n">
        <v>0.9249</v>
      </c>
      <c r="M9" s="11" t="n">
        <v>0.92248</v>
      </c>
      <c r="N9" s="11" t="n">
        <v>0.87204</v>
      </c>
      <c r="O9" s="11" t="n">
        <v>0.9208</v>
      </c>
      <c r="P9" s="11" t="n">
        <v>0.8447</v>
      </c>
      <c r="Q9" s="11" t="n">
        <v>0.9601</v>
      </c>
      <c r="R9" s="11" t="n">
        <v>0.98009</v>
      </c>
      <c r="S9" s="11" t="n">
        <v>1.06909</v>
      </c>
      <c r="T9" s="11" t="n">
        <v>1.06697</v>
      </c>
      <c r="U9" s="11" t="n">
        <v>0.93494</v>
      </c>
      <c r="V9" s="11" t="n">
        <v>0.86832</v>
      </c>
      <c r="W9" s="11" t="n">
        <v>0.95393</v>
      </c>
      <c r="X9" s="11" t="n">
        <v>0.78469</v>
      </c>
      <c r="Y9" s="11" t="n">
        <v>0.758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6783</v>
      </c>
      <c r="C10" s="11" t="n">
        <v>0.68218</v>
      </c>
      <c r="D10" s="11" t="n">
        <v>0.66733</v>
      </c>
      <c r="E10" s="11" t="n">
        <v>0.68442</v>
      </c>
      <c r="F10" s="11" t="n">
        <v>0.8033</v>
      </c>
      <c r="G10" s="11" t="n">
        <v>0.81039</v>
      </c>
      <c r="H10" s="11" t="n">
        <v>0.80125</v>
      </c>
      <c r="I10" s="11" t="n">
        <v>0.85365</v>
      </c>
      <c r="J10" s="11" t="n">
        <v>0.89791</v>
      </c>
      <c r="K10" s="11" t="n">
        <v>0.89786</v>
      </c>
      <c r="L10" s="11" t="n">
        <v>0.89954</v>
      </c>
      <c r="M10" s="11" t="n">
        <v>0.89686</v>
      </c>
      <c r="N10" s="11" t="n">
        <v>0.83779</v>
      </c>
      <c r="O10" s="11" t="n">
        <v>0.83658</v>
      </c>
      <c r="P10" s="11" t="n">
        <v>0.80165</v>
      </c>
      <c r="Q10" s="11" t="n">
        <v>0.80682</v>
      </c>
      <c r="R10" s="11" t="n">
        <v>0.78968</v>
      </c>
      <c r="S10" s="11" t="n">
        <v>0.7073</v>
      </c>
      <c r="T10" s="11" t="n">
        <v>0.69814</v>
      </c>
      <c r="U10" s="11" t="n">
        <v>0.70038</v>
      </c>
      <c r="V10" s="11" t="n">
        <v>0.67145</v>
      </c>
      <c r="W10" s="11" t="n">
        <v>0.67013</v>
      </c>
      <c r="X10" s="11" t="n">
        <v>0.67242</v>
      </c>
      <c r="Y10" s="11" t="n">
        <v>0.670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4418</v>
      </c>
      <c r="C11" s="11" t="n">
        <v>0.75701</v>
      </c>
      <c r="D11" s="11" t="n">
        <v>0.7595</v>
      </c>
      <c r="E11" s="11" t="n">
        <v>0.77193</v>
      </c>
      <c r="F11" s="11" t="n">
        <v>0.79478</v>
      </c>
      <c r="G11" s="11" t="n">
        <v>0.82086</v>
      </c>
      <c r="H11" s="11" t="n">
        <v>0.8322</v>
      </c>
      <c r="I11" s="11" t="n">
        <v>0.85286</v>
      </c>
      <c r="J11" s="11" t="n">
        <v>0.86127</v>
      </c>
      <c r="K11" s="11" t="n">
        <v>0.85408</v>
      </c>
      <c r="L11" s="11" t="n">
        <v>0.85327</v>
      </c>
      <c r="M11" s="11" t="n">
        <v>0.85388</v>
      </c>
      <c r="N11" s="11" t="n">
        <v>0.82545</v>
      </c>
      <c r="O11" s="11" t="n">
        <v>0.86352</v>
      </c>
      <c r="P11" s="11" t="n">
        <v>0.82198</v>
      </c>
      <c r="Q11" s="11" t="n">
        <v>0.82501</v>
      </c>
      <c r="R11" s="11" t="n">
        <v>0.8237</v>
      </c>
      <c r="S11" s="11" t="n">
        <v>0.82129</v>
      </c>
      <c r="T11" s="11" t="n">
        <v>0.81305</v>
      </c>
      <c r="U11" s="11" t="n">
        <v>0.79446</v>
      </c>
      <c r="V11" s="11" t="n">
        <v>0.78721</v>
      </c>
      <c r="W11" s="11" t="n">
        <v>0.7602</v>
      </c>
      <c r="X11" s="11" t="n">
        <v>0.77487</v>
      </c>
      <c r="Y11" s="11" t="n">
        <v>0.762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7319</v>
      </c>
      <c r="C12" s="11" t="n">
        <v>0.77484</v>
      </c>
      <c r="D12" s="11" t="n">
        <v>0.75697</v>
      </c>
      <c r="E12" s="11" t="n">
        <v>0.78622</v>
      </c>
      <c r="F12" s="11" t="n">
        <v>0.82548</v>
      </c>
      <c r="G12" s="11" t="n">
        <v>0.83032</v>
      </c>
      <c r="H12" s="11" t="n">
        <v>0.83228</v>
      </c>
      <c r="I12" s="11" t="n">
        <v>0.83844</v>
      </c>
      <c r="J12" s="11" t="n">
        <v>0.84314</v>
      </c>
      <c r="K12" s="11" t="n">
        <v>0.8545</v>
      </c>
      <c r="L12" s="11" t="n">
        <v>0.85425</v>
      </c>
      <c r="M12" s="11" t="n">
        <v>0.84447</v>
      </c>
      <c r="N12" s="11" t="n">
        <v>0.83722</v>
      </c>
      <c r="O12" s="11" t="n">
        <v>0.83806</v>
      </c>
      <c r="P12" s="11" t="n">
        <v>0.82976</v>
      </c>
      <c r="Q12" s="11" t="n">
        <v>0.83392</v>
      </c>
      <c r="R12" s="11" t="n">
        <v>0.83192</v>
      </c>
      <c r="S12" s="11" t="n">
        <v>0.84634</v>
      </c>
      <c r="T12" s="11" t="n">
        <v>0.87415</v>
      </c>
      <c r="U12" s="11" t="n">
        <v>0.84488</v>
      </c>
      <c r="V12" s="11" t="n">
        <v>0.81732</v>
      </c>
      <c r="W12" s="11" t="n">
        <v>0.80058</v>
      </c>
      <c r="X12" s="11" t="n">
        <v>0.79123</v>
      </c>
      <c r="Y12" s="11" t="n">
        <v>0.790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8842</v>
      </c>
      <c r="C13" s="11" t="n">
        <v>0.78558</v>
      </c>
      <c r="D13" s="11" t="n">
        <v>0.77899</v>
      </c>
      <c r="E13" s="11" t="n">
        <v>0.7735</v>
      </c>
      <c r="F13" s="11" t="n">
        <v>0.78708</v>
      </c>
      <c r="G13" s="11" t="n">
        <v>0.81498</v>
      </c>
      <c r="H13" s="11" t="n">
        <v>0.82626</v>
      </c>
      <c r="I13" s="11" t="n">
        <v>0.83917</v>
      </c>
      <c r="J13" s="11" t="n">
        <v>0.85382</v>
      </c>
      <c r="K13" s="11" t="n">
        <v>0.85427</v>
      </c>
      <c r="L13" s="11" t="n">
        <v>0.85504</v>
      </c>
      <c r="M13" s="11" t="n">
        <v>0.84449</v>
      </c>
      <c r="N13" s="11" t="n">
        <v>0.83629</v>
      </c>
      <c r="O13" s="11" t="n">
        <v>0.90188</v>
      </c>
      <c r="P13" s="11" t="n">
        <v>0.83606</v>
      </c>
      <c r="Q13" s="11" t="n">
        <v>0.84306</v>
      </c>
      <c r="R13" s="11" t="n">
        <v>0.83748</v>
      </c>
      <c r="S13" s="11" t="n">
        <v>0.93867</v>
      </c>
      <c r="T13" s="11" t="n">
        <v>0.83189</v>
      </c>
      <c r="U13" s="11" t="n">
        <v>0.80918</v>
      </c>
      <c r="V13" s="11" t="n">
        <v>0.80324</v>
      </c>
      <c r="W13" s="11" t="n">
        <v>0.80475</v>
      </c>
      <c r="X13" s="11" t="n">
        <v>0.78998</v>
      </c>
      <c r="Y13" s="11" t="n">
        <v>0.789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6839</v>
      </c>
      <c r="C14" s="11" t="n">
        <v>0.78263</v>
      </c>
      <c r="D14" s="11" t="n">
        <v>0.7745</v>
      </c>
      <c r="E14" s="11" t="n">
        <v>0.58141</v>
      </c>
      <c r="F14" s="11" t="n">
        <v>0.79224</v>
      </c>
      <c r="G14" s="11" t="n">
        <v>0.79312</v>
      </c>
      <c r="H14" s="11" t="n">
        <v>0.81067</v>
      </c>
      <c r="I14" s="11" t="n">
        <v>0.81208</v>
      </c>
      <c r="J14" s="11" t="n">
        <v>0.81663</v>
      </c>
      <c r="K14" s="11" t="n">
        <v>0.82028</v>
      </c>
      <c r="L14" s="11" t="n">
        <v>0.82013</v>
      </c>
      <c r="M14" s="11" t="n">
        <v>0.81873</v>
      </c>
      <c r="N14" s="11" t="n">
        <v>0.81055</v>
      </c>
      <c r="O14" s="11" t="n">
        <v>0.81506</v>
      </c>
      <c r="P14" s="11" t="n">
        <v>0.81095</v>
      </c>
      <c r="Q14" s="11" t="n">
        <v>0.81784</v>
      </c>
      <c r="R14" s="11" t="n">
        <v>0.8211</v>
      </c>
      <c r="S14" s="11" t="n">
        <v>0.82845</v>
      </c>
      <c r="T14" s="11" t="n">
        <v>0.81459</v>
      </c>
      <c r="U14" s="11" t="n">
        <v>0.82021</v>
      </c>
      <c r="V14" s="11" t="n">
        <v>0.79418</v>
      </c>
      <c r="W14" s="11" t="n">
        <v>0.79885</v>
      </c>
      <c r="X14" s="11" t="n">
        <v>0.79985</v>
      </c>
      <c r="Y14" s="11" t="n">
        <v>0.7908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9101</v>
      </c>
      <c r="C15" s="11" t="n">
        <v>0.7886</v>
      </c>
      <c r="D15" s="11" t="n">
        <v>0.76921</v>
      </c>
      <c r="E15" s="11" t="n">
        <v>0.76961</v>
      </c>
      <c r="F15" s="11" t="n">
        <v>0.79248</v>
      </c>
      <c r="G15" s="11" t="n">
        <v>0.81171</v>
      </c>
      <c r="H15" s="11" t="n">
        <v>0.8182</v>
      </c>
      <c r="I15" s="11" t="n">
        <v>0.82525</v>
      </c>
      <c r="J15" s="11" t="n">
        <v>0.82495</v>
      </c>
      <c r="K15" s="11" t="n">
        <v>0.82213</v>
      </c>
      <c r="L15" s="11" t="n">
        <v>0.82273</v>
      </c>
      <c r="M15" s="11" t="n">
        <v>0.8207</v>
      </c>
      <c r="N15" s="11" t="n">
        <v>0.81766</v>
      </c>
      <c r="O15" s="11" t="n">
        <v>0.81113</v>
      </c>
      <c r="P15" s="11" t="n">
        <v>0.80211</v>
      </c>
      <c r="Q15" s="11" t="n">
        <v>0.81196</v>
      </c>
      <c r="R15" s="11" t="n">
        <v>0.81915</v>
      </c>
      <c r="S15" s="11" t="n">
        <v>0.81927</v>
      </c>
      <c r="T15" s="11" t="n">
        <v>0.81635</v>
      </c>
      <c r="U15" s="11" t="n">
        <v>0.80553</v>
      </c>
      <c r="V15" s="11" t="n">
        <v>0.80326</v>
      </c>
      <c r="W15" s="11" t="n">
        <v>0.79397</v>
      </c>
      <c r="X15" s="11" t="n">
        <v>0.79224</v>
      </c>
      <c r="Y15" s="11" t="n">
        <v>0.792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0509</v>
      </c>
      <c r="C16" s="11" t="n">
        <v>0.80281</v>
      </c>
      <c r="D16" s="11" t="n">
        <v>0.74162</v>
      </c>
      <c r="E16" s="11" t="n">
        <v>0.78682</v>
      </c>
      <c r="F16" s="11" t="n">
        <v>0.82001</v>
      </c>
      <c r="G16" s="11" t="n">
        <v>0.83595</v>
      </c>
      <c r="H16" s="11" t="n">
        <v>0.84137</v>
      </c>
      <c r="I16" s="11" t="n">
        <v>0.84023</v>
      </c>
      <c r="J16" s="11" t="n">
        <v>0.84096</v>
      </c>
      <c r="K16" s="11" t="n">
        <v>0.83986</v>
      </c>
      <c r="L16" s="11" t="n">
        <v>0.83771</v>
      </c>
      <c r="M16" s="11" t="n">
        <v>0.83559</v>
      </c>
      <c r="N16" s="11" t="n">
        <v>0.82971</v>
      </c>
      <c r="O16" s="11" t="n">
        <v>0.82631</v>
      </c>
      <c r="P16" s="11" t="n">
        <v>0.81989</v>
      </c>
      <c r="Q16" s="11" t="n">
        <v>0.82848</v>
      </c>
      <c r="R16" s="11" t="n">
        <v>0.83551</v>
      </c>
      <c r="S16" s="11" t="n">
        <v>0.83267</v>
      </c>
      <c r="T16" s="11" t="n">
        <v>0.83352</v>
      </c>
      <c r="U16" s="11" t="n">
        <v>0.81804</v>
      </c>
      <c r="V16" s="11" t="n">
        <v>0.81865</v>
      </c>
      <c r="W16" s="11" t="n">
        <v>0.81756</v>
      </c>
      <c r="X16" s="11" t="n">
        <v>0.80642</v>
      </c>
      <c r="Y16" s="11" t="n">
        <v>0.788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7003</v>
      </c>
      <c r="C17" s="11" t="n">
        <v>0.57641</v>
      </c>
      <c r="D17" s="11" t="n">
        <v>0.57327</v>
      </c>
      <c r="E17" s="11" t="n">
        <v>0.57047</v>
      </c>
      <c r="F17" s="11" t="n">
        <v>0.81702</v>
      </c>
      <c r="G17" s="11" t="n">
        <v>0.82985</v>
      </c>
      <c r="H17" s="11" t="n">
        <v>0.82731</v>
      </c>
      <c r="I17" s="11" t="n">
        <v>0.83639</v>
      </c>
      <c r="J17" s="11" t="n">
        <v>0.83689</v>
      </c>
      <c r="K17" s="11" t="n">
        <v>0.83486</v>
      </c>
      <c r="L17" s="11" t="n">
        <v>0.83812</v>
      </c>
      <c r="M17" s="11" t="n">
        <v>0.83805</v>
      </c>
      <c r="N17" s="11" t="n">
        <v>0.83362</v>
      </c>
      <c r="O17" s="11" t="n">
        <v>0.83287</v>
      </c>
      <c r="P17" s="11" t="n">
        <v>0.72366</v>
      </c>
      <c r="Q17" s="11" t="n">
        <v>0.80493</v>
      </c>
      <c r="R17" s="11" t="n">
        <v>0.82424</v>
      </c>
      <c r="S17" s="11" t="n">
        <v>0.82144</v>
      </c>
      <c r="T17" s="11" t="n">
        <v>0.84139</v>
      </c>
      <c r="U17" s="11" t="n">
        <v>0.83472</v>
      </c>
      <c r="V17" s="11" t="n">
        <v>0.83384</v>
      </c>
      <c r="W17" s="11" t="n">
        <v>0.82969</v>
      </c>
      <c r="X17" s="11" t="n">
        <v>0.81499</v>
      </c>
      <c r="Y17" s="11" t="n">
        <v>0.7135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7214</v>
      </c>
      <c r="C18" s="11" t="n">
        <v>0.67217</v>
      </c>
      <c r="D18" s="11" t="n">
        <v>0.58124</v>
      </c>
      <c r="E18" s="11" t="n">
        <v>0.67351</v>
      </c>
      <c r="F18" s="11" t="n">
        <v>0.76508</v>
      </c>
      <c r="G18" s="11" t="n">
        <v>0.78292</v>
      </c>
      <c r="H18" s="11" t="n">
        <v>0.77712</v>
      </c>
      <c r="I18" s="11" t="n">
        <v>0.78807</v>
      </c>
      <c r="J18" s="11" t="n">
        <v>0.78763</v>
      </c>
      <c r="K18" s="11" t="n">
        <v>0.78379</v>
      </c>
      <c r="L18" s="11" t="n">
        <v>0.78877</v>
      </c>
      <c r="M18" s="11" t="n">
        <v>0.78835</v>
      </c>
      <c r="N18" s="11" t="n">
        <v>0.78477</v>
      </c>
      <c r="O18" s="11" t="n">
        <v>0.78148</v>
      </c>
      <c r="P18" s="11" t="n">
        <v>0.76093</v>
      </c>
      <c r="Q18" s="11" t="n">
        <v>0.77338</v>
      </c>
      <c r="R18" s="11" t="n">
        <v>0.78096</v>
      </c>
      <c r="S18" s="11" t="n">
        <v>0.78293</v>
      </c>
      <c r="T18" s="11" t="n">
        <v>0.79514</v>
      </c>
      <c r="U18" s="11" t="n">
        <v>0.78572</v>
      </c>
      <c r="V18" s="11" t="n">
        <v>0.78695</v>
      </c>
      <c r="W18" s="11" t="n">
        <v>0.74448</v>
      </c>
      <c r="X18" s="11" t="n">
        <v>0.75098</v>
      </c>
      <c r="Y18" s="11" t="n">
        <v>0.759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6862</v>
      </c>
      <c r="C19" s="11" t="n">
        <v>0.79512</v>
      </c>
      <c r="D19" s="11" t="n">
        <v>0.73449</v>
      </c>
      <c r="E19" s="11" t="n">
        <v>0.80437</v>
      </c>
      <c r="F19" s="11" t="n">
        <v>0.8198</v>
      </c>
      <c r="G19" s="11" t="n">
        <v>0.83956</v>
      </c>
      <c r="H19" s="11" t="n">
        <v>0.83656</v>
      </c>
      <c r="I19" s="11" t="n">
        <v>0.8487</v>
      </c>
      <c r="J19" s="11" t="n">
        <v>0.85144</v>
      </c>
      <c r="K19" s="11" t="n">
        <v>0.84853</v>
      </c>
      <c r="L19" s="11" t="n">
        <v>0.85131</v>
      </c>
      <c r="M19" s="11" t="n">
        <v>0.851</v>
      </c>
      <c r="N19" s="11" t="n">
        <v>0.83309</v>
      </c>
      <c r="O19" s="11" t="n">
        <v>0.82835</v>
      </c>
      <c r="P19" s="11" t="n">
        <v>0.82365</v>
      </c>
      <c r="Q19" s="11" t="n">
        <v>0.83238</v>
      </c>
      <c r="R19" s="11" t="n">
        <v>0.83698</v>
      </c>
      <c r="S19" s="11" t="n">
        <v>0.83848</v>
      </c>
      <c r="T19" s="11" t="n">
        <v>0.85212</v>
      </c>
      <c r="U19" s="11" t="n">
        <v>0.86079</v>
      </c>
      <c r="V19" s="11" t="n">
        <v>0.85233</v>
      </c>
      <c r="W19" s="11" t="n">
        <v>0.852</v>
      </c>
      <c r="X19" s="11" t="n">
        <v>0.83814</v>
      </c>
      <c r="Y19" s="11" t="n">
        <v>0.8202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778</v>
      </c>
      <c r="C20" s="11" t="n">
        <v>0.85381</v>
      </c>
      <c r="D20" s="11" t="n">
        <v>0.85227</v>
      </c>
      <c r="E20" s="11" t="n">
        <v>0.85544</v>
      </c>
      <c r="F20" s="11" t="n">
        <v>0.82727</v>
      </c>
      <c r="G20" s="11" t="n">
        <v>0.83138</v>
      </c>
      <c r="H20" s="11" t="n">
        <v>0.83202</v>
      </c>
      <c r="I20" s="11" t="n">
        <v>0.85309</v>
      </c>
      <c r="J20" s="11" t="n">
        <v>0.85364</v>
      </c>
      <c r="K20" s="11" t="n">
        <v>0.85185</v>
      </c>
      <c r="L20" s="11" t="n">
        <v>0.85464</v>
      </c>
      <c r="M20" s="11" t="n">
        <v>0.85605</v>
      </c>
      <c r="N20" s="11" t="n">
        <v>0.85175</v>
      </c>
      <c r="O20" s="11" t="n">
        <v>0.85318</v>
      </c>
      <c r="P20" s="11" t="n">
        <v>0.83486</v>
      </c>
      <c r="Q20" s="11" t="n">
        <v>0.84232</v>
      </c>
      <c r="R20" s="11" t="n">
        <v>0.84765</v>
      </c>
      <c r="S20" s="11" t="n">
        <v>0.84568</v>
      </c>
      <c r="T20" s="11" t="n">
        <v>0.85967</v>
      </c>
      <c r="U20" s="11" t="n">
        <v>0.85281</v>
      </c>
      <c r="V20" s="11" t="n">
        <v>0.88304</v>
      </c>
      <c r="W20" s="11" t="n">
        <v>0.88831</v>
      </c>
      <c r="X20" s="11" t="n">
        <v>0.8815</v>
      </c>
      <c r="Y20" s="11" t="n">
        <v>0.8593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7531</v>
      </c>
      <c r="C21" s="11" t="n">
        <v>0.87029</v>
      </c>
      <c r="D21" s="11" t="n">
        <v>0.86792</v>
      </c>
      <c r="E21" s="11" t="n">
        <v>0.85148</v>
      </c>
      <c r="F21" s="11" t="n">
        <v>0.84668</v>
      </c>
      <c r="G21" s="11" t="n">
        <v>0.84538</v>
      </c>
      <c r="H21" s="11" t="n">
        <v>0.84451</v>
      </c>
      <c r="I21" s="11" t="n">
        <v>0.85192</v>
      </c>
      <c r="J21" s="11" t="n">
        <v>0.86327</v>
      </c>
      <c r="K21" s="11" t="n">
        <v>0.8624</v>
      </c>
      <c r="L21" s="11" t="n">
        <v>0.86622</v>
      </c>
      <c r="M21" s="11" t="n">
        <v>0.86617</v>
      </c>
      <c r="N21" s="11" t="n">
        <v>0.84103</v>
      </c>
      <c r="O21" s="11" t="n">
        <v>0.86941</v>
      </c>
      <c r="P21" s="11" t="n">
        <v>0.87029</v>
      </c>
      <c r="Q21" s="11" t="n">
        <v>0.87753</v>
      </c>
      <c r="R21" s="11" t="n">
        <v>0.88262</v>
      </c>
      <c r="S21" s="11" t="n">
        <v>0.8819</v>
      </c>
      <c r="T21" s="11" t="n">
        <v>0.88123</v>
      </c>
      <c r="U21" s="11" t="n">
        <v>0.87544</v>
      </c>
      <c r="V21" s="11" t="n">
        <v>0.90037</v>
      </c>
      <c r="W21" s="11" t="n">
        <v>0.90081</v>
      </c>
      <c r="X21" s="11" t="n">
        <v>0.90074</v>
      </c>
      <c r="Y21" s="11" t="n">
        <v>0.8864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6465</v>
      </c>
      <c r="C22" s="11" t="n">
        <v>0.86296</v>
      </c>
      <c r="D22" s="11" t="n">
        <v>0.85027</v>
      </c>
      <c r="E22" s="11" t="n">
        <v>0.83325</v>
      </c>
      <c r="F22" s="11" t="n">
        <v>0.86142</v>
      </c>
      <c r="G22" s="11" t="n">
        <v>0.8703</v>
      </c>
      <c r="H22" s="11" t="n">
        <v>0.87036</v>
      </c>
      <c r="I22" s="11" t="n">
        <v>0.87877</v>
      </c>
      <c r="J22" s="11" t="n">
        <v>0.87828</v>
      </c>
      <c r="K22" s="11" t="n">
        <v>0.87531</v>
      </c>
      <c r="L22" s="11" t="n">
        <v>0.88079</v>
      </c>
      <c r="M22" s="11" t="n">
        <v>0.88137</v>
      </c>
      <c r="N22" s="11" t="n">
        <v>0.86843</v>
      </c>
      <c r="O22" s="11" t="n">
        <v>0.87402</v>
      </c>
      <c r="P22" s="11" t="n">
        <v>0.86982</v>
      </c>
      <c r="Q22" s="11" t="n">
        <v>0.87802</v>
      </c>
      <c r="R22" s="11" t="n">
        <v>0.88292</v>
      </c>
      <c r="S22" s="11" t="n">
        <v>0.88379</v>
      </c>
      <c r="T22" s="11" t="n">
        <v>0.88051</v>
      </c>
      <c r="U22" s="11" t="n">
        <v>0.86859</v>
      </c>
      <c r="V22" s="11" t="n">
        <v>0.87254</v>
      </c>
      <c r="W22" s="11" t="n">
        <v>0.86942</v>
      </c>
      <c r="X22" s="11" t="n">
        <v>0.88928</v>
      </c>
      <c r="Y22" s="11" t="n">
        <v>0.8749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5551</v>
      </c>
      <c r="C23" s="11" t="n">
        <v>0.85429</v>
      </c>
      <c r="D23" s="11" t="n">
        <v>0.84007</v>
      </c>
      <c r="E23" s="11" t="n">
        <v>0.84813</v>
      </c>
      <c r="F23" s="11" t="n">
        <v>0.85551</v>
      </c>
      <c r="G23" s="11" t="n">
        <v>0.85339</v>
      </c>
      <c r="H23" s="11" t="n">
        <v>0.85037</v>
      </c>
      <c r="I23" s="11" t="n">
        <v>0.87029</v>
      </c>
      <c r="J23" s="11" t="n">
        <v>0.8796</v>
      </c>
      <c r="K23" s="11" t="n">
        <v>0.86868</v>
      </c>
      <c r="L23" s="11" t="n">
        <v>0.87826</v>
      </c>
      <c r="M23" s="11" t="n">
        <v>0.87642</v>
      </c>
      <c r="N23" s="11" t="n">
        <v>0.87216</v>
      </c>
      <c r="O23" s="11" t="n">
        <v>0.87118</v>
      </c>
      <c r="P23" s="11" t="n">
        <v>0.86536</v>
      </c>
      <c r="Q23" s="11" t="n">
        <v>0.8752</v>
      </c>
      <c r="R23" s="11" t="n">
        <v>0.87943</v>
      </c>
      <c r="S23" s="11" t="n">
        <v>0.87913</v>
      </c>
      <c r="T23" s="11" t="n">
        <v>0.87706</v>
      </c>
      <c r="U23" s="11" t="n">
        <v>0.88181</v>
      </c>
      <c r="V23" s="11" t="n">
        <v>0.88229</v>
      </c>
      <c r="W23" s="11" t="n">
        <v>0.87852</v>
      </c>
      <c r="X23" s="11" t="n">
        <v>0.88115</v>
      </c>
      <c r="Y23" s="11" t="n">
        <v>0.863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1977</v>
      </c>
      <c r="C24" s="11" t="n">
        <v>0.81724</v>
      </c>
      <c r="D24" s="11" t="n">
        <v>0.80576</v>
      </c>
      <c r="E24" s="11" t="n">
        <v>0.82139</v>
      </c>
      <c r="F24" s="11" t="n">
        <v>0.83648</v>
      </c>
      <c r="G24" s="11" t="n">
        <v>0.83627</v>
      </c>
      <c r="H24" s="11" t="n">
        <v>0.83142</v>
      </c>
      <c r="I24" s="11" t="n">
        <v>0.82601</v>
      </c>
      <c r="J24" s="11" t="n">
        <v>0.82772</v>
      </c>
      <c r="K24" s="11" t="n">
        <v>0.83094</v>
      </c>
      <c r="L24" s="11" t="n">
        <v>0.83318</v>
      </c>
      <c r="M24" s="11" t="n">
        <v>0.83251</v>
      </c>
      <c r="N24" s="11" t="n">
        <v>0.84312</v>
      </c>
      <c r="O24" s="11" t="n">
        <v>0.8418</v>
      </c>
      <c r="P24" s="11" t="n">
        <v>0.83847</v>
      </c>
      <c r="Q24" s="11" t="n">
        <v>0.87927</v>
      </c>
      <c r="R24" s="11" t="n">
        <v>0.89959</v>
      </c>
      <c r="S24" s="11" t="n">
        <v>0.92721</v>
      </c>
      <c r="T24" s="11" t="n">
        <v>0.88808</v>
      </c>
      <c r="U24" s="11" t="n">
        <v>0.94072</v>
      </c>
      <c r="V24" s="11" t="n">
        <v>0.99732</v>
      </c>
      <c r="W24" s="11" t="n">
        <v>0.87999</v>
      </c>
      <c r="X24" s="11" t="n">
        <v>0.83553</v>
      </c>
      <c r="Y24" s="11" t="n">
        <v>0.8211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2469</v>
      </c>
      <c r="C25" s="11" t="n">
        <v>0.82408</v>
      </c>
      <c r="D25" s="11" t="n">
        <v>0.82806</v>
      </c>
      <c r="E25" s="11" t="n">
        <v>0.85052</v>
      </c>
      <c r="F25" s="11" t="n">
        <v>0.86328</v>
      </c>
      <c r="G25" s="11" t="n">
        <v>0.8876</v>
      </c>
      <c r="H25" s="11" t="n">
        <v>0.88668</v>
      </c>
      <c r="I25" s="11" t="n">
        <v>0.88388</v>
      </c>
      <c r="J25" s="11" t="n">
        <v>0.89558</v>
      </c>
      <c r="K25" s="11" t="n">
        <v>0.89754</v>
      </c>
      <c r="L25" s="11" t="n">
        <v>0.92633</v>
      </c>
      <c r="M25" s="11" t="n">
        <v>0.92409</v>
      </c>
      <c r="N25" s="11" t="n">
        <v>0.89466</v>
      </c>
      <c r="O25" s="11" t="n">
        <v>0.90663</v>
      </c>
      <c r="P25" s="11" t="n">
        <v>0.89136</v>
      </c>
      <c r="Q25" s="11" t="n">
        <v>0.90344</v>
      </c>
      <c r="R25" s="11" t="n">
        <v>0.95184</v>
      </c>
      <c r="S25" s="11" t="n">
        <v>0.93979</v>
      </c>
      <c r="T25" s="11" t="n">
        <v>0.91372</v>
      </c>
      <c r="U25" s="11" t="n">
        <v>0.95333</v>
      </c>
      <c r="V25" s="11" t="n">
        <v>0.8922</v>
      </c>
      <c r="W25" s="11" t="n">
        <v>0.85958</v>
      </c>
      <c r="X25" s="11" t="n">
        <v>0.84728</v>
      </c>
      <c r="Y25" s="11" t="n">
        <v>0.832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8103</v>
      </c>
      <c r="C26" s="11" t="n">
        <v>0.87094</v>
      </c>
      <c r="D26" s="11" t="n">
        <v>0.88149</v>
      </c>
      <c r="E26" s="11" t="n">
        <v>0.89577</v>
      </c>
      <c r="F26" s="11" t="n">
        <v>0.91099</v>
      </c>
      <c r="G26" s="11" t="n">
        <v>0.91309</v>
      </c>
      <c r="H26" s="11" t="n">
        <v>0.92698</v>
      </c>
      <c r="I26" s="11" t="n">
        <v>0.91709</v>
      </c>
      <c r="J26" s="11" t="n">
        <v>0.91718</v>
      </c>
      <c r="K26" s="11" t="n">
        <v>0.93252</v>
      </c>
      <c r="L26" s="11" t="n">
        <v>0.94115</v>
      </c>
      <c r="M26" s="11" t="n">
        <v>0.93952</v>
      </c>
      <c r="N26" s="11" t="n">
        <v>0.93928</v>
      </c>
      <c r="O26" s="11" t="n">
        <v>0.92684</v>
      </c>
      <c r="P26" s="11" t="n">
        <v>0.92126</v>
      </c>
      <c r="Q26" s="11" t="n">
        <v>0.93324</v>
      </c>
      <c r="R26" s="11" t="n">
        <v>0.95245</v>
      </c>
      <c r="S26" s="11" t="n">
        <v>0.92622</v>
      </c>
      <c r="T26" s="11" t="n">
        <v>0.9299</v>
      </c>
      <c r="U26" s="11" t="n">
        <v>0.9598</v>
      </c>
      <c r="V26" s="11" t="n">
        <v>0.9206</v>
      </c>
      <c r="W26" s="11" t="n">
        <v>0.90173</v>
      </c>
      <c r="X26" s="11" t="n">
        <v>0.88998</v>
      </c>
      <c r="Y26" s="11" t="n">
        <v>0.880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6228</v>
      </c>
      <c r="C27" s="11" t="n">
        <v>0.8607</v>
      </c>
      <c r="D27" s="11" t="n">
        <v>0.85904</v>
      </c>
      <c r="E27" s="11" t="n">
        <v>0.86473</v>
      </c>
      <c r="F27" s="11" t="n">
        <v>0.85878</v>
      </c>
      <c r="G27" s="11" t="n">
        <v>0.87387</v>
      </c>
      <c r="H27" s="11" t="n">
        <v>0.86337</v>
      </c>
      <c r="I27" s="11" t="n">
        <v>0.86345</v>
      </c>
      <c r="J27" s="11" t="n">
        <v>0.86747</v>
      </c>
      <c r="K27" s="11" t="n">
        <v>0.87087</v>
      </c>
      <c r="L27" s="11" t="n">
        <v>0.87303</v>
      </c>
      <c r="M27" s="11" t="n">
        <v>0.87065</v>
      </c>
      <c r="N27" s="11" t="n">
        <v>0.87033</v>
      </c>
      <c r="O27" s="11" t="n">
        <v>0.87099</v>
      </c>
      <c r="P27" s="11" t="n">
        <v>0.86843</v>
      </c>
      <c r="Q27" s="11" t="n">
        <v>0.87286</v>
      </c>
      <c r="R27" s="11" t="n">
        <v>0.87438</v>
      </c>
      <c r="S27" s="11" t="n">
        <v>0.87265</v>
      </c>
      <c r="T27" s="11" t="n">
        <v>0.87043</v>
      </c>
      <c r="U27" s="11" t="n">
        <v>0.8878</v>
      </c>
      <c r="V27" s="11" t="n">
        <v>0.89527</v>
      </c>
      <c r="W27" s="11" t="n">
        <v>0.87814</v>
      </c>
      <c r="X27" s="11" t="n">
        <v>0.86929</v>
      </c>
      <c r="Y27" s="11" t="n">
        <v>0.8498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924</v>
      </c>
      <c r="C28" s="11" t="n">
        <v>0.84527</v>
      </c>
      <c r="D28" s="11" t="n">
        <v>0.84439</v>
      </c>
      <c r="E28" s="11" t="n">
        <v>0.84731</v>
      </c>
      <c r="F28" s="11" t="n">
        <v>0.83813</v>
      </c>
      <c r="G28" s="11" t="n">
        <v>0.83474</v>
      </c>
      <c r="H28" s="11" t="n">
        <v>0.83795</v>
      </c>
      <c r="I28" s="11" t="n">
        <v>0.84341</v>
      </c>
      <c r="J28" s="11" t="n">
        <v>0.8533</v>
      </c>
      <c r="K28" s="11" t="n">
        <v>0.86097</v>
      </c>
      <c r="L28" s="11" t="n">
        <v>0.86528</v>
      </c>
      <c r="M28" s="11" t="n">
        <v>0.8645</v>
      </c>
      <c r="N28" s="11" t="n">
        <v>0.86243</v>
      </c>
      <c r="O28" s="11" t="n">
        <v>0.86755</v>
      </c>
      <c r="P28" s="11" t="n">
        <v>0.86314</v>
      </c>
      <c r="Q28" s="11" t="n">
        <v>0.87214</v>
      </c>
      <c r="R28" s="11" t="n">
        <v>0.876</v>
      </c>
      <c r="S28" s="11" t="n">
        <v>0.87421</v>
      </c>
      <c r="T28" s="11" t="n">
        <v>0.87323</v>
      </c>
      <c r="U28" s="11" t="n">
        <v>0.88605</v>
      </c>
      <c r="V28" s="11" t="n">
        <v>0.88879</v>
      </c>
      <c r="W28" s="11" t="n">
        <v>0.87668</v>
      </c>
      <c r="X28" s="11" t="n">
        <v>0.86555</v>
      </c>
      <c r="Y28" s="11" t="n">
        <v>0.8467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7031</v>
      </c>
      <c r="C29" s="11" t="n">
        <v>0.86947</v>
      </c>
      <c r="D29" s="11" t="n">
        <v>0.876</v>
      </c>
      <c r="E29" s="11" t="n">
        <v>0.88236</v>
      </c>
      <c r="F29" s="11" t="n">
        <v>0.88788</v>
      </c>
      <c r="G29" s="11" t="n">
        <v>0.91099</v>
      </c>
      <c r="H29" s="11" t="n">
        <v>0.90848</v>
      </c>
      <c r="I29" s="11" t="n">
        <v>0.9025</v>
      </c>
      <c r="J29" s="11" t="n">
        <v>0.90452</v>
      </c>
      <c r="K29" s="11" t="n">
        <v>0.91098</v>
      </c>
      <c r="L29" s="11" t="n">
        <v>0.91789</v>
      </c>
      <c r="M29" s="11" t="n">
        <v>0.91544</v>
      </c>
      <c r="N29" s="11" t="n">
        <v>0.90821</v>
      </c>
      <c r="O29" s="11" t="n">
        <v>0.90621</v>
      </c>
      <c r="P29" s="11" t="n">
        <v>0.902</v>
      </c>
      <c r="Q29" s="11" t="n">
        <v>0.90366</v>
      </c>
      <c r="R29" s="11" t="n">
        <v>0.90838</v>
      </c>
      <c r="S29" s="11" t="n">
        <v>0.90857</v>
      </c>
      <c r="T29" s="11" t="n">
        <v>0.92068</v>
      </c>
      <c r="U29" s="11" t="n">
        <v>0.93399</v>
      </c>
      <c r="V29" s="11" t="n">
        <v>0.91695</v>
      </c>
      <c r="W29" s="11" t="n">
        <v>0.90044</v>
      </c>
      <c r="X29" s="11" t="n">
        <v>0.8936</v>
      </c>
      <c r="Y29" s="11" t="n">
        <v>0.878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8481</v>
      </c>
      <c r="C30" s="11" t="n">
        <v>0.89068</v>
      </c>
      <c r="D30" s="11" t="n">
        <v>0.89634</v>
      </c>
      <c r="E30" s="11" t="n">
        <v>0.89877</v>
      </c>
      <c r="F30" s="11" t="n">
        <v>0.89912</v>
      </c>
      <c r="G30" s="11" t="n">
        <v>0.9</v>
      </c>
      <c r="H30" s="11" t="n">
        <v>0.8974</v>
      </c>
      <c r="I30" s="11" t="n">
        <v>0.89188</v>
      </c>
      <c r="J30" s="11" t="n">
        <v>0.89492</v>
      </c>
      <c r="K30" s="11" t="n">
        <v>0.89755</v>
      </c>
      <c r="L30" s="11" t="n">
        <v>0.90399</v>
      </c>
      <c r="M30" s="11" t="n">
        <v>0.90369</v>
      </c>
      <c r="N30" s="11" t="n">
        <v>0.89801</v>
      </c>
      <c r="O30" s="11" t="n">
        <v>0.89581</v>
      </c>
      <c r="P30" s="11" t="n">
        <v>0.8918</v>
      </c>
      <c r="Q30" s="11" t="n">
        <v>0.90078</v>
      </c>
      <c r="R30" s="11" t="n">
        <v>0.90991</v>
      </c>
      <c r="S30" s="11" t="n">
        <v>0.91094</v>
      </c>
      <c r="T30" s="11" t="n">
        <v>0.90678</v>
      </c>
      <c r="U30" s="11" t="n">
        <v>0.92562</v>
      </c>
      <c r="V30" s="11" t="n">
        <v>0.92534</v>
      </c>
      <c r="W30" s="11" t="n">
        <v>0.92088</v>
      </c>
      <c r="X30" s="11" t="n">
        <v>0.91184</v>
      </c>
      <c r="Y30" s="11" t="n">
        <v>0.902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1174</v>
      </c>
      <c r="C31" s="11" t="n">
        <v>0.80771</v>
      </c>
      <c r="D31" s="11" t="n">
        <v>0.79463</v>
      </c>
      <c r="E31" s="11" t="n">
        <v>0.81299</v>
      </c>
      <c r="F31" s="11" t="n">
        <v>0.82241</v>
      </c>
      <c r="G31" s="11" t="n">
        <v>0.82253</v>
      </c>
      <c r="H31" s="11" t="n">
        <v>0.81773</v>
      </c>
      <c r="I31" s="11" t="n">
        <v>0.81457</v>
      </c>
      <c r="J31" s="11" t="n">
        <v>0.81613</v>
      </c>
      <c r="K31" s="11" t="n">
        <v>0.81996</v>
      </c>
      <c r="L31" s="11" t="n">
        <v>0.82628</v>
      </c>
      <c r="M31" s="11" t="n">
        <v>0.82529</v>
      </c>
      <c r="N31" s="11" t="n">
        <v>0.82118</v>
      </c>
      <c r="O31" s="11" t="n">
        <v>0.82121</v>
      </c>
      <c r="P31" s="11" t="n">
        <v>0.81677</v>
      </c>
      <c r="Q31" s="11" t="n">
        <v>0.82443</v>
      </c>
      <c r="R31" s="11" t="n">
        <v>0.82982</v>
      </c>
      <c r="S31" s="11" t="n">
        <v>0.83057</v>
      </c>
      <c r="T31" s="11" t="n">
        <v>0.84406</v>
      </c>
      <c r="U31" s="11" t="n">
        <v>0.87362</v>
      </c>
      <c r="V31" s="11" t="n">
        <v>0.85722</v>
      </c>
      <c r="W31" s="11" t="n">
        <v>0.83541</v>
      </c>
      <c r="X31" s="11" t="n">
        <v>0.82269</v>
      </c>
      <c r="Y31" s="11" t="n">
        <v>0.811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525</v>
      </c>
      <c r="C32" s="11" t="n">
        <v>0.84923</v>
      </c>
      <c r="D32" s="11" t="n">
        <v>0.83585</v>
      </c>
      <c r="E32" s="11" t="n">
        <v>0.85513</v>
      </c>
      <c r="F32" s="11" t="n">
        <v>0.86524</v>
      </c>
      <c r="G32" s="11" t="n">
        <v>0.87082</v>
      </c>
      <c r="H32" s="11" t="n">
        <v>0.86861</v>
      </c>
      <c r="I32" s="11" t="n">
        <v>0.88109</v>
      </c>
      <c r="J32" s="11" t="n">
        <v>0.8694</v>
      </c>
      <c r="K32" s="11" t="n">
        <v>0.883</v>
      </c>
      <c r="L32" s="11" t="n">
        <v>0.89342</v>
      </c>
      <c r="M32" s="11" t="n">
        <v>0.8924</v>
      </c>
      <c r="N32" s="11" t="n">
        <v>0.88352</v>
      </c>
      <c r="O32" s="11" t="n">
        <v>0.88353</v>
      </c>
      <c r="P32" s="11" t="n">
        <v>0.86646</v>
      </c>
      <c r="Q32" s="11" t="n">
        <v>0.87174</v>
      </c>
      <c r="R32" s="11" t="n">
        <v>0.87117</v>
      </c>
      <c r="S32" s="11" t="n">
        <v>0.87571</v>
      </c>
      <c r="T32" s="11" t="n">
        <v>0.87025</v>
      </c>
      <c r="U32" s="11" t="n">
        <v>0.8985</v>
      </c>
      <c r="V32" s="11" t="n">
        <v>0.88398</v>
      </c>
      <c r="W32" s="11" t="n">
        <v>0.88284</v>
      </c>
      <c r="X32" s="11" t="n">
        <v>0.87433</v>
      </c>
      <c r="Y32" s="11" t="n">
        <v>0.856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336</v>
      </c>
      <c r="C33" s="11" t="n">
        <v>0.89979</v>
      </c>
      <c r="D33" s="11" t="n">
        <v>0.90552</v>
      </c>
      <c r="E33" s="11" t="n">
        <v>0.89904</v>
      </c>
      <c r="F33" s="11" t="n">
        <v>0.90179</v>
      </c>
      <c r="G33" s="11" t="n">
        <v>0.90492</v>
      </c>
      <c r="H33" s="11" t="n">
        <v>0.90255</v>
      </c>
      <c r="I33" s="11" t="n">
        <v>0.91363</v>
      </c>
      <c r="J33" s="11" t="n">
        <v>0.91325</v>
      </c>
      <c r="K33" s="11" t="n">
        <v>0.91067</v>
      </c>
      <c r="L33" s="11" t="n">
        <v>0.91279</v>
      </c>
      <c r="M33" s="11" t="n">
        <v>0.91489</v>
      </c>
      <c r="N33" s="11" t="n">
        <v>0.9157</v>
      </c>
      <c r="O33" s="11" t="n">
        <v>0.91403</v>
      </c>
      <c r="P33" s="11" t="n">
        <v>0.90854</v>
      </c>
      <c r="Q33" s="11" t="n">
        <v>0.91512</v>
      </c>
      <c r="R33" s="11" t="n">
        <v>0.9205</v>
      </c>
      <c r="S33" s="11" t="n">
        <v>0.92023</v>
      </c>
      <c r="T33" s="11" t="n">
        <v>0.92845</v>
      </c>
      <c r="U33" s="11" t="n">
        <v>0.9326</v>
      </c>
      <c r="V33" s="11" t="n">
        <v>0.93588</v>
      </c>
      <c r="W33" s="11" t="n">
        <v>0.91781</v>
      </c>
      <c r="X33" s="11" t="n">
        <v>0.92238</v>
      </c>
      <c r="Y33" s="11" t="n">
        <v>0.910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3494</v>
      </c>
      <c r="C34" s="11" t="n">
        <v>0.92796</v>
      </c>
      <c r="D34" s="11" t="n">
        <v>0.9305</v>
      </c>
      <c r="E34" s="11" t="n">
        <v>0.92996</v>
      </c>
      <c r="F34" s="11" t="n">
        <v>0.93116</v>
      </c>
      <c r="G34" s="11" t="n">
        <v>0.9513</v>
      </c>
      <c r="H34" s="11" t="n">
        <v>0.95642</v>
      </c>
      <c r="I34" s="11" t="n">
        <v>0.9601</v>
      </c>
      <c r="J34" s="11" t="n">
        <v>0.96425</v>
      </c>
      <c r="K34" s="11" t="n">
        <v>0.94745</v>
      </c>
      <c r="L34" s="11" t="n">
        <v>0.9509</v>
      </c>
      <c r="M34" s="11" t="n">
        <v>0.94878</v>
      </c>
      <c r="N34" s="11" t="n">
        <v>0.94521</v>
      </c>
      <c r="O34" s="11" t="n">
        <v>0.94835</v>
      </c>
      <c r="P34" s="11" t="n">
        <v>0.94578</v>
      </c>
      <c r="Q34" s="11" t="n">
        <v>0.95558</v>
      </c>
      <c r="R34" s="11" t="n">
        <v>0.96201</v>
      </c>
      <c r="S34" s="11" t="n">
        <v>0.95801</v>
      </c>
      <c r="T34" s="11" t="n">
        <v>0.95327</v>
      </c>
      <c r="U34" s="11" t="n">
        <v>0.97014</v>
      </c>
      <c r="V34" s="11" t="n">
        <v>0.97943</v>
      </c>
      <c r="W34" s="11" t="n">
        <v>0.96192</v>
      </c>
      <c r="X34" s="11" t="n">
        <v>0.97046</v>
      </c>
      <c r="Y34" s="11" t="n">
        <v>0.92539</v>
      </c>
    </row>
    <row r="35" customFormat="false" ht="12.75" hidden="false" customHeight="false" outlineLevel="0" collapsed="false">
      <c r="A35" s="10" t="n">
        <v>29</v>
      </c>
      <c r="B35" s="11" t="n">
        <v>0.91472</v>
      </c>
      <c r="C35" s="11" t="n">
        <v>0.91196</v>
      </c>
      <c r="D35" s="11" t="n">
        <v>0.91214</v>
      </c>
      <c r="E35" s="11" t="n">
        <v>0.8989</v>
      </c>
      <c r="F35" s="11" t="n">
        <v>0.90258</v>
      </c>
      <c r="G35" s="11" t="n">
        <v>0.89726</v>
      </c>
      <c r="H35" s="11" t="n">
        <v>0.89471</v>
      </c>
      <c r="I35" s="11" t="n">
        <v>0.9095</v>
      </c>
      <c r="J35" s="11" t="n">
        <v>0.91257</v>
      </c>
      <c r="K35" s="11" t="n">
        <v>0.91281</v>
      </c>
      <c r="L35" s="11" t="n">
        <v>0.91976</v>
      </c>
      <c r="M35" s="11" t="n">
        <v>0.91759</v>
      </c>
      <c r="N35" s="11" t="n">
        <v>0.90987</v>
      </c>
      <c r="O35" s="11" t="n">
        <v>0.92256</v>
      </c>
      <c r="P35" s="11" t="n">
        <v>0.92344</v>
      </c>
      <c r="Q35" s="11" t="n">
        <v>0.93591</v>
      </c>
      <c r="R35" s="11" t="n">
        <v>0.94466</v>
      </c>
      <c r="S35" s="11" t="n">
        <v>0.9413</v>
      </c>
      <c r="T35" s="11" t="n">
        <v>0.93687</v>
      </c>
      <c r="U35" s="11" t="n">
        <v>0.92606</v>
      </c>
      <c r="V35" s="11" t="n">
        <v>0.93239</v>
      </c>
      <c r="W35" s="11" t="n">
        <v>0.93462</v>
      </c>
      <c r="X35" s="11" t="n">
        <v>0.94349</v>
      </c>
      <c r="Y35" s="11" t="n">
        <v>0.92412</v>
      </c>
    </row>
    <row r="36" customFormat="false" ht="12.75" hidden="false" customHeight="false" outlineLevel="0" collapsed="false">
      <c r="A36" s="10" t="n">
        <v>30</v>
      </c>
      <c r="B36" s="11" t="n">
        <v>0.91591</v>
      </c>
      <c r="C36" s="11" t="n">
        <v>0.91553</v>
      </c>
      <c r="D36" s="11" t="n">
        <v>0.92247</v>
      </c>
      <c r="E36" s="11" t="n">
        <v>0.9175</v>
      </c>
      <c r="F36" s="11" t="n">
        <v>0.91768</v>
      </c>
      <c r="G36" s="11" t="n">
        <v>0.92256</v>
      </c>
      <c r="H36" s="11" t="n">
        <v>0.95614</v>
      </c>
      <c r="I36" s="11" t="n">
        <v>0.95434</v>
      </c>
      <c r="J36" s="11" t="n">
        <v>0.95278</v>
      </c>
      <c r="K36" s="11" t="n">
        <v>0.96113</v>
      </c>
      <c r="L36" s="11" t="n">
        <v>0.95917</v>
      </c>
      <c r="M36" s="11" t="n">
        <v>0.95691</v>
      </c>
      <c r="N36" s="11" t="n">
        <v>0.95413</v>
      </c>
      <c r="O36" s="11" t="n">
        <v>0.95835</v>
      </c>
      <c r="P36" s="11" t="n">
        <v>0.95201</v>
      </c>
      <c r="Q36" s="11" t="n">
        <v>0.96219</v>
      </c>
      <c r="R36" s="11" t="n">
        <v>0.96906</v>
      </c>
      <c r="S36" s="11" t="n">
        <v>0.97075</v>
      </c>
      <c r="T36" s="11" t="n">
        <v>0.95474</v>
      </c>
      <c r="U36" s="11" t="n">
        <v>0.94829</v>
      </c>
      <c r="V36" s="11" t="n">
        <v>0.94777</v>
      </c>
      <c r="W36" s="11" t="n">
        <v>0.93051</v>
      </c>
      <c r="X36" s="11" t="n">
        <v>0.93766</v>
      </c>
      <c r="Y36" s="11" t="n">
        <v>0.91146</v>
      </c>
    </row>
    <row r="37" customFormat="false" ht="12.75" hidden="false" customHeight="false" outlineLevel="0" collapsed="false">
      <c r="A37" s="12" t="n">
        <v>31</v>
      </c>
      <c r="B37" s="11" t="n">
        <v>0.97326</v>
      </c>
      <c r="C37" s="11" t="n">
        <v>0.97039</v>
      </c>
      <c r="D37" s="11" t="n">
        <v>0.97412</v>
      </c>
      <c r="E37" s="11" t="n">
        <v>0.98462</v>
      </c>
      <c r="F37" s="11" t="n">
        <v>1.00354</v>
      </c>
      <c r="G37" s="11" t="n">
        <v>0.99841</v>
      </c>
      <c r="H37" s="11" t="n">
        <v>0.99743</v>
      </c>
      <c r="I37" s="11" t="n">
        <v>1.00236</v>
      </c>
      <c r="J37" s="11" t="n">
        <v>1.01192</v>
      </c>
      <c r="K37" s="11" t="n">
        <v>1.01969</v>
      </c>
      <c r="L37" s="11" t="n">
        <v>1.0206</v>
      </c>
      <c r="M37" s="11" t="n">
        <v>1.01697</v>
      </c>
      <c r="N37" s="11" t="n">
        <v>1.01043</v>
      </c>
      <c r="O37" s="11" t="n">
        <v>0.99355</v>
      </c>
      <c r="P37" s="11" t="n">
        <v>0.98417</v>
      </c>
      <c r="Q37" s="11" t="n">
        <v>0.99541</v>
      </c>
      <c r="R37" s="11" t="n">
        <v>1.00728</v>
      </c>
      <c r="S37" s="11" t="n">
        <v>1.0067</v>
      </c>
      <c r="T37" s="11" t="n">
        <v>0.9892</v>
      </c>
      <c r="U37" s="11" t="n">
        <v>1.00991</v>
      </c>
      <c r="V37" s="11" t="n">
        <v>0.99669</v>
      </c>
      <c r="W37" s="11" t="n">
        <v>0.99649</v>
      </c>
      <c r="X37" s="11" t="n">
        <v>0.98838</v>
      </c>
      <c r="Y37" s="11" t="n">
        <v>0.9836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6206</v>
      </c>
      <c r="C43" s="11" t="n">
        <v>0.8968</v>
      </c>
      <c r="D43" s="11" t="n">
        <v>0.83579</v>
      </c>
      <c r="E43" s="11" t="n">
        <v>0.81631</v>
      </c>
      <c r="F43" s="11" t="n">
        <v>0.83099</v>
      </c>
      <c r="G43" s="11" t="n">
        <v>0.89741</v>
      </c>
      <c r="H43" s="11" t="n">
        <v>0.92544</v>
      </c>
      <c r="I43" s="11" t="n">
        <v>0.90808</v>
      </c>
      <c r="J43" s="11" t="n">
        <v>0.96022</v>
      </c>
      <c r="K43" s="11" t="n">
        <v>0.97384</v>
      </c>
      <c r="L43" s="11" t="n">
        <v>0.97524</v>
      </c>
      <c r="M43" s="11" t="n">
        <v>0.97281</v>
      </c>
      <c r="N43" s="11" t="n">
        <v>0.9165</v>
      </c>
      <c r="O43" s="11" t="n">
        <v>0.91131</v>
      </c>
      <c r="P43" s="11" t="n">
        <v>0.9118</v>
      </c>
      <c r="Q43" s="11" t="n">
        <v>0.99862</v>
      </c>
      <c r="R43" s="11" t="n">
        <v>1.01938</v>
      </c>
      <c r="S43" s="11" t="n">
        <v>1.0182</v>
      </c>
      <c r="T43" s="11" t="n">
        <v>0.9931</v>
      </c>
      <c r="U43" s="11" t="n">
        <v>1.0099</v>
      </c>
      <c r="V43" s="11" t="n">
        <v>0.97998</v>
      </c>
      <c r="W43" s="11" t="n">
        <v>1.07263</v>
      </c>
      <c r="X43" s="11" t="n">
        <v>1.00278</v>
      </c>
      <c r="Y43" s="11" t="n">
        <v>0.939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2729</v>
      </c>
      <c r="C44" s="11" t="n">
        <v>0.8239</v>
      </c>
      <c r="D44" s="11" t="n">
        <v>0.78625</v>
      </c>
      <c r="E44" s="11" t="n">
        <v>0.81942</v>
      </c>
      <c r="F44" s="11" t="n">
        <v>0.86913</v>
      </c>
      <c r="G44" s="11" t="n">
        <v>0.90247</v>
      </c>
      <c r="H44" s="11" t="n">
        <v>0.95826</v>
      </c>
      <c r="I44" s="11" t="n">
        <v>0.98832</v>
      </c>
      <c r="J44" s="11" t="n">
        <v>1.02224</v>
      </c>
      <c r="K44" s="11" t="n">
        <v>0.97642</v>
      </c>
      <c r="L44" s="11" t="n">
        <v>0.9755</v>
      </c>
      <c r="M44" s="11" t="n">
        <v>0.97182</v>
      </c>
      <c r="N44" s="11" t="n">
        <v>0.94311</v>
      </c>
      <c r="O44" s="11" t="n">
        <v>0.95733</v>
      </c>
      <c r="P44" s="11" t="n">
        <v>0.96825</v>
      </c>
      <c r="Q44" s="11" t="n">
        <v>0.98565</v>
      </c>
      <c r="R44" s="11" t="n">
        <v>1.00822</v>
      </c>
      <c r="S44" s="11" t="n">
        <v>1.01353</v>
      </c>
      <c r="T44" s="11" t="n">
        <v>0.97024</v>
      </c>
      <c r="U44" s="11" t="n">
        <v>0.99025</v>
      </c>
      <c r="V44" s="11" t="n">
        <v>0.95556</v>
      </c>
      <c r="W44" s="11" t="n">
        <v>1.00221</v>
      </c>
      <c r="X44" s="11" t="n">
        <v>0.92666</v>
      </c>
      <c r="Y44" s="11" t="n">
        <v>0.8825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5124</v>
      </c>
      <c r="C45" s="11" t="n">
        <v>0.75127</v>
      </c>
      <c r="D45" s="11" t="n">
        <v>0.73078</v>
      </c>
      <c r="E45" s="11" t="n">
        <v>0.76394</v>
      </c>
      <c r="F45" s="11" t="n">
        <v>0.81197</v>
      </c>
      <c r="G45" s="11" t="n">
        <v>0.84009</v>
      </c>
      <c r="H45" s="11" t="n">
        <v>0.88148</v>
      </c>
      <c r="I45" s="11" t="n">
        <v>0.91948</v>
      </c>
      <c r="J45" s="11" t="n">
        <v>0.92346</v>
      </c>
      <c r="K45" s="11" t="n">
        <v>0.91974</v>
      </c>
      <c r="L45" s="11" t="n">
        <v>0.91879</v>
      </c>
      <c r="M45" s="11" t="n">
        <v>0.91639</v>
      </c>
      <c r="N45" s="11" t="n">
        <v>0.86631</v>
      </c>
      <c r="O45" s="11" t="n">
        <v>0.91472</v>
      </c>
      <c r="P45" s="11" t="n">
        <v>0.83918</v>
      </c>
      <c r="Q45" s="11" t="n">
        <v>0.95373</v>
      </c>
      <c r="R45" s="11" t="n">
        <v>0.97358</v>
      </c>
      <c r="S45" s="11" t="n">
        <v>1.06193</v>
      </c>
      <c r="T45" s="11" t="n">
        <v>1.05982</v>
      </c>
      <c r="U45" s="11" t="n">
        <v>0.92875</v>
      </c>
      <c r="V45" s="11" t="n">
        <v>0.86262</v>
      </c>
      <c r="W45" s="11" t="n">
        <v>0.94761</v>
      </c>
      <c r="X45" s="11" t="n">
        <v>0.7796</v>
      </c>
      <c r="Y45" s="11" t="n">
        <v>0.7532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6361</v>
      </c>
      <c r="C46" s="11" t="n">
        <v>0.67785</v>
      </c>
      <c r="D46" s="11" t="n">
        <v>0.66311</v>
      </c>
      <c r="E46" s="11" t="n">
        <v>0.68007</v>
      </c>
      <c r="F46" s="11" t="n">
        <v>0.79809</v>
      </c>
      <c r="G46" s="11" t="n">
        <v>0.80512</v>
      </c>
      <c r="H46" s="11" t="n">
        <v>0.79605</v>
      </c>
      <c r="I46" s="11" t="n">
        <v>0.84807</v>
      </c>
      <c r="J46" s="11" t="n">
        <v>0.892</v>
      </c>
      <c r="K46" s="11" t="n">
        <v>0.89194</v>
      </c>
      <c r="L46" s="11" t="n">
        <v>0.89362</v>
      </c>
      <c r="M46" s="11" t="n">
        <v>0.89095</v>
      </c>
      <c r="N46" s="11" t="n">
        <v>0.83232</v>
      </c>
      <c r="O46" s="11" t="n">
        <v>0.83112</v>
      </c>
      <c r="P46" s="11" t="n">
        <v>0.79644</v>
      </c>
      <c r="Q46" s="11" t="n">
        <v>0.80158</v>
      </c>
      <c r="R46" s="11" t="n">
        <v>0.78457</v>
      </c>
      <c r="S46" s="11" t="n">
        <v>0.70278</v>
      </c>
      <c r="T46" s="11" t="n">
        <v>0.69369</v>
      </c>
      <c r="U46" s="11" t="n">
        <v>0.69591</v>
      </c>
      <c r="V46" s="11" t="n">
        <v>0.6672</v>
      </c>
      <c r="W46" s="11" t="n">
        <v>0.66589</v>
      </c>
      <c r="X46" s="11" t="n">
        <v>0.66816</v>
      </c>
      <c r="Y46" s="11" t="n">
        <v>0.6664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3939</v>
      </c>
      <c r="C47" s="11" t="n">
        <v>0.75213</v>
      </c>
      <c r="D47" s="11" t="n">
        <v>0.7546</v>
      </c>
      <c r="E47" s="11" t="n">
        <v>0.76695</v>
      </c>
      <c r="F47" s="11" t="n">
        <v>0.78962</v>
      </c>
      <c r="G47" s="11" t="n">
        <v>0.81552</v>
      </c>
      <c r="H47" s="11" t="n">
        <v>0.82677</v>
      </c>
      <c r="I47" s="11" t="n">
        <v>0.84727</v>
      </c>
      <c r="J47" s="11" t="n">
        <v>0.85562</v>
      </c>
      <c r="K47" s="11" t="n">
        <v>0.84848</v>
      </c>
      <c r="L47" s="11" t="n">
        <v>0.84768</v>
      </c>
      <c r="M47" s="11" t="n">
        <v>0.84829</v>
      </c>
      <c r="N47" s="11" t="n">
        <v>0.82007</v>
      </c>
      <c r="O47" s="11" t="n">
        <v>0.85786</v>
      </c>
      <c r="P47" s="11" t="n">
        <v>0.81662</v>
      </c>
      <c r="Q47" s="11" t="n">
        <v>0.81963</v>
      </c>
      <c r="R47" s="11" t="n">
        <v>0.81834</v>
      </c>
      <c r="S47" s="11" t="n">
        <v>0.81594</v>
      </c>
      <c r="T47" s="11" t="n">
        <v>0.80776</v>
      </c>
      <c r="U47" s="11" t="n">
        <v>0.7893</v>
      </c>
      <c r="V47" s="11" t="n">
        <v>0.78211</v>
      </c>
      <c r="W47" s="11" t="n">
        <v>0.7553</v>
      </c>
      <c r="X47" s="11" t="n">
        <v>0.76986</v>
      </c>
      <c r="Y47" s="11" t="n">
        <v>0.7571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6819</v>
      </c>
      <c r="C48" s="11" t="n">
        <v>0.76983</v>
      </c>
      <c r="D48" s="11" t="n">
        <v>0.75209</v>
      </c>
      <c r="E48" s="11" t="n">
        <v>0.78113</v>
      </c>
      <c r="F48" s="11" t="n">
        <v>0.82009</v>
      </c>
      <c r="G48" s="11" t="n">
        <v>0.8249</v>
      </c>
      <c r="H48" s="11" t="n">
        <v>0.82685</v>
      </c>
      <c r="I48" s="11" t="n">
        <v>0.83296</v>
      </c>
      <c r="J48" s="11" t="n">
        <v>0.83763</v>
      </c>
      <c r="K48" s="11" t="n">
        <v>0.8489</v>
      </c>
      <c r="L48" s="11" t="n">
        <v>0.84866</v>
      </c>
      <c r="M48" s="11" t="n">
        <v>0.83895</v>
      </c>
      <c r="N48" s="11" t="n">
        <v>0.83175</v>
      </c>
      <c r="O48" s="11" t="n">
        <v>0.83259</v>
      </c>
      <c r="P48" s="11" t="n">
        <v>0.82434</v>
      </c>
      <c r="Q48" s="11" t="n">
        <v>0.82848</v>
      </c>
      <c r="R48" s="11" t="n">
        <v>0.82649</v>
      </c>
      <c r="S48" s="11" t="n">
        <v>0.84081</v>
      </c>
      <c r="T48" s="11" t="n">
        <v>0.86841</v>
      </c>
      <c r="U48" s="11" t="n">
        <v>0.83936</v>
      </c>
      <c r="V48" s="11" t="n">
        <v>0.812</v>
      </c>
      <c r="W48" s="11" t="n">
        <v>0.79538</v>
      </c>
      <c r="X48" s="11" t="n">
        <v>0.7861</v>
      </c>
      <c r="Y48" s="11" t="n">
        <v>0.7853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8331</v>
      </c>
      <c r="C49" s="11" t="n">
        <v>0.78049</v>
      </c>
      <c r="D49" s="11" t="n">
        <v>0.77395</v>
      </c>
      <c r="E49" s="11" t="n">
        <v>0.7685</v>
      </c>
      <c r="F49" s="11" t="n">
        <v>0.78198</v>
      </c>
      <c r="G49" s="11" t="n">
        <v>0.80967</v>
      </c>
      <c r="H49" s="11" t="n">
        <v>0.82087</v>
      </c>
      <c r="I49" s="11" t="n">
        <v>0.83368</v>
      </c>
      <c r="J49" s="11" t="n">
        <v>0.84823</v>
      </c>
      <c r="K49" s="11" t="n">
        <v>0.84868</v>
      </c>
      <c r="L49" s="11" t="n">
        <v>0.84944</v>
      </c>
      <c r="M49" s="11" t="n">
        <v>0.83897</v>
      </c>
      <c r="N49" s="11" t="n">
        <v>0.83083</v>
      </c>
      <c r="O49" s="11" t="n">
        <v>0.89594</v>
      </c>
      <c r="P49" s="11" t="n">
        <v>0.8306</v>
      </c>
      <c r="Q49" s="11" t="n">
        <v>0.83755</v>
      </c>
      <c r="R49" s="11" t="n">
        <v>0.83201</v>
      </c>
      <c r="S49" s="11" t="n">
        <v>0.93246</v>
      </c>
      <c r="T49" s="11" t="n">
        <v>0.82646</v>
      </c>
      <c r="U49" s="11" t="n">
        <v>0.80392</v>
      </c>
      <c r="V49" s="11" t="n">
        <v>0.79803</v>
      </c>
      <c r="W49" s="11" t="n">
        <v>0.79952</v>
      </c>
      <c r="X49" s="11" t="n">
        <v>0.78486</v>
      </c>
      <c r="Y49" s="11" t="n">
        <v>0.7840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6343</v>
      </c>
      <c r="C50" s="11" t="n">
        <v>0.77757</v>
      </c>
      <c r="D50" s="11" t="n">
        <v>0.7695</v>
      </c>
      <c r="E50" s="11" t="n">
        <v>0.57782</v>
      </c>
      <c r="F50" s="11" t="n">
        <v>0.7871</v>
      </c>
      <c r="G50" s="11" t="n">
        <v>0.78798</v>
      </c>
      <c r="H50" s="11" t="n">
        <v>0.8054</v>
      </c>
      <c r="I50" s="11" t="n">
        <v>0.8068</v>
      </c>
      <c r="J50" s="11" t="n">
        <v>0.81131</v>
      </c>
      <c r="K50" s="11" t="n">
        <v>0.81494</v>
      </c>
      <c r="L50" s="11" t="n">
        <v>0.81478</v>
      </c>
      <c r="M50" s="11" t="n">
        <v>0.8134</v>
      </c>
      <c r="N50" s="11" t="n">
        <v>0.80528</v>
      </c>
      <c r="O50" s="11" t="n">
        <v>0.80975</v>
      </c>
      <c r="P50" s="11" t="n">
        <v>0.80568</v>
      </c>
      <c r="Q50" s="11" t="n">
        <v>0.81251</v>
      </c>
      <c r="R50" s="11" t="n">
        <v>0.81575</v>
      </c>
      <c r="S50" s="11" t="n">
        <v>0.82305</v>
      </c>
      <c r="T50" s="11" t="n">
        <v>0.80929</v>
      </c>
      <c r="U50" s="11" t="n">
        <v>0.81487</v>
      </c>
      <c r="V50" s="11" t="n">
        <v>0.78903</v>
      </c>
      <c r="W50" s="11" t="n">
        <v>0.79366</v>
      </c>
      <c r="X50" s="11" t="n">
        <v>0.79466</v>
      </c>
      <c r="Y50" s="11" t="n">
        <v>0.785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8588</v>
      </c>
      <c r="C51" s="11" t="n">
        <v>0.78349</v>
      </c>
      <c r="D51" s="11" t="n">
        <v>0.76424</v>
      </c>
      <c r="E51" s="11" t="n">
        <v>0.76464</v>
      </c>
      <c r="F51" s="11" t="n">
        <v>0.78734</v>
      </c>
      <c r="G51" s="11" t="n">
        <v>0.80643</v>
      </c>
      <c r="H51" s="11" t="n">
        <v>0.81287</v>
      </c>
      <c r="I51" s="11" t="n">
        <v>0.81987</v>
      </c>
      <c r="J51" s="11" t="n">
        <v>0.81957</v>
      </c>
      <c r="K51" s="11" t="n">
        <v>0.81678</v>
      </c>
      <c r="L51" s="11" t="n">
        <v>0.81737</v>
      </c>
      <c r="M51" s="11" t="n">
        <v>0.81535</v>
      </c>
      <c r="N51" s="11" t="n">
        <v>0.81234</v>
      </c>
      <c r="O51" s="11" t="n">
        <v>0.80585</v>
      </c>
      <c r="P51" s="11" t="n">
        <v>0.7969</v>
      </c>
      <c r="Q51" s="11" t="n">
        <v>0.80668</v>
      </c>
      <c r="R51" s="11" t="n">
        <v>0.81382</v>
      </c>
      <c r="S51" s="11" t="n">
        <v>0.81393</v>
      </c>
      <c r="T51" s="11" t="n">
        <v>0.81103</v>
      </c>
      <c r="U51" s="11" t="n">
        <v>0.8003</v>
      </c>
      <c r="V51" s="11" t="n">
        <v>0.79804</v>
      </c>
      <c r="W51" s="11" t="n">
        <v>0.78882</v>
      </c>
      <c r="X51" s="11" t="n">
        <v>0.7871</v>
      </c>
      <c r="Y51" s="11" t="n">
        <v>0.787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9986</v>
      </c>
      <c r="C52" s="11" t="n">
        <v>0.7976</v>
      </c>
      <c r="D52" s="11" t="n">
        <v>0.73686</v>
      </c>
      <c r="E52" s="11" t="n">
        <v>0.78172</v>
      </c>
      <c r="F52" s="11" t="n">
        <v>0.81467</v>
      </c>
      <c r="G52" s="11" t="n">
        <v>0.83049</v>
      </c>
      <c r="H52" s="11" t="n">
        <v>0.83587</v>
      </c>
      <c r="I52" s="11" t="n">
        <v>0.83474</v>
      </c>
      <c r="J52" s="11" t="n">
        <v>0.83547</v>
      </c>
      <c r="K52" s="11" t="n">
        <v>0.83437</v>
      </c>
      <c r="L52" s="11" t="n">
        <v>0.83224</v>
      </c>
      <c r="M52" s="11" t="n">
        <v>0.83013</v>
      </c>
      <c r="N52" s="11" t="n">
        <v>0.8243</v>
      </c>
      <c r="O52" s="11" t="n">
        <v>0.82092</v>
      </c>
      <c r="P52" s="11" t="n">
        <v>0.81455</v>
      </c>
      <c r="Q52" s="11" t="n">
        <v>0.82308</v>
      </c>
      <c r="R52" s="11" t="n">
        <v>0.83005</v>
      </c>
      <c r="S52" s="11" t="n">
        <v>0.82723</v>
      </c>
      <c r="T52" s="11" t="n">
        <v>0.82808</v>
      </c>
      <c r="U52" s="11" t="n">
        <v>0.81271</v>
      </c>
      <c r="V52" s="11" t="n">
        <v>0.81332</v>
      </c>
      <c r="W52" s="11" t="n">
        <v>0.81223</v>
      </c>
      <c r="X52" s="11" t="n">
        <v>0.80118</v>
      </c>
      <c r="Y52" s="11" t="n">
        <v>0.7837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6579</v>
      </c>
      <c r="C53" s="11" t="n">
        <v>0.57286</v>
      </c>
      <c r="D53" s="11" t="n">
        <v>0.56974</v>
      </c>
      <c r="E53" s="11" t="n">
        <v>0.56696</v>
      </c>
      <c r="F53" s="11" t="n">
        <v>0.8117</v>
      </c>
      <c r="G53" s="11" t="n">
        <v>0.82444</v>
      </c>
      <c r="H53" s="11" t="n">
        <v>0.82191</v>
      </c>
      <c r="I53" s="11" t="n">
        <v>0.83092</v>
      </c>
      <c r="J53" s="11" t="n">
        <v>0.83142</v>
      </c>
      <c r="K53" s="11" t="n">
        <v>0.82941</v>
      </c>
      <c r="L53" s="11" t="n">
        <v>0.83265</v>
      </c>
      <c r="M53" s="11" t="n">
        <v>0.83258</v>
      </c>
      <c r="N53" s="11" t="n">
        <v>0.82818</v>
      </c>
      <c r="O53" s="11" t="n">
        <v>0.82743</v>
      </c>
      <c r="P53" s="11" t="n">
        <v>0.71903</v>
      </c>
      <c r="Q53" s="11" t="n">
        <v>0.7997</v>
      </c>
      <c r="R53" s="11" t="n">
        <v>0.81887</v>
      </c>
      <c r="S53" s="11" t="n">
        <v>0.81609</v>
      </c>
      <c r="T53" s="11" t="n">
        <v>0.8359</v>
      </c>
      <c r="U53" s="11" t="n">
        <v>0.82927</v>
      </c>
      <c r="V53" s="11" t="n">
        <v>0.8284</v>
      </c>
      <c r="W53" s="11" t="n">
        <v>0.82427</v>
      </c>
      <c r="X53" s="11" t="n">
        <v>0.80968</v>
      </c>
      <c r="Y53" s="11" t="n">
        <v>0.7090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6788</v>
      </c>
      <c r="C54" s="11" t="n">
        <v>0.66792</v>
      </c>
      <c r="D54" s="11" t="n">
        <v>0.57765</v>
      </c>
      <c r="E54" s="11" t="n">
        <v>0.66925</v>
      </c>
      <c r="F54" s="11" t="n">
        <v>0.76015</v>
      </c>
      <c r="G54" s="11" t="n">
        <v>0.77785</v>
      </c>
      <c r="H54" s="11" t="n">
        <v>0.77209</v>
      </c>
      <c r="I54" s="11" t="n">
        <v>0.78296</v>
      </c>
      <c r="J54" s="11" t="n">
        <v>0.78253</v>
      </c>
      <c r="K54" s="11" t="n">
        <v>0.77872</v>
      </c>
      <c r="L54" s="11" t="n">
        <v>0.78366</v>
      </c>
      <c r="M54" s="11" t="n">
        <v>0.78324</v>
      </c>
      <c r="N54" s="11" t="n">
        <v>0.77969</v>
      </c>
      <c r="O54" s="11" t="n">
        <v>0.77643</v>
      </c>
      <c r="P54" s="11" t="n">
        <v>0.75602</v>
      </c>
      <c r="Q54" s="11" t="n">
        <v>0.76838</v>
      </c>
      <c r="R54" s="11" t="n">
        <v>0.7759</v>
      </c>
      <c r="S54" s="11" t="n">
        <v>0.77786</v>
      </c>
      <c r="T54" s="11" t="n">
        <v>0.78998</v>
      </c>
      <c r="U54" s="11" t="n">
        <v>0.78063</v>
      </c>
      <c r="V54" s="11" t="n">
        <v>0.78185</v>
      </c>
      <c r="W54" s="11" t="n">
        <v>0.7397</v>
      </c>
      <c r="X54" s="11" t="n">
        <v>0.74615</v>
      </c>
      <c r="Y54" s="11" t="n">
        <v>0.7549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6365</v>
      </c>
      <c r="C55" s="11" t="n">
        <v>0.78996</v>
      </c>
      <c r="D55" s="11" t="n">
        <v>0.72978</v>
      </c>
      <c r="E55" s="11" t="n">
        <v>0.79915</v>
      </c>
      <c r="F55" s="11" t="n">
        <v>0.81446</v>
      </c>
      <c r="G55" s="11" t="n">
        <v>0.83408</v>
      </c>
      <c r="H55" s="11" t="n">
        <v>0.8311</v>
      </c>
      <c r="I55" s="11" t="n">
        <v>0.84315</v>
      </c>
      <c r="J55" s="11" t="n">
        <v>0.84586</v>
      </c>
      <c r="K55" s="11" t="n">
        <v>0.84298</v>
      </c>
      <c r="L55" s="11" t="n">
        <v>0.84574</v>
      </c>
      <c r="M55" s="11" t="n">
        <v>0.84543</v>
      </c>
      <c r="N55" s="11" t="n">
        <v>0.82765</v>
      </c>
      <c r="O55" s="11" t="n">
        <v>0.82295</v>
      </c>
      <c r="P55" s="11" t="n">
        <v>0.81828</v>
      </c>
      <c r="Q55" s="11" t="n">
        <v>0.82695</v>
      </c>
      <c r="R55" s="11" t="n">
        <v>0.83152</v>
      </c>
      <c r="S55" s="11" t="n">
        <v>0.83301</v>
      </c>
      <c r="T55" s="11" t="n">
        <v>0.84654</v>
      </c>
      <c r="U55" s="11" t="n">
        <v>0.85515</v>
      </c>
      <c r="V55" s="11" t="n">
        <v>0.84675</v>
      </c>
      <c r="W55" s="11" t="n">
        <v>0.84642</v>
      </c>
      <c r="X55" s="11" t="n">
        <v>0.83267</v>
      </c>
      <c r="Y55" s="11" t="n">
        <v>0.814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5216</v>
      </c>
      <c r="C56" s="11" t="n">
        <v>0.84822</v>
      </c>
      <c r="D56" s="11" t="n">
        <v>0.84669</v>
      </c>
      <c r="E56" s="11" t="n">
        <v>0.84984</v>
      </c>
      <c r="F56" s="11" t="n">
        <v>0.82188</v>
      </c>
      <c r="G56" s="11" t="n">
        <v>0.82595</v>
      </c>
      <c r="H56" s="11" t="n">
        <v>0.82659</v>
      </c>
      <c r="I56" s="11" t="n">
        <v>0.84751</v>
      </c>
      <c r="J56" s="11" t="n">
        <v>0.84805</v>
      </c>
      <c r="K56" s="11" t="n">
        <v>0.84627</v>
      </c>
      <c r="L56" s="11" t="n">
        <v>0.84904</v>
      </c>
      <c r="M56" s="11" t="n">
        <v>0.85044</v>
      </c>
      <c r="N56" s="11" t="n">
        <v>0.84618</v>
      </c>
      <c r="O56" s="11" t="n">
        <v>0.8476</v>
      </c>
      <c r="P56" s="11" t="n">
        <v>0.82941</v>
      </c>
      <c r="Q56" s="11" t="n">
        <v>0.83682</v>
      </c>
      <c r="R56" s="11" t="n">
        <v>0.8421</v>
      </c>
      <c r="S56" s="11" t="n">
        <v>0.84015</v>
      </c>
      <c r="T56" s="11" t="n">
        <v>0.85404</v>
      </c>
      <c r="U56" s="11" t="n">
        <v>0.84723</v>
      </c>
      <c r="V56" s="11" t="n">
        <v>0.87724</v>
      </c>
      <c r="W56" s="11" t="n">
        <v>0.88246</v>
      </c>
      <c r="X56" s="11" t="n">
        <v>0.87571</v>
      </c>
      <c r="Y56" s="11" t="n">
        <v>0.8536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6956</v>
      </c>
      <c r="C57" s="11" t="n">
        <v>0.86458</v>
      </c>
      <c r="D57" s="11" t="n">
        <v>0.86223</v>
      </c>
      <c r="E57" s="11" t="n">
        <v>0.84591</v>
      </c>
      <c r="F57" s="11" t="n">
        <v>0.84115</v>
      </c>
      <c r="G57" s="11" t="n">
        <v>0.83986</v>
      </c>
      <c r="H57" s="11" t="n">
        <v>0.83899</v>
      </c>
      <c r="I57" s="11" t="n">
        <v>0.84634</v>
      </c>
      <c r="J57" s="11" t="n">
        <v>0.85761</v>
      </c>
      <c r="K57" s="11" t="n">
        <v>0.85675</v>
      </c>
      <c r="L57" s="11" t="n">
        <v>0.86054</v>
      </c>
      <c r="M57" s="11" t="n">
        <v>0.86049</v>
      </c>
      <c r="N57" s="11" t="n">
        <v>0.83554</v>
      </c>
      <c r="O57" s="11" t="n">
        <v>0.8637</v>
      </c>
      <c r="P57" s="11" t="n">
        <v>0.86458</v>
      </c>
      <c r="Q57" s="11" t="n">
        <v>0.87176</v>
      </c>
      <c r="R57" s="11" t="n">
        <v>0.87682</v>
      </c>
      <c r="S57" s="11" t="n">
        <v>0.87611</v>
      </c>
      <c r="T57" s="11" t="n">
        <v>0.87544</v>
      </c>
      <c r="U57" s="11" t="n">
        <v>0.86969</v>
      </c>
      <c r="V57" s="11" t="n">
        <v>0.89444</v>
      </c>
      <c r="W57" s="11" t="n">
        <v>0.89488</v>
      </c>
      <c r="X57" s="11" t="n">
        <v>0.89481</v>
      </c>
      <c r="Y57" s="11" t="n">
        <v>0.880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5898</v>
      </c>
      <c r="C58" s="11" t="n">
        <v>0.8573</v>
      </c>
      <c r="D58" s="11" t="n">
        <v>0.84471</v>
      </c>
      <c r="E58" s="11" t="n">
        <v>0.82781</v>
      </c>
      <c r="F58" s="11" t="n">
        <v>0.85577</v>
      </c>
      <c r="G58" s="11" t="n">
        <v>0.86459</v>
      </c>
      <c r="H58" s="11" t="n">
        <v>0.86465</v>
      </c>
      <c r="I58" s="11" t="n">
        <v>0.873</v>
      </c>
      <c r="J58" s="11" t="n">
        <v>0.87251</v>
      </c>
      <c r="K58" s="11" t="n">
        <v>0.86956</v>
      </c>
      <c r="L58" s="11" t="n">
        <v>0.875</v>
      </c>
      <c r="M58" s="11" t="n">
        <v>0.87558</v>
      </c>
      <c r="N58" s="11" t="n">
        <v>0.86274</v>
      </c>
      <c r="O58" s="11" t="n">
        <v>0.86828</v>
      </c>
      <c r="P58" s="11" t="n">
        <v>0.86411</v>
      </c>
      <c r="Q58" s="11" t="n">
        <v>0.87225</v>
      </c>
      <c r="R58" s="11" t="n">
        <v>0.87712</v>
      </c>
      <c r="S58" s="11" t="n">
        <v>0.87798</v>
      </c>
      <c r="T58" s="11" t="n">
        <v>0.87472</v>
      </c>
      <c r="U58" s="11" t="n">
        <v>0.86289</v>
      </c>
      <c r="V58" s="11" t="n">
        <v>0.86681</v>
      </c>
      <c r="W58" s="11" t="n">
        <v>0.86372</v>
      </c>
      <c r="X58" s="11" t="n">
        <v>0.88343</v>
      </c>
      <c r="Y58" s="11" t="n">
        <v>0.869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4991</v>
      </c>
      <c r="C59" s="11" t="n">
        <v>0.84869</v>
      </c>
      <c r="D59" s="11" t="n">
        <v>0.83458</v>
      </c>
      <c r="E59" s="11" t="n">
        <v>0.84258</v>
      </c>
      <c r="F59" s="11" t="n">
        <v>0.84991</v>
      </c>
      <c r="G59" s="11" t="n">
        <v>0.84781</v>
      </c>
      <c r="H59" s="11" t="n">
        <v>0.84481</v>
      </c>
      <c r="I59" s="11" t="n">
        <v>0.86458</v>
      </c>
      <c r="J59" s="11" t="n">
        <v>0.87382</v>
      </c>
      <c r="K59" s="11" t="n">
        <v>0.86298</v>
      </c>
      <c r="L59" s="11" t="n">
        <v>0.8725</v>
      </c>
      <c r="M59" s="11" t="n">
        <v>0.87067</v>
      </c>
      <c r="N59" s="11" t="n">
        <v>0.86644</v>
      </c>
      <c r="O59" s="11" t="n">
        <v>0.86546</v>
      </c>
      <c r="P59" s="11" t="n">
        <v>0.85969</v>
      </c>
      <c r="Q59" s="11" t="n">
        <v>0.86946</v>
      </c>
      <c r="R59" s="11" t="n">
        <v>0.87365</v>
      </c>
      <c r="S59" s="11" t="n">
        <v>0.87336</v>
      </c>
      <c r="T59" s="11" t="n">
        <v>0.8713</v>
      </c>
      <c r="U59" s="11" t="n">
        <v>0.87601</v>
      </c>
      <c r="V59" s="11" t="n">
        <v>0.87649</v>
      </c>
      <c r="W59" s="11" t="n">
        <v>0.87275</v>
      </c>
      <c r="X59" s="11" t="n">
        <v>0.87536</v>
      </c>
      <c r="Y59" s="11" t="n">
        <v>0.8583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1443</v>
      </c>
      <c r="C60" s="11" t="n">
        <v>0.81192</v>
      </c>
      <c r="D60" s="11" t="n">
        <v>0.80052</v>
      </c>
      <c r="E60" s="11" t="n">
        <v>0.81604</v>
      </c>
      <c r="F60" s="11" t="n">
        <v>0.83102</v>
      </c>
      <c r="G60" s="11" t="n">
        <v>0.83081</v>
      </c>
      <c r="H60" s="11" t="n">
        <v>0.826</v>
      </c>
      <c r="I60" s="11" t="n">
        <v>0.82063</v>
      </c>
      <c r="J60" s="11" t="n">
        <v>0.82232</v>
      </c>
      <c r="K60" s="11" t="n">
        <v>0.82552</v>
      </c>
      <c r="L60" s="11" t="n">
        <v>0.82775</v>
      </c>
      <c r="M60" s="11" t="n">
        <v>0.82708</v>
      </c>
      <c r="N60" s="11" t="n">
        <v>0.83761</v>
      </c>
      <c r="O60" s="11" t="n">
        <v>0.8363</v>
      </c>
      <c r="P60" s="11" t="n">
        <v>0.833</v>
      </c>
      <c r="Q60" s="11" t="n">
        <v>0.8735</v>
      </c>
      <c r="R60" s="11" t="n">
        <v>0.89367</v>
      </c>
      <c r="S60" s="11" t="n">
        <v>0.92108</v>
      </c>
      <c r="T60" s="11" t="n">
        <v>0.88224</v>
      </c>
      <c r="U60" s="11" t="n">
        <v>0.93449</v>
      </c>
      <c r="V60" s="11" t="n">
        <v>0.99068</v>
      </c>
      <c r="W60" s="11" t="n">
        <v>0.87421</v>
      </c>
      <c r="X60" s="11" t="n">
        <v>0.83007</v>
      </c>
      <c r="Y60" s="11" t="n">
        <v>0.815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1931</v>
      </c>
      <c r="C61" s="11" t="n">
        <v>0.81871</v>
      </c>
      <c r="D61" s="11" t="n">
        <v>0.82266</v>
      </c>
      <c r="E61" s="11" t="n">
        <v>0.84496</v>
      </c>
      <c r="F61" s="11" t="n">
        <v>0.85763</v>
      </c>
      <c r="G61" s="11" t="n">
        <v>0.88177</v>
      </c>
      <c r="H61" s="11" t="n">
        <v>0.88085</v>
      </c>
      <c r="I61" s="11" t="n">
        <v>0.87807</v>
      </c>
      <c r="J61" s="11" t="n">
        <v>0.88968</v>
      </c>
      <c r="K61" s="11" t="n">
        <v>0.89163</v>
      </c>
      <c r="L61" s="11" t="n">
        <v>0.92021</v>
      </c>
      <c r="M61" s="11" t="n">
        <v>0.91798</v>
      </c>
      <c r="N61" s="11" t="n">
        <v>0.88878</v>
      </c>
      <c r="O61" s="11" t="n">
        <v>0.90065</v>
      </c>
      <c r="P61" s="11" t="n">
        <v>0.88549</v>
      </c>
      <c r="Q61" s="11" t="n">
        <v>0.89749</v>
      </c>
      <c r="R61" s="11" t="n">
        <v>0.94553</v>
      </c>
      <c r="S61" s="11" t="n">
        <v>0.93357</v>
      </c>
      <c r="T61" s="11" t="n">
        <v>0.90769</v>
      </c>
      <c r="U61" s="11" t="n">
        <v>0.94701</v>
      </c>
      <c r="V61" s="11" t="n">
        <v>0.88633</v>
      </c>
      <c r="W61" s="11" t="n">
        <v>0.85395</v>
      </c>
      <c r="X61" s="11" t="n">
        <v>0.84174</v>
      </c>
      <c r="Y61" s="11" t="n">
        <v>0.826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7525</v>
      </c>
      <c r="C62" s="11" t="n">
        <v>0.86523</v>
      </c>
      <c r="D62" s="11" t="n">
        <v>0.8757</v>
      </c>
      <c r="E62" s="11" t="n">
        <v>0.88987</v>
      </c>
      <c r="F62" s="11" t="n">
        <v>0.90499</v>
      </c>
      <c r="G62" s="11" t="n">
        <v>0.90707</v>
      </c>
      <c r="H62" s="11" t="n">
        <v>0.92086</v>
      </c>
      <c r="I62" s="11" t="n">
        <v>0.91104</v>
      </c>
      <c r="J62" s="11" t="n">
        <v>0.91112</v>
      </c>
      <c r="K62" s="11" t="n">
        <v>0.92635</v>
      </c>
      <c r="L62" s="11" t="n">
        <v>0.93493</v>
      </c>
      <c r="M62" s="11" t="n">
        <v>0.93331</v>
      </c>
      <c r="N62" s="11" t="n">
        <v>0.93306</v>
      </c>
      <c r="O62" s="11" t="n">
        <v>0.92072</v>
      </c>
      <c r="P62" s="11" t="n">
        <v>0.91518</v>
      </c>
      <c r="Q62" s="11" t="n">
        <v>0.92707</v>
      </c>
      <c r="R62" s="11" t="n">
        <v>0.94614</v>
      </c>
      <c r="S62" s="11" t="n">
        <v>0.9201</v>
      </c>
      <c r="T62" s="11" t="n">
        <v>0.92376</v>
      </c>
      <c r="U62" s="11" t="n">
        <v>0.95343</v>
      </c>
      <c r="V62" s="11" t="n">
        <v>0.91452</v>
      </c>
      <c r="W62" s="11" t="n">
        <v>0.89579</v>
      </c>
      <c r="X62" s="11" t="n">
        <v>0.88413</v>
      </c>
      <c r="Y62" s="11" t="n">
        <v>0.874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5662</v>
      </c>
      <c r="C63" s="11" t="n">
        <v>0.85506</v>
      </c>
      <c r="D63" s="11" t="n">
        <v>0.85341</v>
      </c>
      <c r="E63" s="11" t="n">
        <v>0.85906</v>
      </c>
      <c r="F63" s="11" t="n">
        <v>0.85315</v>
      </c>
      <c r="G63" s="11" t="n">
        <v>0.86813</v>
      </c>
      <c r="H63" s="11" t="n">
        <v>0.85771</v>
      </c>
      <c r="I63" s="11" t="n">
        <v>0.85779</v>
      </c>
      <c r="J63" s="11" t="n">
        <v>0.86178</v>
      </c>
      <c r="K63" s="11" t="n">
        <v>0.86516</v>
      </c>
      <c r="L63" s="11" t="n">
        <v>0.8673</v>
      </c>
      <c r="M63" s="11" t="n">
        <v>0.86494</v>
      </c>
      <c r="N63" s="11" t="n">
        <v>0.86462</v>
      </c>
      <c r="O63" s="11" t="n">
        <v>0.86528</v>
      </c>
      <c r="P63" s="11" t="n">
        <v>0.86274</v>
      </c>
      <c r="Q63" s="11" t="n">
        <v>0.86713</v>
      </c>
      <c r="R63" s="11" t="n">
        <v>0.86864</v>
      </c>
      <c r="S63" s="11" t="n">
        <v>0.86692</v>
      </c>
      <c r="T63" s="11" t="n">
        <v>0.86472</v>
      </c>
      <c r="U63" s="11" t="n">
        <v>0.88196</v>
      </c>
      <c r="V63" s="11" t="n">
        <v>0.88938</v>
      </c>
      <c r="W63" s="11" t="n">
        <v>0.87237</v>
      </c>
      <c r="X63" s="11" t="n">
        <v>0.86359</v>
      </c>
      <c r="Y63" s="11" t="n">
        <v>0.844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4369</v>
      </c>
      <c r="C64" s="11" t="n">
        <v>0.83974</v>
      </c>
      <c r="D64" s="11" t="n">
        <v>0.83887</v>
      </c>
      <c r="E64" s="11" t="n">
        <v>0.84177</v>
      </c>
      <c r="F64" s="11" t="n">
        <v>0.83266</v>
      </c>
      <c r="G64" s="11" t="n">
        <v>0.82929</v>
      </c>
      <c r="H64" s="11" t="n">
        <v>0.83247</v>
      </c>
      <c r="I64" s="11" t="n">
        <v>0.8379</v>
      </c>
      <c r="J64" s="11" t="n">
        <v>0.84772</v>
      </c>
      <c r="K64" s="11" t="n">
        <v>0.85533</v>
      </c>
      <c r="L64" s="11" t="n">
        <v>0.85961</v>
      </c>
      <c r="M64" s="11" t="n">
        <v>0.85884</v>
      </c>
      <c r="N64" s="11" t="n">
        <v>0.85678</v>
      </c>
      <c r="O64" s="11" t="n">
        <v>0.86186</v>
      </c>
      <c r="P64" s="11" t="n">
        <v>0.85749</v>
      </c>
      <c r="Q64" s="11" t="n">
        <v>0.86642</v>
      </c>
      <c r="R64" s="11" t="n">
        <v>0.87025</v>
      </c>
      <c r="S64" s="11" t="n">
        <v>0.86847</v>
      </c>
      <c r="T64" s="11" t="n">
        <v>0.8675</v>
      </c>
      <c r="U64" s="11" t="n">
        <v>0.88023</v>
      </c>
      <c r="V64" s="11" t="n">
        <v>0.88294</v>
      </c>
      <c r="W64" s="11" t="n">
        <v>0.87092</v>
      </c>
      <c r="X64" s="11" t="n">
        <v>0.85987</v>
      </c>
      <c r="Y64" s="11" t="n">
        <v>0.841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646</v>
      </c>
      <c r="C65" s="11" t="n">
        <v>0.86376</v>
      </c>
      <c r="D65" s="11" t="n">
        <v>0.87025</v>
      </c>
      <c r="E65" s="11" t="n">
        <v>0.87656</v>
      </c>
      <c r="F65" s="11" t="n">
        <v>0.88205</v>
      </c>
      <c r="G65" s="11" t="n">
        <v>0.90499</v>
      </c>
      <c r="H65" s="11" t="n">
        <v>0.90249</v>
      </c>
      <c r="I65" s="11" t="n">
        <v>0.89656</v>
      </c>
      <c r="J65" s="11" t="n">
        <v>0.89856</v>
      </c>
      <c r="K65" s="11" t="n">
        <v>0.90497</v>
      </c>
      <c r="L65" s="11" t="n">
        <v>0.91183</v>
      </c>
      <c r="M65" s="11" t="n">
        <v>0.9094</v>
      </c>
      <c r="N65" s="11" t="n">
        <v>0.90223</v>
      </c>
      <c r="O65" s="11" t="n">
        <v>0.90024</v>
      </c>
      <c r="P65" s="11" t="n">
        <v>0.89605</v>
      </c>
      <c r="Q65" s="11" t="n">
        <v>0.89771</v>
      </c>
      <c r="R65" s="11" t="n">
        <v>0.90239</v>
      </c>
      <c r="S65" s="11" t="n">
        <v>0.90258</v>
      </c>
      <c r="T65" s="11" t="n">
        <v>0.91461</v>
      </c>
      <c r="U65" s="11" t="n">
        <v>0.92781</v>
      </c>
      <c r="V65" s="11" t="n">
        <v>0.9109</v>
      </c>
      <c r="W65" s="11" t="n">
        <v>0.89451</v>
      </c>
      <c r="X65" s="11" t="n">
        <v>0.88772</v>
      </c>
      <c r="Y65" s="11" t="n">
        <v>0.8728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7899</v>
      </c>
      <c r="C66" s="11" t="n">
        <v>0.88482</v>
      </c>
      <c r="D66" s="11" t="n">
        <v>0.89044</v>
      </c>
      <c r="E66" s="11" t="n">
        <v>0.89285</v>
      </c>
      <c r="F66" s="11" t="n">
        <v>0.8932</v>
      </c>
      <c r="G66" s="11" t="n">
        <v>0.89408</v>
      </c>
      <c r="H66" s="11" t="n">
        <v>0.89149</v>
      </c>
      <c r="I66" s="11" t="n">
        <v>0.88602</v>
      </c>
      <c r="J66" s="11" t="n">
        <v>0.88903</v>
      </c>
      <c r="K66" s="11" t="n">
        <v>0.89164</v>
      </c>
      <c r="L66" s="11" t="n">
        <v>0.89803</v>
      </c>
      <c r="M66" s="11" t="n">
        <v>0.89773</v>
      </c>
      <c r="N66" s="11" t="n">
        <v>0.8921</v>
      </c>
      <c r="O66" s="11" t="n">
        <v>0.88992</v>
      </c>
      <c r="P66" s="11" t="n">
        <v>0.88594</v>
      </c>
      <c r="Q66" s="11" t="n">
        <v>0.89484</v>
      </c>
      <c r="R66" s="11" t="n">
        <v>0.90392</v>
      </c>
      <c r="S66" s="11" t="n">
        <v>0.90493</v>
      </c>
      <c r="T66" s="11" t="n">
        <v>0.90081</v>
      </c>
      <c r="U66" s="11" t="n">
        <v>0.91951</v>
      </c>
      <c r="V66" s="11" t="n">
        <v>0.91923</v>
      </c>
      <c r="W66" s="11" t="n">
        <v>0.9148</v>
      </c>
      <c r="X66" s="11" t="n">
        <v>0.90582</v>
      </c>
      <c r="Y66" s="11" t="n">
        <v>0.8961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0646</v>
      </c>
      <c r="C67" s="11" t="n">
        <v>0.80246</v>
      </c>
      <c r="D67" s="11" t="n">
        <v>0.78948</v>
      </c>
      <c r="E67" s="11" t="n">
        <v>0.8077</v>
      </c>
      <c r="F67" s="11" t="n">
        <v>0.81706</v>
      </c>
      <c r="G67" s="11" t="n">
        <v>0.81717</v>
      </c>
      <c r="H67" s="11" t="n">
        <v>0.81241</v>
      </c>
      <c r="I67" s="11" t="n">
        <v>0.80926</v>
      </c>
      <c r="J67" s="11" t="n">
        <v>0.81081</v>
      </c>
      <c r="K67" s="11" t="n">
        <v>0.81462</v>
      </c>
      <c r="L67" s="11" t="n">
        <v>0.8209</v>
      </c>
      <c r="M67" s="11" t="n">
        <v>0.81991</v>
      </c>
      <c r="N67" s="11" t="n">
        <v>0.81583</v>
      </c>
      <c r="O67" s="11" t="n">
        <v>0.81586</v>
      </c>
      <c r="P67" s="11" t="n">
        <v>0.81145</v>
      </c>
      <c r="Q67" s="11" t="n">
        <v>0.81906</v>
      </c>
      <c r="R67" s="11" t="n">
        <v>0.8244</v>
      </c>
      <c r="S67" s="11" t="n">
        <v>0.82515</v>
      </c>
      <c r="T67" s="11" t="n">
        <v>0.83854</v>
      </c>
      <c r="U67" s="11" t="n">
        <v>0.86789</v>
      </c>
      <c r="V67" s="11" t="n">
        <v>0.85161</v>
      </c>
      <c r="W67" s="11" t="n">
        <v>0.82996</v>
      </c>
      <c r="X67" s="11" t="n">
        <v>0.81733</v>
      </c>
      <c r="Y67" s="11" t="n">
        <v>0.805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4692</v>
      </c>
      <c r="C68" s="11" t="n">
        <v>0.84368</v>
      </c>
      <c r="D68" s="11" t="n">
        <v>0.83039</v>
      </c>
      <c r="E68" s="11" t="n">
        <v>0.84953</v>
      </c>
      <c r="F68" s="11" t="n">
        <v>0.85957</v>
      </c>
      <c r="G68" s="11" t="n">
        <v>0.8651</v>
      </c>
      <c r="H68" s="11" t="n">
        <v>0.86291</v>
      </c>
      <c r="I68" s="11" t="n">
        <v>0.8753</v>
      </c>
      <c r="J68" s="11" t="n">
        <v>0.86369</v>
      </c>
      <c r="K68" s="11" t="n">
        <v>0.8772</v>
      </c>
      <c r="L68" s="11" t="n">
        <v>0.88754</v>
      </c>
      <c r="M68" s="11" t="n">
        <v>0.88653</v>
      </c>
      <c r="N68" s="11" t="n">
        <v>0.87771</v>
      </c>
      <c r="O68" s="11" t="n">
        <v>0.87773</v>
      </c>
      <c r="P68" s="11" t="n">
        <v>0.86078</v>
      </c>
      <c r="Q68" s="11" t="n">
        <v>0.86602</v>
      </c>
      <c r="R68" s="11" t="n">
        <v>0.86545</v>
      </c>
      <c r="S68" s="11" t="n">
        <v>0.86996</v>
      </c>
      <c r="T68" s="11" t="n">
        <v>0.86454</v>
      </c>
      <c r="U68" s="11" t="n">
        <v>0.89258</v>
      </c>
      <c r="V68" s="11" t="n">
        <v>0.87817</v>
      </c>
      <c r="W68" s="11" t="n">
        <v>0.87704</v>
      </c>
      <c r="X68" s="11" t="n">
        <v>0.8686</v>
      </c>
      <c r="Y68" s="11" t="n">
        <v>0.8509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741</v>
      </c>
      <c r="C69" s="11" t="n">
        <v>0.89387</v>
      </c>
      <c r="D69" s="11" t="n">
        <v>0.89955</v>
      </c>
      <c r="E69" s="11" t="n">
        <v>0.89312</v>
      </c>
      <c r="F69" s="11" t="n">
        <v>0.89585</v>
      </c>
      <c r="G69" s="11" t="n">
        <v>0.89895</v>
      </c>
      <c r="H69" s="11" t="n">
        <v>0.8966</v>
      </c>
      <c r="I69" s="11" t="n">
        <v>0.90761</v>
      </c>
      <c r="J69" s="11" t="n">
        <v>0.90722</v>
      </c>
      <c r="K69" s="11" t="n">
        <v>0.90466</v>
      </c>
      <c r="L69" s="11" t="n">
        <v>0.90677</v>
      </c>
      <c r="M69" s="11" t="n">
        <v>0.90885</v>
      </c>
      <c r="N69" s="11" t="n">
        <v>0.90966</v>
      </c>
      <c r="O69" s="11" t="n">
        <v>0.908</v>
      </c>
      <c r="P69" s="11" t="n">
        <v>0.90255</v>
      </c>
      <c r="Q69" s="11" t="n">
        <v>0.90909</v>
      </c>
      <c r="R69" s="11" t="n">
        <v>0.91442</v>
      </c>
      <c r="S69" s="11" t="n">
        <v>0.91415</v>
      </c>
      <c r="T69" s="11" t="n">
        <v>0.92231</v>
      </c>
      <c r="U69" s="11" t="n">
        <v>0.92644</v>
      </c>
      <c r="V69" s="11" t="n">
        <v>0.92969</v>
      </c>
      <c r="W69" s="11" t="n">
        <v>0.91175</v>
      </c>
      <c r="X69" s="11" t="n">
        <v>0.91629</v>
      </c>
      <c r="Y69" s="11" t="n">
        <v>0.9042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2875</v>
      </c>
      <c r="C70" s="11" t="n">
        <v>0.92183</v>
      </c>
      <c r="D70" s="11" t="n">
        <v>0.92435</v>
      </c>
      <c r="E70" s="11" t="n">
        <v>0.92382</v>
      </c>
      <c r="F70" s="11" t="n">
        <v>0.925</v>
      </c>
      <c r="G70" s="11" t="n">
        <v>0.945</v>
      </c>
      <c r="H70" s="11" t="n">
        <v>0.95008</v>
      </c>
      <c r="I70" s="11" t="n">
        <v>0.95373</v>
      </c>
      <c r="J70" s="11" t="n">
        <v>0.95785</v>
      </c>
      <c r="K70" s="11" t="n">
        <v>0.94118</v>
      </c>
      <c r="L70" s="11" t="n">
        <v>0.9446</v>
      </c>
      <c r="M70" s="11" t="n">
        <v>0.94249</v>
      </c>
      <c r="N70" s="11" t="n">
        <v>0.93895</v>
      </c>
      <c r="O70" s="11" t="n">
        <v>0.94206</v>
      </c>
      <c r="P70" s="11" t="n">
        <v>0.93951</v>
      </c>
      <c r="Q70" s="11" t="n">
        <v>0.94925</v>
      </c>
      <c r="R70" s="11" t="n">
        <v>0.95563</v>
      </c>
      <c r="S70" s="11" t="n">
        <v>0.95166</v>
      </c>
      <c r="T70" s="11" t="n">
        <v>0.94695</v>
      </c>
      <c r="U70" s="11" t="n">
        <v>0.9637</v>
      </c>
      <c r="V70" s="11" t="n">
        <v>0.97292</v>
      </c>
      <c r="W70" s="11" t="n">
        <v>0.95554</v>
      </c>
      <c r="X70" s="11" t="n">
        <v>0.96401</v>
      </c>
      <c r="Y70" s="11" t="n">
        <v>0.91927</v>
      </c>
    </row>
    <row r="71" customFormat="false" ht="12.75" hidden="false" customHeight="false" outlineLevel="0" collapsed="false">
      <c r="A71" s="10" t="n">
        <v>29</v>
      </c>
      <c r="B71" s="11" t="n">
        <v>0.90869</v>
      </c>
      <c r="C71" s="11" t="n">
        <v>0.90594</v>
      </c>
      <c r="D71" s="11" t="n">
        <v>0.90613</v>
      </c>
      <c r="E71" s="11" t="n">
        <v>0.89298</v>
      </c>
      <c r="F71" s="11" t="n">
        <v>0.89664</v>
      </c>
      <c r="G71" s="11" t="n">
        <v>0.89135</v>
      </c>
      <c r="H71" s="11" t="n">
        <v>0.88882</v>
      </c>
      <c r="I71" s="11" t="n">
        <v>0.90351</v>
      </c>
      <c r="J71" s="11" t="n">
        <v>0.90655</v>
      </c>
      <c r="K71" s="11" t="n">
        <v>0.90679</v>
      </c>
      <c r="L71" s="11" t="n">
        <v>0.91369</v>
      </c>
      <c r="M71" s="11" t="n">
        <v>0.91153</v>
      </c>
      <c r="N71" s="11" t="n">
        <v>0.90387</v>
      </c>
      <c r="O71" s="11" t="n">
        <v>0.91647</v>
      </c>
      <c r="P71" s="11" t="n">
        <v>0.91734</v>
      </c>
      <c r="Q71" s="11" t="n">
        <v>0.92972</v>
      </c>
      <c r="R71" s="11" t="n">
        <v>0.93841</v>
      </c>
      <c r="S71" s="11" t="n">
        <v>0.93507</v>
      </c>
      <c r="T71" s="11" t="n">
        <v>0.93068</v>
      </c>
      <c r="U71" s="11" t="n">
        <v>0.91994</v>
      </c>
      <c r="V71" s="11" t="n">
        <v>0.92623</v>
      </c>
      <c r="W71" s="11" t="n">
        <v>0.92844</v>
      </c>
      <c r="X71" s="11" t="n">
        <v>0.93724</v>
      </c>
      <c r="Y71" s="11" t="n">
        <v>0.91802</v>
      </c>
    </row>
    <row r="72" customFormat="false" ht="12.75" hidden="false" customHeight="false" outlineLevel="0" collapsed="false">
      <c r="A72" s="10" t="n">
        <v>30</v>
      </c>
      <c r="B72" s="11" t="n">
        <v>0.90987</v>
      </c>
      <c r="C72" s="11" t="n">
        <v>0.90949</v>
      </c>
      <c r="D72" s="11" t="n">
        <v>0.91638</v>
      </c>
      <c r="E72" s="11" t="n">
        <v>0.91145</v>
      </c>
      <c r="F72" s="11" t="n">
        <v>0.91162</v>
      </c>
      <c r="G72" s="11" t="n">
        <v>0.91647</v>
      </c>
      <c r="H72" s="11" t="n">
        <v>0.9498</v>
      </c>
      <c r="I72" s="11" t="n">
        <v>0.94801</v>
      </c>
      <c r="J72" s="11" t="n">
        <v>0.94647</v>
      </c>
      <c r="K72" s="11" t="n">
        <v>0.95476</v>
      </c>
      <c r="L72" s="11" t="n">
        <v>0.95281</v>
      </c>
      <c r="M72" s="11" t="n">
        <v>0.95056</v>
      </c>
      <c r="N72" s="11" t="n">
        <v>0.94781</v>
      </c>
      <c r="O72" s="11" t="n">
        <v>0.952</v>
      </c>
      <c r="P72" s="11" t="n">
        <v>0.9457</v>
      </c>
      <c r="Q72" s="11" t="n">
        <v>0.95581</v>
      </c>
      <c r="R72" s="11" t="n">
        <v>0.96263</v>
      </c>
      <c r="S72" s="11" t="n">
        <v>0.96431</v>
      </c>
      <c r="T72" s="11" t="n">
        <v>0.94841</v>
      </c>
      <c r="U72" s="11" t="n">
        <v>0.94201</v>
      </c>
      <c r="V72" s="11" t="n">
        <v>0.94149</v>
      </c>
      <c r="W72" s="11" t="n">
        <v>0.92436</v>
      </c>
      <c r="X72" s="11" t="n">
        <v>0.93146</v>
      </c>
      <c r="Y72" s="11" t="n">
        <v>0.90545</v>
      </c>
    </row>
    <row r="73" customFormat="false" ht="12.75" hidden="false" customHeight="false" outlineLevel="0" collapsed="false">
      <c r="A73" s="12" t="n">
        <v>31</v>
      </c>
      <c r="B73" s="13" t="n">
        <v>0.9668</v>
      </c>
      <c r="C73" s="13" t="n">
        <v>0.96395</v>
      </c>
      <c r="D73" s="13" t="n">
        <v>0.96765</v>
      </c>
      <c r="E73" s="13" t="n">
        <v>0.97807</v>
      </c>
      <c r="F73" s="13" t="n">
        <v>0.99685</v>
      </c>
      <c r="G73" s="13" t="n">
        <v>0.99176</v>
      </c>
      <c r="H73" s="13" t="n">
        <v>0.99079</v>
      </c>
      <c r="I73" s="13" t="n">
        <v>0.99568</v>
      </c>
      <c r="J73" s="13" t="n">
        <v>1.00517</v>
      </c>
      <c r="K73" s="13" t="n">
        <v>1.01289</v>
      </c>
      <c r="L73" s="13" t="n">
        <v>1.01379</v>
      </c>
      <c r="M73" s="13" t="n">
        <v>1.01019</v>
      </c>
      <c r="N73" s="13" t="n">
        <v>1.00369</v>
      </c>
      <c r="O73" s="13" t="n">
        <v>0.98693</v>
      </c>
      <c r="P73" s="13" t="n">
        <v>0.97763</v>
      </c>
      <c r="Q73" s="13" t="n">
        <v>0.98878</v>
      </c>
      <c r="R73" s="13" t="n">
        <v>1.00057</v>
      </c>
      <c r="S73" s="13" t="n">
        <v>0.99999</v>
      </c>
      <c r="T73" s="13" t="n">
        <v>0.98262</v>
      </c>
      <c r="U73" s="13" t="n">
        <v>1.00318</v>
      </c>
      <c r="V73" s="13" t="n">
        <v>0.99005</v>
      </c>
      <c r="W73" s="13" t="n">
        <v>0.98986</v>
      </c>
      <c r="X73" s="13" t="n">
        <v>0.98181</v>
      </c>
      <c r="Y73" s="13" t="n">
        <v>0.9770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1705</v>
      </c>
      <c r="C79" s="11" t="n">
        <v>0.85517</v>
      </c>
      <c r="D79" s="11" t="n">
        <v>0.79731</v>
      </c>
      <c r="E79" s="11" t="n">
        <v>0.77884</v>
      </c>
      <c r="F79" s="11" t="n">
        <v>0.79276</v>
      </c>
      <c r="G79" s="11" t="n">
        <v>0.85574</v>
      </c>
      <c r="H79" s="11" t="n">
        <v>0.88232</v>
      </c>
      <c r="I79" s="11" t="n">
        <v>0.86587</v>
      </c>
      <c r="J79" s="11" t="n">
        <v>0.91531</v>
      </c>
      <c r="K79" s="11" t="n">
        <v>0.92823</v>
      </c>
      <c r="L79" s="11" t="n">
        <v>0.92955</v>
      </c>
      <c r="M79" s="11" t="n">
        <v>0.92725</v>
      </c>
      <c r="N79" s="11" t="n">
        <v>0.87385</v>
      </c>
      <c r="O79" s="11" t="n">
        <v>0.86893</v>
      </c>
      <c r="P79" s="11" t="n">
        <v>0.86939</v>
      </c>
      <c r="Q79" s="11" t="n">
        <v>0.95173</v>
      </c>
      <c r="R79" s="11" t="n">
        <v>0.97141</v>
      </c>
      <c r="S79" s="11" t="n">
        <v>0.97029</v>
      </c>
      <c r="T79" s="11" t="n">
        <v>0.94649</v>
      </c>
      <c r="U79" s="11" t="n">
        <v>0.96242</v>
      </c>
      <c r="V79" s="11" t="n">
        <v>0.93405</v>
      </c>
      <c r="W79" s="11" t="n">
        <v>1.02191</v>
      </c>
      <c r="X79" s="11" t="n">
        <v>0.95567</v>
      </c>
      <c r="Y79" s="11" t="n">
        <v>0.895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8925</v>
      </c>
      <c r="C80" s="11" t="n">
        <v>0.78604</v>
      </c>
      <c r="D80" s="11" t="n">
        <v>0.75034</v>
      </c>
      <c r="E80" s="11" t="n">
        <v>0.78179</v>
      </c>
      <c r="F80" s="11" t="n">
        <v>0.82893</v>
      </c>
      <c r="G80" s="11" t="n">
        <v>0.86055</v>
      </c>
      <c r="H80" s="11" t="n">
        <v>0.91345</v>
      </c>
      <c r="I80" s="11" t="n">
        <v>0.94196</v>
      </c>
      <c r="J80" s="11" t="n">
        <v>0.97412</v>
      </c>
      <c r="K80" s="11" t="n">
        <v>0.93067</v>
      </c>
      <c r="L80" s="11" t="n">
        <v>0.9298</v>
      </c>
      <c r="M80" s="11" t="n">
        <v>0.92631</v>
      </c>
      <c r="N80" s="11" t="n">
        <v>0.89909</v>
      </c>
      <c r="O80" s="11" t="n">
        <v>0.91257</v>
      </c>
      <c r="P80" s="11" t="n">
        <v>0.92293</v>
      </c>
      <c r="Q80" s="11" t="n">
        <v>0.93943</v>
      </c>
      <c r="R80" s="11" t="n">
        <v>0.96083</v>
      </c>
      <c r="S80" s="11" t="n">
        <v>0.96586</v>
      </c>
      <c r="T80" s="11" t="n">
        <v>0.92482</v>
      </c>
      <c r="U80" s="11" t="n">
        <v>0.94379</v>
      </c>
      <c r="V80" s="11" t="n">
        <v>0.91089</v>
      </c>
      <c r="W80" s="11" t="n">
        <v>0.95513</v>
      </c>
      <c r="X80" s="11" t="n">
        <v>0.88348</v>
      </c>
      <c r="Y80" s="11" t="n">
        <v>0.8416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1713</v>
      </c>
      <c r="C81" s="11" t="n">
        <v>0.71716</v>
      </c>
      <c r="D81" s="11" t="n">
        <v>0.69773</v>
      </c>
      <c r="E81" s="11" t="n">
        <v>0.72918</v>
      </c>
      <c r="F81" s="11" t="n">
        <v>0.77472</v>
      </c>
      <c r="G81" s="11" t="n">
        <v>0.80139</v>
      </c>
      <c r="H81" s="11" t="n">
        <v>0.84064</v>
      </c>
      <c r="I81" s="11" t="n">
        <v>0.87668</v>
      </c>
      <c r="J81" s="11" t="n">
        <v>0.88045</v>
      </c>
      <c r="K81" s="11" t="n">
        <v>0.87692</v>
      </c>
      <c r="L81" s="11" t="n">
        <v>0.87602</v>
      </c>
      <c r="M81" s="11" t="n">
        <v>0.87374</v>
      </c>
      <c r="N81" s="11" t="n">
        <v>0.82626</v>
      </c>
      <c r="O81" s="11" t="n">
        <v>0.87216</v>
      </c>
      <c r="P81" s="11" t="n">
        <v>0.80053</v>
      </c>
      <c r="Q81" s="11" t="n">
        <v>0.90916</v>
      </c>
      <c r="R81" s="11" t="n">
        <v>0.92798</v>
      </c>
      <c r="S81" s="11" t="n">
        <v>1.01176</v>
      </c>
      <c r="T81" s="11" t="n">
        <v>1.00976</v>
      </c>
      <c r="U81" s="11" t="n">
        <v>0.88547</v>
      </c>
      <c r="V81" s="11" t="n">
        <v>0.82276</v>
      </c>
      <c r="W81" s="11" t="n">
        <v>0.90335</v>
      </c>
      <c r="X81" s="11" t="n">
        <v>0.74403</v>
      </c>
      <c r="Y81" s="11" t="n">
        <v>0.71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3403</v>
      </c>
      <c r="C82" s="11" t="n">
        <v>0.64754</v>
      </c>
      <c r="D82" s="11" t="n">
        <v>0.63356</v>
      </c>
      <c r="E82" s="11" t="n">
        <v>0.64965</v>
      </c>
      <c r="F82" s="11" t="n">
        <v>0.76156</v>
      </c>
      <c r="G82" s="11" t="n">
        <v>0.76823</v>
      </c>
      <c r="H82" s="11" t="n">
        <v>0.75962</v>
      </c>
      <c r="I82" s="11" t="n">
        <v>0.80895</v>
      </c>
      <c r="J82" s="11" t="n">
        <v>0.85062</v>
      </c>
      <c r="K82" s="11" t="n">
        <v>0.85056</v>
      </c>
      <c r="L82" s="11" t="n">
        <v>0.85215</v>
      </c>
      <c r="M82" s="11" t="n">
        <v>0.84963</v>
      </c>
      <c r="N82" s="11" t="n">
        <v>0.79402</v>
      </c>
      <c r="O82" s="11" t="n">
        <v>0.79289</v>
      </c>
      <c r="P82" s="11" t="n">
        <v>0.76</v>
      </c>
      <c r="Q82" s="11" t="n">
        <v>0.76487</v>
      </c>
      <c r="R82" s="11" t="n">
        <v>0.74874</v>
      </c>
      <c r="S82" s="11" t="n">
        <v>0.67118</v>
      </c>
      <c r="T82" s="11" t="n">
        <v>0.66256</v>
      </c>
      <c r="U82" s="11" t="n">
        <v>0.66467</v>
      </c>
      <c r="V82" s="11" t="n">
        <v>0.63743</v>
      </c>
      <c r="W82" s="11" t="n">
        <v>0.6362</v>
      </c>
      <c r="X82" s="11" t="n">
        <v>0.63835</v>
      </c>
      <c r="Y82" s="11" t="n">
        <v>0.6367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059</v>
      </c>
      <c r="C83" s="11" t="n">
        <v>0.71798</v>
      </c>
      <c r="D83" s="11" t="n">
        <v>0.72032</v>
      </c>
      <c r="E83" s="11" t="n">
        <v>0.73203</v>
      </c>
      <c r="F83" s="11" t="n">
        <v>0.75353</v>
      </c>
      <c r="G83" s="11" t="n">
        <v>0.77809</v>
      </c>
      <c r="H83" s="11" t="n">
        <v>0.78876</v>
      </c>
      <c r="I83" s="11" t="n">
        <v>0.8082</v>
      </c>
      <c r="J83" s="11" t="n">
        <v>0.81612</v>
      </c>
      <c r="K83" s="11" t="n">
        <v>0.80935</v>
      </c>
      <c r="L83" s="11" t="n">
        <v>0.80859</v>
      </c>
      <c r="M83" s="11" t="n">
        <v>0.80916</v>
      </c>
      <c r="N83" s="11" t="n">
        <v>0.78241</v>
      </c>
      <c r="O83" s="11" t="n">
        <v>0.81824</v>
      </c>
      <c r="P83" s="11" t="n">
        <v>0.77914</v>
      </c>
      <c r="Q83" s="11" t="n">
        <v>0.78199</v>
      </c>
      <c r="R83" s="11" t="n">
        <v>0.78076</v>
      </c>
      <c r="S83" s="11" t="n">
        <v>0.77849</v>
      </c>
      <c r="T83" s="11" t="n">
        <v>0.77073</v>
      </c>
      <c r="U83" s="11" t="n">
        <v>0.75323</v>
      </c>
      <c r="V83" s="11" t="n">
        <v>0.74641</v>
      </c>
      <c r="W83" s="11" t="n">
        <v>0.72099</v>
      </c>
      <c r="X83" s="11" t="n">
        <v>0.73479</v>
      </c>
      <c r="Y83" s="11" t="n">
        <v>0.7227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3321</v>
      </c>
      <c r="C84" s="11" t="n">
        <v>0.73477</v>
      </c>
      <c r="D84" s="11" t="n">
        <v>0.71794</v>
      </c>
      <c r="E84" s="11" t="n">
        <v>0.74548</v>
      </c>
      <c r="F84" s="11" t="n">
        <v>0.78243</v>
      </c>
      <c r="G84" s="11" t="n">
        <v>0.78699</v>
      </c>
      <c r="H84" s="11" t="n">
        <v>0.78883</v>
      </c>
      <c r="I84" s="11" t="n">
        <v>0.79463</v>
      </c>
      <c r="J84" s="11" t="n">
        <v>0.79906</v>
      </c>
      <c r="K84" s="11" t="n">
        <v>0.80975</v>
      </c>
      <c r="L84" s="11" t="n">
        <v>0.80952</v>
      </c>
      <c r="M84" s="11" t="n">
        <v>0.80031</v>
      </c>
      <c r="N84" s="11" t="n">
        <v>0.79348</v>
      </c>
      <c r="O84" s="11" t="n">
        <v>0.79428</v>
      </c>
      <c r="P84" s="11" t="n">
        <v>0.78646</v>
      </c>
      <c r="Q84" s="11" t="n">
        <v>0.79038</v>
      </c>
      <c r="R84" s="11" t="n">
        <v>0.78849</v>
      </c>
      <c r="S84" s="11" t="n">
        <v>0.80207</v>
      </c>
      <c r="T84" s="11" t="n">
        <v>0.82825</v>
      </c>
      <c r="U84" s="11" t="n">
        <v>0.80069</v>
      </c>
      <c r="V84" s="11" t="n">
        <v>0.77475</v>
      </c>
      <c r="W84" s="11" t="n">
        <v>0.759</v>
      </c>
      <c r="X84" s="11" t="n">
        <v>0.75019</v>
      </c>
      <c r="Y84" s="11" t="n">
        <v>0.7494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4754</v>
      </c>
      <c r="C85" s="11" t="n">
        <v>0.74487</v>
      </c>
      <c r="D85" s="11" t="n">
        <v>0.73867</v>
      </c>
      <c r="E85" s="11" t="n">
        <v>0.7335</v>
      </c>
      <c r="F85" s="11" t="n">
        <v>0.74628</v>
      </c>
      <c r="G85" s="11" t="n">
        <v>0.77254</v>
      </c>
      <c r="H85" s="11" t="n">
        <v>0.78317</v>
      </c>
      <c r="I85" s="11" t="n">
        <v>0.79532</v>
      </c>
      <c r="J85" s="11" t="n">
        <v>0.80911</v>
      </c>
      <c r="K85" s="11" t="n">
        <v>0.80954</v>
      </c>
      <c r="L85" s="11" t="n">
        <v>0.81026</v>
      </c>
      <c r="M85" s="11" t="n">
        <v>0.80033</v>
      </c>
      <c r="N85" s="11" t="n">
        <v>0.79261</v>
      </c>
      <c r="O85" s="11" t="n">
        <v>0.85435</v>
      </c>
      <c r="P85" s="11" t="n">
        <v>0.79239</v>
      </c>
      <c r="Q85" s="11" t="n">
        <v>0.79898</v>
      </c>
      <c r="R85" s="11" t="n">
        <v>0.79373</v>
      </c>
      <c r="S85" s="11" t="n">
        <v>0.88898</v>
      </c>
      <c r="T85" s="11" t="n">
        <v>0.78847</v>
      </c>
      <c r="U85" s="11" t="n">
        <v>0.76709</v>
      </c>
      <c r="V85" s="11" t="n">
        <v>0.7615</v>
      </c>
      <c r="W85" s="11" t="n">
        <v>0.76292</v>
      </c>
      <c r="X85" s="11" t="n">
        <v>0.74901</v>
      </c>
      <c r="Y85" s="11" t="n">
        <v>0.7482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2869</v>
      </c>
      <c r="C86" s="11" t="n">
        <v>0.7421</v>
      </c>
      <c r="D86" s="11" t="n">
        <v>0.73445</v>
      </c>
      <c r="E86" s="11" t="n">
        <v>0.55268</v>
      </c>
      <c r="F86" s="11" t="n">
        <v>0.75114</v>
      </c>
      <c r="G86" s="11" t="n">
        <v>0.75197</v>
      </c>
      <c r="H86" s="11" t="n">
        <v>0.76849</v>
      </c>
      <c r="I86" s="11" t="n">
        <v>0.76982</v>
      </c>
      <c r="J86" s="11" t="n">
        <v>0.7741</v>
      </c>
      <c r="K86" s="11" t="n">
        <v>0.77754</v>
      </c>
      <c r="L86" s="11" t="n">
        <v>0.77739</v>
      </c>
      <c r="M86" s="11" t="n">
        <v>0.77608</v>
      </c>
      <c r="N86" s="11" t="n">
        <v>0.76838</v>
      </c>
      <c r="O86" s="11" t="n">
        <v>0.77262</v>
      </c>
      <c r="P86" s="11" t="n">
        <v>0.76876</v>
      </c>
      <c r="Q86" s="11" t="n">
        <v>0.77524</v>
      </c>
      <c r="R86" s="11" t="n">
        <v>0.77831</v>
      </c>
      <c r="S86" s="11" t="n">
        <v>0.78523</v>
      </c>
      <c r="T86" s="11" t="n">
        <v>0.77218</v>
      </c>
      <c r="U86" s="11" t="n">
        <v>0.77747</v>
      </c>
      <c r="V86" s="11" t="n">
        <v>0.75297</v>
      </c>
      <c r="W86" s="11" t="n">
        <v>0.75736</v>
      </c>
      <c r="X86" s="11" t="n">
        <v>0.75831</v>
      </c>
      <c r="Y86" s="11" t="n">
        <v>0.749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4998</v>
      </c>
      <c r="C87" s="11" t="n">
        <v>0.74772</v>
      </c>
      <c r="D87" s="11" t="n">
        <v>0.72947</v>
      </c>
      <c r="E87" s="11" t="n">
        <v>0.72984</v>
      </c>
      <c r="F87" s="11" t="n">
        <v>0.75136</v>
      </c>
      <c r="G87" s="11" t="n">
        <v>0.76947</v>
      </c>
      <c r="H87" s="11" t="n">
        <v>0.77558</v>
      </c>
      <c r="I87" s="11" t="n">
        <v>0.78222</v>
      </c>
      <c r="J87" s="11" t="n">
        <v>0.78193</v>
      </c>
      <c r="K87" s="11" t="n">
        <v>0.77928</v>
      </c>
      <c r="L87" s="11" t="n">
        <v>0.77984</v>
      </c>
      <c r="M87" s="11" t="n">
        <v>0.77793</v>
      </c>
      <c r="N87" s="11" t="n">
        <v>0.77507</v>
      </c>
      <c r="O87" s="11" t="n">
        <v>0.76892</v>
      </c>
      <c r="P87" s="11" t="n">
        <v>0.76043</v>
      </c>
      <c r="Q87" s="11" t="n">
        <v>0.76971</v>
      </c>
      <c r="R87" s="11" t="n">
        <v>0.77648</v>
      </c>
      <c r="S87" s="11" t="n">
        <v>0.77659</v>
      </c>
      <c r="T87" s="11" t="n">
        <v>0.77384</v>
      </c>
      <c r="U87" s="11" t="n">
        <v>0.76366</v>
      </c>
      <c r="V87" s="11" t="n">
        <v>0.76151</v>
      </c>
      <c r="W87" s="11" t="n">
        <v>0.75277</v>
      </c>
      <c r="X87" s="11" t="n">
        <v>0.75114</v>
      </c>
      <c r="Y87" s="11" t="n">
        <v>0.7518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6324</v>
      </c>
      <c r="C88" s="11" t="n">
        <v>0.76109</v>
      </c>
      <c r="D88" s="11" t="n">
        <v>0.70349</v>
      </c>
      <c r="E88" s="11" t="n">
        <v>0.74604</v>
      </c>
      <c r="F88" s="11" t="n">
        <v>0.77728</v>
      </c>
      <c r="G88" s="11" t="n">
        <v>0.79229</v>
      </c>
      <c r="H88" s="11" t="n">
        <v>0.79739</v>
      </c>
      <c r="I88" s="11" t="n">
        <v>0.79632</v>
      </c>
      <c r="J88" s="11" t="n">
        <v>0.79701</v>
      </c>
      <c r="K88" s="11" t="n">
        <v>0.79597</v>
      </c>
      <c r="L88" s="11" t="n">
        <v>0.79395</v>
      </c>
      <c r="M88" s="11" t="n">
        <v>0.79195</v>
      </c>
      <c r="N88" s="11" t="n">
        <v>0.78641</v>
      </c>
      <c r="O88" s="11" t="n">
        <v>0.78321</v>
      </c>
      <c r="P88" s="11" t="n">
        <v>0.77717</v>
      </c>
      <c r="Q88" s="11" t="n">
        <v>0.78526</v>
      </c>
      <c r="R88" s="11" t="n">
        <v>0.79187</v>
      </c>
      <c r="S88" s="11" t="n">
        <v>0.7892</v>
      </c>
      <c r="T88" s="11" t="n">
        <v>0.79</v>
      </c>
      <c r="U88" s="11" t="n">
        <v>0.77543</v>
      </c>
      <c r="V88" s="11" t="n">
        <v>0.776</v>
      </c>
      <c r="W88" s="11" t="n">
        <v>0.77497</v>
      </c>
      <c r="X88" s="11" t="n">
        <v>0.76449</v>
      </c>
      <c r="Y88" s="11" t="n">
        <v>0.747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361</v>
      </c>
      <c r="C89" s="11" t="n">
        <v>0.54797</v>
      </c>
      <c r="D89" s="11" t="n">
        <v>0.54501</v>
      </c>
      <c r="E89" s="11" t="n">
        <v>0.54238</v>
      </c>
      <c r="F89" s="11" t="n">
        <v>0.77447</v>
      </c>
      <c r="G89" s="11" t="n">
        <v>0.78655</v>
      </c>
      <c r="H89" s="11" t="n">
        <v>0.78415</v>
      </c>
      <c r="I89" s="11" t="n">
        <v>0.7927</v>
      </c>
      <c r="J89" s="11" t="n">
        <v>0.79317</v>
      </c>
      <c r="K89" s="11" t="n">
        <v>0.79126</v>
      </c>
      <c r="L89" s="11" t="n">
        <v>0.79433</v>
      </c>
      <c r="M89" s="11" t="n">
        <v>0.79427</v>
      </c>
      <c r="N89" s="11" t="n">
        <v>0.79009</v>
      </c>
      <c r="O89" s="11" t="n">
        <v>0.78939</v>
      </c>
      <c r="P89" s="11" t="n">
        <v>0.68659</v>
      </c>
      <c r="Q89" s="11" t="n">
        <v>0.76309</v>
      </c>
      <c r="R89" s="11" t="n">
        <v>0.78127</v>
      </c>
      <c r="S89" s="11" t="n">
        <v>0.77863</v>
      </c>
      <c r="T89" s="11" t="n">
        <v>0.79741</v>
      </c>
      <c r="U89" s="11" t="n">
        <v>0.79113</v>
      </c>
      <c r="V89" s="11" t="n">
        <v>0.7903</v>
      </c>
      <c r="W89" s="11" t="n">
        <v>0.78639</v>
      </c>
      <c r="X89" s="11" t="n">
        <v>0.77256</v>
      </c>
      <c r="Y89" s="11" t="n">
        <v>0.677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3809</v>
      </c>
      <c r="C90" s="11" t="n">
        <v>0.63812</v>
      </c>
      <c r="D90" s="11" t="n">
        <v>0.55251</v>
      </c>
      <c r="E90" s="11" t="n">
        <v>0.63938</v>
      </c>
      <c r="F90" s="11" t="n">
        <v>0.72558</v>
      </c>
      <c r="G90" s="11" t="n">
        <v>0.74236</v>
      </c>
      <c r="H90" s="11" t="n">
        <v>0.73691</v>
      </c>
      <c r="I90" s="11" t="n">
        <v>0.74721</v>
      </c>
      <c r="J90" s="11" t="n">
        <v>0.7468</v>
      </c>
      <c r="K90" s="11" t="n">
        <v>0.74319</v>
      </c>
      <c r="L90" s="11" t="n">
        <v>0.74787</v>
      </c>
      <c r="M90" s="11" t="n">
        <v>0.74748</v>
      </c>
      <c r="N90" s="11" t="n">
        <v>0.74411</v>
      </c>
      <c r="O90" s="11" t="n">
        <v>0.74102</v>
      </c>
      <c r="P90" s="11" t="n">
        <v>0.72167</v>
      </c>
      <c r="Q90" s="11" t="n">
        <v>0.73339</v>
      </c>
      <c r="R90" s="11" t="n">
        <v>0.74052</v>
      </c>
      <c r="S90" s="11" t="n">
        <v>0.74238</v>
      </c>
      <c r="T90" s="11" t="n">
        <v>0.75387</v>
      </c>
      <c r="U90" s="11" t="n">
        <v>0.745</v>
      </c>
      <c r="V90" s="11" t="n">
        <v>0.74616</v>
      </c>
      <c r="W90" s="11" t="n">
        <v>0.70619</v>
      </c>
      <c r="X90" s="11" t="n">
        <v>0.71231</v>
      </c>
      <c r="Y90" s="11" t="n">
        <v>0.7206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289</v>
      </c>
      <c r="C91" s="11" t="n">
        <v>0.75385</v>
      </c>
      <c r="D91" s="11" t="n">
        <v>0.69678</v>
      </c>
      <c r="E91" s="11" t="n">
        <v>0.76256</v>
      </c>
      <c r="F91" s="11" t="n">
        <v>0.77708</v>
      </c>
      <c r="G91" s="11" t="n">
        <v>0.79569</v>
      </c>
      <c r="H91" s="11" t="n">
        <v>0.79286</v>
      </c>
      <c r="I91" s="11" t="n">
        <v>0.80429</v>
      </c>
      <c r="J91" s="11" t="n">
        <v>0.80687</v>
      </c>
      <c r="K91" s="11" t="n">
        <v>0.80413</v>
      </c>
      <c r="L91" s="11" t="n">
        <v>0.80675</v>
      </c>
      <c r="M91" s="11" t="n">
        <v>0.80646</v>
      </c>
      <c r="N91" s="11" t="n">
        <v>0.7896</v>
      </c>
      <c r="O91" s="11" t="n">
        <v>0.78513</v>
      </c>
      <c r="P91" s="11" t="n">
        <v>0.78071</v>
      </c>
      <c r="Q91" s="11" t="n">
        <v>0.78893</v>
      </c>
      <c r="R91" s="11" t="n">
        <v>0.79326</v>
      </c>
      <c r="S91" s="11" t="n">
        <v>0.79468</v>
      </c>
      <c r="T91" s="11" t="n">
        <v>0.80751</v>
      </c>
      <c r="U91" s="11" t="n">
        <v>0.81567</v>
      </c>
      <c r="V91" s="11" t="n">
        <v>0.80771</v>
      </c>
      <c r="W91" s="11" t="n">
        <v>0.8074</v>
      </c>
      <c r="X91" s="11" t="n">
        <v>0.79435</v>
      </c>
      <c r="Y91" s="11" t="n">
        <v>0.7775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1284</v>
      </c>
      <c r="C92" s="11" t="n">
        <v>0.8091</v>
      </c>
      <c r="D92" s="11" t="n">
        <v>0.80765</v>
      </c>
      <c r="E92" s="11" t="n">
        <v>0.81063</v>
      </c>
      <c r="F92" s="11" t="n">
        <v>0.78412</v>
      </c>
      <c r="G92" s="11" t="n">
        <v>0.78798</v>
      </c>
      <c r="H92" s="11" t="n">
        <v>0.78859</v>
      </c>
      <c r="I92" s="11" t="n">
        <v>0.80842</v>
      </c>
      <c r="J92" s="11" t="n">
        <v>0.80894</v>
      </c>
      <c r="K92" s="11" t="n">
        <v>0.80725</v>
      </c>
      <c r="L92" s="11" t="n">
        <v>0.80988</v>
      </c>
      <c r="M92" s="11" t="n">
        <v>0.81121</v>
      </c>
      <c r="N92" s="11" t="n">
        <v>0.80716</v>
      </c>
      <c r="O92" s="11" t="n">
        <v>0.80851</v>
      </c>
      <c r="P92" s="11" t="n">
        <v>0.79126</v>
      </c>
      <c r="Q92" s="11" t="n">
        <v>0.79829</v>
      </c>
      <c r="R92" s="11" t="n">
        <v>0.8033</v>
      </c>
      <c r="S92" s="11" t="n">
        <v>0.80144</v>
      </c>
      <c r="T92" s="11" t="n">
        <v>0.81462</v>
      </c>
      <c r="U92" s="11" t="n">
        <v>0.80816</v>
      </c>
      <c r="V92" s="11" t="n">
        <v>0.83662</v>
      </c>
      <c r="W92" s="11" t="n">
        <v>0.84157</v>
      </c>
      <c r="X92" s="11" t="n">
        <v>0.83517</v>
      </c>
      <c r="Y92" s="11" t="n">
        <v>0.8142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2934</v>
      </c>
      <c r="C93" s="11" t="n">
        <v>0.82461</v>
      </c>
      <c r="D93" s="11" t="n">
        <v>0.82238</v>
      </c>
      <c r="E93" s="11" t="n">
        <v>0.80691</v>
      </c>
      <c r="F93" s="11" t="n">
        <v>0.80239</v>
      </c>
      <c r="G93" s="11" t="n">
        <v>0.80117</v>
      </c>
      <c r="H93" s="11" t="n">
        <v>0.80035</v>
      </c>
      <c r="I93" s="11" t="n">
        <v>0.80732</v>
      </c>
      <c r="J93" s="11" t="n">
        <v>0.81801</v>
      </c>
      <c r="K93" s="11" t="n">
        <v>0.81719</v>
      </c>
      <c r="L93" s="11" t="n">
        <v>0.82078</v>
      </c>
      <c r="M93" s="11" t="n">
        <v>0.82074</v>
      </c>
      <c r="N93" s="11" t="n">
        <v>0.79707</v>
      </c>
      <c r="O93" s="11" t="n">
        <v>0.82378</v>
      </c>
      <c r="P93" s="11" t="n">
        <v>0.82461</v>
      </c>
      <c r="Q93" s="11" t="n">
        <v>0.83143</v>
      </c>
      <c r="R93" s="11" t="n">
        <v>0.83622</v>
      </c>
      <c r="S93" s="11" t="n">
        <v>0.83555</v>
      </c>
      <c r="T93" s="11" t="n">
        <v>0.83492</v>
      </c>
      <c r="U93" s="11" t="n">
        <v>0.82946</v>
      </c>
      <c r="V93" s="11" t="n">
        <v>0.85293</v>
      </c>
      <c r="W93" s="11" t="n">
        <v>0.85335</v>
      </c>
      <c r="X93" s="11" t="n">
        <v>0.85328</v>
      </c>
      <c r="Y93" s="11" t="n">
        <v>0.8398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193</v>
      </c>
      <c r="C94" s="11" t="n">
        <v>0.81771</v>
      </c>
      <c r="D94" s="11" t="n">
        <v>0.80577</v>
      </c>
      <c r="E94" s="11" t="n">
        <v>0.78975</v>
      </c>
      <c r="F94" s="11" t="n">
        <v>0.81626</v>
      </c>
      <c r="G94" s="11" t="n">
        <v>0.82462</v>
      </c>
      <c r="H94" s="11" t="n">
        <v>0.82468</v>
      </c>
      <c r="I94" s="11" t="n">
        <v>0.8326</v>
      </c>
      <c r="J94" s="11" t="n">
        <v>0.83213</v>
      </c>
      <c r="K94" s="11" t="n">
        <v>0.82934</v>
      </c>
      <c r="L94" s="11" t="n">
        <v>0.8345</v>
      </c>
      <c r="M94" s="11" t="n">
        <v>0.83505</v>
      </c>
      <c r="N94" s="11" t="n">
        <v>0.82287</v>
      </c>
      <c r="O94" s="11" t="n">
        <v>0.82812</v>
      </c>
      <c r="P94" s="11" t="n">
        <v>0.82417</v>
      </c>
      <c r="Q94" s="11" t="n">
        <v>0.83189</v>
      </c>
      <c r="R94" s="11" t="n">
        <v>0.83651</v>
      </c>
      <c r="S94" s="11" t="n">
        <v>0.83732</v>
      </c>
      <c r="T94" s="11" t="n">
        <v>0.83423</v>
      </c>
      <c r="U94" s="11" t="n">
        <v>0.82301</v>
      </c>
      <c r="V94" s="11" t="n">
        <v>0.82673</v>
      </c>
      <c r="W94" s="11" t="n">
        <v>0.8238</v>
      </c>
      <c r="X94" s="11" t="n">
        <v>0.84249</v>
      </c>
      <c r="Y94" s="11" t="n">
        <v>0.8289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107</v>
      </c>
      <c r="C95" s="11" t="n">
        <v>0.80955</v>
      </c>
      <c r="D95" s="11" t="n">
        <v>0.79617</v>
      </c>
      <c r="E95" s="11" t="n">
        <v>0.80375</v>
      </c>
      <c r="F95" s="11" t="n">
        <v>0.8107</v>
      </c>
      <c r="G95" s="11" t="n">
        <v>0.80871</v>
      </c>
      <c r="H95" s="11" t="n">
        <v>0.80586</v>
      </c>
      <c r="I95" s="11" t="n">
        <v>0.82461</v>
      </c>
      <c r="J95" s="11" t="n">
        <v>0.83338</v>
      </c>
      <c r="K95" s="11" t="n">
        <v>0.8231</v>
      </c>
      <c r="L95" s="11" t="n">
        <v>0.83212</v>
      </c>
      <c r="M95" s="11" t="n">
        <v>0.83039</v>
      </c>
      <c r="N95" s="11" t="n">
        <v>0.82638</v>
      </c>
      <c r="O95" s="11" t="n">
        <v>0.82545</v>
      </c>
      <c r="P95" s="11" t="n">
        <v>0.81997</v>
      </c>
      <c r="Q95" s="11" t="n">
        <v>0.82924</v>
      </c>
      <c r="R95" s="11" t="n">
        <v>0.83322</v>
      </c>
      <c r="S95" s="11" t="n">
        <v>0.83294</v>
      </c>
      <c r="T95" s="11" t="n">
        <v>0.83098</v>
      </c>
      <c r="U95" s="11" t="n">
        <v>0.83546</v>
      </c>
      <c r="V95" s="11" t="n">
        <v>0.83591</v>
      </c>
      <c r="W95" s="11" t="n">
        <v>0.83236</v>
      </c>
      <c r="X95" s="11" t="n">
        <v>0.83484</v>
      </c>
      <c r="Y95" s="11" t="n">
        <v>0.8186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7706</v>
      </c>
      <c r="C96" s="11" t="n">
        <v>0.77468</v>
      </c>
      <c r="D96" s="11" t="n">
        <v>0.76387</v>
      </c>
      <c r="E96" s="11" t="n">
        <v>0.77859</v>
      </c>
      <c r="F96" s="11" t="n">
        <v>0.79279</v>
      </c>
      <c r="G96" s="11" t="n">
        <v>0.79259</v>
      </c>
      <c r="H96" s="11" t="n">
        <v>0.78803</v>
      </c>
      <c r="I96" s="11" t="n">
        <v>0.78294</v>
      </c>
      <c r="J96" s="11" t="n">
        <v>0.78454</v>
      </c>
      <c r="K96" s="11" t="n">
        <v>0.78757</v>
      </c>
      <c r="L96" s="11" t="n">
        <v>0.78968</v>
      </c>
      <c r="M96" s="11" t="n">
        <v>0.78905</v>
      </c>
      <c r="N96" s="11" t="n">
        <v>0.79904</v>
      </c>
      <c r="O96" s="11" t="n">
        <v>0.7978</v>
      </c>
      <c r="P96" s="11" t="n">
        <v>0.79466</v>
      </c>
      <c r="Q96" s="11" t="n">
        <v>0.83307</v>
      </c>
      <c r="R96" s="11" t="n">
        <v>0.8522</v>
      </c>
      <c r="S96" s="11" t="n">
        <v>0.87819</v>
      </c>
      <c r="T96" s="11" t="n">
        <v>0.84136</v>
      </c>
      <c r="U96" s="11" t="n">
        <v>0.89091</v>
      </c>
      <c r="V96" s="11" t="n">
        <v>0.9442</v>
      </c>
      <c r="W96" s="11" t="n">
        <v>0.83375</v>
      </c>
      <c r="X96" s="11" t="n">
        <v>0.79189</v>
      </c>
      <c r="Y96" s="11" t="n">
        <v>0.7783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8169</v>
      </c>
      <c r="C97" s="11" t="n">
        <v>0.78111</v>
      </c>
      <c r="D97" s="11" t="n">
        <v>0.78486</v>
      </c>
      <c r="E97" s="11" t="n">
        <v>0.80601</v>
      </c>
      <c r="F97" s="11" t="n">
        <v>0.81802</v>
      </c>
      <c r="G97" s="11" t="n">
        <v>0.84091</v>
      </c>
      <c r="H97" s="11" t="n">
        <v>0.84004</v>
      </c>
      <c r="I97" s="11" t="n">
        <v>0.83741</v>
      </c>
      <c r="J97" s="11" t="n">
        <v>0.84842</v>
      </c>
      <c r="K97" s="11" t="n">
        <v>0.85027</v>
      </c>
      <c r="L97" s="11" t="n">
        <v>0.87737</v>
      </c>
      <c r="M97" s="11" t="n">
        <v>0.87526</v>
      </c>
      <c r="N97" s="11" t="n">
        <v>0.84756</v>
      </c>
      <c r="O97" s="11" t="n">
        <v>0.85882</v>
      </c>
      <c r="P97" s="11" t="n">
        <v>0.84445</v>
      </c>
      <c r="Q97" s="11" t="n">
        <v>0.85582</v>
      </c>
      <c r="R97" s="11" t="n">
        <v>0.90138</v>
      </c>
      <c r="S97" s="11" t="n">
        <v>0.89004</v>
      </c>
      <c r="T97" s="11" t="n">
        <v>0.86549</v>
      </c>
      <c r="U97" s="11" t="n">
        <v>0.90279</v>
      </c>
      <c r="V97" s="11" t="n">
        <v>0.84524</v>
      </c>
      <c r="W97" s="11" t="n">
        <v>0.81453</v>
      </c>
      <c r="X97" s="11" t="n">
        <v>0.80296</v>
      </c>
      <c r="Y97" s="11" t="n">
        <v>0.7887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3473</v>
      </c>
      <c r="C98" s="11" t="n">
        <v>0.82523</v>
      </c>
      <c r="D98" s="11" t="n">
        <v>0.83516</v>
      </c>
      <c r="E98" s="11" t="n">
        <v>0.8486</v>
      </c>
      <c r="F98" s="11" t="n">
        <v>0.86293</v>
      </c>
      <c r="G98" s="11" t="n">
        <v>0.86491</v>
      </c>
      <c r="H98" s="11" t="n">
        <v>0.87798</v>
      </c>
      <c r="I98" s="11" t="n">
        <v>0.86867</v>
      </c>
      <c r="J98" s="11" t="n">
        <v>0.86875</v>
      </c>
      <c r="K98" s="11" t="n">
        <v>0.8832</v>
      </c>
      <c r="L98" s="11" t="n">
        <v>0.89132</v>
      </c>
      <c r="M98" s="11" t="n">
        <v>0.88979</v>
      </c>
      <c r="N98" s="11" t="n">
        <v>0.88956</v>
      </c>
      <c r="O98" s="11" t="n">
        <v>0.87785</v>
      </c>
      <c r="P98" s="11" t="n">
        <v>0.87259</v>
      </c>
      <c r="Q98" s="11" t="n">
        <v>0.88387</v>
      </c>
      <c r="R98" s="11" t="n">
        <v>0.90196</v>
      </c>
      <c r="S98" s="11" t="n">
        <v>0.87727</v>
      </c>
      <c r="T98" s="11" t="n">
        <v>0.88073</v>
      </c>
      <c r="U98" s="11" t="n">
        <v>0.90887</v>
      </c>
      <c r="V98" s="11" t="n">
        <v>0.87198</v>
      </c>
      <c r="W98" s="11" t="n">
        <v>0.85421</v>
      </c>
      <c r="X98" s="11" t="n">
        <v>0.84315</v>
      </c>
      <c r="Y98" s="11" t="n">
        <v>0.834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1707</v>
      </c>
      <c r="C99" s="11" t="n">
        <v>0.81559</v>
      </c>
      <c r="D99" s="11" t="n">
        <v>0.81402</v>
      </c>
      <c r="E99" s="11" t="n">
        <v>0.81938</v>
      </c>
      <c r="F99" s="11" t="n">
        <v>0.81378</v>
      </c>
      <c r="G99" s="11" t="n">
        <v>0.82798</v>
      </c>
      <c r="H99" s="11" t="n">
        <v>0.8181</v>
      </c>
      <c r="I99" s="11" t="n">
        <v>0.81817</v>
      </c>
      <c r="J99" s="11" t="n">
        <v>0.82196</v>
      </c>
      <c r="K99" s="11" t="n">
        <v>0.82516</v>
      </c>
      <c r="L99" s="11" t="n">
        <v>0.8272</v>
      </c>
      <c r="M99" s="11" t="n">
        <v>0.82496</v>
      </c>
      <c r="N99" s="11" t="n">
        <v>0.82466</v>
      </c>
      <c r="O99" s="11" t="n">
        <v>0.82528</v>
      </c>
      <c r="P99" s="11" t="n">
        <v>0.82287</v>
      </c>
      <c r="Q99" s="11" t="n">
        <v>0.82703</v>
      </c>
      <c r="R99" s="11" t="n">
        <v>0.82847</v>
      </c>
      <c r="S99" s="11" t="n">
        <v>0.82683</v>
      </c>
      <c r="T99" s="11" t="n">
        <v>0.82475</v>
      </c>
      <c r="U99" s="11" t="n">
        <v>0.8411</v>
      </c>
      <c r="V99" s="11" t="n">
        <v>0.84813</v>
      </c>
      <c r="W99" s="11" t="n">
        <v>0.832</v>
      </c>
      <c r="X99" s="11" t="n">
        <v>0.82367</v>
      </c>
      <c r="Y99" s="11" t="n">
        <v>0.8053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048</v>
      </c>
      <c r="C100" s="11" t="n">
        <v>0.80106</v>
      </c>
      <c r="D100" s="11" t="n">
        <v>0.80023</v>
      </c>
      <c r="E100" s="11" t="n">
        <v>0.80298</v>
      </c>
      <c r="F100" s="11" t="n">
        <v>0.79434</v>
      </c>
      <c r="G100" s="11" t="n">
        <v>0.79115</v>
      </c>
      <c r="H100" s="11" t="n">
        <v>0.79417</v>
      </c>
      <c r="I100" s="11" t="n">
        <v>0.79931</v>
      </c>
      <c r="J100" s="11" t="n">
        <v>0.80862</v>
      </c>
      <c r="K100" s="11" t="n">
        <v>0.81584</v>
      </c>
      <c r="L100" s="11" t="n">
        <v>0.8199</v>
      </c>
      <c r="M100" s="11" t="n">
        <v>0.81917</v>
      </c>
      <c r="N100" s="11" t="n">
        <v>0.81721</v>
      </c>
      <c r="O100" s="11" t="n">
        <v>0.82204</v>
      </c>
      <c r="P100" s="11" t="n">
        <v>0.81789</v>
      </c>
      <c r="Q100" s="11" t="n">
        <v>0.82636</v>
      </c>
      <c r="R100" s="11" t="n">
        <v>0.82999</v>
      </c>
      <c r="S100" s="11" t="n">
        <v>0.8283</v>
      </c>
      <c r="T100" s="11" t="n">
        <v>0.82738</v>
      </c>
      <c r="U100" s="11" t="n">
        <v>0.83945</v>
      </c>
      <c r="V100" s="11" t="n">
        <v>0.84203</v>
      </c>
      <c r="W100" s="11" t="n">
        <v>0.83063</v>
      </c>
      <c r="X100" s="11" t="n">
        <v>0.82015</v>
      </c>
      <c r="Y100" s="11" t="n">
        <v>0.8024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2463</v>
      </c>
      <c r="C101" s="11" t="n">
        <v>0.82384</v>
      </c>
      <c r="D101" s="11" t="n">
        <v>0.82999</v>
      </c>
      <c r="E101" s="11" t="n">
        <v>0.83598</v>
      </c>
      <c r="F101" s="11" t="n">
        <v>0.84118</v>
      </c>
      <c r="G101" s="11" t="n">
        <v>0.86293</v>
      </c>
      <c r="H101" s="11" t="n">
        <v>0.86057</v>
      </c>
      <c r="I101" s="11" t="n">
        <v>0.85494</v>
      </c>
      <c r="J101" s="11" t="n">
        <v>0.85684</v>
      </c>
      <c r="K101" s="11" t="n">
        <v>0.86292</v>
      </c>
      <c r="L101" s="11" t="n">
        <v>0.86943</v>
      </c>
      <c r="M101" s="11" t="n">
        <v>0.86712</v>
      </c>
      <c r="N101" s="11" t="n">
        <v>0.86031</v>
      </c>
      <c r="O101" s="11" t="n">
        <v>0.85843</v>
      </c>
      <c r="P101" s="11" t="n">
        <v>0.85446</v>
      </c>
      <c r="Q101" s="11" t="n">
        <v>0.85603</v>
      </c>
      <c r="R101" s="11" t="n">
        <v>0.86047</v>
      </c>
      <c r="S101" s="11" t="n">
        <v>0.86065</v>
      </c>
      <c r="T101" s="11" t="n">
        <v>0.87205</v>
      </c>
      <c r="U101" s="11" t="n">
        <v>0.88458</v>
      </c>
      <c r="V101" s="11" t="n">
        <v>0.86854</v>
      </c>
      <c r="W101" s="11" t="n">
        <v>0.85299</v>
      </c>
      <c r="X101" s="11" t="n">
        <v>0.84656</v>
      </c>
      <c r="Y101" s="11" t="n">
        <v>0.8324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3828</v>
      </c>
      <c r="C102" s="11" t="n">
        <v>0.84381</v>
      </c>
      <c r="D102" s="11" t="n">
        <v>0.84914</v>
      </c>
      <c r="E102" s="11" t="n">
        <v>0.85143</v>
      </c>
      <c r="F102" s="11" t="n">
        <v>0.85176</v>
      </c>
      <c r="G102" s="11" t="n">
        <v>0.85258</v>
      </c>
      <c r="H102" s="11" t="n">
        <v>0.85013</v>
      </c>
      <c r="I102" s="11" t="n">
        <v>0.84494</v>
      </c>
      <c r="J102" s="11" t="n">
        <v>0.8478</v>
      </c>
      <c r="K102" s="11" t="n">
        <v>0.85028</v>
      </c>
      <c r="L102" s="11" t="n">
        <v>0.85634</v>
      </c>
      <c r="M102" s="11" t="n">
        <v>0.85605</v>
      </c>
      <c r="N102" s="11" t="n">
        <v>0.85071</v>
      </c>
      <c r="O102" s="11" t="n">
        <v>0.84864</v>
      </c>
      <c r="P102" s="11" t="n">
        <v>0.84487</v>
      </c>
      <c r="Q102" s="11" t="n">
        <v>0.85331</v>
      </c>
      <c r="R102" s="11" t="n">
        <v>0.86192</v>
      </c>
      <c r="S102" s="11" t="n">
        <v>0.86288</v>
      </c>
      <c r="T102" s="11" t="n">
        <v>0.85897</v>
      </c>
      <c r="U102" s="11" t="n">
        <v>0.8767</v>
      </c>
      <c r="V102" s="11" t="n">
        <v>0.87644</v>
      </c>
      <c r="W102" s="11" t="n">
        <v>0.87224</v>
      </c>
      <c r="X102" s="11" t="n">
        <v>0.86373</v>
      </c>
      <c r="Y102" s="11" t="n">
        <v>0.8545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695</v>
      </c>
      <c r="C103" s="11" t="n">
        <v>0.76571</v>
      </c>
      <c r="D103" s="11" t="n">
        <v>0.7534</v>
      </c>
      <c r="E103" s="11" t="n">
        <v>0.77068</v>
      </c>
      <c r="F103" s="11" t="n">
        <v>0.77955</v>
      </c>
      <c r="G103" s="11" t="n">
        <v>0.77966</v>
      </c>
      <c r="H103" s="11" t="n">
        <v>0.77514</v>
      </c>
      <c r="I103" s="11" t="n">
        <v>0.77216</v>
      </c>
      <c r="J103" s="11" t="n">
        <v>0.77363</v>
      </c>
      <c r="K103" s="11" t="n">
        <v>0.77724</v>
      </c>
      <c r="L103" s="11" t="n">
        <v>0.78319</v>
      </c>
      <c r="M103" s="11" t="n">
        <v>0.78225</v>
      </c>
      <c r="N103" s="11" t="n">
        <v>0.77839</v>
      </c>
      <c r="O103" s="11" t="n">
        <v>0.77841</v>
      </c>
      <c r="P103" s="11" t="n">
        <v>0.77423</v>
      </c>
      <c r="Q103" s="11" t="n">
        <v>0.78145</v>
      </c>
      <c r="R103" s="11" t="n">
        <v>0.78651</v>
      </c>
      <c r="S103" s="11" t="n">
        <v>0.78722</v>
      </c>
      <c r="T103" s="11" t="n">
        <v>0.79992</v>
      </c>
      <c r="U103" s="11" t="n">
        <v>0.82775</v>
      </c>
      <c r="V103" s="11" t="n">
        <v>0.81231</v>
      </c>
      <c r="W103" s="11" t="n">
        <v>0.79178</v>
      </c>
      <c r="X103" s="11" t="n">
        <v>0.77981</v>
      </c>
      <c r="Y103" s="11" t="n">
        <v>0.768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0787</v>
      </c>
      <c r="C104" s="11" t="n">
        <v>0.80479</v>
      </c>
      <c r="D104" s="11" t="n">
        <v>0.79219</v>
      </c>
      <c r="E104" s="11" t="n">
        <v>0.81035</v>
      </c>
      <c r="F104" s="11" t="n">
        <v>0.81986</v>
      </c>
      <c r="G104" s="11" t="n">
        <v>0.82511</v>
      </c>
      <c r="H104" s="11" t="n">
        <v>0.82303</v>
      </c>
      <c r="I104" s="11" t="n">
        <v>0.83478</v>
      </c>
      <c r="J104" s="11" t="n">
        <v>0.82377</v>
      </c>
      <c r="K104" s="11" t="n">
        <v>0.83658</v>
      </c>
      <c r="L104" s="11" t="n">
        <v>0.84639</v>
      </c>
      <c r="M104" s="11" t="n">
        <v>0.84543</v>
      </c>
      <c r="N104" s="11" t="n">
        <v>0.83707</v>
      </c>
      <c r="O104" s="11" t="n">
        <v>0.83708</v>
      </c>
      <c r="P104" s="11" t="n">
        <v>0.82101</v>
      </c>
      <c r="Q104" s="11" t="n">
        <v>0.82598</v>
      </c>
      <c r="R104" s="11" t="n">
        <v>0.82544</v>
      </c>
      <c r="S104" s="11" t="n">
        <v>0.82971</v>
      </c>
      <c r="T104" s="11" t="n">
        <v>0.82458</v>
      </c>
      <c r="U104" s="11" t="n">
        <v>0.85117</v>
      </c>
      <c r="V104" s="11" t="n">
        <v>0.8375</v>
      </c>
      <c r="W104" s="11" t="n">
        <v>0.83643</v>
      </c>
      <c r="X104" s="11" t="n">
        <v>0.82842</v>
      </c>
      <c r="Y104" s="11" t="n">
        <v>0.811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574</v>
      </c>
      <c r="C105" s="11" t="n">
        <v>0.85239</v>
      </c>
      <c r="D105" s="11" t="n">
        <v>0.85777</v>
      </c>
      <c r="E105" s="11" t="n">
        <v>0.85168</v>
      </c>
      <c r="F105" s="11" t="n">
        <v>0.85426</v>
      </c>
      <c r="G105" s="11" t="n">
        <v>0.85721</v>
      </c>
      <c r="H105" s="11" t="n">
        <v>0.85498</v>
      </c>
      <c r="I105" s="11" t="n">
        <v>0.86542</v>
      </c>
      <c r="J105" s="11" t="n">
        <v>0.86505</v>
      </c>
      <c r="K105" s="11" t="n">
        <v>0.86262</v>
      </c>
      <c r="L105" s="11" t="n">
        <v>0.86462</v>
      </c>
      <c r="M105" s="11" t="n">
        <v>0.8666</v>
      </c>
      <c r="N105" s="11" t="n">
        <v>0.86736</v>
      </c>
      <c r="O105" s="11" t="n">
        <v>0.86579</v>
      </c>
      <c r="P105" s="11" t="n">
        <v>0.86062</v>
      </c>
      <c r="Q105" s="11" t="n">
        <v>0.86682</v>
      </c>
      <c r="R105" s="11" t="n">
        <v>0.87188</v>
      </c>
      <c r="S105" s="11" t="n">
        <v>0.87162</v>
      </c>
      <c r="T105" s="11" t="n">
        <v>0.87936</v>
      </c>
      <c r="U105" s="11" t="n">
        <v>0.88327</v>
      </c>
      <c r="V105" s="11" t="n">
        <v>0.88635</v>
      </c>
      <c r="W105" s="11" t="n">
        <v>0.86935</v>
      </c>
      <c r="X105" s="11" t="n">
        <v>0.87365</v>
      </c>
      <c r="Y105" s="11" t="n">
        <v>0.862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8547</v>
      </c>
      <c r="C106" s="11" t="n">
        <v>0.8789</v>
      </c>
      <c r="D106" s="11" t="n">
        <v>0.8813</v>
      </c>
      <c r="E106" s="11" t="n">
        <v>0.88079</v>
      </c>
      <c r="F106" s="11" t="n">
        <v>0.88191</v>
      </c>
      <c r="G106" s="11" t="n">
        <v>0.90088</v>
      </c>
      <c r="H106" s="11" t="n">
        <v>0.90569</v>
      </c>
      <c r="I106" s="11" t="n">
        <v>0.90916</v>
      </c>
      <c r="J106" s="11" t="n">
        <v>0.91307</v>
      </c>
      <c r="K106" s="11" t="n">
        <v>0.89725</v>
      </c>
      <c r="L106" s="11" t="n">
        <v>0.9005</v>
      </c>
      <c r="M106" s="11" t="n">
        <v>0.8985</v>
      </c>
      <c r="N106" s="11" t="n">
        <v>0.89514</v>
      </c>
      <c r="O106" s="11" t="n">
        <v>0.89809</v>
      </c>
      <c r="P106" s="11" t="n">
        <v>0.89567</v>
      </c>
      <c r="Q106" s="11" t="n">
        <v>0.90491</v>
      </c>
      <c r="R106" s="11" t="n">
        <v>0.91096</v>
      </c>
      <c r="S106" s="11" t="n">
        <v>0.90719</v>
      </c>
      <c r="T106" s="11" t="n">
        <v>0.90273</v>
      </c>
      <c r="U106" s="11" t="n">
        <v>0.91861</v>
      </c>
      <c r="V106" s="11" t="n">
        <v>0.92736</v>
      </c>
      <c r="W106" s="11" t="n">
        <v>0.91087</v>
      </c>
      <c r="X106" s="11" t="n">
        <v>0.91891</v>
      </c>
      <c r="Y106" s="11" t="n">
        <v>0.87648</v>
      </c>
    </row>
    <row r="107" customFormat="false" ht="12.75" hidden="false" customHeight="false" outlineLevel="0" collapsed="false">
      <c r="A107" s="10" t="n">
        <v>29</v>
      </c>
      <c r="B107" s="11" t="n">
        <v>0.86644</v>
      </c>
      <c r="C107" s="11" t="n">
        <v>0.86384</v>
      </c>
      <c r="D107" s="11" t="n">
        <v>0.86401</v>
      </c>
      <c r="E107" s="11" t="n">
        <v>0.85155</v>
      </c>
      <c r="F107" s="11" t="n">
        <v>0.85501</v>
      </c>
      <c r="G107" s="11" t="n">
        <v>0.85</v>
      </c>
      <c r="H107" s="11" t="n">
        <v>0.8476</v>
      </c>
      <c r="I107" s="11" t="n">
        <v>0.86153</v>
      </c>
      <c r="J107" s="11" t="n">
        <v>0.86441</v>
      </c>
      <c r="K107" s="11" t="n">
        <v>0.86464</v>
      </c>
      <c r="L107" s="11" t="n">
        <v>0.87118</v>
      </c>
      <c r="M107" s="11" t="n">
        <v>0.86914</v>
      </c>
      <c r="N107" s="11" t="n">
        <v>0.86187</v>
      </c>
      <c r="O107" s="11" t="n">
        <v>0.87382</v>
      </c>
      <c r="P107" s="11" t="n">
        <v>0.87465</v>
      </c>
      <c r="Q107" s="11" t="n">
        <v>0.88639</v>
      </c>
      <c r="R107" s="11" t="n">
        <v>0.89463</v>
      </c>
      <c r="S107" s="11" t="n">
        <v>0.89146</v>
      </c>
      <c r="T107" s="11" t="n">
        <v>0.88729</v>
      </c>
      <c r="U107" s="11" t="n">
        <v>0.87711</v>
      </c>
      <c r="V107" s="11" t="n">
        <v>0.88307</v>
      </c>
      <c r="W107" s="11" t="n">
        <v>0.88517</v>
      </c>
      <c r="X107" s="11" t="n">
        <v>0.89352</v>
      </c>
      <c r="Y107" s="11" t="n">
        <v>0.87529</v>
      </c>
    </row>
    <row r="108" customFormat="false" ht="12.75" hidden="false" customHeight="false" outlineLevel="0" collapsed="false">
      <c r="A108" s="10" t="n">
        <v>30</v>
      </c>
      <c r="B108" s="11" t="n">
        <v>0.86756</v>
      </c>
      <c r="C108" s="11" t="n">
        <v>0.86721</v>
      </c>
      <c r="D108" s="11" t="n">
        <v>0.87373</v>
      </c>
      <c r="E108" s="11" t="n">
        <v>0.86906</v>
      </c>
      <c r="F108" s="11" t="n">
        <v>0.86923</v>
      </c>
      <c r="G108" s="11" t="n">
        <v>0.87382</v>
      </c>
      <c r="H108" s="11" t="n">
        <v>0.90543</v>
      </c>
      <c r="I108" s="11" t="n">
        <v>0.90374</v>
      </c>
      <c r="J108" s="11" t="n">
        <v>0.90227</v>
      </c>
      <c r="K108" s="11" t="n">
        <v>0.91013</v>
      </c>
      <c r="L108" s="11" t="n">
        <v>0.90829</v>
      </c>
      <c r="M108" s="11" t="n">
        <v>0.90615</v>
      </c>
      <c r="N108" s="11" t="n">
        <v>0.90354</v>
      </c>
      <c r="O108" s="11" t="n">
        <v>0.90751</v>
      </c>
      <c r="P108" s="11" t="n">
        <v>0.90154</v>
      </c>
      <c r="Q108" s="11" t="n">
        <v>0.91112</v>
      </c>
      <c r="R108" s="11" t="n">
        <v>0.91759</v>
      </c>
      <c r="S108" s="11" t="n">
        <v>0.91918</v>
      </c>
      <c r="T108" s="11" t="n">
        <v>0.90411</v>
      </c>
      <c r="U108" s="11" t="n">
        <v>0.89804</v>
      </c>
      <c r="V108" s="11" t="n">
        <v>0.89755</v>
      </c>
      <c r="W108" s="11" t="n">
        <v>0.88131</v>
      </c>
      <c r="X108" s="11" t="n">
        <v>0.88803</v>
      </c>
      <c r="Y108" s="11" t="n">
        <v>0.86337</v>
      </c>
    </row>
    <row r="109" customFormat="false" ht="12.75" hidden="false" customHeight="false" outlineLevel="0" collapsed="false">
      <c r="A109" s="12" t="n">
        <v>31</v>
      </c>
      <c r="B109" s="13" t="n">
        <v>0.92155</v>
      </c>
      <c r="C109" s="13" t="n">
        <v>0.91884</v>
      </c>
      <c r="D109" s="13" t="n">
        <v>0.92235</v>
      </c>
      <c r="E109" s="13" t="n">
        <v>0.93224</v>
      </c>
      <c r="F109" s="13" t="n">
        <v>0.95005</v>
      </c>
      <c r="G109" s="13" t="n">
        <v>0.94522</v>
      </c>
      <c r="H109" s="13" t="n">
        <v>0.9443</v>
      </c>
      <c r="I109" s="13" t="n">
        <v>0.94893</v>
      </c>
      <c r="J109" s="13" t="n">
        <v>0.95793</v>
      </c>
      <c r="K109" s="13" t="n">
        <v>0.96526</v>
      </c>
      <c r="L109" s="13" t="n">
        <v>0.96611</v>
      </c>
      <c r="M109" s="13" t="n">
        <v>0.96269</v>
      </c>
      <c r="N109" s="13" t="n">
        <v>0.95653</v>
      </c>
      <c r="O109" s="13" t="n">
        <v>0.94064</v>
      </c>
      <c r="P109" s="13" t="n">
        <v>0.93182</v>
      </c>
      <c r="Q109" s="13" t="n">
        <v>0.9424</v>
      </c>
      <c r="R109" s="13" t="n">
        <v>0.95357</v>
      </c>
      <c r="S109" s="13" t="n">
        <v>0.95302</v>
      </c>
      <c r="T109" s="13" t="n">
        <v>0.93656</v>
      </c>
      <c r="U109" s="13" t="n">
        <v>0.95605</v>
      </c>
      <c r="V109" s="13" t="n">
        <v>0.9436</v>
      </c>
      <c r="W109" s="13" t="n">
        <v>0.94341</v>
      </c>
      <c r="X109" s="13" t="n">
        <v>0.93578</v>
      </c>
      <c r="Y109" s="13" t="n">
        <v>0.9313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8154</v>
      </c>
      <c r="C115" s="11" t="n">
        <v>0.82232</v>
      </c>
      <c r="D115" s="11" t="n">
        <v>0.76695</v>
      </c>
      <c r="E115" s="11" t="n">
        <v>0.74927</v>
      </c>
      <c r="F115" s="11" t="n">
        <v>0.7626</v>
      </c>
      <c r="G115" s="11" t="n">
        <v>0.82287</v>
      </c>
      <c r="H115" s="11" t="n">
        <v>0.84831</v>
      </c>
      <c r="I115" s="11" t="n">
        <v>0.83256</v>
      </c>
      <c r="J115" s="11" t="n">
        <v>0.87987</v>
      </c>
      <c r="K115" s="11" t="n">
        <v>0.89224</v>
      </c>
      <c r="L115" s="11" t="n">
        <v>0.89351</v>
      </c>
      <c r="M115" s="11" t="n">
        <v>0.8913</v>
      </c>
      <c r="N115" s="11" t="n">
        <v>0.8402</v>
      </c>
      <c r="O115" s="11" t="n">
        <v>0.83549</v>
      </c>
      <c r="P115" s="11" t="n">
        <v>0.83593</v>
      </c>
      <c r="Q115" s="11" t="n">
        <v>0.91473</v>
      </c>
      <c r="R115" s="11" t="n">
        <v>0.93356</v>
      </c>
      <c r="S115" s="11" t="n">
        <v>0.93249</v>
      </c>
      <c r="T115" s="11" t="n">
        <v>0.90972</v>
      </c>
      <c r="U115" s="11" t="n">
        <v>0.92496</v>
      </c>
      <c r="V115" s="11" t="n">
        <v>0.89781</v>
      </c>
      <c r="W115" s="11" t="n">
        <v>0.98189</v>
      </c>
      <c r="X115" s="11" t="n">
        <v>0.9185</v>
      </c>
      <c r="Y115" s="11" t="n">
        <v>0.860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5924</v>
      </c>
      <c r="C116" s="11" t="n">
        <v>0.75616</v>
      </c>
      <c r="D116" s="11" t="n">
        <v>0.722</v>
      </c>
      <c r="E116" s="11" t="n">
        <v>0.7521</v>
      </c>
      <c r="F116" s="11" t="n">
        <v>0.79721</v>
      </c>
      <c r="G116" s="11" t="n">
        <v>0.82747</v>
      </c>
      <c r="H116" s="11" t="n">
        <v>0.8781</v>
      </c>
      <c r="I116" s="11" t="n">
        <v>0.90537</v>
      </c>
      <c r="J116" s="11" t="n">
        <v>0.93616</v>
      </c>
      <c r="K116" s="11" t="n">
        <v>0.89457</v>
      </c>
      <c r="L116" s="11" t="n">
        <v>0.89374</v>
      </c>
      <c r="M116" s="11" t="n">
        <v>0.8904</v>
      </c>
      <c r="N116" s="11" t="n">
        <v>0.86435</v>
      </c>
      <c r="O116" s="11" t="n">
        <v>0.87725</v>
      </c>
      <c r="P116" s="11" t="n">
        <v>0.88717</v>
      </c>
      <c r="Q116" s="11" t="n">
        <v>0.90295</v>
      </c>
      <c r="R116" s="11" t="n">
        <v>0.92343</v>
      </c>
      <c r="S116" s="11" t="n">
        <v>0.92825</v>
      </c>
      <c r="T116" s="11" t="n">
        <v>0.88897</v>
      </c>
      <c r="U116" s="11" t="n">
        <v>0.90713</v>
      </c>
      <c r="V116" s="11" t="n">
        <v>0.87565</v>
      </c>
      <c r="W116" s="11" t="n">
        <v>0.91798</v>
      </c>
      <c r="X116" s="11" t="n">
        <v>0.84942</v>
      </c>
      <c r="Y116" s="11" t="n">
        <v>0.809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9022</v>
      </c>
      <c r="C117" s="11" t="n">
        <v>0.69025</v>
      </c>
      <c r="D117" s="11" t="n">
        <v>0.67165</v>
      </c>
      <c r="E117" s="11" t="n">
        <v>0.70175</v>
      </c>
      <c r="F117" s="11" t="n">
        <v>0.74533</v>
      </c>
      <c r="G117" s="11" t="n">
        <v>0.77085</v>
      </c>
      <c r="H117" s="11" t="n">
        <v>0.80841</v>
      </c>
      <c r="I117" s="11" t="n">
        <v>0.84291</v>
      </c>
      <c r="J117" s="11" t="n">
        <v>0.84651</v>
      </c>
      <c r="K117" s="11" t="n">
        <v>0.84314</v>
      </c>
      <c r="L117" s="11" t="n">
        <v>0.84227</v>
      </c>
      <c r="M117" s="11" t="n">
        <v>0.8401</v>
      </c>
      <c r="N117" s="11" t="n">
        <v>0.79465</v>
      </c>
      <c r="O117" s="11" t="n">
        <v>0.83858</v>
      </c>
      <c r="P117" s="11" t="n">
        <v>0.77003</v>
      </c>
      <c r="Q117" s="11" t="n">
        <v>0.87399</v>
      </c>
      <c r="R117" s="11" t="n">
        <v>0.89199</v>
      </c>
      <c r="S117" s="11" t="n">
        <v>0.97217</v>
      </c>
      <c r="T117" s="11" t="n">
        <v>0.97026</v>
      </c>
      <c r="U117" s="11" t="n">
        <v>0.85132</v>
      </c>
      <c r="V117" s="11" t="n">
        <v>0.7913</v>
      </c>
      <c r="W117" s="11" t="n">
        <v>0.86843</v>
      </c>
      <c r="X117" s="11" t="n">
        <v>0.71596</v>
      </c>
      <c r="Y117" s="11" t="n">
        <v>0.6920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107</v>
      </c>
      <c r="C118" s="11" t="n">
        <v>0.62362</v>
      </c>
      <c r="D118" s="11" t="n">
        <v>0.61024</v>
      </c>
      <c r="E118" s="11" t="n">
        <v>0.62564</v>
      </c>
      <c r="F118" s="11" t="n">
        <v>0.73274</v>
      </c>
      <c r="G118" s="11" t="n">
        <v>0.73912</v>
      </c>
      <c r="H118" s="11" t="n">
        <v>0.73089</v>
      </c>
      <c r="I118" s="11" t="n">
        <v>0.77809</v>
      </c>
      <c r="J118" s="11" t="n">
        <v>0.81797</v>
      </c>
      <c r="K118" s="11" t="n">
        <v>0.81791</v>
      </c>
      <c r="L118" s="11" t="n">
        <v>0.81943</v>
      </c>
      <c r="M118" s="11" t="n">
        <v>0.81701</v>
      </c>
      <c r="N118" s="11" t="n">
        <v>0.76381</v>
      </c>
      <c r="O118" s="11" t="n">
        <v>0.76272</v>
      </c>
      <c r="P118" s="11" t="n">
        <v>0.73125</v>
      </c>
      <c r="Q118" s="11" t="n">
        <v>0.73591</v>
      </c>
      <c r="R118" s="11" t="n">
        <v>0.72047</v>
      </c>
      <c r="S118" s="11" t="n">
        <v>0.64625</v>
      </c>
      <c r="T118" s="11" t="n">
        <v>0.63799</v>
      </c>
      <c r="U118" s="11" t="n">
        <v>0.64001</v>
      </c>
      <c r="V118" s="11" t="n">
        <v>0.61395</v>
      </c>
      <c r="W118" s="11" t="n">
        <v>0.61277</v>
      </c>
      <c r="X118" s="11" t="n">
        <v>0.61483</v>
      </c>
      <c r="Y118" s="11" t="n">
        <v>0.6133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7947</v>
      </c>
      <c r="C119" s="11" t="n">
        <v>0.69103</v>
      </c>
      <c r="D119" s="11" t="n">
        <v>0.69327</v>
      </c>
      <c r="E119" s="11" t="n">
        <v>0.70448</v>
      </c>
      <c r="F119" s="11" t="n">
        <v>0.72505</v>
      </c>
      <c r="G119" s="11" t="n">
        <v>0.74856</v>
      </c>
      <c r="H119" s="11" t="n">
        <v>0.75876</v>
      </c>
      <c r="I119" s="11" t="n">
        <v>0.77737</v>
      </c>
      <c r="J119" s="11" t="n">
        <v>0.78495</v>
      </c>
      <c r="K119" s="11" t="n">
        <v>0.77847</v>
      </c>
      <c r="L119" s="11" t="n">
        <v>0.77774</v>
      </c>
      <c r="M119" s="11" t="n">
        <v>0.77829</v>
      </c>
      <c r="N119" s="11" t="n">
        <v>0.75269</v>
      </c>
      <c r="O119" s="11" t="n">
        <v>0.78698</v>
      </c>
      <c r="P119" s="11" t="n">
        <v>0.74956</v>
      </c>
      <c r="Q119" s="11" t="n">
        <v>0.75229</v>
      </c>
      <c r="R119" s="11" t="n">
        <v>0.75111</v>
      </c>
      <c r="S119" s="11" t="n">
        <v>0.74894</v>
      </c>
      <c r="T119" s="11" t="n">
        <v>0.74152</v>
      </c>
      <c r="U119" s="11" t="n">
        <v>0.72477</v>
      </c>
      <c r="V119" s="11" t="n">
        <v>0.71824</v>
      </c>
      <c r="W119" s="11" t="n">
        <v>0.69391</v>
      </c>
      <c r="X119" s="11" t="n">
        <v>0.70712</v>
      </c>
      <c r="Y119" s="11" t="n">
        <v>0.695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0561</v>
      </c>
      <c r="C120" s="11" t="n">
        <v>0.7071</v>
      </c>
      <c r="D120" s="11" t="n">
        <v>0.69099</v>
      </c>
      <c r="E120" s="11" t="n">
        <v>0.71735</v>
      </c>
      <c r="F120" s="11" t="n">
        <v>0.75271</v>
      </c>
      <c r="G120" s="11" t="n">
        <v>0.75707</v>
      </c>
      <c r="H120" s="11" t="n">
        <v>0.75884</v>
      </c>
      <c r="I120" s="11" t="n">
        <v>0.76439</v>
      </c>
      <c r="J120" s="11" t="n">
        <v>0.76862</v>
      </c>
      <c r="K120" s="11" t="n">
        <v>0.77885</v>
      </c>
      <c r="L120" s="11" t="n">
        <v>0.77863</v>
      </c>
      <c r="M120" s="11" t="n">
        <v>0.76982</v>
      </c>
      <c r="N120" s="11" t="n">
        <v>0.76329</v>
      </c>
      <c r="O120" s="11" t="n">
        <v>0.76405</v>
      </c>
      <c r="P120" s="11" t="n">
        <v>0.75657</v>
      </c>
      <c r="Q120" s="11" t="n">
        <v>0.76032</v>
      </c>
      <c r="R120" s="11" t="n">
        <v>0.75851</v>
      </c>
      <c r="S120" s="11" t="n">
        <v>0.77151</v>
      </c>
      <c r="T120" s="11" t="n">
        <v>0.79656</v>
      </c>
      <c r="U120" s="11" t="n">
        <v>0.77019</v>
      </c>
      <c r="V120" s="11" t="n">
        <v>0.74536</v>
      </c>
      <c r="W120" s="11" t="n">
        <v>0.73028</v>
      </c>
      <c r="X120" s="11" t="n">
        <v>0.72186</v>
      </c>
      <c r="Y120" s="11" t="n">
        <v>0.7211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932</v>
      </c>
      <c r="C121" s="11" t="n">
        <v>0.71677</v>
      </c>
      <c r="D121" s="11" t="n">
        <v>0.71083</v>
      </c>
      <c r="E121" s="11" t="n">
        <v>0.70588</v>
      </c>
      <c r="F121" s="11" t="n">
        <v>0.71812</v>
      </c>
      <c r="G121" s="11" t="n">
        <v>0.74325</v>
      </c>
      <c r="H121" s="11" t="n">
        <v>0.75342</v>
      </c>
      <c r="I121" s="11" t="n">
        <v>0.76504</v>
      </c>
      <c r="J121" s="11" t="n">
        <v>0.77824</v>
      </c>
      <c r="K121" s="11" t="n">
        <v>0.77865</v>
      </c>
      <c r="L121" s="11" t="n">
        <v>0.77934</v>
      </c>
      <c r="M121" s="11" t="n">
        <v>0.76984</v>
      </c>
      <c r="N121" s="11" t="n">
        <v>0.76245</v>
      </c>
      <c r="O121" s="11" t="n">
        <v>0.82154</v>
      </c>
      <c r="P121" s="11" t="n">
        <v>0.76224</v>
      </c>
      <c r="Q121" s="11" t="n">
        <v>0.76855</v>
      </c>
      <c r="R121" s="11" t="n">
        <v>0.76352</v>
      </c>
      <c r="S121" s="11" t="n">
        <v>0.85468</v>
      </c>
      <c r="T121" s="11" t="n">
        <v>0.75849</v>
      </c>
      <c r="U121" s="11" t="n">
        <v>0.73803</v>
      </c>
      <c r="V121" s="11" t="n">
        <v>0.73268</v>
      </c>
      <c r="W121" s="11" t="n">
        <v>0.73403</v>
      </c>
      <c r="X121" s="11" t="n">
        <v>0.72073</v>
      </c>
      <c r="Y121" s="11" t="n">
        <v>0.720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0128</v>
      </c>
      <c r="C122" s="11" t="n">
        <v>0.71411</v>
      </c>
      <c r="D122" s="11" t="n">
        <v>0.70679</v>
      </c>
      <c r="E122" s="11" t="n">
        <v>0.53284</v>
      </c>
      <c r="F122" s="11" t="n">
        <v>0.72277</v>
      </c>
      <c r="G122" s="11" t="n">
        <v>0.72356</v>
      </c>
      <c r="H122" s="11" t="n">
        <v>0.73937</v>
      </c>
      <c r="I122" s="11" t="n">
        <v>0.74064</v>
      </c>
      <c r="J122" s="11" t="n">
        <v>0.74474</v>
      </c>
      <c r="K122" s="11" t="n">
        <v>0.74803</v>
      </c>
      <c r="L122" s="11" t="n">
        <v>0.74789</v>
      </c>
      <c r="M122" s="11" t="n">
        <v>0.74663</v>
      </c>
      <c r="N122" s="11" t="n">
        <v>0.73927</v>
      </c>
      <c r="O122" s="11" t="n">
        <v>0.74332</v>
      </c>
      <c r="P122" s="11" t="n">
        <v>0.73963</v>
      </c>
      <c r="Q122" s="11" t="n">
        <v>0.74583</v>
      </c>
      <c r="R122" s="11" t="n">
        <v>0.74877</v>
      </c>
      <c r="S122" s="11" t="n">
        <v>0.75539</v>
      </c>
      <c r="T122" s="11" t="n">
        <v>0.7429</v>
      </c>
      <c r="U122" s="11" t="n">
        <v>0.74796</v>
      </c>
      <c r="V122" s="11" t="n">
        <v>0.72451</v>
      </c>
      <c r="W122" s="11" t="n">
        <v>0.72872</v>
      </c>
      <c r="X122" s="11" t="n">
        <v>0.72963</v>
      </c>
      <c r="Y122" s="11" t="n">
        <v>0.7215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2166</v>
      </c>
      <c r="C123" s="11" t="n">
        <v>0.71949</v>
      </c>
      <c r="D123" s="11" t="n">
        <v>0.70202</v>
      </c>
      <c r="E123" s="11" t="n">
        <v>0.70238</v>
      </c>
      <c r="F123" s="11" t="n">
        <v>0.72298</v>
      </c>
      <c r="G123" s="11" t="n">
        <v>0.74031</v>
      </c>
      <c r="H123" s="11" t="n">
        <v>0.74616</v>
      </c>
      <c r="I123" s="11" t="n">
        <v>0.75251</v>
      </c>
      <c r="J123" s="11" t="n">
        <v>0.75223</v>
      </c>
      <c r="K123" s="11" t="n">
        <v>0.7497</v>
      </c>
      <c r="L123" s="11" t="n">
        <v>0.75024</v>
      </c>
      <c r="M123" s="11" t="n">
        <v>0.74841</v>
      </c>
      <c r="N123" s="11" t="n">
        <v>0.74567</v>
      </c>
      <c r="O123" s="11" t="n">
        <v>0.73978</v>
      </c>
      <c r="P123" s="11" t="n">
        <v>0.73166</v>
      </c>
      <c r="Q123" s="11" t="n">
        <v>0.74053</v>
      </c>
      <c r="R123" s="11" t="n">
        <v>0.74701</v>
      </c>
      <c r="S123" s="11" t="n">
        <v>0.74712</v>
      </c>
      <c r="T123" s="11" t="n">
        <v>0.74449</v>
      </c>
      <c r="U123" s="11" t="n">
        <v>0.73474</v>
      </c>
      <c r="V123" s="11" t="n">
        <v>0.73269</v>
      </c>
      <c r="W123" s="11" t="n">
        <v>0.72432</v>
      </c>
      <c r="X123" s="11" t="n">
        <v>0.72277</v>
      </c>
      <c r="Y123" s="11" t="n">
        <v>0.723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3434</v>
      </c>
      <c r="C124" s="11" t="n">
        <v>0.73229</v>
      </c>
      <c r="D124" s="11" t="n">
        <v>0.67717</v>
      </c>
      <c r="E124" s="11" t="n">
        <v>0.71789</v>
      </c>
      <c r="F124" s="11" t="n">
        <v>0.74778</v>
      </c>
      <c r="G124" s="11" t="n">
        <v>0.76215</v>
      </c>
      <c r="H124" s="11" t="n">
        <v>0.76703</v>
      </c>
      <c r="I124" s="11" t="n">
        <v>0.766</v>
      </c>
      <c r="J124" s="11" t="n">
        <v>0.76666</v>
      </c>
      <c r="K124" s="11" t="n">
        <v>0.76566</v>
      </c>
      <c r="L124" s="11" t="n">
        <v>0.76373</v>
      </c>
      <c r="M124" s="11" t="n">
        <v>0.76182</v>
      </c>
      <c r="N124" s="11" t="n">
        <v>0.75652</v>
      </c>
      <c r="O124" s="11" t="n">
        <v>0.75346</v>
      </c>
      <c r="P124" s="11" t="n">
        <v>0.74768</v>
      </c>
      <c r="Q124" s="11" t="n">
        <v>0.75541</v>
      </c>
      <c r="R124" s="11" t="n">
        <v>0.76174</v>
      </c>
      <c r="S124" s="11" t="n">
        <v>0.75919</v>
      </c>
      <c r="T124" s="11" t="n">
        <v>0.75996</v>
      </c>
      <c r="U124" s="11" t="n">
        <v>0.74601</v>
      </c>
      <c r="V124" s="11" t="n">
        <v>0.74656</v>
      </c>
      <c r="W124" s="11" t="n">
        <v>0.74558</v>
      </c>
      <c r="X124" s="11" t="n">
        <v>0.73555</v>
      </c>
      <c r="Y124" s="11" t="n">
        <v>0.7197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1267</v>
      </c>
      <c r="C125" s="11" t="n">
        <v>0.52834</v>
      </c>
      <c r="D125" s="11" t="n">
        <v>0.52551</v>
      </c>
      <c r="E125" s="11" t="n">
        <v>0.52298</v>
      </c>
      <c r="F125" s="11" t="n">
        <v>0.74509</v>
      </c>
      <c r="G125" s="11" t="n">
        <v>0.75665</v>
      </c>
      <c r="H125" s="11" t="n">
        <v>0.75436</v>
      </c>
      <c r="I125" s="11" t="n">
        <v>0.76254</v>
      </c>
      <c r="J125" s="11" t="n">
        <v>0.76299</v>
      </c>
      <c r="K125" s="11" t="n">
        <v>0.76116</v>
      </c>
      <c r="L125" s="11" t="n">
        <v>0.7641</v>
      </c>
      <c r="M125" s="11" t="n">
        <v>0.76404</v>
      </c>
      <c r="N125" s="11" t="n">
        <v>0.76004</v>
      </c>
      <c r="O125" s="11" t="n">
        <v>0.75937</v>
      </c>
      <c r="P125" s="11" t="n">
        <v>0.66099</v>
      </c>
      <c r="Q125" s="11" t="n">
        <v>0.7342</v>
      </c>
      <c r="R125" s="11" t="n">
        <v>0.7516</v>
      </c>
      <c r="S125" s="11" t="n">
        <v>0.74907</v>
      </c>
      <c r="T125" s="11" t="n">
        <v>0.76705</v>
      </c>
      <c r="U125" s="11" t="n">
        <v>0.76104</v>
      </c>
      <c r="V125" s="11" t="n">
        <v>0.76024</v>
      </c>
      <c r="W125" s="11" t="n">
        <v>0.7565</v>
      </c>
      <c r="X125" s="11" t="n">
        <v>0.74326</v>
      </c>
      <c r="Y125" s="11" t="n">
        <v>0.6519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1457</v>
      </c>
      <c r="C126" s="11" t="n">
        <v>0.61461</v>
      </c>
      <c r="D126" s="11" t="n">
        <v>0.53268</v>
      </c>
      <c r="E126" s="11" t="n">
        <v>0.61581</v>
      </c>
      <c r="F126" s="11" t="n">
        <v>0.6983</v>
      </c>
      <c r="G126" s="11" t="n">
        <v>0.71437</v>
      </c>
      <c r="H126" s="11" t="n">
        <v>0.70915</v>
      </c>
      <c r="I126" s="11" t="n">
        <v>0.71901</v>
      </c>
      <c r="J126" s="11" t="n">
        <v>0.71862</v>
      </c>
      <c r="K126" s="11" t="n">
        <v>0.71516</v>
      </c>
      <c r="L126" s="11" t="n">
        <v>0.71964</v>
      </c>
      <c r="M126" s="11" t="n">
        <v>0.71926</v>
      </c>
      <c r="N126" s="11" t="n">
        <v>0.71604</v>
      </c>
      <c r="O126" s="11" t="n">
        <v>0.71308</v>
      </c>
      <c r="P126" s="11" t="n">
        <v>0.69456</v>
      </c>
      <c r="Q126" s="11" t="n">
        <v>0.70578</v>
      </c>
      <c r="R126" s="11" t="n">
        <v>0.7126</v>
      </c>
      <c r="S126" s="11" t="n">
        <v>0.71438</v>
      </c>
      <c r="T126" s="11" t="n">
        <v>0.72538</v>
      </c>
      <c r="U126" s="11" t="n">
        <v>0.71689</v>
      </c>
      <c r="V126" s="11" t="n">
        <v>0.718</v>
      </c>
      <c r="W126" s="11" t="n">
        <v>0.67975</v>
      </c>
      <c r="X126" s="11" t="n">
        <v>0.6856</v>
      </c>
      <c r="Y126" s="11" t="n">
        <v>0.69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0149</v>
      </c>
      <c r="C127" s="11" t="n">
        <v>0.72536</v>
      </c>
      <c r="D127" s="11" t="n">
        <v>0.67074</v>
      </c>
      <c r="E127" s="11" t="n">
        <v>0.7337</v>
      </c>
      <c r="F127" s="11" t="n">
        <v>0.74759</v>
      </c>
      <c r="G127" s="11" t="n">
        <v>0.7654</v>
      </c>
      <c r="H127" s="11" t="n">
        <v>0.7627</v>
      </c>
      <c r="I127" s="11" t="n">
        <v>0.77363</v>
      </c>
      <c r="J127" s="11" t="n">
        <v>0.7761</v>
      </c>
      <c r="K127" s="11" t="n">
        <v>0.77347</v>
      </c>
      <c r="L127" s="11" t="n">
        <v>0.77598</v>
      </c>
      <c r="M127" s="11" t="n">
        <v>0.7757</v>
      </c>
      <c r="N127" s="11" t="n">
        <v>0.75957</v>
      </c>
      <c r="O127" s="11" t="n">
        <v>0.7553</v>
      </c>
      <c r="P127" s="11" t="n">
        <v>0.75106</v>
      </c>
      <c r="Q127" s="11" t="n">
        <v>0.75893</v>
      </c>
      <c r="R127" s="11" t="n">
        <v>0.76308</v>
      </c>
      <c r="S127" s="11" t="n">
        <v>0.76443</v>
      </c>
      <c r="T127" s="11" t="n">
        <v>0.77671</v>
      </c>
      <c r="U127" s="11" t="n">
        <v>0.78452</v>
      </c>
      <c r="V127" s="11" t="n">
        <v>0.7769</v>
      </c>
      <c r="W127" s="11" t="n">
        <v>0.7766</v>
      </c>
      <c r="X127" s="11" t="n">
        <v>0.76412</v>
      </c>
      <c r="Y127" s="11" t="n">
        <v>0.748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8181</v>
      </c>
      <c r="C128" s="11" t="n">
        <v>0.77823</v>
      </c>
      <c r="D128" s="11" t="n">
        <v>0.77685</v>
      </c>
      <c r="E128" s="11" t="n">
        <v>0.7797</v>
      </c>
      <c r="F128" s="11" t="n">
        <v>0.75433</v>
      </c>
      <c r="G128" s="11" t="n">
        <v>0.75802</v>
      </c>
      <c r="H128" s="11" t="n">
        <v>0.75861</v>
      </c>
      <c r="I128" s="11" t="n">
        <v>0.77759</v>
      </c>
      <c r="J128" s="11" t="n">
        <v>0.77808</v>
      </c>
      <c r="K128" s="11" t="n">
        <v>0.77647</v>
      </c>
      <c r="L128" s="11" t="n">
        <v>0.77898</v>
      </c>
      <c r="M128" s="11" t="n">
        <v>0.78025</v>
      </c>
      <c r="N128" s="11" t="n">
        <v>0.77638</v>
      </c>
      <c r="O128" s="11" t="n">
        <v>0.77767</v>
      </c>
      <c r="P128" s="11" t="n">
        <v>0.76116</v>
      </c>
      <c r="Q128" s="11" t="n">
        <v>0.76788</v>
      </c>
      <c r="R128" s="11" t="n">
        <v>0.77268</v>
      </c>
      <c r="S128" s="11" t="n">
        <v>0.77091</v>
      </c>
      <c r="T128" s="11" t="n">
        <v>0.78351</v>
      </c>
      <c r="U128" s="11" t="n">
        <v>0.77733</v>
      </c>
      <c r="V128" s="11" t="n">
        <v>0.80457</v>
      </c>
      <c r="W128" s="11" t="n">
        <v>0.80931</v>
      </c>
      <c r="X128" s="11" t="n">
        <v>0.80318</v>
      </c>
      <c r="Y128" s="11" t="n">
        <v>0.783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976</v>
      </c>
      <c r="C129" s="11" t="n">
        <v>0.79308</v>
      </c>
      <c r="D129" s="11" t="n">
        <v>0.79094</v>
      </c>
      <c r="E129" s="11" t="n">
        <v>0.77614</v>
      </c>
      <c r="F129" s="11" t="n">
        <v>0.77182</v>
      </c>
      <c r="G129" s="11" t="n">
        <v>0.77064</v>
      </c>
      <c r="H129" s="11" t="n">
        <v>0.76986</v>
      </c>
      <c r="I129" s="11" t="n">
        <v>0.77653</v>
      </c>
      <c r="J129" s="11" t="n">
        <v>0.78676</v>
      </c>
      <c r="K129" s="11" t="n">
        <v>0.78598</v>
      </c>
      <c r="L129" s="11" t="n">
        <v>0.78941</v>
      </c>
      <c r="M129" s="11" t="n">
        <v>0.78937</v>
      </c>
      <c r="N129" s="11" t="n">
        <v>0.76672</v>
      </c>
      <c r="O129" s="11" t="n">
        <v>0.79229</v>
      </c>
      <c r="P129" s="11" t="n">
        <v>0.79308</v>
      </c>
      <c r="Q129" s="11" t="n">
        <v>0.7996</v>
      </c>
      <c r="R129" s="11" t="n">
        <v>0.80419</v>
      </c>
      <c r="S129" s="11" t="n">
        <v>0.80354</v>
      </c>
      <c r="T129" s="11" t="n">
        <v>0.80294</v>
      </c>
      <c r="U129" s="11" t="n">
        <v>0.79772</v>
      </c>
      <c r="V129" s="11" t="n">
        <v>0.82017</v>
      </c>
      <c r="W129" s="11" t="n">
        <v>0.82058</v>
      </c>
      <c r="X129" s="11" t="n">
        <v>0.82051</v>
      </c>
      <c r="Y129" s="11" t="n">
        <v>0.8076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88</v>
      </c>
      <c r="C130" s="11" t="n">
        <v>0.78647</v>
      </c>
      <c r="D130" s="11" t="n">
        <v>0.77505</v>
      </c>
      <c r="E130" s="11" t="n">
        <v>0.75972</v>
      </c>
      <c r="F130" s="11" t="n">
        <v>0.78509</v>
      </c>
      <c r="G130" s="11" t="n">
        <v>0.79309</v>
      </c>
      <c r="H130" s="11" t="n">
        <v>0.79314</v>
      </c>
      <c r="I130" s="11" t="n">
        <v>0.80072</v>
      </c>
      <c r="J130" s="11" t="n">
        <v>0.80028</v>
      </c>
      <c r="K130" s="11" t="n">
        <v>0.7976</v>
      </c>
      <c r="L130" s="11" t="n">
        <v>0.80254</v>
      </c>
      <c r="M130" s="11" t="n">
        <v>0.80307</v>
      </c>
      <c r="N130" s="11" t="n">
        <v>0.79141</v>
      </c>
      <c r="O130" s="11" t="n">
        <v>0.79644</v>
      </c>
      <c r="P130" s="11" t="n">
        <v>0.79266</v>
      </c>
      <c r="Q130" s="11" t="n">
        <v>0.80004</v>
      </c>
      <c r="R130" s="11" t="n">
        <v>0.80446</v>
      </c>
      <c r="S130" s="11" t="n">
        <v>0.80524</v>
      </c>
      <c r="T130" s="11" t="n">
        <v>0.80228</v>
      </c>
      <c r="U130" s="11" t="n">
        <v>0.79155</v>
      </c>
      <c r="V130" s="11" t="n">
        <v>0.79511</v>
      </c>
      <c r="W130" s="11" t="n">
        <v>0.7923</v>
      </c>
      <c r="X130" s="11" t="n">
        <v>0.81019</v>
      </c>
      <c r="Y130" s="11" t="n">
        <v>0.7972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7976</v>
      </c>
      <c r="C131" s="11" t="n">
        <v>0.77866</v>
      </c>
      <c r="D131" s="11" t="n">
        <v>0.76586</v>
      </c>
      <c r="E131" s="11" t="n">
        <v>0.77312</v>
      </c>
      <c r="F131" s="11" t="n">
        <v>0.77976</v>
      </c>
      <c r="G131" s="11" t="n">
        <v>0.77786</v>
      </c>
      <c r="H131" s="11" t="n">
        <v>0.77513</v>
      </c>
      <c r="I131" s="11" t="n">
        <v>0.79308</v>
      </c>
      <c r="J131" s="11" t="n">
        <v>0.80147</v>
      </c>
      <c r="K131" s="11" t="n">
        <v>0.79163</v>
      </c>
      <c r="L131" s="11" t="n">
        <v>0.80026</v>
      </c>
      <c r="M131" s="11" t="n">
        <v>0.79861</v>
      </c>
      <c r="N131" s="11" t="n">
        <v>0.79477</v>
      </c>
      <c r="O131" s="11" t="n">
        <v>0.79388</v>
      </c>
      <c r="P131" s="11" t="n">
        <v>0.78864</v>
      </c>
      <c r="Q131" s="11" t="n">
        <v>0.79751</v>
      </c>
      <c r="R131" s="11" t="n">
        <v>0.80131</v>
      </c>
      <c r="S131" s="11" t="n">
        <v>0.80105</v>
      </c>
      <c r="T131" s="11" t="n">
        <v>0.79918</v>
      </c>
      <c r="U131" s="11" t="n">
        <v>0.80346</v>
      </c>
      <c r="V131" s="11" t="n">
        <v>0.80389</v>
      </c>
      <c r="W131" s="11" t="n">
        <v>0.8005</v>
      </c>
      <c r="X131" s="11" t="n">
        <v>0.80286</v>
      </c>
      <c r="Y131" s="11" t="n">
        <v>0.787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4757</v>
      </c>
      <c r="C132" s="11" t="n">
        <v>0.74529</v>
      </c>
      <c r="D132" s="11" t="n">
        <v>0.73494</v>
      </c>
      <c r="E132" s="11" t="n">
        <v>0.74903</v>
      </c>
      <c r="F132" s="11" t="n">
        <v>0.76262</v>
      </c>
      <c r="G132" s="11" t="n">
        <v>0.76243</v>
      </c>
      <c r="H132" s="11" t="n">
        <v>0.75807</v>
      </c>
      <c r="I132" s="11" t="n">
        <v>0.75319</v>
      </c>
      <c r="J132" s="11" t="n">
        <v>0.75473</v>
      </c>
      <c r="K132" s="11" t="n">
        <v>0.75763</v>
      </c>
      <c r="L132" s="11" t="n">
        <v>0.75965</v>
      </c>
      <c r="M132" s="11" t="n">
        <v>0.75905</v>
      </c>
      <c r="N132" s="11" t="n">
        <v>0.7686</v>
      </c>
      <c r="O132" s="11" t="n">
        <v>0.76742</v>
      </c>
      <c r="P132" s="11" t="n">
        <v>0.76442</v>
      </c>
      <c r="Q132" s="11" t="n">
        <v>0.80117</v>
      </c>
      <c r="R132" s="11" t="n">
        <v>0.81948</v>
      </c>
      <c r="S132" s="11" t="n">
        <v>0.84435</v>
      </c>
      <c r="T132" s="11" t="n">
        <v>0.80911</v>
      </c>
      <c r="U132" s="11" t="n">
        <v>0.85653</v>
      </c>
      <c r="V132" s="11" t="n">
        <v>0.90752</v>
      </c>
      <c r="W132" s="11" t="n">
        <v>0.80182</v>
      </c>
      <c r="X132" s="11" t="n">
        <v>0.76177</v>
      </c>
      <c r="Y132" s="11" t="n">
        <v>0.748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52</v>
      </c>
      <c r="C133" s="11" t="n">
        <v>0.75145</v>
      </c>
      <c r="D133" s="11" t="n">
        <v>0.75503</v>
      </c>
      <c r="E133" s="11" t="n">
        <v>0.77527</v>
      </c>
      <c r="F133" s="11" t="n">
        <v>0.78677</v>
      </c>
      <c r="G133" s="11" t="n">
        <v>0.80868</v>
      </c>
      <c r="H133" s="11" t="n">
        <v>0.80784</v>
      </c>
      <c r="I133" s="11" t="n">
        <v>0.80533</v>
      </c>
      <c r="J133" s="11" t="n">
        <v>0.81586</v>
      </c>
      <c r="K133" s="11" t="n">
        <v>0.81763</v>
      </c>
      <c r="L133" s="11" t="n">
        <v>0.84356</v>
      </c>
      <c r="M133" s="11" t="n">
        <v>0.84154</v>
      </c>
      <c r="N133" s="11" t="n">
        <v>0.81504</v>
      </c>
      <c r="O133" s="11" t="n">
        <v>0.82582</v>
      </c>
      <c r="P133" s="11" t="n">
        <v>0.81206</v>
      </c>
      <c r="Q133" s="11" t="n">
        <v>0.82294</v>
      </c>
      <c r="R133" s="11" t="n">
        <v>0.86655</v>
      </c>
      <c r="S133" s="11" t="n">
        <v>0.85569</v>
      </c>
      <c r="T133" s="11" t="n">
        <v>0.8322</v>
      </c>
      <c r="U133" s="11" t="n">
        <v>0.86789</v>
      </c>
      <c r="V133" s="11" t="n">
        <v>0.81282</v>
      </c>
      <c r="W133" s="11" t="n">
        <v>0.78343</v>
      </c>
      <c r="X133" s="11" t="n">
        <v>0.77235</v>
      </c>
      <c r="Y133" s="11" t="n">
        <v>0.7587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0276</v>
      </c>
      <c r="C134" s="11" t="n">
        <v>0.79367</v>
      </c>
      <c r="D134" s="11" t="n">
        <v>0.80317</v>
      </c>
      <c r="E134" s="11" t="n">
        <v>0.81603</v>
      </c>
      <c r="F134" s="11" t="n">
        <v>0.82975</v>
      </c>
      <c r="G134" s="11" t="n">
        <v>0.83164</v>
      </c>
      <c r="H134" s="11" t="n">
        <v>0.84415</v>
      </c>
      <c r="I134" s="11" t="n">
        <v>0.83524</v>
      </c>
      <c r="J134" s="11" t="n">
        <v>0.83532</v>
      </c>
      <c r="K134" s="11" t="n">
        <v>0.84914</v>
      </c>
      <c r="L134" s="11" t="n">
        <v>0.85692</v>
      </c>
      <c r="M134" s="11" t="n">
        <v>0.85545</v>
      </c>
      <c r="N134" s="11" t="n">
        <v>0.85523</v>
      </c>
      <c r="O134" s="11" t="n">
        <v>0.84403</v>
      </c>
      <c r="P134" s="11" t="n">
        <v>0.839</v>
      </c>
      <c r="Q134" s="11" t="n">
        <v>0.84979</v>
      </c>
      <c r="R134" s="11" t="n">
        <v>0.8671</v>
      </c>
      <c r="S134" s="11" t="n">
        <v>0.84347</v>
      </c>
      <c r="T134" s="11" t="n">
        <v>0.84678</v>
      </c>
      <c r="U134" s="11" t="n">
        <v>0.87371</v>
      </c>
      <c r="V134" s="11" t="n">
        <v>0.8384</v>
      </c>
      <c r="W134" s="11" t="n">
        <v>0.8214</v>
      </c>
      <c r="X134" s="11" t="n">
        <v>0.81082</v>
      </c>
      <c r="Y134" s="11" t="n">
        <v>0.8022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8586</v>
      </c>
      <c r="C135" s="11" t="n">
        <v>0.78444</v>
      </c>
      <c r="D135" s="11" t="n">
        <v>0.78294</v>
      </c>
      <c r="E135" s="11" t="n">
        <v>0.78807</v>
      </c>
      <c r="F135" s="11" t="n">
        <v>0.78271</v>
      </c>
      <c r="G135" s="11" t="n">
        <v>0.7963</v>
      </c>
      <c r="H135" s="11" t="n">
        <v>0.78684</v>
      </c>
      <c r="I135" s="11" t="n">
        <v>0.78692</v>
      </c>
      <c r="J135" s="11" t="n">
        <v>0.79054</v>
      </c>
      <c r="K135" s="11" t="n">
        <v>0.79361</v>
      </c>
      <c r="L135" s="11" t="n">
        <v>0.79555</v>
      </c>
      <c r="M135" s="11" t="n">
        <v>0.79341</v>
      </c>
      <c r="N135" s="11" t="n">
        <v>0.79312</v>
      </c>
      <c r="O135" s="11" t="n">
        <v>0.79371</v>
      </c>
      <c r="P135" s="11" t="n">
        <v>0.79141</v>
      </c>
      <c r="Q135" s="11" t="n">
        <v>0.79539</v>
      </c>
      <c r="R135" s="11" t="n">
        <v>0.79677</v>
      </c>
      <c r="S135" s="11" t="n">
        <v>0.7952</v>
      </c>
      <c r="T135" s="11" t="n">
        <v>0.79321</v>
      </c>
      <c r="U135" s="11" t="n">
        <v>0.80886</v>
      </c>
      <c r="V135" s="11" t="n">
        <v>0.81559</v>
      </c>
      <c r="W135" s="11" t="n">
        <v>0.80015</v>
      </c>
      <c r="X135" s="11" t="n">
        <v>0.79218</v>
      </c>
      <c r="Y135" s="11" t="n">
        <v>0.7746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7412</v>
      </c>
      <c r="C136" s="11" t="n">
        <v>0.77054</v>
      </c>
      <c r="D136" s="11" t="n">
        <v>0.76974</v>
      </c>
      <c r="E136" s="11" t="n">
        <v>0.77238</v>
      </c>
      <c r="F136" s="11" t="n">
        <v>0.76411</v>
      </c>
      <c r="G136" s="11" t="n">
        <v>0.76106</v>
      </c>
      <c r="H136" s="11" t="n">
        <v>0.76394</v>
      </c>
      <c r="I136" s="11" t="n">
        <v>0.76887</v>
      </c>
      <c r="J136" s="11" t="n">
        <v>0.77778</v>
      </c>
      <c r="K136" s="11" t="n">
        <v>0.78469</v>
      </c>
      <c r="L136" s="11" t="n">
        <v>0.78857</v>
      </c>
      <c r="M136" s="11" t="n">
        <v>0.78787</v>
      </c>
      <c r="N136" s="11" t="n">
        <v>0.786</v>
      </c>
      <c r="O136" s="11" t="n">
        <v>0.79062</v>
      </c>
      <c r="P136" s="11" t="n">
        <v>0.78664</v>
      </c>
      <c r="Q136" s="11" t="n">
        <v>0.79475</v>
      </c>
      <c r="R136" s="11" t="n">
        <v>0.79823</v>
      </c>
      <c r="S136" s="11" t="n">
        <v>0.79661</v>
      </c>
      <c r="T136" s="11" t="n">
        <v>0.79573</v>
      </c>
      <c r="U136" s="11" t="n">
        <v>0.80728</v>
      </c>
      <c r="V136" s="11" t="n">
        <v>0.80974</v>
      </c>
      <c r="W136" s="11" t="n">
        <v>0.79884</v>
      </c>
      <c r="X136" s="11" t="n">
        <v>0.78881</v>
      </c>
      <c r="Y136" s="11" t="n">
        <v>0.7718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931</v>
      </c>
      <c r="C137" s="11" t="n">
        <v>0.79234</v>
      </c>
      <c r="D137" s="11" t="n">
        <v>0.79823</v>
      </c>
      <c r="E137" s="11" t="n">
        <v>0.80395</v>
      </c>
      <c r="F137" s="11" t="n">
        <v>0.80893</v>
      </c>
      <c r="G137" s="11" t="n">
        <v>0.82975</v>
      </c>
      <c r="H137" s="11" t="n">
        <v>0.82749</v>
      </c>
      <c r="I137" s="11" t="n">
        <v>0.8221</v>
      </c>
      <c r="J137" s="11" t="n">
        <v>0.82392</v>
      </c>
      <c r="K137" s="11" t="n">
        <v>0.82974</v>
      </c>
      <c r="L137" s="11" t="n">
        <v>0.83596</v>
      </c>
      <c r="M137" s="11" t="n">
        <v>0.83375</v>
      </c>
      <c r="N137" s="11" t="n">
        <v>0.82724</v>
      </c>
      <c r="O137" s="11" t="n">
        <v>0.82544</v>
      </c>
      <c r="P137" s="11" t="n">
        <v>0.82164</v>
      </c>
      <c r="Q137" s="11" t="n">
        <v>0.82314</v>
      </c>
      <c r="R137" s="11" t="n">
        <v>0.82739</v>
      </c>
      <c r="S137" s="11" t="n">
        <v>0.82756</v>
      </c>
      <c r="T137" s="11" t="n">
        <v>0.83848</v>
      </c>
      <c r="U137" s="11" t="n">
        <v>0.85046</v>
      </c>
      <c r="V137" s="11" t="n">
        <v>0.83512</v>
      </c>
      <c r="W137" s="11" t="n">
        <v>0.82024</v>
      </c>
      <c r="X137" s="11" t="n">
        <v>0.81408</v>
      </c>
      <c r="Y137" s="11" t="n">
        <v>0.8005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0616</v>
      </c>
      <c r="C138" s="11" t="n">
        <v>0.81145</v>
      </c>
      <c r="D138" s="11" t="n">
        <v>0.81655</v>
      </c>
      <c r="E138" s="11" t="n">
        <v>0.81874</v>
      </c>
      <c r="F138" s="11" t="n">
        <v>0.81905</v>
      </c>
      <c r="G138" s="11" t="n">
        <v>0.81985</v>
      </c>
      <c r="H138" s="11" t="n">
        <v>0.8175</v>
      </c>
      <c r="I138" s="11" t="n">
        <v>0.81253</v>
      </c>
      <c r="J138" s="11" t="n">
        <v>0.81527</v>
      </c>
      <c r="K138" s="11" t="n">
        <v>0.81764</v>
      </c>
      <c r="L138" s="11" t="n">
        <v>0.82344</v>
      </c>
      <c r="M138" s="11" t="n">
        <v>0.82317</v>
      </c>
      <c r="N138" s="11" t="n">
        <v>0.81805</v>
      </c>
      <c r="O138" s="11" t="n">
        <v>0.81607</v>
      </c>
      <c r="P138" s="11" t="n">
        <v>0.81246</v>
      </c>
      <c r="Q138" s="11" t="n">
        <v>0.82054</v>
      </c>
      <c r="R138" s="11" t="n">
        <v>0.82878</v>
      </c>
      <c r="S138" s="11" t="n">
        <v>0.8297</v>
      </c>
      <c r="T138" s="11" t="n">
        <v>0.82596</v>
      </c>
      <c r="U138" s="11" t="n">
        <v>0.84293</v>
      </c>
      <c r="V138" s="11" t="n">
        <v>0.84267</v>
      </c>
      <c r="W138" s="11" t="n">
        <v>0.83866</v>
      </c>
      <c r="X138" s="11" t="n">
        <v>0.83051</v>
      </c>
      <c r="Y138" s="11" t="n">
        <v>0.8217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4033</v>
      </c>
      <c r="C139" s="11" t="n">
        <v>0.73671</v>
      </c>
      <c r="D139" s="11" t="n">
        <v>0.72493</v>
      </c>
      <c r="E139" s="11" t="n">
        <v>0.74146</v>
      </c>
      <c r="F139" s="11" t="n">
        <v>0.74995</v>
      </c>
      <c r="G139" s="11" t="n">
        <v>0.75006</v>
      </c>
      <c r="H139" s="11" t="n">
        <v>0.74573</v>
      </c>
      <c r="I139" s="11" t="n">
        <v>0.74288</v>
      </c>
      <c r="J139" s="11" t="n">
        <v>0.74429</v>
      </c>
      <c r="K139" s="11" t="n">
        <v>0.74774</v>
      </c>
      <c r="L139" s="11" t="n">
        <v>0.75344</v>
      </c>
      <c r="M139" s="11" t="n">
        <v>0.75254</v>
      </c>
      <c r="N139" s="11" t="n">
        <v>0.74884</v>
      </c>
      <c r="O139" s="11" t="n">
        <v>0.74886</v>
      </c>
      <c r="P139" s="11" t="n">
        <v>0.74487</v>
      </c>
      <c r="Q139" s="11" t="n">
        <v>0.75177</v>
      </c>
      <c r="R139" s="11" t="n">
        <v>0.75662</v>
      </c>
      <c r="S139" s="11" t="n">
        <v>0.7573</v>
      </c>
      <c r="T139" s="11" t="n">
        <v>0.76945</v>
      </c>
      <c r="U139" s="11" t="n">
        <v>0.79608</v>
      </c>
      <c r="V139" s="11" t="n">
        <v>0.78131</v>
      </c>
      <c r="W139" s="11" t="n">
        <v>0.76166</v>
      </c>
      <c r="X139" s="11" t="n">
        <v>0.7502</v>
      </c>
      <c r="Y139" s="11" t="n">
        <v>0.7397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7706</v>
      </c>
      <c r="C140" s="11" t="n">
        <v>0.77411</v>
      </c>
      <c r="D140" s="11" t="n">
        <v>0.76205</v>
      </c>
      <c r="E140" s="11" t="n">
        <v>0.77942</v>
      </c>
      <c r="F140" s="11" t="n">
        <v>0.78853</v>
      </c>
      <c r="G140" s="11" t="n">
        <v>0.79355</v>
      </c>
      <c r="H140" s="11" t="n">
        <v>0.79157</v>
      </c>
      <c r="I140" s="11" t="n">
        <v>0.80281</v>
      </c>
      <c r="J140" s="11" t="n">
        <v>0.79228</v>
      </c>
      <c r="K140" s="11" t="n">
        <v>0.80453</v>
      </c>
      <c r="L140" s="11" t="n">
        <v>0.81392</v>
      </c>
      <c r="M140" s="11" t="n">
        <v>0.813</v>
      </c>
      <c r="N140" s="11" t="n">
        <v>0.805</v>
      </c>
      <c r="O140" s="11" t="n">
        <v>0.80501</v>
      </c>
      <c r="P140" s="11" t="n">
        <v>0.78963</v>
      </c>
      <c r="Q140" s="11" t="n">
        <v>0.79439</v>
      </c>
      <c r="R140" s="11" t="n">
        <v>0.79387</v>
      </c>
      <c r="S140" s="11" t="n">
        <v>0.79796</v>
      </c>
      <c r="T140" s="11" t="n">
        <v>0.79305</v>
      </c>
      <c r="U140" s="11" t="n">
        <v>0.81849</v>
      </c>
      <c r="V140" s="11" t="n">
        <v>0.80541</v>
      </c>
      <c r="W140" s="11" t="n">
        <v>0.80439</v>
      </c>
      <c r="X140" s="11" t="n">
        <v>0.79672</v>
      </c>
      <c r="Y140" s="11" t="n">
        <v>0.780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2287</v>
      </c>
      <c r="C141" s="11" t="n">
        <v>0.81966</v>
      </c>
      <c r="D141" s="11" t="n">
        <v>0.82481</v>
      </c>
      <c r="E141" s="11" t="n">
        <v>0.81898</v>
      </c>
      <c r="F141" s="11" t="n">
        <v>0.82145</v>
      </c>
      <c r="G141" s="11" t="n">
        <v>0.82428</v>
      </c>
      <c r="H141" s="11" t="n">
        <v>0.82214</v>
      </c>
      <c r="I141" s="11" t="n">
        <v>0.83213</v>
      </c>
      <c r="J141" s="11" t="n">
        <v>0.83178</v>
      </c>
      <c r="K141" s="11" t="n">
        <v>0.82945</v>
      </c>
      <c r="L141" s="11" t="n">
        <v>0.83137</v>
      </c>
      <c r="M141" s="11" t="n">
        <v>0.83326</v>
      </c>
      <c r="N141" s="11" t="n">
        <v>0.83399</v>
      </c>
      <c r="O141" s="11" t="n">
        <v>0.83249</v>
      </c>
      <c r="P141" s="11" t="n">
        <v>0.82754</v>
      </c>
      <c r="Q141" s="11" t="n">
        <v>0.83347</v>
      </c>
      <c r="R141" s="11" t="n">
        <v>0.83831</v>
      </c>
      <c r="S141" s="11" t="n">
        <v>0.83807</v>
      </c>
      <c r="T141" s="11" t="n">
        <v>0.84547</v>
      </c>
      <c r="U141" s="11" t="n">
        <v>0.84922</v>
      </c>
      <c r="V141" s="11" t="n">
        <v>0.85216</v>
      </c>
      <c r="W141" s="11" t="n">
        <v>0.83589</v>
      </c>
      <c r="X141" s="11" t="n">
        <v>0.84001</v>
      </c>
      <c r="Y141" s="11" t="n">
        <v>0.8290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5132</v>
      </c>
      <c r="C142" s="11" t="n">
        <v>0.84503</v>
      </c>
      <c r="D142" s="11" t="n">
        <v>0.84732</v>
      </c>
      <c r="E142" s="11" t="n">
        <v>0.84684</v>
      </c>
      <c r="F142" s="11" t="n">
        <v>0.84792</v>
      </c>
      <c r="G142" s="11" t="n">
        <v>0.86606</v>
      </c>
      <c r="H142" s="11" t="n">
        <v>0.87067</v>
      </c>
      <c r="I142" s="11" t="n">
        <v>0.87399</v>
      </c>
      <c r="J142" s="11" t="n">
        <v>0.87773</v>
      </c>
      <c r="K142" s="11" t="n">
        <v>0.86259</v>
      </c>
      <c r="L142" s="11" t="n">
        <v>0.8657</v>
      </c>
      <c r="M142" s="11" t="n">
        <v>0.86379</v>
      </c>
      <c r="N142" s="11" t="n">
        <v>0.86058</v>
      </c>
      <c r="O142" s="11" t="n">
        <v>0.8634</v>
      </c>
      <c r="P142" s="11" t="n">
        <v>0.86108</v>
      </c>
      <c r="Q142" s="11" t="n">
        <v>0.86992</v>
      </c>
      <c r="R142" s="11" t="n">
        <v>0.87571</v>
      </c>
      <c r="S142" s="11" t="n">
        <v>0.87211</v>
      </c>
      <c r="T142" s="11" t="n">
        <v>0.86784</v>
      </c>
      <c r="U142" s="11" t="n">
        <v>0.88303</v>
      </c>
      <c r="V142" s="11" t="n">
        <v>0.8914</v>
      </c>
      <c r="W142" s="11" t="n">
        <v>0.87563</v>
      </c>
      <c r="X142" s="11" t="n">
        <v>0.88332</v>
      </c>
      <c r="Y142" s="11" t="n">
        <v>0.84272</v>
      </c>
    </row>
    <row r="143" customFormat="false" ht="12.75" hidden="false" customHeight="false" outlineLevel="0" collapsed="false">
      <c r="A143" s="10" t="n">
        <v>29</v>
      </c>
      <c r="B143" s="11" t="n">
        <v>0.83311</v>
      </c>
      <c r="C143" s="11" t="n">
        <v>0.83062</v>
      </c>
      <c r="D143" s="11" t="n">
        <v>0.83079</v>
      </c>
      <c r="E143" s="11" t="n">
        <v>0.81885</v>
      </c>
      <c r="F143" s="11" t="n">
        <v>0.82217</v>
      </c>
      <c r="G143" s="11" t="n">
        <v>0.81737</v>
      </c>
      <c r="H143" s="11" t="n">
        <v>0.81508</v>
      </c>
      <c r="I143" s="11" t="n">
        <v>0.82841</v>
      </c>
      <c r="J143" s="11" t="n">
        <v>0.83117</v>
      </c>
      <c r="K143" s="11" t="n">
        <v>0.83139</v>
      </c>
      <c r="L143" s="11" t="n">
        <v>0.83764</v>
      </c>
      <c r="M143" s="11" t="n">
        <v>0.83569</v>
      </c>
      <c r="N143" s="11" t="n">
        <v>0.82873</v>
      </c>
      <c r="O143" s="11" t="n">
        <v>0.84017</v>
      </c>
      <c r="P143" s="11" t="n">
        <v>0.84096</v>
      </c>
      <c r="Q143" s="11" t="n">
        <v>0.8522</v>
      </c>
      <c r="R143" s="11" t="n">
        <v>0.86008</v>
      </c>
      <c r="S143" s="11" t="n">
        <v>0.85705</v>
      </c>
      <c r="T143" s="11" t="n">
        <v>0.85306</v>
      </c>
      <c r="U143" s="11" t="n">
        <v>0.84332</v>
      </c>
      <c r="V143" s="11" t="n">
        <v>0.84903</v>
      </c>
      <c r="W143" s="11" t="n">
        <v>0.85103</v>
      </c>
      <c r="X143" s="11" t="n">
        <v>0.85902</v>
      </c>
      <c r="Y143" s="11" t="n">
        <v>0.84157</v>
      </c>
    </row>
    <row r="144" customFormat="false" ht="12.75" hidden="false" customHeight="false" outlineLevel="0" collapsed="false">
      <c r="A144" s="10" t="n">
        <v>30</v>
      </c>
      <c r="B144" s="11" t="n">
        <v>0.83418</v>
      </c>
      <c r="C144" s="11" t="n">
        <v>0.83384</v>
      </c>
      <c r="D144" s="11" t="n">
        <v>0.84008</v>
      </c>
      <c r="E144" s="11" t="n">
        <v>0.83561</v>
      </c>
      <c r="F144" s="11" t="n">
        <v>0.83577</v>
      </c>
      <c r="G144" s="11" t="n">
        <v>0.84017</v>
      </c>
      <c r="H144" s="11" t="n">
        <v>0.87042</v>
      </c>
      <c r="I144" s="11" t="n">
        <v>0.8688</v>
      </c>
      <c r="J144" s="11" t="n">
        <v>0.86739</v>
      </c>
      <c r="K144" s="11" t="n">
        <v>0.87492</v>
      </c>
      <c r="L144" s="11" t="n">
        <v>0.87315</v>
      </c>
      <c r="M144" s="11" t="n">
        <v>0.87111</v>
      </c>
      <c r="N144" s="11" t="n">
        <v>0.86861</v>
      </c>
      <c r="O144" s="11" t="n">
        <v>0.87241</v>
      </c>
      <c r="P144" s="11" t="n">
        <v>0.8667</v>
      </c>
      <c r="Q144" s="11" t="n">
        <v>0.87587</v>
      </c>
      <c r="R144" s="11" t="n">
        <v>0.88206</v>
      </c>
      <c r="S144" s="11" t="n">
        <v>0.88358</v>
      </c>
      <c r="T144" s="11" t="n">
        <v>0.86916</v>
      </c>
      <c r="U144" s="11" t="n">
        <v>0.86335</v>
      </c>
      <c r="V144" s="11" t="n">
        <v>0.86288</v>
      </c>
      <c r="W144" s="11" t="n">
        <v>0.84733</v>
      </c>
      <c r="X144" s="11" t="n">
        <v>0.85377</v>
      </c>
      <c r="Y144" s="11" t="n">
        <v>0.83017</v>
      </c>
    </row>
    <row r="145" customFormat="false" ht="12.75" hidden="false" customHeight="false" outlineLevel="0" collapsed="false">
      <c r="A145" s="12" t="n">
        <v>31</v>
      </c>
      <c r="B145" s="13" t="n">
        <v>0.88584</v>
      </c>
      <c r="C145" s="13" t="n">
        <v>0.88326</v>
      </c>
      <c r="D145" s="13" t="n">
        <v>0.88662</v>
      </c>
      <c r="E145" s="13" t="n">
        <v>0.89607</v>
      </c>
      <c r="F145" s="13" t="n">
        <v>0.91312</v>
      </c>
      <c r="G145" s="13" t="n">
        <v>0.9085</v>
      </c>
      <c r="H145" s="13" t="n">
        <v>0.90761</v>
      </c>
      <c r="I145" s="13" t="n">
        <v>0.91205</v>
      </c>
      <c r="J145" s="13" t="n">
        <v>0.92067</v>
      </c>
      <c r="K145" s="13" t="n">
        <v>0.92767</v>
      </c>
      <c r="L145" s="13" t="n">
        <v>0.92849</v>
      </c>
      <c r="M145" s="13" t="n">
        <v>0.92522</v>
      </c>
      <c r="N145" s="13" t="n">
        <v>0.91932</v>
      </c>
      <c r="O145" s="13" t="n">
        <v>0.90412</v>
      </c>
      <c r="P145" s="13" t="n">
        <v>0.89567</v>
      </c>
      <c r="Q145" s="13" t="n">
        <v>0.9058</v>
      </c>
      <c r="R145" s="13" t="n">
        <v>0.91649</v>
      </c>
      <c r="S145" s="13" t="n">
        <v>0.91596</v>
      </c>
      <c r="T145" s="13" t="n">
        <v>0.90021</v>
      </c>
      <c r="U145" s="13" t="n">
        <v>0.91886</v>
      </c>
      <c r="V145" s="13" t="n">
        <v>0.90695</v>
      </c>
      <c r="W145" s="13" t="n">
        <v>0.90677</v>
      </c>
      <c r="X145" s="13" t="n">
        <v>0.89947</v>
      </c>
      <c r="Y145" s="13" t="n">
        <v>0.895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858</v>
      </c>
      <c r="C7" s="11" t="n">
        <v>1.02284</v>
      </c>
      <c r="D7" s="11" t="n">
        <v>0.96138</v>
      </c>
      <c r="E7" s="11" t="n">
        <v>0.94175</v>
      </c>
      <c r="F7" s="11" t="n">
        <v>0.95655</v>
      </c>
      <c r="G7" s="11" t="n">
        <v>1.02345</v>
      </c>
      <c r="H7" s="11" t="n">
        <v>1.05168</v>
      </c>
      <c r="I7" s="11" t="n">
        <v>1.0342</v>
      </c>
      <c r="J7" s="11" t="n">
        <v>1.08672</v>
      </c>
      <c r="K7" s="11" t="n">
        <v>1.10045</v>
      </c>
      <c r="L7" s="11" t="n">
        <v>1.10186</v>
      </c>
      <c r="M7" s="11" t="n">
        <v>1.09941</v>
      </c>
      <c r="N7" s="11" t="n">
        <v>1.04269</v>
      </c>
      <c r="O7" s="11" t="n">
        <v>1.03745</v>
      </c>
      <c r="P7" s="11" t="n">
        <v>1.03795</v>
      </c>
      <c r="Q7" s="11" t="n">
        <v>1.12541</v>
      </c>
      <c r="R7" s="11" t="n">
        <v>1.14632</v>
      </c>
      <c r="S7" s="11" t="n">
        <v>1.14513</v>
      </c>
      <c r="T7" s="11" t="n">
        <v>1.11985</v>
      </c>
      <c r="U7" s="11" t="n">
        <v>1.13677</v>
      </c>
      <c r="V7" s="11" t="n">
        <v>1.10663</v>
      </c>
      <c r="W7" s="11" t="n">
        <v>1.19996</v>
      </c>
      <c r="X7" s="11" t="n">
        <v>1.1296</v>
      </c>
      <c r="Y7" s="11" t="n">
        <v>1.0655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281</v>
      </c>
      <c r="C8" s="11" t="n">
        <v>0.9494</v>
      </c>
      <c r="D8" s="11" t="n">
        <v>0.91147</v>
      </c>
      <c r="E8" s="11" t="n">
        <v>0.94488</v>
      </c>
      <c r="F8" s="11" t="n">
        <v>0.99496</v>
      </c>
      <c r="G8" s="11" t="n">
        <v>1.02855</v>
      </c>
      <c r="H8" s="11" t="n">
        <v>1.08475</v>
      </c>
      <c r="I8" s="11" t="n">
        <v>1.11503</v>
      </c>
      <c r="J8" s="11" t="n">
        <v>1.1492</v>
      </c>
      <c r="K8" s="11" t="n">
        <v>1.10304</v>
      </c>
      <c r="L8" s="11" t="n">
        <v>1.10212</v>
      </c>
      <c r="M8" s="11" t="n">
        <v>1.09841</v>
      </c>
      <c r="N8" s="11" t="n">
        <v>1.06949</v>
      </c>
      <c r="O8" s="11" t="n">
        <v>1.08382</v>
      </c>
      <c r="P8" s="11" t="n">
        <v>1.09482</v>
      </c>
      <c r="Q8" s="11" t="n">
        <v>1.11234</v>
      </c>
      <c r="R8" s="11" t="n">
        <v>1.13508</v>
      </c>
      <c r="S8" s="11" t="n">
        <v>1.14043</v>
      </c>
      <c r="T8" s="11" t="n">
        <v>1.09682</v>
      </c>
      <c r="U8" s="11" t="n">
        <v>1.11698</v>
      </c>
      <c r="V8" s="11" t="n">
        <v>1.08203</v>
      </c>
      <c r="W8" s="11" t="n">
        <v>1.12903</v>
      </c>
      <c r="X8" s="11" t="n">
        <v>1.05292</v>
      </c>
      <c r="Y8" s="11" t="n">
        <v>1.0084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62</v>
      </c>
      <c r="C9" s="11" t="n">
        <v>0.87623</v>
      </c>
      <c r="D9" s="11" t="n">
        <v>0.85559</v>
      </c>
      <c r="E9" s="11" t="n">
        <v>0.889</v>
      </c>
      <c r="F9" s="11" t="n">
        <v>0.93738</v>
      </c>
      <c r="G9" s="11" t="n">
        <v>0.96571</v>
      </c>
      <c r="H9" s="11" t="n">
        <v>1.0074</v>
      </c>
      <c r="I9" s="11" t="n">
        <v>1.04569</v>
      </c>
      <c r="J9" s="11" t="n">
        <v>1.04969</v>
      </c>
      <c r="K9" s="11" t="n">
        <v>1.04595</v>
      </c>
      <c r="L9" s="11" t="n">
        <v>1.04499</v>
      </c>
      <c r="M9" s="11" t="n">
        <v>1.04257</v>
      </c>
      <c r="N9" s="11" t="n">
        <v>0.99213</v>
      </c>
      <c r="O9" s="11" t="n">
        <v>1.04089</v>
      </c>
      <c r="P9" s="11" t="n">
        <v>0.96479</v>
      </c>
      <c r="Q9" s="11" t="n">
        <v>1.08019</v>
      </c>
      <c r="R9" s="11" t="n">
        <v>1.10018</v>
      </c>
      <c r="S9" s="11" t="n">
        <v>1.18918</v>
      </c>
      <c r="T9" s="11" t="n">
        <v>1.18706</v>
      </c>
      <c r="U9" s="11" t="n">
        <v>1.05503</v>
      </c>
      <c r="V9" s="11" t="n">
        <v>0.98841</v>
      </c>
      <c r="W9" s="11" t="n">
        <v>1.07402</v>
      </c>
      <c r="X9" s="11" t="n">
        <v>0.90478</v>
      </c>
      <c r="Y9" s="11" t="n">
        <v>0.8781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8792</v>
      </c>
      <c r="C10" s="11" t="n">
        <v>0.80227</v>
      </c>
      <c r="D10" s="11" t="n">
        <v>0.78742</v>
      </c>
      <c r="E10" s="11" t="n">
        <v>0.80451</v>
      </c>
      <c r="F10" s="11" t="n">
        <v>0.92339</v>
      </c>
      <c r="G10" s="11" t="n">
        <v>0.93048</v>
      </c>
      <c r="H10" s="11" t="n">
        <v>0.92134</v>
      </c>
      <c r="I10" s="11" t="n">
        <v>0.97374</v>
      </c>
      <c r="J10" s="11" t="n">
        <v>1.018</v>
      </c>
      <c r="K10" s="11" t="n">
        <v>1.01795</v>
      </c>
      <c r="L10" s="11" t="n">
        <v>1.01963</v>
      </c>
      <c r="M10" s="11" t="n">
        <v>1.01695</v>
      </c>
      <c r="N10" s="11" t="n">
        <v>0.95788</v>
      </c>
      <c r="O10" s="11" t="n">
        <v>0.95667</v>
      </c>
      <c r="P10" s="11" t="n">
        <v>0.92174</v>
      </c>
      <c r="Q10" s="11" t="n">
        <v>0.92691</v>
      </c>
      <c r="R10" s="11" t="n">
        <v>0.90977</v>
      </c>
      <c r="S10" s="11" t="n">
        <v>0.82739</v>
      </c>
      <c r="T10" s="11" t="n">
        <v>0.81823</v>
      </c>
      <c r="U10" s="11" t="n">
        <v>0.82047</v>
      </c>
      <c r="V10" s="11" t="n">
        <v>0.79154</v>
      </c>
      <c r="W10" s="11" t="n">
        <v>0.79022</v>
      </c>
      <c r="X10" s="11" t="n">
        <v>0.79251</v>
      </c>
      <c r="Y10" s="11" t="n">
        <v>0.790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6427</v>
      </c>
      <c r="C11" s="11" t="n">
        <v>0.8771</v>
      </c>
      <c r="D11" s="11" t="n">
        <v>0.87959</v>
      </c>
      <c r="E11" s="11" t="n">
        <v>0.89202</v>
      </c>
      <c r="F11" s="11" t="n">
        <v>0.91487</v>
      </c>
      <c r="G11" s="11" t="n">
        <v>0.94095</v>
      </c>
      <c r="H11" s="11" t="n">
        <v>0.95229</v>
      </c>
      <c r="I11" s="11" t="n">
        <v>0.97295</v>
      </c>
      <c r="J11" s="11" t="n">
        <v>0.98136</v>
      </c>
      <c r="K11" s="11" t="n">
        <v>0.97417</v>
      </c>
      <c r="L11" s="11" t="n">
        <v>0.97336</v>
      </c>
      <c r="M11" s="11" t="n">
        <v>0.97397</v>
      </c>
      <c r="N11" s="11" t="n">
        <v>0.94554</v>
      </c>
      <c r="O11" s="11" t="n">
        <v>0.98361</v>
      </c>
      <c r="P11" s="11" t="n">
        <v>0.94207</v>
      </c>
      <c r="Q11" s="11" t="n">
        <v>0.9451</v>
      </c>
      <c r="R11" s="11" t="n">
        <v>0.94379</v>
      </c>
      <c r="S11" s="11" t="n">
        <v>0.94138</v>
      </c>
      <c r="T11" s="11" t="n">
        <v>0.93314</v>
      </c>
      <c r="U11" s="11" t="n">
        <v>0.91455</v>
      </c>
      <c r="V11" s="11" t="n">
        <v>0.9073</v>
      </c>
      <c r="W11" s="11" t="n">
        <v>0.88029</v>
      </c>
      <c r="X11" s="11" t="n">
        <v>0.89496</v>
      </c>
      <c r="Y11" s="11" t="n">
        <v>0.882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9328</v>
      </c>
      <c r="C12" s="11" t="n">
        <v>0.89493</v>
      </c>
      <c r="D12" s="11" t="n">
        <v>0.87706</v>
      </c>
      <c r="E12" s="11" t="n">
        <v>0.90631</v>
      </c>
      <c r="F12" s="11" t="n">
        <v>0.94557</v>
      </c>
      <c r="G12" s="11" t="n">
        <v>0.95041</v>
      </c>
      <c r="H12" s="11" t="n">
        <v>0.95237</v>
      </c>
      <c r="I12" s="11" t="n">
        <v>0.95853</v>
      </c>
      <c r="J12" s="11" t="n">
        <v>0.96323</v>
      </c>
      <c r="K12" s="11" t="n">
        <v>0.97459</v>
      </c>
      <c r="L12" s="11" t="n">
        <v>0.97434</v>
      </c>
      <c r="M12" s="11" t="n">
        <v>0.96456</v>
      </c>
      <c r="N12" s="11" t="n">
        <v>0.95731</v>
      </c>
      <c r="O12" s="11" t="n">
        <v>0.95815</v>
      </c>
      <c r="P12" s="11" t="n">
        <v>0.94985</v>
      </c>
      <c r="Q12" s="11" t="n">
        <v>0.95401</v>
      </c>
      <c r="R12" s="11" t="n">
        <v>0.95201</v>
      </c>
      <c r="S12" s="11" t="n">
        <v>0.96643</v>
      </c>
      <c r="T12" s="11" t="n">
        <v>0.99424</v>
      </c>
      <c r="U12" s="11" t="n">
        <v>0.96497</v>
      </c>
      <c r="V12" s="11" t="n">
        <v>0.93741</v>
      </c>
      <c r="W12" s="11" t="n">
        <v>0.92067</v>
      </c>
      <c r="X12" s="11" t="n">
        <v>0.91132</v>
      </c>
      <c r="Y12" s="11" t="n">
        <v>0.910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851</v>
      </c>
      <c r="C13" s="11" t="n">
        <v>0.90567</v>
      </c>
      <c r="D13" s="11" t="n">
        <v>0.89908</v>
      </c>
      <c r="E13" s="11" t="n">
        <v>0.89359</v>
      </c>
      <c r="F13" s="11" t="n">
        <v>0.90717</v>
      </c>
      <c r="G13" s="11" t="n">
        <v>0.93507</v>
      </c>
      <c r="H13" s="11" t="n">
        <v>0.94635</v>
      </c>
      <c r="I13" s="11" t="n">
        <v>0.95926</v>
      </c>
      <c r="J13" s="11" t="n">
        <v>0.97391</v>
      </c>
      <c r="K13" s="11" t="n">
        <v>0.97436</v>
      </c>
      <c r="L13" s="11" t="n">
        <v>0.97513</v>
      </c>
      <c r="M13" s="11" t="n">
        <v>0.96458</v>
      </c>
      <c r="N13" s="11" t="n">
        <v>0.95638</v>
      </c>
      <c r="O13" s="11" t="n">
        <v>1.02197</v>
      </c>
      <c r="P13" s="11" t="n">
        <v>0.95615</v>
      </c>
      <c r="Q13" s="11" t="n">
        <v>0.96315</v>
      </c>
      <c r="R13" s="11" t="n">
        <v>0.95757</v>
      </c>
      <c r="S13" s="11" t="n">
        <v>1.05876</v>
      </c>
      <c r="T13" s="11" t="n">
        <v>0.95198</v>
      </c>
      <c r="U13" s="11" t="n">
        <v>0.92927</v>
      </c>
      <c r="V13" s="11" t="n">
        <v>0.92333</v>
      </c>
      <c r="W13" s="11" t="n">
        <v>0.92484</v>
      </c>
      <c r="X13" s="11" t="n">
        <v>0.91007</v>
      </c>
      <c r="Y13" s="11" t="n">
        <v>0.9092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8848</v>
      </c>
      <c r="C14" s="11" t="n">
        <v>0.90272</v>
      </c>
      <c r="D14" s="11" t="n">
        <v>0.89459</v>
      </c>
      <c r="E14" s="11" t="n">
        <v>0.7015</v>
      </c>
      <c r="F14" s="11" t="n">
        <v>0.91233</v>
      </c>
      <c r="G14" s="11" t="n">
        <v>0.91321</v>
      </c>
      <c r="H14" s="11" t="n">
        <v>0.93076</v>
      </c>
      <c r="I14" s="11" t="n">
        <v>0.93217</v>
      </c>
      <c r="J14" s="11" t="n">
        <v>0.93672</v>
      </c>
      <c r="K14" s="11" t="n">
        <v>0.94037</v>
      </c>
      <c r="L14" s="11" t="n">
        <v>0.94022</v>
      </c>
      <c r="M14" s="11" t="n">
        <v>0.93882</v>
      </c>
      <c r="N14" s="11" t="n">
        <v>0.93064</v>
      </c>
      <c r="O14" s="11" t="n">
        <v>0.93515</v>
      </c>
      <c r="P14" s="11" t="n">
        <v>0.93104</v>
      </c>
      <c r="Q14" s="11" t="n">
        <v>0.93793</v>
      </c>
      <c r="R14" s="11" t="n">
        <v>0.94119</v>
      </c>
      <c r="S14" s="11" t="n">
        <v>0.94854</v>
      </c>
      <c r="T14" s="11" t="n">
        <v>0.93468</v>
      </c>
      <c r="U14" s="11" t="n">
        <v>0.9403</v>
      </c>
      <c r="V14" s="11" t="n">
        <v>0.91427</v>
      </c>
      <c r="W14" s="11" t="n">
        <v>0.91894</v>
      </c>
      <c r="X14" s="11" t="n">
        <v>0.91994</v>
      </c>
      <c r="Y14" s="11" t="n">
        <v>0.9109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11</v>
      </c>
      <c r="C15" s="11" t="n">
        <v>0.90869</v>
      </c>
      <c r="D15" s="11" t="n">
        <v>0.8893</v>
      </c>
      <c r="E15" s="11" t="n">
        <v>0.8897</v>
      </c>
      <c r="F15" s="11" t="n">
        <v>0.91257</v>
      </c>
      <c r="G15" s="11" t="n">
        <v>0.9318</v>
      </c>
      <c r="H15" s="11" t="n">
        <v>0.93829</v>
      </c>
      <c r="I15" s="11" t="n">
        <v>0.94534</v>
      </c>
      <c r="J15" s="11" t="n">
        <v>0.94504</v>
      </c>
      <c r="K15" s="11" t="n">
        <v>0.94222</v>
      </c>
      <c r="L15" s="11" t="n">
        <v>0.94282</v>
      </c>
      <c r="M15" s="11" t="n">
        <v>0.94079</v>
      </c>
      <c r="N15" s="11" t="n">
        <v>0.93775</v>
      </c>
      <c r="O15" s="11" t="n">
        <v>0.93122</v>
      </c>
      <c r="P15" s="11" t="n">
        <v>0.9222</v>
      </c>
      <c r="Q15" s="11" t="n">
        <v>0.93205</v>
      </c>
      <c r="R15" s="11" t="n">
        <v>0.93924</v>
      </c>
      <c r="S15" s="11" t="n">
        <v>0.93936</v>
      </c>
      <c r="T15" s="11" t="n">
        <v>0.93644</v>
      </c>
      <c r="U15" s="11" t="n">
        <v>0.92562</v>
      </c>
      <c r="V15" s="11" t="n">
        <v>0.92335</v>
      </c>
      <c r="W15" s="11" t="n">
        <v>0.91406</v>
      </c>
      <c r="X15" s="11" t="n">
        <v>0.91233</v>
      </c>
      <c r="Y15" s="11" t="n">
        <v>0.9130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2518</v>
      </c>
      <c r="C16" s="11" t="n">
        <v>0.9229</v>
      </c>
      <c r="D16" s="11" t="n">
        <v>0.86171</v>
      </c>
      <c r="E16" s="11" t="n">
        <v>0.90691</v>
      </c>
      <c r="F16" s="11" t="n">
        <v>0.9401</v>
      </c>
      <c r="G16" s="11" t="n">
        <v>0.95604</v>
      </c>
      <c r="H16" s="11" t="n">
        <v>0.96146</v>
      </c>
      <c r="I16" s="11" t="n">
        <v>0.96032</v>
      </c>
      <c r="J16" s="11" t="n">
        <v>0.96105</v>
      </c>
      <c r="K16" s="11" t="n">
        <v>0.95995</v>
      </c>
      <c r="L16" s="11" t="n">
        <v>0.9578</v>
      </c>
      <c r="M16" s="11" t="n">
        <v>0.95568</v>
      </c>
      <c r="N16" s="11" t="n">
        <v>0.9498</v>
      </c>
      <c r="O16" s="11" t="n">
        <v>0.9464</v>
      </c>
      <c r="P16" s="11" t="n">
        <v>0.93998</v>
      </c>
      <c r="Q16" s="11" t="n">
        <v>0.94857</v>
      </c>
      <c r="R16" s="11" t="n">
        <v>0.9556</v>
      </c>
      <c r="S16" s="11" t="n">
        <v>0.95276</v>
      </c>
      <c r="T16" s="11" t="n">
        <v>0.95361</v>
      </c>
      <c r="U16" s="11" t="n">
        <v>0.93813</v>
      </c>
      <c r="V16" s="11" t="n">
        <v>0.93874</v>
      </c>
      <c r="W16" s="11" t="n">
        <v>0.93765</v>
      </c>
      <c r="X16" s="11" t="n">
        <v>0.92651</v>
      </c>
      <c r="Y16" s="11" t="n">
        <v>0.908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9012</v>
      </c>
      <c r="C17" s="11" t="n">
        <v>0.6965</v>
      </c>
      <c r="D17" s="11" t="n">
        <v>0.69336</v>
      </c>
      <c r="E17" s="11" t="n">
        <v>0.69056</v>
      </c>
      <c r="F17" s="11" t="n">
        <v>0.93711</v>
      </c>
      <c r="G17" s="11" t="n">
        <v>0.94994</v>
      </c>
      <c r="H17" s="11" t="n">
        <v>0.9474</v>
      </c>
      <c r="I17" s="11" t="n">
        <v>0.95648</v>
      </c>
      <c r="J17" s="11" t="n">
        <v>0.95698</v>
      </c>
      <c r="K17" s="11" t="n">
        <v>0.95495</v>
      </c>
      <c r="L17" s="11" t="n">
        <v>0.95821</v>
      </c>
      <c r="M17" s="11" t="n">
        <v>0.95814</v>
      </c>
      <c r="N17" s="11" t="n">
        <v>0.95371</v>
      </c>
      <c r="O17" s="11" t="n">
        <v>0.95296</v>
      </c>
      <c r="P17" s="11" t="n">
        <v>0.84375</v>
      </c>
      <c r="Q17" s="11" t="n">
        <v>0.92502</v>
      </c>
      <c r="R17" s="11" t="n">
        <v>0.94433</v>
      </c>
      <c r="S17" s="11" t="n">
        <v>0.94153</v>
      </c>
      <c r="T17" s="11" t="n">
        <v>0.96148</v>
      </c>
      <c r="U17" s="11" t="n">
        <v>0.95481</v>
      </c>
      <c r="V17" s="11" t="n">
        <v>0.95393</v>
      </c>
      <c r="W17" s="11" t="n">
        <v>0.94978</v>
      </c>
      <c r="X17" s="11" t="n">
        <v>0.93508</v>
      </c>
      <c r="Y17" s="11" t="n">
        <v>0.8336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9223</v>
      </c>
      <c r="C18" s="11" t="n">
        <v>0.79226</v>
      </c>
      <c r="D18" s="11" t="n">
        <v>0.70133</v>
      </c>
      <c r="E18" s="11" t="n">
        <v>0.7936</v>
      </c>
      <c r="F18" s="11" t="n">
        <v>0.88517</v>
      </c>
      <c r="G18" s="11" t="n">
        <v>0.90301</v>
      </c>
      <c r="H18" s="11" t="n">
        <v>0.89721</v>
      </c>
      <c r="I18" s="11" t="n">
        <v>0.90816</v>
      </c>
      <c r="J18" s="11" t="n">
        <v>0.90772</v>
      </c>
      <c r="K18" s="11" t="n">
        <v>0.90388</v>
      </c>
      <c r="L18" s="11" t="n">
        <v>0.90886</v>
      </c>
      <c r="M18" s="11" t="n">
        <v>0.90844</v>
      </c>
      <c r="N18" s="11" t="n">
        <v>0.90486</v>
      </c>
      <c r="O18" s="11" t="n">
        <v>0.90157</v>
      </c>
      <c r="P18" s="11" t="n">
        <v>0.88102</v>
      </c>
      <c r="Q18" s="11" t="n">
        <v>0.89347</v>
      </c>
      <c r="R18" s="11" t="n">
        <v>0.90105</v>
      </c>
      <c r="S18" s="11" t="n">
        <v>0.90302</v>
      </c>
      <c r="T18" s="11" t="n">
        <v>0.91523</v>
      </c>
      <c r="U18" s="11" t="n">
        <v>0.90581</v>
      </c>
      <c r="V18" s="11" t="n">
        <v>0.90704</v>
      </c>
      <c r="W18" s="11" t="n">
        <v>0.86457</v>
      </c>
      <c r="X18" s="11" t="n">
        <v>0.87107</v>
      </c>
      <c r="Y18" s="11" t="n">
        <v>0.879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8871</v>
      </c>
      <c r="C19" s="11" t="n">
        <v>0.91521</v>
      </c>
      <c r="D19" s="11" t="n">
        <v>0.85458</v>
      </c>
      <c r="E19" s="11" t="n">
        <v>0.92446</v>
      </c>
      <c r="F19" s="11" t="n">
        <v>0.93989</v>
      </c>
      <c r="G19" s="11" t="n">
        <v>0.95965</v>
      </c>
      <c r="H19" s="11" t="n">
        <v>0.95665</v>
      </c>
      <c r="I19" s="11" t="n">
        <v>0.96879</v>
      </c>
      <c r="J19" s="11" t="n">
        <v>0.97153</v>
      </c>
      <c r="K19" s="11" t="n">
        <v>0.96862</v>
      </c>
      <c r="L19" s="11" t="n">
        <v>0.9714</v>
      </c>
      <c r="M19" s="11" t="n">
        <v>0.97109</v>
      </c>
      <c r="N19" s="11" t="n">
        <v>0.95318</v>
      </c>
      <c r="O19" s="11" t="n">
        <v>0.94844</v>
      </c>
      <c r="P19" s="11" t="n">
        <v>0.94374</v>
      </c>
      <c r="Q19" s="11" t="n">
        <v>0.95247</v>
      </c>
      <c r="R19" s="11" t="n">
        <v>0.95707</v>
      </c>
      <c r="S19" s="11" t="n">
        <v>0.95857</v>
      </c>
      <c r="T19" s="11" t="n">
        <v>0.97221</v>
      </c>
      <c r="U19" s="11" t="n">
        <v>0.98088</v>
      </c>
      <c r="V19" s="11" t="n">
        <v>0.97242</v>
      </c>
      <c r="W19" s="11" t="n">
        <v>0.97209</v>
      </c>
      <c r="X19" s="11" t="n">
        <v>0.95823</v>
      </c>
      <c r="Y19" s="11" t="n">
        <v>0.940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7787</v>
      </c>
      <c r="C20" s="11" t="n">
        <v>0.9739</v>
      </c>
      <c r="D20" s="11" t="n">
        <v>0.97236</v>
      </c>
      <c r="E20" s="11" t="n">
        <v>0.97553</v>
      </c>
      <c r="F20" s="11" t="n">
        <v>0.94736</v>
      </c>
      <c r="G20" s="11" t="n">
        <v>0.95147</v>
      </c>
      <c r="H20" s="11" t="n">
        <v>0.95211</v>
      </c>
      <c r="I20" s="11" t="n">
        <v>0.97318</v>
      </c>
      <c r="J20" s="11" t="n">
        <v>0.97373</v>
      </c>
      <c r="K20" s="11" t="n">
        <v>0.97194</v>
      </c>
      <c r="L20" s="11" t="n">
        <v>0.97473</v>
      </c>
      <c r="M20" s="11" t="n">
        <v>0.97614</v>
      </c>
      <c r="N20" s="11" t="n">
        <v>0.97184</v>
      </c>
      <c r="O20" s="11" t="n">
        <v>0.97327</v>
      </c>
      <c r="P20" s="11" t="n">
        <v>0.95495</v>
      </c>
      <c r="Q20" s="11" t="n">
        <v>0.96241</v>
      </c>
      <c r="R20" s="11" t="n">
        <v>0.96774</v>
      </c>
      <c r="S20" s="11" t="n">
        <v>0.96577</v>
      </c>
      <c r="T20" s="11" t="n">
        <v>0.97976</v>
      </c>
      <c r="U20" s="11" t="n">
        <v>0.9729</v>
      </c>
      <c r="V20" s="11" t="n">
        <v>1.00313</v>
      </c>
      <c r="W20" s="11" t="n">
        <v>1.0084</v>
      </c>
      <c r="X20" s="11" t="n">
        <v>1.00159</v>
      </c>
      <c r="Y20" s="11" t="n">
        <v>0.9794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954</v>
      </c>
      <c r="C21" s="11" t="n">
        <v>0.99038</v>
      </c>
      <c r="D21" s="11" t="n">
        <v>0.98801</v>
      </c>
      <c r="E21" s="11" t="n">
        <v>0.97157</v>
      </c>
      <c r="F21" s="11" t="n">
        <v>0.96677</v>
      </c>
      <c r="G21" s="11" t="n">
        <v>0.96547</v>
      </c>
      <c r="H21" s="11" t="n">
        <v>0.9646</v>
      </c>
      <c r="I21" s="11" t="n">
        <v>0.97201</v>
      </c>
      <c r="J21" s="11" t="n">
        <v>0.98336</v>
      </c>
      <c r="K21" s="11" t="n">
        <v>0.98249</v>
      </c>
      <c r="L21" s="11" t="n">
        <v>0.98631</v>
      </c>
      <c r="M21" s="11" t="n">
        <v>0.98626</v>
      </c>
      <c r="N21" s="11" t="n">
        <v>0.96112</v>
      </c>
      <c r="O21" s="11" t="n">
        <v>0.9895</v>
      </c>
      <c r="P21" s="11" t="n">
        <v>0.99038</v>
      </c>
      <c r="Q21" s="11" t="n">
        <v>0.99762</v>
      </c>
      <c r="R21" s="11" t="n">
        <v>1.00271</v>
      </c>
      <c r="S21" s="11" t="n">
        <v>1.00199</v>
      </c>
      <c r="T21" s="11" t="n">
        <v>1.00132</v>
      </c>
      <c r="U21" s="11" t="n">
        <v>0.99553</v>
      </c>
      <c r="V21" s="11" t="n">
        <v>1.02046</v>
      </c>
      <c r="W21" s="11" t="n">
        <v>1.0209</v>
      </c>
      <c r="X21" s="11" t="n">
        <v>1.02083</v>
      </c>
      <c r="Y21" s="11" t="n">
        <v>1.006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8474</v>
      </c>
      <c r="C22" s="11" t="n">
        <v>0.98305</v>
      </c>
      <c r="D22" s="11" t="n">
        <v>0.97036</v>
      </c>
      <c r="E22" s="11" t="n">
        <v>0.95334</v>
      </c>
      <c r="F22" s="11" t="n">
        <v>0.98151</v>
      </c>
      <c r="G22" s="11" t="n">
        <v>0.99039</v>
      </c>
      <c r="H22" s="11" t="n">
        <v>0.99045</v>
      </c>
      <c r="I22" s="11" t="n">
        <v>0.99886</v>
      </c>
      <c r="J22" s="11" t="n">
        <v>0.99837</v>
      </c>
      <c r="K22" s="11" t="n">
        <v>0.9954</v>
      </c>
      <c r="L22" s="11" t="n">
        <v>1.00088</v>
      </c>
      <c r="M22" s="11" t="n">
        <v>1.00146</v>
      </c>
      <c r="N22" s="11" t="n">
        <v>0.98852</v>
      </c>
      <c r="O22" s="11" t="n">
        <v>0.99411</v>
      </c>
      <c r="P22" s="11" t="n">
        <v>0.98991</v>
      </c>
      <c r="Q22" s="11" t="n">
        <v>0.99811</v>
      </c>
      <c r="R22" s="11" t="n">
        <v>1.00301</v>
      </c>
      <c r="S22" s="11" t="n">
        <v>1.00388</v>
      </c>
      <c r="T22" s="11" t="n">
        <v>1.0006</v>
      </c>
      <c r="U22" s="11" t="n">
        <v>0.98868</v>
      </c>
      <c r="V22" s="11" t="n">
        <v>0.99263</v>
      </c>
      <c r="W22" s="11" t="n">
        <v>0.98951</v>
      </c>
      <c r="X22" s="11" t="n">
        <v>1.00937</v>
      </c>
      <c r="Y22" s="11" t="n">
        <v>0.9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756</v>
      </c>
      <c r="C23" s="11" t="n">
        <v>0.97438</v>
      </c>
      <c r="D23" s="11" t="n">
        <v>0.96016</v>
      </c>
      <c r="E23" s="11" t="n">
        <v>0.96822</v>
      </c>
      <c r="F23" s="11" t="n">
        <v>0.9756</v>
      </c>
      <c r="G23" s="11" t="n">
        <v>0.97348</v>
      </c>
      <c r="H23" s="11" t="n">
        <v>0.97046</v>
      </c>
      <c r="I23" s="11" t="n">
        <v>0.99038</v>
      </c>
      <c r="J23" s="11" t="n">
        <v>0.99969</v>
      </c>
      <c r="K23" s="11" t="n">
        <v>0.98877</v>
      </c>
      <c r="L23" s="11" t="n">
        <v>0.99835</v>
      </c>
      <c r="M23" s="11" t="n">
        <v>0.99651</v>
      </c>
      <c r="N23" s="11" t="n">
        <v>0.99225</v>
      </c>
      <c r="O23" s="11" t="n">
        <v>0.99127</v>
      </c>
      <c r="P23" s="11" t="n">
        <v>0.98545</v>
      </c>
      <c r="Q23" s="11" t="n">
        <v>0.99529</v>
      </c>
      <c r="R23" s="11" t="n">
        <v>0.99952</v>
      </c>
      <c r="S23" s="11" t="n">
        <v>0.99922</v>
      </c>
      <c r="T23" s="11" t="n">
        <v>0.99715</v>
      </c>
      <c r="U23" s="11" t="n">
        <v>1.0019</v>
      </c>
      <c r="V23" s="11" t="n">
        <v>1.00238</v>
      </c>
      <c r="W23" s="11" t="n">
        <v>0.99861</v>
      </c>
      <c r="X23" s="11" t="n">
        <v>1.00124</v>
      </c>
      <c r="Y23" s="11" t="n">
        <v>0.9840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3986</v>
      </c>
      <c r="C24" s="11" t="n">
        <v>0.93733</v>
      </c>
      <c r="D24" s="11" t="n">
        <v>0.92585</v>
      </c>
      <c r="E24" s="11" t="n">
        <v>0.94148</v>
      </c>
      <c r="F24" s="11" t="n">
        <v>0.95657</v>
      </c>
      <c r="G24" s="11" t="n">
        <v>0.95636</v>
      </c>
      <c r="H24" s="11" t="n">
        <v>0.95151</v>
      </c>
      <c r="I24" s="11" t="n">
        <v>0.9461</v>
      </c>
      <c r="J24" s="11" t="n">
        <v>0.94781</v>
      </c>
      <c r="K24" s="11" t="n">
        <v>0.95103</v>
      </c>
      <c r="L24" s="11" t="n">
        <v>0.95327</v>
      </c>
      <c r="M24" s="11" t="n">
        <v>0.9526</v>
      </c>
      <c r="N24" s="11" t="n">
        <v>0.96321</v>
      </c>
      <c r="O24" s="11" t="n">
        <v>0.96189</v>
      </c>
      <c r="P24" s="11" t="n">
        <v>0.95856</v>
      </c>
      <c r="Q24" s="11" t="n">
        <v>0.99936</v>
      </c>
      <c r="R24" s="11" t="n">
        <v>1.01968</v>
      </c>
      <c r="S24" s="11" t="n">
        <v>1.0473</v>
      </c>
      <c r="T24" s="11" t="n">
        <v>1.00817</v>
      </c>
      <c r="U24" s="11" t="n">
        <v>1.06081</v>
      </c>
      <c r="V24" s="11" t="n">
        <v>1.11741</v>
      </c>
      <c r="W24" s="11" t="n">
        <v>1.00008</v>
      </c>
      <c r="X24" s="11" t="n">
        <v>0.95562</v>
      </c>
      <c r="Y24" s="11" t="n">
        <v>0.94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478</v>
      </c>
      <c r="C25" s="11" t="n">
        <v>0.94417</v>
      </c>
      <c r="D25" s="11" t="n">
        <v>0.94815</v>
      </c>
      <c r="E25" s="11" t="n">
        <v>0.97061</v>
      </c>
      <c r="F25" s="11" t="n">
        <v>0.98337</v>
      </c>
      <c r="G25" s="11" t="n">
        <v>1.00769</v>
      </c>
      <c r="H25" s="11" t="n">
        <v>1.00677</v>
      </c>
      <c r="I25" s="11" t="n">
        <v>1.00397</v>
      </c>
      <c r="J25" s="11" t="n">
        <v>1.01567</v>
      </c>
      <c r="K25" s="11" t="n">
        <v>1.01763</v>
      </c>
      <c r="L25" s="11" t="n">
        <v>1.04642</v>
      </c>
      <c r="M25" s="11" t="n">
        <v>1.04418</v>
      </c>
      <c r="N25" s="11" t="n">
        <v>1.01475</v>
      </c>
      <c r="O25" s="11" t="n">
        <v>1.02672</v>
      </c>
      <c r="P25" s="11" t="n">
        <v>1.01145</v>
      </c>
      <c r="Q25" s="11" t="n">
        <v>1.02353</v>
      </c>
      <c r="R25" s="11" t="n">
        <v>1.07193</v>
      </c>
      <c r="S25" s="11" t="n">
        <v>1.05988</v>
      </c>
      <c r="T25" s="11" t="n">
        <v>1.03381</v>
      </c>
      <c r="U25" s="11" t="n">
        <v>1.07342</v>
      </c>
      <c r="V25" s="11" t="n">
        <v>1.01229</v>
      </c>
      <c r="W25" s="11" t="n">
        <v>0.97967</v>
      </c>
      <c r="X25" s="11" t="n">
        <v>0.96737</v>
      </c>
      <c r="Y25" s="11" t="n">
        <v>0.9522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112</v>
      </c>
      <c r="C26" s="11" t="n">
        <v>0.99103</v>
      </c>
      <c r="D26" s="11" t="n">
        <v>1.00158</v>
      </c>
      <c r="E26" s="11" t="n">
        <v>1.01586</v>
      </c>
      <c r="F26" s="11" t="n">
        <v>1.03108</v>
      </c>
      <c r="G26" s="11" t="n">
        <v>1.03318</v>
      </c>
      <c r="H26" s="11" t="n">
        <v>1.04707</v>
      </c>
      <c r="I26" s="11" t="n">
        <v>1.03718</v>
      </c>
      <c r="J26" s="11" t="n">
        <v>1.03727</v>
      </c>
      <c r="K26" s="11" t="n">
        <v>1.05261</v>
      </c>
      <c r="L26" s="11" t="n">
        <v>1.06124</v>
      </c>
      <c r="M26" s="11" t="n">
        <v>1.05961</v>
      </c>
      <c r="N26" s="11" t="n">
        <v>1.05937</v>
      </c>
      <c r="O26" s="11" t="n">
        <v>1.04693</v>
      </c>
      <c r="P26" s="11" t="n">
        <v>1.04135</v>
      </c>
      <c r="Q26" s="11" t="n">
        <v>1.05333</v>
      </c>
      <c r="R26" s="11" t="n">
        <v>1.07254</v>
      </c>
      <c r="S26" s="11" t="n">
        <v>1.04631</v>
      </c>
      <c r="T26" s="11" t="n">
        <v>1.04999</v>
      </c>
      <c r="U26" s="11" t="n">
        <v>1.07989</v>
      </c>
      <c r="V26" s="11" t="n">
        <v>1.04069</v>
      </c>
      <c r="W26" s="11" t="n">
        <v>1.02182</v>
      </c>
      <c r="X26" s="11" t="n">
        <v>1.01007</v>
      </c>
      <c r="Y26" s="11" t="n">
        <v>1.000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237</v>
      </c>
      <c r="C27" s="11" t="n">
        <v>0.98079</v>
      </c>
      <c r="D27" s="11" t="n">
        <v>0.97913</v>
      </c>
      <c r="E27" s="11" t="n">
        <v>0.98482</v>
      </c>
      <c r="F27" s="11" t="n">
        <v>0.97887</v>
      </c>
      <c r="G27" s="11" t="n">
        <v>0.99396</v>
      </c>
      <c r="H27" s="11" t="n">
        <v>0.98346</v>
      </c>
      <c r="I27" s="11" t="n">
        <v>0.98354</v>
      </c>
      <c r="J27" s="11" t="n">
        <v>0.98756</v>
      </c>
      <c r="K27" s="11" t="n">
        <v>0.99096</v>
      </c>
      <c r="L27" s="11" t="n">
        <v>0.99312</v>
      </c>
      <c r="M27" s="11" t="n">
        <v>0.99074</v>
      </c>
      <c r="N27" s="11" t="n">
        <v>0.99042</v>
      </c>
      <c r="O27" s="11" t="n">
        <v>0.99108</v>
      </c>
      <c r="P27" s="11" t="n">
        <v>0.98852</v>
      </c>
      <c r="Q27" s="11" t="n">
        <v>0.99295</v>
      </c>
      <c r="R27" s="11" t="n">
        <v>0.99447</v>
      </c>
      <c r="S27" s="11" t="n">
        <v>0.99274</v>
      </c>
      <c r="T27" s="11" t="n">
        <v>0.99052</v>
      </c>
      <c r="U27" s="11" t="n">
        <v>1.00789</v>
      </c>
      <c r="V27" s="11" t="n">
        <v>1.01536</v>
      </c>
      <c r="W27" s="11" t="n">
        <v>0.99823</v>
      </c>
      <c r="X27" s="11" t="n">
        <v>0.98938</v>
      </c>
      <c r="Y27" s="11" t="n">
        <v>0.969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6933</v>
      </c>
      <c r="C28" s="11" t="n">
        <v>0.96536</v>
      </c>
      <c r="D28" s="11" t="n">
        <v>0.96448</v>
      </c>
      <c r="E28" s="11" t="n">
        <v>0.9674</v>
      </c>
      <c r="F28" s="11" t="n">
        <v>0.95822</v>
      </c>
      <c r="G28" s="11" t="n">
        <v>0.95483</v>
      </c>
      <c r="H28" s="11" t="n">
        <v>0.95804</v>
      </c>
      <c r="I28" s="11" t="n">
        <v>0.9635</v>
      </c>
      <c r="J28" s="11" t="n">
        <v>0.97339</v>
      </c>
      <c r="K28" s="11" t="n">
        <v>0.98106</v>
      </c>
      <c r="L28" s="11" t="n">
        <v>0.98537</v>
      </c>
      <c r="M28" s="11" t="n">
        <v>0.98459</v>
      </c>
      <c r="N28" s="11" t="n">
        <v>0.98252</v>
      </c>
      <c r="O28" s="11" t="n">
        <v>0.98764</v>
      </c>
      <c r="P28" s="11" t="n">
        <v>0.98323</v>
      </c>
      <c r="Q28" s="11" t="n">
        <v>0.99223</v>
      </c>
      <c r="R28" s="11" t="n">
        <v>0.99609</v>
      </c>
      <c r="S28" s="11" t="n">
        <v>0.9943</v>
      </c>
      <c r="T28" s="11" t="n">
        <v>0.99332</v>
      </c>
      <c r="U28" s="11" t="n">
        <v>1.00614</v>
      </c>
      <c r="V28" s="11" t="n">
        <v>1.00888</v>
      </c>
      <c r="W28" s="11" t="n">
        <v>0.99677</v>
      </c>
      <c r="X28" s="11" t="n">
        <v>0.98564</v>
      </c>
      <c r="Y28" s="11" t="n">
        <v>0.966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904</v>
      </c>
      <c r="C29" s="11" t="n">
        <v>0.98956</v>
      </c>
      <c r="D29" s="11" t="n">
        <v>0.99609</v>
      </c>
      <c r="E29" s="11" t="n">
        <v>1.00245</v>
      </c>
      <c r="F29" s="11" t="n">
        <v>1.00797</v>
      </c>
      <c r="G29" s="11" t="n">
        <v>1.03108</v>
      </c>
      <c r="H29" s="11" t="n">
        <v>1.02857</v>
      </c>
      <c r="I29" s="11" t="n">
        <v>1.02259</v>
      </c>
      <c r="J29" s="11" t="n">
        <v>1.02461</v>
      </c>
      <c r="K29" s="11" t="n">
        <v>1.03107</v>
      </c>
      <c r="L29" s="11" t="n">
        <v>1.03798</v>
      </c>
      <c r="M29" s="11" t="n">
        <v>1.03553</v>
      </c>
      <c r="N29" s="11" t="n">
        <v>1.0283</v>
      </c>
      <c r="O29" s="11" t="n">
        <v>1.0263</v>
      </c>
      <c r="P29" s="11" t="n">
        <v>1.02209</v>
      </c>
      <c r="Q29" s="11" t="n">
        <v>1.02375</v>
      </c>
      <c r="R29" s="11" t="n">
        <v>1.02847</v>
      </c>
      <c r="S29" s="11" t="n">
        <v>1.02866</v>
      </c>
      <c r="T29" s="11" t="n">
        <v>1.04077</v>
      </c>
      <c r="U29" s="11" t="n">
        <v>1.05408</v>
      </c>
      <c r="V29" s="11" t="n">
        <v>1.03704</v>
      </c>
      <c r="W29" s="11" t="n">
        <v>1.02053</v>
      </c>
      <c r="X29" s="11" t="n">
        <v>1.01369</v>
      </c>
      <c r="Y29" s="11" t="n">
        <v>0.998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49</v>
      </c>
      <c r="C30" s="11" t="n">
        <v>1.01077</v>
      </c>
      <c r="D30" s="11" t="n">
        <v>1.01643</v>
      </c>
      <c r="E30" s="11" t="n">
        <v>1.01886</v>
      </c>
      <c r="F30" s="11" t="n">
        <v>1.01921</v>
      </c>
      <c r="G30" s="11" t="n">
        <v>1.02009</v>
      </c>
      <c r="H30" s="11" t="n">
        <v>1.01749</v>
      </c>
      <c r="I30" s="11" t="n">
        <v>1.01197</v>
      </c>
      <c r="J30" s="11" t="n">
        <v>1.01501</v>
      </c>
      <c r="K30" s="11" t="n">
        <v>1.01764</v>
      </c>
      <c r="L30" s="11" t="n">
        <v>1.02408</v>
      </c>
      <c r="M30" s="11" t="n">
        <v>1.02378</v>
      </c>
      <c r="N30" s="11" t="n">
        <v>1.0181</v>
      </c>
      <c r="O30" s="11" t="n">
        <v>1.0159</v>
      </c>
      <c r="P30" s="11" t="n">
        <v>1.01189</v>
      </c>
      <c r="Q30" s="11" t="n">
        <v>1.02087</v>
      </c>
      <c r="R30" s="11" t="n">
        <v>1.03</v>
      </c>
      <c r="S30" s="11" t="n">
        <v>1.03103</v>
      </c>
      <c r="T30" s="11" t="n">
        <v>1.02687</v>
      </c>
      <c r="U30" s="11" t="n">
        <v>1.04571</v>
      </c>
      <c r="V30" s="11" t="n">
        <v>1.04543</v>
      </c>
      <c r="W30" s="11" t="n">
        <v>1.04097</v>
      </c>
      <c r="X30" s="11" t="n">
        <v>1.03193</v>
      </c>
      <c r="Y30" s="11" t="n">
        <v>1.022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3183</v>
      </c>
      <c r="C31" s="11" t="n">
        <v>0.9278</v>
      </c>
      <c r="D31" s="11" t="n">
        <v>0.91472</v>
      </c>
      <c r="E31" s="11" t="n">
        <v>0.93308</v>
      </c>
      <c r="F31" s="11" t="n">
        <v>0.9425</v>
      </c>
      <c r="G31" s="11" t="n">
        <v>0.94262</v>
      </c>
      <c r="H31" s="11" t="n">
        <v>0.93782</v>
      </c>
      <c r="I31" s="11" t="n">
        <v>0.93466</v>
      </c>
      <c r="J31" s="11" t="n">
        <v>0.93622</v>
      </c>
      <c r="K31" s="11" t="n">
        <v>0.94005</v>
      </c>
      <c r="L31" s="11" t="n">
        <v>0.94637</v>
      </c>
      <c r="M31" s="11" t="n">
        <v>0.94538</v>
      </c>
      <c r="N31" s="11" t="n">
        <v>0.94127</v>
      </c>
      <c r="O31" s="11" t="n">
        <v>0.9413</v>
      </c>
      <c r="P31" s="11" t="n">
        <v>0.93686</v>
      </c>
      <c r="Q31" s="11" t="n">
        <v>0.94452</v>
      </c>
      <c r="R31" s="11" t="n">
        <v>0.94991</v>
      </c>
      <c r="S31" s="11" t="n">
        <v>0.95066</v>
      </c>
      <c r="T31" s="11" t="n">
        <v>0.96415</v>
      </c>
      <c r="U31" s="11" t="n">
        <v>0.99371</v>
      </c>
      <c r="V31" s="11" t="n">
        <v>0.97731</v>
      </c>
      <c r="W31" s="11" t="n">
        <v>0.9555</v>
      </c>
      <c r="X31" s="11" t="n">
        <v>0.94278</v>
      </c>
      <c r="Y31" s="11" t="n">
        <v>0.9312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7259</v>
      </c>
      <c r="C32" s="11" t="n">
        <v>0.96932</v>
      </c>
      <c r="D32" s="11" t="n">
        <v>0.95594</v>
      </c>
      <c r="E32" s="11" t="n">
        <v>0.97522</v>
      </c>
      <c r="F32" s="11" t="n">
        <v>0.98533</v>
      </c>
      <c r="G32" s="11" t="n">
        <v>0.99091</v>
      </c>
      <c r="H32" s="11" t="n">
        <v>0.9887</v>
      </c>
      <c r="I32" s="11" t="n">
        <v>1.00118</v>
      </c>
      <c r="J32" s="11" t="n">
        <v>0.98949</v>
      </c>
      <c r="K32" s="11" t="n">
        <v>1.00309</v>
      </c>
      <c r="L32" s="11" t="n">
        <v>1.01351</v>
      </c>
      <c r="M32" s="11" t="n">
        <v>1.01249</v>
      </c>
      <c r="N32" s="11" t="n">
        <v>1.00361</v>
      </c>
      <c r="O32" s="11" t="n">
        <v>1.00362</v>
      </c>
      <c r="P32" s="11" t="n">
        <v>0.98655</v>
      </c>
      <c r="Q32" s="11" t="n">
        <v>0.99183</v>
      </c>
      <c r="R32" s="11" t="n">
        <v>0.99126</v>
      </c>
      <c r="S32" s="11" t="n">
        <v>0.9958</v>
      </c>
      <c r="T32" s="11" t="n">
        <v>0.99034</v>
      </c>
      <c r="U32" s="11" t="n">
        <v>1.01859</v>
      </c>
      <c r="V32" s="11" t="n">
        <v>1.00407</v>
      </c>
      <c r="W32" s="11" t="n">
        <v>1.00293</v>
      </c>
      <c r="X32" s="11" t="n">
        <v>0.99442</v>
      </c>
      <c r="Y32" s="11" t="n">
        <v>0.9766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345</v>
      </c>
      <c r="C33" s="11" t="n">
        <v>1.01988</v>
      </c>
      <c r="D33" s="11" t="n">
        <v>1.02561</v>
      </c>
      <c r="E33" s="11" t="n">
        <v>1.01913</v>
      </c>
      <c r="F33" s="11" t="n">
        <v>1.02188</v>
      </c>
      <c r="G33" s="11" t="n">
        <v>1.02501</v>
      </c>
      <c r="H33" s="11" t="n">
        <v>1.02264</v>
      </c>
      <c r="I33" s="11" t="n">
        <v>1.03372</v>
      </c>
      <c r="J33" s="11" t="n">
        <v>1.03334</v>
      </c>
      <c r="K33" s="11" t="n">
        <v>1.03076</v>
      </c>
      <c r="L33" s="11" t="n">
        <v>1.03288</v>
      </c>
      <c r="M33" s="11" t="n">
        <v>1.03498</v>
      </c>
      <c r="N33" s="11" t="n">
        <v>1.03579</v>
      </c>
      <c r="O33" s="11" t="n">
        <v>1.03412</v>
      </c>
      <c r="P33" s="11" t="n">
        <v>1.02863</v>
      </c>
      <c r="Q33" s="11" t="n">
        <v>1.03521</v>
      </c>
      <c r="R33" s="11" t="n">
        <v>1.04059</v>
      </c>
      <c r="S33" s="11" t="n">
        <v>1.04032</v>
      </c>
      <c r="T33" s="11" t="n">
        <v>1.04854</v>
      </c>
      <c r="U33" s="11" t="n">
        <v>1.05269</v>
      </c>
      <c r="V33" s="11" t="n">
        <v>1.05597</v>
      </c>
      <c r="W33" s="11" t="n">
        <v>1.0379</v>
      </c>
      <c r="X33" s="11" t="n">
        <v>1.04247</v>
      </c>
      <c r="Y33" s="11" t="n">
        <v>1.030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503</v>
      </c>
      <c r="C34" s="11" t="n">
        <v>1.04805</v>
      </c>
      <c r="D34" s="11" t="n">
        <v>1.05059</v>
      </c>
      <c r="E34" s="11" t="n">
        <v>1.05005</v>
      </c>
      <c r="F34" s="11" t="n">
        <v>1.05125</v>
      </c>
      <c r="G34" s="11" t="n">
        <v>1.07139</v>
      </c>
      <c r="H34" s="11" t="n">
        <v>1.07651</v>
      </c>
      <c r="I34" s="11" t="n">
        <v>1.08019</v>
      </c>
      <c r="J34" s="11" t="n">
        <v>1.08434</v>
      </c>
      <c r="K34" s="11" t="n">
        <v>1.06754</v>
      </c>
      <c r="L34" s="11" t="n">
        <v>1.07099</v>
      </c>
      <c r="M34" s="11" t="n">
        <v>1.06887</v>
      </c>
      <c r="N34" s="11" t="n">
        <v>1.0653</v>
      </c>
      <c r="O34" s="11" t="n">
        <v>1.06844</v>
      </c>
      <c r="P34" s="11" t="n">
        <v>1.06587</v>
      </c>
      <c r="Q34" s="11" t="n">
        <v>1.07567</v>
      </c>
      <c r="R34" s="11" t="n">
        <v>1.0821</v>
      </c>
      <c r="S34" s="11" t="n">
        <v>1.0781</v>
      </c>
      <c r="T34" s="11" t="n">
        <v>1.07336</v>
      </c>
      <c r="U34" s="11" t="n">
        <v>1.09023</v>
      </c>
      <c r="V34" s="11" t="n">
        <v>1.09952</v>
      </c>
      <c r="W34" s="11" t="n">
        <v>1.08201</v>
      </c>
      <c r="X34" s="11" t="n">
        <v>1.09055</v>
      </c>
      <c r="Y34" s="11" t="n">
        <v>1.04548</v>
      </c>
    </row>
    <row r="35" customFormat="false" ht="12.75" hidden="false" customHeight="false" outlineLevel="0" collapsed="false">
      <c r="A35" s="10" t="n">
        <v>29</v>
      </c>
      <c r="B35" s="11" t="n">
        <v>1.03481</v>
      </c>
      <c r="C35" s="11" t="n">
        <v>1.03205</v>
      </c>
      <c r="D35" s="11" t="n">
        <v>1.03223</v>
      </c>
      <c r="E35" s="11" t="n">
        <v>1.01899</v>
      </c>
      <c r="F35" s="11" t="n">
        <v>1.02267</v>
      </c>
      <c r="G35" s="11" t="n">
        <v>1.01735</v>
      </c>
      <c r="H35" s="11" t="n">
        <v>1.0148</v>
      </c>
      <c r="I35" s="11" t="n">
        <v>1.02959</v>
      </c>
      <c r="J35" s="11" t="n">
        <v>1.03266</v>
      </c>
      <c r="K35" s="11" t="n">
        <v>1.0329</v>
      </c>
      <c r="L35" s="11" t="n">
        <v>1.03985</v>
      </c>
      <c r="M35" s="11" t="n">
        <v>1.03768</v>
      </c>
      <c r="N35" s="11" t="n">
        <v>1.02996</v>
      </c>
      <c r="O35" s="11" t="n">
        <v>1.04265</v>
      </c>
      <c r="P35" s="11" t="n">
        <v>1.04353</v>
      </c>
      <c r="Q35" s="11" t="n">
        <v>1.056</v>
      </c>
      <c r="R35" s="11" t="n">
        <v>1.06475</v>
      </c>
      <c r="S35" s="11" t="n">
        <v>1.06139</v>
      </c>
      <c r="T35" s="11" t="n">
        <v>1.05696</v>
      </c>
      <c r="U35" s="11" t="n">
        <v>1.04615</v>
      </c>
      <c r="V35" s="11" t="n">
        <v>1.05248</v>
      </c>
      <c r="W35" s="11" t="n">
        <v>1.05471</v>
      </c>
      <c r="X35" s="11" t="n">
        <v>1.06358</v>
      </c>
      <c r="Y35" s="11" t="n">
        <v>1.04421</v>
      </c>
    </row>
    <row r="36" customFormat="false" ht="12.75" hidden="false" customHeight="false" outlineLevel="0" collapsed="false">
      <c r="A36" s="10" t="n">
        <v>30</v>
      </c>
      <c r="B36" s="11" t="n">
        <v>1.036</v>
      </c>
      <c r="C36" s="11" t="n">
        <v>1.03562</v>
      </c>
      <c r="D36" s="11" t="n">
        <v>1.04256</v>
      </c>
      <c r="E36" s="11" t="n">
        <v>1.03759</v>
      </c>
      <c r="F36" s="11" t="n">
        <v>1.03777</v>
      </c>
      <c r="G36" s="11" t="n">
        <v>1.04265</v>
      </c>
      <c r="H36" s="11" t="n">
        <v>1.07623</v>
      </c>
      <c r="I36" s="11" t="n">
        <v>1.07443</v>
      </c>
      <c r="J36" s="11" t="n">
        <v>1.07287</v>
      </c>
      <c r="K36" s="11" t="n">
        <v>1.08122</v>
      </c>
      <c r="L36" s="11" t="n">
        <v>1.07926</v>
      </c>
      <c r="M36" s="11" t="n">
        <v>1.077</v>
      </c>
      <c r="N36" s="11" t="n">
        <v>1.07422</v>
      </c>
      <c r="O36" s="11" t="n">
        <v>1.07844</v>
      </c>
      <c r="P36" s="11" t="n">
        <v>1.0721</v>
      </c>
      <c r="Q36" s="11" t="n">
        <v>1.08228</v>
      </c>
      <c r="R36" s="11" t="n">
        <v>1.08915</v>
      </c>
      <c r="S36" s="11" t="n">
        <v>1.09084</v>
      </c>
      <c r="T36" s="11" t="n">
        <v>1.07483</v>
      </c>
      <c r="U36" s="11" t="n">
        <v>1.06838</v>
      </c>
      <c r="V36" s="11" t="n">
        <v>1.06786</v>
      </c>
      <c r="W36" s="11" t="n">
        <v>1.0506</v>
      </c>
      <c r="X36" s="11" t="n">
        <v>1.05775</v>
      </c>
      <c r="Y36" s="11" t="n">
        <v>1.03155</v>
      </c>
    </row>
    <row r="37" customFormat="false" ht="12.75" hidden="false" customHeight="false" outlineLevel="0" collapsed="false">
      <c r="A37" s="12" t="n">
        <v>31</v>
      </c>
      <c r="B37" s="11" t="n">
        <v>1.09335</v>
      </c>
      <c r="C37" s="11" t="n">
        <v>1.09048</v>
      </c>
      <c r="D37" s="11" t="n">
        <v>1.09421</v>
      </c>
      <c r="E37" s="11" t="n">
        <v>1.10471</v>
      </c>
      <c r="F37" s="11" t="n">
        <v>1.12363</v>
      </c>
      <c r="G37" s="11" t="n">
        <v>1.1185</v>
      </c>
      <c r="H37" s="11" t="n">
        <v>1.11752</v>
      </c>
      <c r="I37" s="11" t="n">
        <v>1.12245</v>
      </c>
      <c r="J37" s="11" t="n">
        <v>1.13201</v>
      </c>
      <c r="K37" s="11" t="n">
        <v>1.13978</v>
      </c>
      <c r="L37" s="11" t="n">
        <v>1.14069</v>
      </c>
      <c r="M37" s="11" t="n">
        <v>1.13706</v>
      </c>
      <c r="N37" s="11" t="n">
        <v>1.13052</v>
      </c>
      <c r="O37" s="11" t="n">
        <v>1.11364</v>
      </c>
      <c r="P37" s="11" t="n">
        <v>1.10426</v>
      </c>
      <c r="Q37" s="11" t="n">
        <v>1.1155</v>
      </c>
      <c r="R37" s="11" t="n">
        <v>1.12737</v>
      </c>
      <c r="S37" s="11" t="n">
        <v>1.12679</v>
      </c>
      <c r="T37" s="11" t="n">
        <v>1.10929</v>
      </c>
      <c r="U37" s="11" t="n">
        <v>1.13</v>
      </c>
      <c r="V37" s="11" t="n">
        <v>1.11678</v>
      </c>
      <c r="W37" s="11" t="n">
        <v>1.11658</v>
      </c>
      <c r="X37" s="11" t="n">
        <v>1.10847</v>
      </c>
      <c r="Y37" s="11" t="n">
        <v>1.1037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8215</v>
      </c>
      <c r="C43" s="11" t="n">
        <v>1.01689</v>
      </c>
      <c r="D43" s="11" t="n">
        <v>0.95588</v>
      </c>
      <c r="E43" s="11" t="n">
        <v>0.9364</v>
      </c>
      <c r="F43" s="11" t="n">
        <v>0.95108</v>
      </c>
      <c r="G43" s="11" t="n">
        <v>1.0175</v>
      </c>
      <c r="H43" s="11" t="n">
        <v>1.04553</v>
      </c>
      <c r="I43" s="11" t="n">
        <v>1.02817</v>
      </c>
      <c r="J43" s="11" t="n">
        <v>1.08031</v>
      </c>
      <c r="K43" s="11" t="n">
        <v>1.09393</v>
      </c>
      <c r="L43" s="11" t="n">
        <v>1.09533</v>
      </c>
      <c r="M43" s="11" t="n">
        <v>1.0929</v>
      </c>
      <c r="N43" s="11" t="n">
        <v>1.03659</v>
      </c>
      <c r="O43" s="11" t="n">
        <v>1.0314</v>
      </c>
      <c r="P43" s="11" t="n">
        <v>1.03189</v>
      </c>
      <c r="Q43" s="11" t="n">
        <v>1.11871</v>
      </c>
      <c r="R43" s="11" t="n">
        <v>1.13947</v>
      </c>
      <c r="S43" s="11" t="n">
        <v>1.13829</v>
      </c>
      <c r="T43" s="11" t="n">
        <v>1.11319</v>
      </c>
      <c r="U43" s="11" t="n">
        <v>1.12999</v>
      </c>
      <c r="V43" s="11" t="n">
        <v>1.10007</v>
      </c>
      <c r="W43" s="11" t="n">
        <v>1.19272</v>
      </c>
      <c r="X43" s="11" t="n">
        <v>1.12287</v>
      </c>
      <c r="Y43" s="11" t="n">
        <v>1.05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738</v>
      </c>
      <c r="C44" s="11" t="n">
        <v>0.94399</v>
      </c>
      <c r="D44" s="11" t="n">
        <v>0.90634</v>
      </c>
      <c r="E44" s="11" t="n">
        <v>0.93951</v>
      </c>
      <c r="F44" s="11" t="n">
        <v>0.98922</v>
      </c>
      <c r="G44" s="11" t="n">
        <v>1.02256</v>
      </c>
      <c r="H44" s="11" t="n">
        <v>1.07835</v>
      </c>
      <c r="I44" s="11" t="n">
        <v>1.10841</v>
      </c>
      <c r="J44" s="11" t="n">
        <v>1.14233</v>
      </c>
      <c r="K44" s="11" t="n">
        <v>1.09651</v>
      </c>
      <c r="L44" s="11" t="n">
        <v>1.09559</v>
      </c>
      <c r="M44" s="11" t="n">
        <v>1.09191</v>
      </c>
      <c r="N44" s="11" t="n">
        <v>1.0632</v>
      </c>
      <c r="O44" s="11" t="n">
        <v>1.07742</v>
      </c>
      <c r="P44" s="11" t="n">
        <v>1.08834</v>
      </c>
      <c r="Q44" s="11" t="n">
        <v>1.10574</v>
      </c>
      <c r="R44" s="11" t="n">
        <v>1.12831</v>
      </c>
      <c r="S44" s="11" t="n">
        <v>1.13362</v>
      </c>
      <c r="T44" s="11" t="n">
        <v>1.09033</v>
      </c>
      <c r="U44" s="11" t="n">
        <v>1.11034</v>
      </c>
      <c r="V44" s="11" t="n">
        <v>1.07565</v>
      </c>
      <c r="W44" s="11" t="n">
        <v>1.1223</v>
      </c>
      <c r="X44" s="11" t="n">
        <v>1.04675</v>
      </c>
      <c r="Y44" s="11" t="n">
        <v>1.00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7133</v>
      </c>
      <c r="C45" s="11" t="n">
        <v>0.87136</v>
      </c>
      <c r="D45" s="11" t="n">
        <v>0.85087</v>
      </c>
      <c r="E45" s="11" t="n">
        <v>0.88403</v>
      </c>
      <c r="F45" s="11" t="n">
        <v>0.93206</v>
      </c>
      <c r="G45" s="11" t="n">
        <v>0.96018</v>
      </c>
      <c r="H45" s="11" t="n">
        <v>1.00157</v>
      </c>
      <c r="I45" s="11" t="n">
        <v>1.03957</v>
      </c>
      <c r="J45" s="11" t="n">
        <v>1.04355</v>
      </c>
      <c r="K45" s="11" t="n">
        <v>1.03983</v>
      </c>
      <c r="L45" s="11" t="n">
        <v>1.03888</v>
      </c>
      <c r="M45" s="11" t="n">
        <v>1.03648</v>
      </c>
      <c r="N45" s="11" t="n">
        <v>0.9864</v>
      </c>
      <c r="O45" s="11" t="n">
        <v>1.03481</v>
      </c>
      <c r="P45" s="11" t="n">
        <v>0.95927</v>
      </c>
      <c r="Q45" s="11" t="n">
        <v>1.07382</v>
      </c>
      <c r="R45" s="11" t="n">
        <v>1.09367</v>
      </c>
      <c r="S45" s="11" t="n">
        <v>1.18202</v>
      </c>
      <c r="T45" s="11" t="n">
        <v>1.17991</v>
      </c>
      <c r="U45" s="11" t="n">
        <v>1.04884</v>
      </c>
      <c r="V45" s="11" t="n">
        <v>0.98271</v>
      </c>
      <c r="W45" s="11" t="n">
        <v>1.0677</v>
      </c>
      <c r="X45" s="11" t="n">
        <v>0.89969</v>
      </c>
      <c r="Y45" s="11" t="n">
        <v>0.873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837</v>
      </c>
      <c r="C46" s="11" t="n">
        <v>0.79794</v>
      </c>
      <c r="D46" s="11" t="n">
        <v>0.7832</v>
      </c>
      <c r="E46" s="11" t="n">
        <v>0.80016</v>
      </c>
      <c r="F46" s="11" t="n">
        <v>0.91818</v>
      </c>
      <c r="G46" s="11" t="n">
        <v>0.92521</v>
      </c>
      <c r="H46" s="11" t="n">
        <v>0.91614</v>
      </c>
      <c r="I46" s="11" t="n">
        <v>0.96816</v>
      </c>
      <c r="J46" s="11" t="n">
        <v>1.01209</v>
      </c>
      <c r="K46" s="11" t="n">
        <v>1.01203</v>
      </c>
      <c r="L46" s="11" t="n">
        <v>1.01371</v>
      </c>
      <c r="M46" s="11" t="n">
        <v>1.01104</v>
      </c>
      <c r="N46" s="11" t="n">
        <v>0.95241</v>
      </c>
      <c r="O46" s="11" t="n">
        <v>0.95121</v>
      </c>
      <c r="P46" s="11" t="n">
        <v>0.91653</v>
      </c>
      <c r="Q46" s="11" t="n">
        <v>0.92167</v>
      </c>
      <c r="R46" s="11" t="n">
        <v>0.90466</v>
      </c>
      <c r="S46" s="11" t="n">
        <v>0.82287</v>
      </c>
      <c r="T46" s="11" t="n">
        <v>0.81378</v>
      </c>
      <c r="U46" s="11" t="n">
        <v>0.816</v>
      </c>
      <c r="V46" s="11" t="n">
        <v>0.78729</v>
      </c>
      <c r="W46" s="11" t="n">
        <v>0.78598</v>
      </c>
      <c r="X46" s="11" t="n">
        <v>0.78825</v>
      </c>
      <c r="Y46" s="11" t="n">
        <v>0.786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5948</v>
      </c>
      <c r="C47" s="11" t="n">
        <v>0.87222</v>
      </c>
      <c r="D47" s="11" t="n">
        <v>0.87469</v>
      </c>
      <c r="E47" s="11" t="n">
        <v>0.88704</v>
      </c>
      <c r="F47" s="11" t="n">
        <v>0.90971</v>
      </c>
      <c r="G47" s="11" t="n">
        <v>0.93561</v>
      </c>
      <c r="H47" s="11" t="n">
        <v>0.94686</v>
      </c>
      <c r="I47" s="11" t="n">
        <v>0.96736</v>
      </c>
      <c r="J47" s="11" t="n">
        <v>0.97571</v>
      </c>
      <c r="K47" s="11" t="n">
        <v>0.96857</v>
      </c>
      <c r="L47" s="11" t="n">
        <v>0.96777</v>
      </c>
      <c r="M47" s="11" t="n">
        <v>0.96838</v>
      </c>
      <c r="N47" s="11" t="n">
        <v>0.94016</v>
      </c>
      <c r="O47" s="11" t="n">
        <v>0.97795</v>
      </c>
      <c r="P47" s="11" t="n">
        <v>0.93671</v>
      </c>
      <c r="Q47" s="11" t="n">
        <v>0.93972</v>
      </c>
      <c r="R47" s="11" t="n">
        <v>0.93843</v>
      </c>
      <c r="S47" s="11" t="n">
        <v>0.93603</v>
      </c>
      <c r="T47" s="11" t="n">
        <v>0.92785</v>
      </c>
      <c r="U47" s="11" t="n">
        <v>0.90939</v>
      </c>
      <c r="V47" s="11" t="n">
        <v>0.9022</v>
      </c>
      <c r="W47" s="11" t="n">
        <v>0.87539</v>
      </c>
      <c r="X47" s="11" t="n">
        <v>0.88995</v>
      </c>
      <c r="Y47" s="11" t="n">
        <v>0.877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8828</v>
      </c>
      <c r="C48" s="11" t="n">
        <v>0.88992</v>
      </c>
      <c r="D48" s="11" t="n">
        <v>0.87218</v>
      </c>
      <c r="E48" s="11" t="n">
        <v>0.90122</v>
      </c>
      <c r="F48" s="11" t="n">
        <v>0.94018</v>
      </c>
      <c r="G48" s="11" t="n">
        <v>0.94499</v>
      </c>
      <c r="H48" s="11" t="n">
        <v>0.94694</v>
      </c>
      <c r="I48" s="11" t="n">
        <v>0.95305</v>
      </c>
      <c r="J48" s="11" t="n">
        <v>0.95772</v>
      </c>
      <c r="K48" s="11" t="n">
        <v>0.96899</v>
      </c>
      <c r="L48" s="11" t="n">
        <v>0.96875</v>
      </c>
      <c r="M48" s="11" t="n">
        <v>0.95904</v>
      </c>
      <c r="N48" s="11" t="n">
        <v>0.95184</v>
      </c>
      <c r="O48" s="11" t="n">
        <v>0.95268</v>
      </c>
      <c r="P48" s="11" t="n">
        <v>0.94443</v>
      </c>
      <c r="Q48" s="11" t="n">
        <v>0.94857</v>
      </c>
      <c r="R48" s="11" t="n">
        <v>0.94658</v>
      </c>
      <c r="S48" s="11" t="n">
        <v>0.9609</v>
      </c>
      <c r="T48" s="11" t="n">
        <v>0.9885</v>
      </c>
      <c r="U48" s="11" t="n">
        <v>0.95945</v>
      </c>
      <c r="V48" s="11" t="n">
        <v>0.93209</v>
      </c>
      <c r="W48" s="11" t="n">
        <v>0.91547</v>
      </c>
      <c r="X48" s="11" t="n">
        <v>0.90619</v>
      </c>
      <c r="Y48" s="11" t="n">
        <v>0.905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034</v>
      </c>
      <c r="C49" s="11" t="n">
        <v>0.90058</v>
      </c>
      <c r="D49" s="11" t="n">
        <v>0.89404</v>
      </c>
      <c r="E49" s="11" t="n">
        <v>0.88859</v>
      </c>
      <c r="F49" s="11" t="n">
        <v>0.90207</v>
      </c>
      <c r="G49" s="11" t="n">
        <v>0.92976</v>
      </c>
      <c r="H49" s="11" t="n">
        <v>0.94096</v>
      </c>
      <c r="I49" s="11" t="n">
        <v>0.95377</v>
      </c>
      <c r="J49" s="11" t="n">
        <v>0.96832</v>
      </c>
      <c r="K49" s="11" t="n">
        <v>0.96877</v>
      </c>
      <c r="L49" s="11" t="n">
        <v>0.96953</v>
      </c>
      <c r="M49" s="11" t="n">
        <v>0.95906</v>
      </c>
      <c r="N49" s="11" t="n">
        <v>0.95092</v>
      </c>
      <c r="O49" s="11" t="n">
        <v>1.01603</v>
      </c>
      <c r="P49" s="11" t="n">
        <v>0.95069</v>
      </c>
      <c r="Q49" s="11" t="n">
        <v>0.95764</v>
      </c>
      <c r="R49" s="11" t="n">
        <v>0.9521</v>
      </c>
      <c r="S49" s="11" t="n">
        <v>1.05255</v>
      </c>
      <c r="T49" s="11" t="n">
        <v>0.94655</v>
      </c>
      <c r="U49" s="11" t="n">
        <v>0.92401</v>
      </c>
      <c r="V49" s="11" t="n">
        <v>0.91812</v>
      </c>
      <c r="W49" s="11" t="n">
        <v>0.91961</v>
      </c>
      <c r="X49" s="11" t="n">
        <v>0.90495</v>
      </c>
      <c r="Y49" s="11" t="n">
        <v>0.9041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8352</v>
      </c>
      <c r="C50" s="11" t="n">
        <v>0.89766</v>
      </c>
      <c r="D50" s="11" t="n">
        <v>0.88959</v>
      </c>
      <c r="E50" s="11" t="n">
        <v>0.69791</v>
      </c>
      <c r="F50" s="11" t="n">
        <v>0.90719</v>
      </c>
      <c r="G50" s="11" t="n">
        <v>0.90807</v>
      </c>
      <c r="H50" s="11" t="n">
        <v>0.92549</v>
      </c>
      <c r="I50" s="11" t="n">
        <v>0.92689</v>
      </c>
      <c r="J50" s="11" t="n">
        <v>0.9314</v>
      </c>
      <c r="K50" s="11" t="n">
        <v>0.93503</v>
      </c>
      <c r="L50" s="11" t="n">
        <v>0.93487</v>
      </c>
      <c r="M50" s="11" t="n">
        <v>0.93349</v>
      </c>
      <c r="N50" s="11" t="n">
        <v>0.92537</v>
      </c>
      <c r="O50" s="11" t="n">
        <v>0.92984</v>
      </c>
      <c r="P50" s="11" t="n">
        <v>0.92577</v>
      </c>
      <c r="Q50" s="11" t="n">
        <v>0.9326</v>
      </c>
      <c r="R50" s="11" t="n">
        <v>0.93584</v>
      </c>
      <c r="S50" s="11" t="n">
        <v>0.94314</v>
      </c>
      <c r="T50" s="11" t="n">
        <v>0.92938</v>
      </c>
      <c r="U50" s="11" t="n">
        <v>0.93496</v>
      </c>
      <c r="V50" s="11" t="n">
        <v>0.90912</v>
      </c>
      <c r="W50" s="11" t="n">
        <v>0.91375</v>
      </c>
      <c r="X50" s="11" t="n">
        <v>0.91475</v>
      </c>
      <c r="Y50" s="11" t="n">
        <v>0.905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0597</v>
      </c>
      <c r="C51" s="11" t="n">
        <v>0.90358</v>
      </c>
      <c r="D51" s="11" t="n">
        <v>0.88433</v>
      </c>
      <c r="E51" s="11" t="n">
        <v>0.88473</v>
      </c>
      <c r="F51" s="11" t="n">
        <v>0.90743</v>
      </c>
      <c r="G51" s="11" t="n">
        <v>0.92652</v>
      </c>
      <c r="H51" s="11" t="n">
        <v>0.93296</v>
      </c>
      <c r="I51" s="11" t="n">
        <v>0.93996</v>
      </c>
      <c r="J51" s="11" t="n">
        <v>0.93966</v>
      </c>
      <c r="K51" s="11" t="n">
        <v>0.93687</v>
      </c>
      <c r="L51" s="11" t="n">
        <v>0.93746</v>
      </c>
      <c r="M51" s="11" t="n">
        <v>0.93544</v>
      </c>
      <c r="N51" s="11" t="n">
        <v>0.93243</v>
      </c>
      <c r="O51" s="11" t="n">
        <v>0.92594</v>
      </c>
      <c r="P51" s="11" t="n">
        <v>0.91699</v>
      </c>
      <c r="Q51" s="11" t="n">
        <v>0.92677</v>
      </c>
      <c r="R51" s="11" t="n">
        <v>0.93391</v>
      </c>
      <c r="S51" s="11" t="n">
        <v>0.93402</v>
      </c>
      <c r="T51" s="11" t="n">
        <v>0.93112</v>
      </c>
      <c r="U51" s="11" t="n">
        <v>0.92039</v>
      </c>
      <c r="V51" s="11" t="n">
        <v>0.91813</v>
      </c>
      <c r="W51" s="11" t="n">
        <v>0.90891</v>
      </c>
      <c r="X51" s="11" t="n">
        <v>0.90719</v>
      </c>
      <c r="Y51" s="11" t="n">
        <v>0.9079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1995</v>
      </c>
      <c r="C52" s="11" t="n">
        <v>0.91769</v>
      </c>
      <c r="D52" s="11" t="n">
        <v>0.85695</v>
      </c>
      <c r="E52" s="11" t="n">
        <v>0.90181</v>
      </c>
      <c r="F52" s="11" t="n">
        <v>0.93476</v>
      </c>
      <c r="G52" s="11" t="n">
        <v>0.95058</v>
      </c>
      <c r="H52" s="11" t="n">
        <v>0.95596</v>
      </c>
      <c r="I52" s="11" t="n">
        <v>0.95483</v>
      </c>
      <c r="J52" s="11" t="n">
        <v>0.95556</v>
      </c>
      <c r="K52" s="11" t="n">
        <v>0.95446</v>
      </c>
      <c r="L52" s="11" t="n">
        <v>0.95233</v>
      </c>
      <c r="M52" s="11" t="n">
        <v>0.95022</v>
      </c>
      <c r="N52" s="11" t="n">
        <v>0.94439</v>
      </c>
      <c r="O52" s="11" t="n">
        <v>0.94101</v>
      </c>
      <c r="P52" s="11" t="n">
        <v>0.93464</v>
      </c>
      <c r="Q52" s="11" t="n">
        <v>0.94317</v>
      </c>
      <c r="R52" s="11" t="n">
        <v>0.95014</v>
      </c>
      <c r="S52" s="11" t="n">
        <v>0.94732</v>
      </c>
      <c r="T52" s="11" t="n">
        <v>0.94817</v>
      </c>
      <c r="U52" s="11" t="n">
        <v>0.9328</v>
      </c>
      <c r="V52" s="11" t="n">
        <v>0.93341</v>
      </c>
      <c r="W52" s="11" t="n">
        <v>0.93232</v>
      </c>
      <c r="X52" s="11" t="n">
        <v>0.92127</v>
      </c>
      <c r="Y52" s="11" t="n">
        <v>0.9038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8588</v>
      </c>
      <c r="C53" s="11" t="n">
        <v>0.69295</v>
      </c>
      <c r="D53" s="11" t="n">
        <v>0.68983</v>
      </c>
      <c r="E53" s="11" t="n">
        <v>0.68705</v>
      </c>
      <c r="F53" s="11" t="n">
        <v>0.93179</v>
      </c>
      <c r="G53" s="11" t="n">
        <v>0.94453</v>
      </c>
      <c r="H53" s="11" t="n">
        <v>0.942</v>
      </c>
      <c r="I53" s="11" t="n">
        <v>0.95101</v>
      </c>
      <c r="J53" s="11" t="n">
        <v>0.95151</v>
      </c>
      <c r="K53" s="11" t="n">
        <v>0.9495</v>
      </c>
      <c r="L53" s="11" t="n">
        <v>0.95274</v>
      </c>
      <c r="M53" s="11" t="n">
        <v>0.95267</v>
      </c>
      <c r="N53" s="11" t="n">
        <v>0.94827</v>
      </c>
      <c r="O53" s="11" t="n">
        <v>0.94752</v>
      </c>
      <c r="P53" s="11" t="n">
        <v>0.83912</v>
      </c>
      <c r="Q53" s="11" t="n">
        <v>0.91979</v>
      </c>
      <c r="R53" s="11" t="n">
        <v>0.93896</v>
      </c>
      <c r="S53" s="11" t="n">
        <v>0.93618</v>
      </c>
      <c r="T53" s="11" t="n">
        <v>0.95599</v>
      </c>
      <c r="U53" s="11" t="n">
        <v>0.94936</v>
      </c>
      <c r="V53" s="11" t="n">
        <v>0.94849</v>
      </c>
      <c r="W53" s="11" t="n">
        <v>0.94436</v>
      </c>
      <c r="X53" s="11" t="n">
        <v>0.92977</v>
      </c>
      <c r="Y53" s="11" t="n">
        <v>0.829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8797</v>
      </c>
      <c r="C54" s="11" t="n">
        <v>0.78801</v>
      </c>
      <c r="D54" s="11" t="n">
        <v>0.69774</v>
      </c>
      <c r="E54" s="11" t="n">
        <v>0.78934</v>
      </c>
      <c r="F54" s="11" t="n">
        <v>0.88024</v>
      </c>
      <c r="G54" s="11" t="n">
        <v>0.89794</v>
      </c>
      <c r="H54" s="11" t="n">
        <v>0.89218</v>
      </c>
      <c r="I54" s="11" t="n">
        <v>0.90305</v>
      </c>
      <c r="J54" s="11" t="n">
        <v>0.90262</v>
      </c>
      <c r="K54" s="11" t="n">
        <v>0.89881</v>
      </c>
      <c r="L54" s="11" t="n">
        <v>0.90375</v>
      </c>
      <c r="M54" s="11" t="n">
        <v>0.90333</v>
      </c>
      <c r="N54" s="11" t="n">
        <v>0.89978</v>
      </c>
      <c r="O54" s="11" t="n">
        <v>0.89652</v>
      </c>
      <c r="P54" s="11" t="n">
        <v>0.87611</v>
      </c>
      <c r="Q54" s="11" t="n">
        <v>0.88847</v>
      </c>
      <c r="R54" s="11" t="n">
        <v>0.89599</v>
      </c>
      <c r="S54" s="11" t="n">
        <v>0.89795</v>
      </c>
      <c r="T54" s="11" t="n">
        <v>0.91007</v>
      </c>
      <c r="U54" s="11" t="n">
        <v>0.90072</v>
      </c>
      <c r="V54" s="11" t="n">
        <v>0.90194</v>
      </c>
      <c r="W54" s="11" t="n">
        <v>0.85979</v>
      </c>
      <c r="X54" s="11" t="n">
        <v>0.86624</v>
      </c>
      <c r="Y54" s="11" t="n">
        <v>0.8750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8374</v>
      </c>
      <c r="C55" s="11" t="n">
        <v>0.91005</v>
      </c>
      <c r="D55" s="11" t="n">
        <v>0.84987</v>
      </c>
      <c r="E55" s="11" t="n">
        <v>0.91924</v>
      </c>
      <c r="F55" s="11" t="n">
        <v>0.93455</v>
      </c>
      <c r="G55" s="11" t="n">
        <v>0.95417</v>
      </c>
      <c r="H55" s="11" t="n">
        <v>0.95119</v>
      </c>
      <c r="I55" s="11" t="n">
        <v>0.96324</v>
      </c>
      <c r="J55" s="11" t="n">
        <v>0.96595</v>
      </c>
      <c r="K55" s="11" t="n">
        <v>0.96307</v>
      </c>
      <c r="L55" s="11" t="n">
        <v>0.96583</v>
      </c>
      <c r="M55" s="11" t="n">
        <v>0.96552</v>
      </c>
      <c r="N55" s="11" t="n">
        <v>0.94774</v>
      </c>
      <c r="O55" s="11" t="n">
        <v>0.94304</v>
      </c>
      <c r="P55" s="11" t="n">
        <v>0.93837</v>
      </c>
      <c r="Q55" s="11" t="n">
        <v>0.94704</v>
      </c>
      <c r="R55" s="11" t="n">
        <v>0.95161</v>
      </c>
      <c r="S55" s="11" t="n">
        <v>0.9531</v>
      </c>
      <c r="T55" s="11" t="n">
        <v>0.96663</v>
      </c>
      <c r="U55" s="11" t="n">
        <v>0.97524</v>
      </c>
      <c r="V55" s="11" t="n">
        <v>0.96684</v>
      </c>
      <c r="W55" s="11" t="n">
        <v>0.96651</v>
      </c>
      <c r="X55" s="11" t="n">
        <v>0.95276</v>
      </c>
      <c r="Y55" s="11" t="n">
        <v>0.935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7225</v>
      </c>
      <c r="C56" s="11" t="n">
        <v>0.96831</v>
      </c>
      <c r="D56" s="11" t="n">
        <v>0.96678</v>
      </c>
      <c r="E56" s="11" t="n">
        <v>0.96993</v>
      </c>
      <c r="F56" s="11" t="n">
        <v>0.94197</v>
      </c>
      <c r="G56" s="11" t="n">
        <v>0.94604</v>
      </c>
      <c r="H56" s="11" t="n">
        <v>0.94668</v>
      </c>
      <c r="I56" s="11" t="n">
        <v>0.9676</v>
      </c>
      <c r="J56" s="11" t="n">
        <v>0.96814</v>
      </c>
      <c r="K56" s="11" t="n">
        <v>0.96636</v>
      </c>
      <c r="L56" s="11" t="n">
        <v>0.96913</v>
      </c>
      <c r="M56" s="11" t="n">
        <v>0.97053</v>
      </c>
      <c r="N56" s="11" t="n">
        <v>0.96627</v>
      </c>
      <c r="O56" s="11" t="n">
        <v>0.96769</v>
      </c>
      <c r="P56" s="11" t="n">
        <v>0.9495</v>
      </c>
      <c r="Q56" s="11" t="n">
        <v>0.95691</v>
      </c>
      <c r="R56" s="11" t="n">
        <v>0.96219</v>
      </c>
      <c r="S56" s="11" t="n">
        <v>0.96024</v>
      </c>
      <c r="T56" s="11" t="n">
        <v>0.97413</v>
      </c>
      <c r="U56" s="11" t="n">
        <v>0.96732</v>
      </c>
      <c r="V56" s="11" t="n">
        <v>0.99733</v>
      </c>
      <c r="W56" s="11" t="n">
        <v>1.00255</v>
      </c>
      <c r="X56" s="11" t="n">
        <v>0.9958</v>
      </c>
      <c r="Y56" s="11" t="n">
        <v>0.973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8965</v>
      </c>
      <c r="C57" s="11" t="n">
        <v>0.98467</v>
      </c>
      <c r="D57" s="11" t="n">
        <v>0.98232</v>
      </c>
      <c r="E57" s="11" t="n">
        <v>0.966</v>
      </c>
      <c r="F57" s="11" t="n">
        <v>0.96124</v>
      </c>
      <c r="G57" s="11" t="n">
        <v>0.95995</v>
      </c>
      <c r="H57" s="11" t="n">
        <v>0.95908</v>
      </c>
      <c r="I57" s="11" t="n">
        <v>0.96643</v>
      </c>
      <c r="J57" s="11" t="n">
        <v>0.9777</v>
      </c>
      <c r="K57" s="11" t="n">
        <v>0.97684</v>
      </c>
      <c r="L57" s="11" t="n">
        <v>0.98063</v>
      </c>
      <c r="M57" s="11" t="n">
        <v>0.98058</v>
      </c>
      <c r="N57" s="11" t="n">
        <v>0.95563</v>
      </c>
      <c r="O57" s="11" t="n">
        <v>0.98379</v>
      </c>
      <c r="P57" s="11" t="n">
        <v>0.98467</v>
      </c>
      <c r="Q57" s="11" t="n">
        <v>0.99185</v>
      </c>
      <c r="R57" s="11" t="n">
        <v>0.99691</v>
      </c>
      <c r="S57" s="11" t="n">
        <v>0.9962</v>
      </c>
      <c r="T57" s="11" t="n">
        <v>0.99553</v>
      </c>
      <c r="U57" s="11" t="n">
        <v>0.98978</v>
      </c>
      <c r="V57" s="11" t="n">
        <v>1.01453</v>
      </c>
      <c r="W57" s="11" t="n">
        <v>1.01497</v>
      </c>
      <c r="X57" s="11" t="n">
        <v>1.0149</v>
      </c>
      <c r="Y57" s="11" t="n">
        <v>1.0007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7907</v>
      </c>
      <c r="C58" s="11" t="n">
        <v>0.97739</v>
      </c>
      <c r="D58" s="11" t="n">
        <v>0.9648</v>
      </c>
      <c r="E58" s="11" t="n">
        <v>0.9479</v>
      </c>
      <c r="F58" s="11" t="n">
        <v>0.97586</v>
      </c>
      <c r="G58" s="11" t="n">
        <v>0.98468</v>
      </c>
      <c r="H58" s="11" t="n">
        <v>0.98474</v>
      </c>
      <c r="I58" s="11" t="n">
        <v>0.99309</v>
      </c>
      <c r="J58" s="11" t="n">
        <v>0.9926</v>
      </c>
      <c r="K58" s="11" t="n">
        <v>0.98965</v>
      </c>
      <c r="L58" s="11" t="n">
        <v>0.99509</v>
      </c>
      <c r="M58" s="11" t="n">
        <v>0.99567</v>
      </c>
      <c r="N58" s="11" t="n">
        <v>0.98283</v>
      </c>
      <c r="O58" s="11" t="n">
        <v>0.98837</v>
      </c>
      <c r="P58" s="11" t="n">
        <v>0.9842</v>
      </c>
      <c r="Q58" s="11" t="n">
        <v>0.99234</v>
      </c>
      <c r="R58" s="11" t="n">
        <v>0.99721</v>
      </c>
      <c r="S58" s="11" t="n">
        <v>0.99807</v>
      </c>
      <c r="T58" s="11" t="n">
        <v>0.99481</v>
      </c>
      <c r="U58" s="11" t="n">
        <v>0.98298</v>
      </c>
      <c r="V58" s="11" t="n">
        <v>0.9869</v>
      </c>
      <c r="W58" s="11" t="n">
        <v>0.98381</v>
      </c>
      <c r="X58" s="11" t="n">
        <v>1.00352</v>
      </c>
      <c r="Y58" s="11" t="n">
        <v>0.989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7</v>
      </c>
      <c r="C59" s="11" t="n">
        <v>0.96878</v>
      </c>
      <c r="D59" s="11" t="n">
        <v>0.95467</v>
      </c>
      <c r="E59" s="11" t="n">
        <v>0.96267</v>
      </c>
      <c r="F59" s="11" t="n">
        <v>0.97</v>
      </c>
      <c r="G59" s="11" t="n">
        <v>0.9679</v>
      </c>
      <c r="H59" s="11" t="n">
        <v>0.9649</v>
      </c>
      <c r="I59" s="11" t="n">
        <v>0.98467</v>
      </c>
      <c r="J59" s="11" t="n">
        <v>0.99391</v>
      </c>
      <c r="K59" s="11" t="n">
        <v>0.98307</v>
      </c>
      <c r="L59" s="11" t="n">
        <v>0.99259</v>
      </c>
      <c r="M59" s="11" t="n">
        <v>0.99076</v>
      </c>
      <c r="N59" s="11" t="n">
        <v>0.98653</v>
      </c>
      <c r="O59" s="11" t="n">
        <v>0.98555</v>
      </c>
      <c r="P59" s="11" t="n">
        <v>0.97978</v>
      </c>
      <c r="Q59" s="11" t="n">
        <v>0.98955</v>
      </c>
      <c r="R59" s="11" t="n">
        <v>0.99374</v>
      </c>
      <c r="S59" s="11" t="n">
        <v>0.99345</v>
      </c>
      <c r="T59" s="11" t="n">
        <v>0.99139</v>
      </c>
      <c r="U59" s="11" t="n">
        <v>0.9961</v>
      </c>
      <c r="V59" s="11" t="n">
        <v>0.99658</v>
      </c>
      <c r="W59" s="11" t="n">
        <v>0.99284</v>
      </c>
      <c r="X59" s="11" t="n">
        <v>0.99545</v>
      </c>
      <c r="Y59" s="11" t="n">
        <v>0.97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3452</v>
      </c>
      <c r="C60" s="11" t="n">
        <v>0.93201</v>
      </c>
      <c r="D60" s="11" t="n">
        <v>0.92061</v>
      </c>
      <c r="E60" s="11" t="n">
        <v>0.93613</v>
      </c>
      <c r="F60" s="11" t="n">
        <v>0.95111</v>
      </c>
      <c r="G60" s="11" t="n">
        <v>0.9509</v>
      </c>
      <c r="H60" s="11" t="n">
        <v>0.94609</v>
      </c>
      <c r="I60" s="11" t="n">
        <v>0.94072</v>
      </c>
      <c r="J60" s="11" t="n">
        <v>0.94241</v>
      </c>
      <c r="K60" s="11" t="n">
        <v>0.94561</v>
      </c>
      <c r="L60" s="11" t="n">
        <v>0.94784</v>
      </c>
      <c r="M60" s="11" t="n">
        <v>0.94717</v>
      </c>
      <c r="N60" s="11" t="n">
        <v>0.9577</v>
      </c>
      <c r="O60" s="11" t="n">
        <v>0.95639</v>
      </c>
      <c r="P60" s="11" t="n">
        <v>0.95309</v>
      </c>
      <c r="Q60" s="11" t="n">
        <v>0.99359</v>
      </c>
      <c r="R60" s="11" t="n">
        <v>1.01376</v>
      </c>
      <c r="S60" s="11" t="n">
        <v>1.04117</v>
      </c>
      <c r="T60" s="11" t="n">
        <v>1.00233</v>
      </c>
      <c r="U60" s="11" t="n">
        <v>1.05458</v>
      </c>
      <c r="V60" s="11" t="n">
        <v>1.11077</v>
      </c>
      <c r="W60" s="11" t="n">
        <v>0.9943</v>
      </c>
      <c r="X60" s="11" t="n">
        <v>0.95016</v>
      </c>
      <c r="Y60" s="11" t="n">
        <v>0.935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394</v>
      </c>
      <c r="C61" s="11" t="n">
        <v>0.9388</v>
      </c>
      <c r="D61" s="11" t="n">
        <v>0.94275</v>
      </c>
      <c r="E61" s="11" t="n">
        <v>0.96505</v>
      </c>
      <c r="F61" s="11" t="n">
        <v>0.97772</v>
      </c>
      <c r="G61" s="11" t="n">
        <v>1.00186</v>
      </c>
      <c r="H61" s="11" t="n">
        <v>1.00094</v>
      </c>
      <c r="I61" s="11" t="n">
        <v>0.99816</v>
      </c>
      <c r="J61" s="11" t="n">
        <v>1.00977</v>
      </c>
      <c r="K61" s="11" t="n">
        <v>1.01172</v>
      </c>
      <c r="L61" s="11" t="n">
        <v>1.0403</v>
      </c>
      <c r="M61" s="11" t="n">
        <v>1.03807</v>
      </c>
      <c r="N61" s="11" t="n">
        <v>1.00887</v>
      </c>
      <c r="O61" s="11" t="n">
        <v>1.02074</v>
      </c>
      <c r="P61" s="11" t="n">
        <v>1.00558</v>
      </c>
      <c r="Q61" s="11" t="n">
        <v>1.01758</v>
      </c>
      <c r="R61" s="11" t="n">
        <v>1.06562</v>
      </c>
      <c r="S61" s="11" t="n">
        <v>1.05366</v>
      </c>
      <c r="T61" s="11" t="n">
        <v>1.02778</v>
      </c>
      <c r="U61" s="11" t="n">
        <v>1.0671</v>
      </c>
      <c r="V61" s="11" t="n">
        <v>1.00642</v>
      </c>
      <c r="W61" s="11" t="n">
        <v>0.97404</v>
      </c>
      <c r="X61" s="11" t="n">
        <v>0.96183</v>
      </c>
      <c r="Y61" s="11" t="n">
        <v>0.9468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534</v>
      </c>
      <c r="C62" s="11" t="n">
        <v>0.98532</v>
      </c>
      <c r="D62" s="11" t="n">
        <v>0.99579</v>
      </c>
      <c r="E62" s="11" t="n">
        <v>1.00996</v>
      </c>
      <c r="F62" s="11" t="n">
        <v>1.02508</v>
      </c>
      <c r="G62" s="11" t="n">
        <v>1.02716</v>
      </c>
      <c r="H62" s="11" t="n">
        <v>1.04095</v>
      </c>
      <c r="I62" s="11" t="n">
        <v>1.03113</v>
      </c>
      <c r="J62" s="11" t="n">
        <v>1.03121</v>
      </c>
      <c r="K62" s="11" t="n">
        <v>1.04644</v>
      </c>
      <c r="L62" s="11" t="n">
        <v>1.05502</v>
      </c>
      <c r="M62" s="11" t="n">
        <v>1.0534</v>
      </c>
      <c r="N62" s="11" t="n">
        <v>1.05315</v>
      </c>
      <c r="O62" s="11" t="n">
        <v>1.04081</v>
      </c>
      <c r="P62" s="11" t="n">
        <v>1.03527</v>
      </c>
      <c r="Q62" s="11" t="n">
        <v>1.04716</v>
      </c>
      <c r="R62" s="11" t="n">
        <v>1.06623</v>
      </c>
      <c r="S62" s="11" t="n">
        <v>1.04019</v>
      </c>
      <c r="T62" s="11" t="n">
        <v>1.04385</v>
      </c>
      <c r="U62" s="11" t="n">
        <v>1.07352</v>
      </c>
      <c r="V62" s="11" t="n">
        <v>1.03461</v>
      </c>
      <c r="W62" s="11" t="n">
        <v>1.01588</v>
      </c>
      <c r="X62" s="11" t="n">
        <v>1.00422</v>
      </c>
      <c r="Y62" s="11" t="n">
        <v>0.9948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7671</v>
      </c>
      <c r="C63" s="11" t="n">
        <v>0.97515</v>
      </c>
      <c r="D63" s="11" t="n">
        <v>0.9735</v>
      </c>
      <c r="E63" s="11" t="n">
        <v>0.97915</v>
      </c>
      <c r="F63" s="11" t="n">
        <v>0.97324</v>
      </c>
      <c r="G63" s="11" t="n">
        <v>0.98822</v>
      </c>
      <c r="H63" s="11" t="n">
        <v>0.9778</v>
      </c>
      <c r="I63" s="11" t="n">
        <v>0.97788</v>
      </c>
      <c r="J63" s="11" t="n">
        <v>0.98187</v>
      </c>
      <c r="K63" s="11" t="n">
        <v>0.98525</v>
      </c>
      <c r="L63" s="11" t="n">
        <v>0.98739</v>
      </c>
      <c r="M63" s="11" t="n">
        <v>0.98503</v>
      </c>
      <c r="N63" s="11" t="n">
        <v>0.98471</v>
      </c>
      <c r="O63" s="11" t="n">
        <v>0.98537</v>
      </c>
      <c r="P63" s="11" t="n">
        <v>0.98283</v>
      </c>
      <c r="Q63" s="11" t="n">
        <v>0.98722</v>
      </c>
      <c r="R63" s="11" t="n">
        <v>0.98873</v>
      </c>
      <c r="S63" s="11" t="n">
        <v>0.98701</v>
      </c>
      <c r="T63" s="11" t="n">
        <v>0.98481</v>
      </c>
      <c r="U63" s="11" t="n">
        <v>1.00205</v>
      </c>
      <c r="V63" s="11" t="n">
        <v>1.00947</v>
      </c>
      <c r="W63" s="11" t="n">
        <v>0.99246</v>
      </c>
      <c r="X63" s="11" t="n">
        <v>0.98368</v>
      </c>
      <c r="Y63" s="11" t="n">
        <v>0.9643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6378</v>
      </c>
      <c r="C64" s="11" t="n">
        <v>0.95983</v>
      </c>
      <c r="D64" s="11" t="n">
        <v>0.95896</v>
      </c>
      <c r="E64" s="11" t="n">
        <v>0.96186</v>
      </c>
      <c r="F64" s="11" t="n">
        <v>0.95275</v>
      </c>
      <c r="G64" s="11" t="n">
        <v>0.94938</v>
      </c>
      <c r="H64" s="11" t="n">
        <v>0.95256</v>
      </c>
      <c r="I64" s="11" t="n">
        <v>0.95799</v>
      </c>
      <c r="J64" s="11" t="n">
        <v>0.96781</v>
      </c>
      <c r="K64" s="11" t="n">
        <v>0.97542</v>
      </c>
      <c r="L64" s="11" t="n">
        <v>0.9797</v>
      </c>
      <c r="M64" s="11" t="n">
        <v>0.97893</v>
      </c>
      <c r="N64" s="11" t="n">
        <v>0.97687</v>
      </c>
      <c r="O64" s="11" t="n">
        <v>0.98195</v>
      </c>
      <c r="P64" s="11" t="n">
        <v>0.97758</v>
      </c>
      <c r="Q64" s="11" t="n">
        <v>0.98651</v>
      </c>
      <c r="R64" s="11" t="n">
        <v>0.99034</v>
      </c>
      <c r="S64" s="11" t="n">
        <v>0.98856</v>
      </c>
      <c r="T64" s="11" t="n">
        <v>0.98759</v>
      </c>
      <c r="U64" s="11" t="n">
        <v>1.00032</v>
      </c>
      <c r="V64" s="11" t="n">
        <v>1.00303</v>
      </c>
      <c r="W64" s="11" t="n">
        <v>0.99101</v>
      </c>
      <c r="X64" s="11" t="n">
        <v>0.97996</v>
      </c>
      <c r="Y64" s="11" t="n">
        <v>0.961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8469</v>
      </c>
      <c r="C65" s="11" t="n">
        <v>0.98385</v>
      </c>
      <c r="D65" s="11" t="n">
        <v>0.99034</v>
      </c>
      <c r="E65" s="11" t="n">
        <v>0.99665</v>
      </c>
      <c r="F65" s="11" t="n">
        <v>1.00214</v>
      </c>
      <c r="G65" s="11" t="n">
        <v>1.02508</v>
      </c>
      <c r="H65" s="11" t="n">
        <v>1.02258</v>
      </c>
      <c r="I65" s="11" t="n">
        <v>1.01665</v>
      </c>
      <c r="J65" s="11" t="n">
        <v>1.01865</v>
      </c>
      <c r="K65" s="11" t="n">
        <v>1.02506</v>
      </c>
      <c r="L65" s="11" t="n">
        <v>1.03192</v>
      </c>
      <c r="M65" s="11" t="n">
        <v>1.02949</v>
      </c>
      <c r="N65" s="11" t="n">
        <v>1.02232</v>
      </c>
      <c r="O65" s="11" t="n">
        <v>1.02033</v>
      </c>
      <c r="P65" s="11" t="n">
        <v>1.01614</v>
      </c>
      <c r="Q65" s="11" t="n">
        <v>1.0178</v>
      </c>
      <c r="R65" s="11" t="n">
        <v>1.02248</v>
      </c>
      <c r="S65" s="11" t="n">
        <v>1.02267</v>
      </c>
      <c r="T65" s="11" t="n">
        <v>1.0347</v>
      </c>
      <c r="U65" s="11" t="n">
        <v>1.0479</v>
      </c>
      <c r="V65" s="11" t="n">
        <v>1.03099</v>
      </c>
      <c r="W65" s="11" t="n">
        <v>1.0146</v>
      </c>
      <c r="X65" s="11" t="n">
        <v>1.00781</v>
      </c>
      <c r="Y65" s="11" t="n">
        <v>0.992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9908</v>
      </c>
      <c r="C66" s="11" t="n">
        <v>1.00491</v>
      </c>
      <c r="D66" s="11" t="n">
        <v>1.01053</v>
      </c>
      <c r="E66" s="11" t="n">
        <v>1.01294</v>
      </c>
      <c r="F66" s="11" t="n">
        <v>1.01329</v>
      </c>
      <c r="G66" s="11" t="n">
        <v>1.01417</v>
      </c>
      <c r="H66" s="11" t="n">
        <v>1.01158</v>
      </c>
      <c r="I66" s="11" t="n">
        <v>1.00611</v>
      </c>
      <c r="J66" s="11" t="n">
        <v>1.00912</v>
      </c>
      <c r="K66" s="11" t="n">
        <v>1.01173</v>
      </c>
      <c r="L66" s="11" t="n">
        <v>1.01812</v>
      </c>
      <c r="M66" s="11" t="n">
        <v>1.01782</v>
      </c>
      <c r="N66" s="11" t="n">
        <v>1.01219</v>
      </c>
      <c r="O66" s="11" t="n">
        <v>1.01001</v>
      </c>
      <c r="P66" s="11" t="n">
        <v>1.00603</v>
      </c>
      <c r="Q66" s="11" t="n">
        <v>1.01493</v>
      </c>
      <c r="R66" s="11" t="n">
        <v>1.02401</v>
      </c>
      <c r="S66" s="11" t="n">
        <v>1.02502</v>
      </c>
      <c r="T66" s="11" t="n">
        <v>1.0209</v>
      </c>
      <c r="U66" s="11" t="n">
        <v>1.0396</v>
      </c>
      <c r="V66" s="11" t="n">
        <v>1.03932</v>
      </c>
      <c r="W66" s="11" t="n">
        <v>1.03489</v>
      </c>
      <c r="X66" s="11" t="n">
        <v>1.02591</v>
      </c>
      <c r="Y66" s="11" t="n">
        <v>1.016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2655</v>
      </c>
      <c r="C67" s="11" t="n">
        <v>0.92255</v>
      </c>
      <c r="D67" s="11" t="n">
        <v>0.90957</v>
      </c>
      <c r="E67" s="11" t="n">
        <v>0.92779</v>
      </c>
      <c r="F67" s="11" t="n">
        <v>0.93715</v>
      </c>
      <c r="G67" s="11" t="n">
        <v>0.93726</v>
      </c>
      <c r="H67" s="11" t="n">
        <v>0.9325</v>
      </c>
      <c r="I67" s="11" t="n">
        <v>0.92935</v>
      </c>
      <c r="J67" s="11" t="n">
        <v>0.9309</v>
      </c>
      <c r="K67" s="11" t="n">
        <v>0.93471</v>
      </c>
      <c r="L67" s="11" t="n">
        <v>0.94099</v>
      </c>
      <c r="M67" s="11" t="n">
        <v>0.94</v>
      </c>
      <c r="N67" s="11" t="n">
        <v>0.93592</v>
      </c>
      <c r="O67" s="11" t="n">
        <v>0.93595</v>
      </c>
      <c r="P67" s="11" t="n">
        <v>0.93154</v>
      </c>
      <c r="Q67" s="11" t="n">
        <v>0.93915</v>
      </c>
      <c r="R67" s="11" t="n">
        <v>0.94449</v>
      </c>
      <c r="S67" s="11" t="n">
        <v>0.94524</v>
      </c>
      <c r="T67" s="11" t="n">
        <v>0.95863</v>
      </c>
      <c r="U67" s="11" t="n">
        <v>0.98798</v>
      </c>
      <c r="V67" s="11" t="n">
        <v>0.9717</v>
      </c>
      <c r="W67" s="11" t="n">
        <v>0.95005</v>
      </c>
      <c r="X67" s="11" t="n">
        <v>0.93742</v>
      </c>
      <c r="Y67" s="11" t="n">
        <v>0.9259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6701</v>
      </c>
      <c r="C68" s="11" t="n">
        <v>0.96377</v>
      </c>
      <c r="D68" s="11" t="n">
        <v>0.95048</v>
      </c>
      <c r="E68" s="11" t="n">
        <v>0.96962</v>
      </c>
      <c r="F68" s="11" t="n">
        <v>0.97966</v>
      </c>
      <c r="G68" s="11" t="n">
        <v>0.98519</v>
      </c>
      <c r="H68" s="11" t="n">
        <v>0.983</v>
      </c>
      <c r="I68" s="11" t="n">
        <v>0.99539</v>
      </c>
      <c r="J68" s="11" t="n">
        <v>0.98378</v>
      </c>
      <c r="K68" s="11" t="n">
        <v>0.99729</v>
      </c>
      <c r="L68" s="11" t="n">
        <v>1.00763</v>
      </c>
      <c r="M68" s="11" t="n">
        <v>1.00662</v>
      </c>
      <c r="N68" s="11" t="n">
        <v>0.9978</v>
      </c>
      <c r="O68" s="11" t="n">
        <v>0.99782</v>
      </c>
      <c r="P68" s="11" t="n">
        <v>0.98087</v>
      </c>
      <c r="Q68" s="11" t="n">
        <v>0.98611</v>
      </c>
      <c r="R68" s="11" t="n">
        <v>0.98554</v>
      </c>
      <c r="S68" s="11" t="n">
        <v>0.99005</v>
      </c>
      <c r="T68" s="11" t="n">
        <v>0.98463</v>
      </c>
      <c r="U68" s="11" t="n">
        <v>1.01267</v>
      </c>
      <c r="V68" s="11" t="n">
        <v>0.99826</v>
      </c>
      <c r="W68" s="11" t="n">
        <v>0.99713</v>
      </c>
      <c r="X68" s="11" t="n">
        <v>0.98869</v>
      </c>
      <c r="Y68" s="11" t="n">
        <v>0.9710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175</v>
      </c>
      <c r="C69" s="11" t="n">
        <v>1.01396</v>
      </c>
      <c r="D69" s="11" t="n">
        <v>1.01964</v>
      </c>
      <c r="E69" s="11" t="n">
        <v>1.01321</v>
      </c>
      <c r="F69" s="11" t="n">
        <v>1.01594</v>
      </c>
      <c r="G69" s="11" t="n">
        <v>1.01904</v>
      </c>
      <c r="H69" s="11" t="n">
        <v>1.01669</v>
      </c>
      <c r="I69" s="11" t="n">
        <v>1.0277</v>
      </c>
      <c r="J69" s="11" t="n">
        <v>1.02731</v>
      </c>
      <c r="K69" s="11" t="n">
        <v>1.02475</v>
      </c>
      <c r="L69" s="11" t="n">
        <v>1.02686</v>
      </c>
      <c r="M69" s="11" t="n">
        <v>1.02894</v>
      </c>
      <c r="N69" s="11" t="n">
        <v>1.02975</v>
      </c>
      <c r="O69" s="11" t="n">
        <v>1.02809</v>
      </c>
      <c r="P69" s="11" t="n">
        <v>1.02264</v>
      </c>
      <c r="Q69" s="11" t="n">
        <v>1.02918</v>
      </c>
      <c r="R69" s="11" t="n">
        <v>1.03451</v>
      </c>
      <c r="S69" s="11" t="n">
        <v>1.03424</v>
      </c>
      <c r="T69" s="11" t="n">
        <v>1.0424</v>
      </c>
      <c r="U69" s="11" t="n">
        <v>1.04653</v>
      </c>
      <c r="V69" s="11" t="n">
        <v>1.04978</v>
      </c>
      <c r="W69" s="11" t="n">
        <v>1.03184</v>
      </c>
      <c r="X69" s="11" t="n">
        <v>1.03638</v>
      </c>
      <c r="Y69" s="11" t="n">
        <v>1.0243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884</v>
      </c>
      <c r="C70" s="11" t="n">
        <v>1.04192</v>
      </c>
      <c r="D70" s="11" t="n">
        <v>1.04444</v>
      </c>
      <c r="E70" s="11" t="n">
        <v>1.04391</v>
      </c>
      <c r="F70" s="11" t="n">
        <v>1.04509</v>
      </c>
      <c r="G70" s="11" t="n">
        <v>1.06509</v>
      </c>
      <c r="H70" s="11" t="n">
        <v>1.07017</v>
      </c>
      <c r="I70" s="11" t="n">
        <v>1.07382</v>
      </c>
      <c r="J70" s="11" t="n">
        <v>1.07794</v>
      </c>
      <c r="K70" s="11" t="n">
        <v>1.06127</v>
      </c>
      <c r="L70" s="11" t="n">
        <v>1.06469</v>
      </c>
      <c r="M70" s="11" t="n">
        <v>1.06258</v>
      </c>
      <c r="N70" s="11" t="n">
        <v>1.05904</v>
      </c>
      <c r="O70" s="11" t="n">
        <v>1.06215</v>
      </c>
      <c r="P70" s="11" t="n">
        <v>1.0596</v>
      </c>
      <c r="Q70" s="11" t="n">
        <v>1.06934</v>
      </c>
      <c r="R70" s="11" t="n">
        <v>1.07572</v>
      </c>
      <c r="S70" s="11" t="n">
        <v>1.07175</v>
      </c>
      <c r="T70" s="11" t="n">
        <v>1.06704</v>
      </c>
      <c r="U70" s="11" t="n">
        <v>1.08379</v>
      </c>
      <c r="V70" s="11" t="n">
        <v>1.09301</v>
      </c>
      <c r="W70" s="11" t="n">
        <v>1.07563</v>
      </c>
      <c r="X70" s="11" t="n">
        <v>1.0841</v>
      </c>
      <c r="Y70" s="11" t="n">
        <v>1.03936</v>
      </c>
    </row>
    <row r="71" customFormat="false" ht="12.75" hidden="false" customHeight="false" outlineLevel="0" collapsed="false">
      <c r="A71" s="10" t="n">
        <v>29</v>
      </c>
      <c r="B71" s="11" t="n">
        <v>1.02878</v>
      </c>
      <c r="C71" s="11" t="n">
        <v>1.02603</v>
      </c>
      <c r="D71" s="11" t="n">
        <v>1.02622</v>
      </c>
      <c r="E71" s="11" t="n">
        <v>1.01307</v>
      </c>
      <c r="F71" s="11" t="n">
        <v>1.01673</v>
      </c>
      <c r="G71" s="11" t="n">
        <v>1.01144</v>
      </c>
      <c r="H71" s="11" t="n">
        <v>1.00891</v>
      </c>
      <c r="I71" s="11" t="n">
        <v>1.0236</v>
      </c>
      <c r="J71" s="11" t="n">
        <v>1.02664</v>
      </c>
      <c r="K71" s="11" t="n">
        <v>1.02688</v>
      </c>
      <c r="L71" s="11" t="n">
        <v>1.03378</v>
      </c>
      <c r="M71" s="11" t="n">
        <v>1.03162</v>
      </c>
      <c r="N71" s="11" t="n">
        <v>1.02396</v>
      </c>
      <c r="O71" s="11" t="n">
        <v>1.03656</v>
      </c>
      <c r="P71" s="11" t="n">
        <v>1.03743</v>
      </c>
      <c r="Q71" s="11" t="n">
        <v>1.04981</v>
      </c>
      <c r="R71" s="11" t="n">
        <v>1.0585</v>
      </c>
      <c r="S71" s="11" t="n">
        <v>1.05516</v>
      </c>
      <c r="T71" s="11" t="n">
        <v>1.05077</v>
      </c>
      <c r="U71" s="11" t="n">
        <v>1.04003</v>
      </c>
      <c r="V71" s="11" t="n">
        <v>1.04632</v>
      </c>
      <c r="W71" s="11" t="n">
        <v>1.04853</v>
      </c>
      <c r="X71" s="11" t="n">
        <v>1.05733</v>
      </c>
      <c r="Y71" s="11" t="n">
        <v>1.03811</v>
      </c>
    </row>
    <row r="72" customFormat="false" ht="12.75" hidden="false" customHeight="false" outlineLevel="0" collapsed="false">
      <c r="A72" s="10" t="n">
        <v>30</v>
      </c>
      <c r="B72" s="11" t="n">
        <v>1.02996</v>
      </c>
      <c r="C72" s="11" t="n">
        <v>1.02958</v>
      </c>
      <c r="D72" s="11" t="n">
        <v>1.03647</v>
      </c>
      <c r="E72" s="11" t="n">
        <v>1.03154</v>
      </c>
      <c r="F72" s="11" t="n">
        <v>1.03171</v>
      </c>
      <c r="G72" s="11" t="n">
        <v>1.03656</v>
      </c>
      <c r="H72" s="11" t="n">
        <v>1.06989</v>
      </c>
      <c r="I72" s="11" t="n">
        <v>1.0681</v>
      </c>
      <c r="J72" s="11" t="n">
        <v>1.06656</v>
      </c>
      <c r="K72" s="11" t="n">
        <v>1.07485</v>
      </c>
      <c r="L72" s="11" t="n">
        <v>1.0729</v>
      </c>
      <c r="M72" s="11" t="n">
        <v>1.07065</v>
      </c>
      <c r="N72" s="11" t="n">
        <v>1.0679</v>
      </c>
      <c r="O72" s="11" t="n">
        <v>1.07209</v>
      </c>
      <c r="P72" s="11" t="n">
        <v>1.06579</v>
      </c>
      <c r="Q72" s="11" t="n">
        <v>1.0759</v>
      </c>
      <c r="R72" s="11" t="n">
        <v>1.08272</v>
      </c>
      <c r="S72" s="11" t="n">
        <v>1.0844</v>
      </c>
      <c r="T72" s="11" t="n">
        <v>1.0685</v>
      </c>
      <c r="U72" s="11" t="n">
        <v>1.0621</v>
      </c>
      <c r="V72" s="11" t="n">
        <v>1.06158</v>
      </c>
      <c r="W72" s="11" t="n">
        <v>1.04445</v>
      </c>
      <c r="X72" s="11" t="n">
        <v>1.05155</v>
      </c>
      <c r="Y72" s="11" t="n">
        <v>1.02554</v>
      </c>
    </row>
    <row r="73" customFormat="false" ht="12.75" hidden="false" customHeight="false" outlineLevel="0" collapsed="false">
      <c r="A73" s="12" t="n">
        <v>31</v>
      </c>
      <c r="B73" s="13" t="n">
        <v>1.08689</v>
      </c>
      <c r="C73" s="13" t="n">
        <v>1.08404</v>
      </c>
      <c r="D73" s="13" t="n">
        <v>1.08774</v>
      </c>
      <c r="E73" s="13" t="n">
        <v>1.09816</v>
      </c>
      <c r="F73" s="13" t="n">
        <v>1.11694</v>
      </c>
      <c r="G73" s="13" t="n">
        <v>1.11185</v>
      </c>
      <c r="H73" s="13" t="n">
        <v>1.11088</v>
      </c>
      <c r="I73" s="13" t="n">
        <v>1.11577</v>
      </c>
      <c r="J73" s="13" t="n">
        <v>1.12526</v>
      </c>
      <c r="K73" s="13" t="n">
        <v>1.13298</v>
      </c>
      <c r="L73" s="13" t="n">
        <v>1.13388</v>
      </c>
      <c r="M73" s="13" t="n">
        <v>1.13028</v>
      </c>
      <c r="N73" s="13" t="n">
        <v>1.12378</v>
      </c>
      <c r="O73" s="13" t="n">
        <v>1.10702</v>
      </c>
      <c r="P73" s="13" t="n">
        <v>1.09772</v>
      </c>
      <c r="Q73" s="13" t="n">
        <v>1.10887</v>
      </c>
      <c r="R73" s="13" t="n">
        <v>1.12066</v>
      </c>
      <c r="S73" s="13" t="n">
        <v>1.12008</v>
      </c>
      <c r="T73" s="13" t="n">
        <v>1.10271</v>
      </c>
      <c r="U73" s="13" t="n">
        <v>1.12327</v>
      </c>
      <c r="V73" s="13" t="n">
        <v>1.11014</v>
      </c>
      <c r="W73" s="13" t="n">
        <v>1.10995</v>
      </c>
      <c r="X73" s="13" t="n">
        <v>1.1019</v>
      </c>
      <c r="Y73" s="13" t="n">
        <v>1.0971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3714</v>
      </c>
      <c r="C79" s="11" t="n">
        <v>0.97526</v>
      </c>
      <c r="D79" s="11" t="n">
        <v>0.9174</v>
      </c>
      <c r="E79" s="11" t="n">
        <v>0.89893</v>
      </c>
      <c r="F79" s="11" t="n">
        <v>0.91285</v>
      </c>
      <c r="G79" s="11" t="n">
        <v>0.97583</v>
      </c>
      <c r="H79" s="11" t="n">
        <v>1.00241</v>
      </c>
      <c r="I79" s="11" t="n">
        <v>0.98596</v>
      </c>
      <c r="J79" s="11" t="n">
        <v>1.0354</v>
      </c>
      <c r="K79" s="11" t="n">
        <v>1.04832</v>
      </c>
      <c r="L79" s="11" t="n">
        <v>1.04964</v>
      </c>
      <c r="M79" s="11" t="n">
        <v>1.04734</v>
      </c>
      <c r="N79" s="11" t="n">
        <v>0.99394</v>
      </c>
      <c r="O79" s="11" t="n">
        <v>0.98902</v>
      </c>
      <c r="P79" s="11" t="n">
        <v>0.98948</v>
      </c>
      <c r="Q79" s="11" t="n">
        <v>1.07182</v>
      </c>
      <c r="R79" s="11" t="n">
        <v>1.0915</v>
      </c>
      <c r="S79" s="11" t="n">
        <v>1.09038</v>
      </c>
      <c r="T79" s="11" t="n">
        <v>1.06658</v>
      </c>
      <c r="U79" s="11" t="n">
        <v>1.08251</v>
      </c>
      <c r="V79" s="11" t="n">
        <v>1.05414</v>
      </c>
      <c r="W79" s="11" t="n">
        <v>1.142</v>
      </c>
      <c r="X79" s="11" t="n">
        <v>1.07576</v>
      </c>
      <c r="Y79" s="11" t="n">
        <v>1.0154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0934</v>
      </c>
      <c r="C80" s="11" t="n">
        <v>0.90613</v>
      </c>
      <c r="D80" s="11" t="n">
        <v>0.87043</v>
      </c>
      <c r="E80" s="11" t="n">
        <v>0.90188</v>
      </c>
      <c r="F80" s="11" t="n">
        <v>0.94902</v>
      </c>
      <c r="G80" s="11" t="n">
        <v>0.98064</v>
      </c>
      <c r="H80" s="11" t="n">
        <v>1.03354</v>
      </c>
      <c r="I80" s="11" t="n">
        <v>1.06205</v>
      </c>
      <c r="J80" s="11" t="n">
        <v>1.09421</v>
      </c>
      <c r="K80" s="11" t="n">
        <v>1.05076</v>
      </c>
      <c r="L80" s="11" t="n">
        <v>1.04989</v>
      </c>
      <c r="M80" s="11" t="n">
        <v>1.0464</v>
      </c>
      <c r="N80" s="11" t="n">
        <v>1.01918</v>
      </c>
      <c r="O80" s="11" t="n">
        <v>1.03266</v>
      </c>
      <c r="P80" s="11" t="n">
        <v>1.04302</v>
      </c>
      <c r="Q80" s="11" t="n">
        <v>1.05952</v>
      </c>
      <c r="R80" s="11" t="n">
        <v>1.08092</v>
      </c>
      <c r="S80" s="11" t="n">
        <v>1.08595</v>
      </c>
      <c r="T80" s="11" t="n">
        <v>1.04491</v>
      </c>
      <c r="U80" s="11" t="n">
        <v>1.06388</v>
      </c>
      <c r="V80" s="11" t="n">
        <v>1.03098</v>
      </c>
      <c r="W80" s="11" t="n">
        <v>1.07522</v>
      </c>
      <c r="X80" s="11" t="n">
        <v>1.00357</v>
      </c>
      <c r="Y80" s="11" t="n">
        <v>0.9617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3722</v>
      </c>
      <c r="C81" s="11" t="n">
        <v>0.83725</v>
      </c>
      <c r="D81" s="11" t="n">
        <v>0.81782</v>
      </c>
      <c r="E81" s="11" t="n">
        <v>0.84927</v>
      </c>
      <c r="F81" s="11" t="n">
        <v>0.89481</v>
      </c>
      <c r="G81" s="11" t="n">
        <v>0.92148</v>
      </c>
      <c r="H81" s="11" t="n">
        <v>0.96073</v>
      </c>
      <c r="I81" s="11" t="n">
        <v>0.99677</v>
      </c>
      <c r="J81" s="11" t="n">
        <v>1.00054</v>
      </c>
      <c r="K81" s="11" t="n">
        <v>0.99701</v>
      </c>
      <c r="L81" s="11" t="n">
        <v>0.99611</v>
      </c>
      <c r="M81" s="11" t="n">
        <v>0.99383</v>
      </c>
      <c r="N81" s="11" t="n">
        <v>0.94635</v>
      </c>
      <c r="O81" s="11" t="n">
        <v>0.99225</v>
      </c>
      <c r="P81" s="11" t="n">
        <v>0.92062</v>
      </c>
      <c r="Q81" s="11" t="n">
        <v>1.02925</v>
      </c>
      <c r="R81" s="11" t="n">
        <v>1.04807</v>
      </c>
      <c r="S81" s="11" t="n">
        <v>1.13185</v>
      </c>
      <c r="T81" s="11" t="n">
        <v>1.12985</v>
      </c>
      <c r="U81" s="11" t="n">
        <v>1.00556</v>
      </c>
      <c r="V81" s="11" t="n">
        <v>0.94285</v>
      </c>
      <c r="W81" s="11" t="n">
        <v>1.02344</v>
      </c>
      <c r="X81" s="11" t="n">
        <v>0.86412</v>
      </c>
      <c r="Y81" s="11" t="n">
        <v>0.839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5412</v>
      </c>
      <c r="C82" s="11" t="n">
        <v>0.76763</v>
      </c>
      <c r="D82" s="11" t="n">
        <v>0.75365</v>
      </c>
      <c r="E82" s="11" t="n">
        <v>0.76974</v>
      </c>
      <c r="F82" s="11" t="n">
        <v>0.88165</v>
      </c>
      <c r="G82" s="11" t="n">
        <v>0.88832</v>
      </c>
      <c r="H82" s="11" t="n">
        <v>0.87971</v>
      </c>
      <c r="I82" s="11" t="n">
        <v>0.92904</v>
      </c>
      <c r="J82" s="11" t="n">
        <v>0.97071</v>
      </c>
      <c r="K82" s="11" t="n">
        <v>0.97065</v>
      </c>
      <c r="L82" s="11" t="n">
        <v>0.97224</v>
      </c>
      <c r="M82" s="11" t="n">
        <v>0.96972</v>
      </c>
      <c r="N82" s="11" t="n">
        <v>0.91411</v>
      </c>
      <c r="O82" s="11" t="n">
        <v>0.91298</v>
      </c>
      <c r="P82" s="11" t="n">
        <v>0.88009</v>
      </c>
      <c r="Q82" s="11" t="n">
        <v>0.88496</v>
      </c>
      <c r="R82" s="11" t="n">
        <v>0.86883</v>
      </c>
      <c r="S82" s="11" t="n">
        <v>0.79127</v>
      </c>
      <c r="T82" s="11" t="n">
        <v>0.78265</v>
      </c>
      <c r="U82" s="11" t="n">
        <v>0.78476</v>
      </c>
      <c r="V82" s="11" t="n">
        <v>0.75752</v>
      </c>
      <c r="W82" s="11" t="n">
        <v>0.75629</v>
      </c>
      <c r="X82" s="11" t="n">
        <v>0.75844</v>
      </c>
      <c r="Y82" s="11" t="n">
        <v>0.7568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2599</v>
      </c>
      <c r="C83" s="11" t="n">
        <v>0.83807</v>
      </c>
      <c r="D83" s="11" t="n">
        <v>0.84041</v>
      </c>
      <c r="E83" s="11" t="n">
        <v>0.85212</v>
      </c>
      <c r="F83" s="11" t="n">
        <v>0.87362</v>
      </c>
      <c r="G83" s="11" t="n">
        <v>0.89818</v>
      </c>
      <c r="H83" s="11" t="n">
        <v>0.90885</v>
      </c>
      <c r="I83" s="11" t="n">
        <v>0.92829</v>
      </c>
      <c r="J83" s="11" t="n">
        <v>0.93621</v>
      </c>
      <c r="K83" s="11" t="n">
        <v>0.92944</v>
      </c>
      <c r="L83" s="11" t="n">
        <v>0.92868</v>
      </c>
      <c r="M83" s="11" t="n">
        <v>0.92925</v>
      </c>
      <c r="N83" s="11" t="n">
        <v>0.9025</v>
      </c>
      <c r="O83" s="11" t="n">
        <v>0.93833</v>
      </c>
      <c r="P83" s="11" t="n">
        <v>0.89923</v>
      </c>
      <c r="Q83" s="11" t="n">
        <v>0.90208</v>
      </c>
      <c r="R83" s="11" t="n">
        <v>0.90085</v>
      </c>
      <c r="S83" s="11" t="n">
        <v>0.89858</v>
      </c>
      <c r="T83" s="11" t="n">
        <v>0.89082</v>
      </c>
      <c r="U83" s="11" t="n">
        <v>0.87332</v>
      </c>
      <c r="V83" s="11" t="n">
        <v>0.8665</v>
      </c>
      <c r="W83" s="11" t="n">
        <v>0.84108</v>
      </c>
      <c r="X83" s="11" t="n">
        <v>0.85488</v>
      </c>
      <c r="Y83" s="11" t="n">
        <v>0.842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533</v>
      </c>
      <c r="C84" s="11" t="n">
        <v>0.85486</v>
      </c>
      <c r="D84" s="11" t="n">
        <v>0.83803</v>
      </c>
      <c r="E84" s="11" t="n">
        <v>0.86557</v>
      </c>
      <c r="F84" s="11" t="n">
        <v>0.90252</v>
      </c>
      <c r="G84" s="11" t="n">
        <v>0.90708</v>
      </c>
      <c r="H84" s="11" t="n">
        <v>0.90892</v>
      </c>
      <c r="I84" s="11" t="n">
        <v>0.91472</v>
      </c>
      <c r="J84" s="11" t="n">
        <v>0.91915</v>
      </c>
      <c r="K84" s="11" t="n">
        <v>0.92984</v>
      </c>
      <c r="L84" s="11" t="n">
        <v>0.92961</v>
      </c>
      <c r="M84" s="11" t="n">
        <v>0.9204</v>
      </c>
      <c r="N84" s="11" t="n">
        <v>0.91357</v>
      </c>
      <c r="O84" s="11" t="n">
        <v>0.91437</v>
      </c>
      <c r="P84" s="11" t="n">
        <v>0.90655</v>
      </c>
      <c r="Q84" s="11" t="n">
        <v>0.91047</v>
      </c>
      <c r="R84" s="11" t="n">
        <v>0.90858</v>
      </c>
      <c r="S84" s="11" t="n">
        <v>0.92216</v>
      </c>
      <c r="T84" s="11" t="n">
        <v>0.94834</v>
      </c>
      <c r="U84" s="11" t="n">
        <v>0.92078</v>
      </c>
      <c r="V84" s="11" t="n">
        <v>0.89484</v>
      </c>
      <c r="W84" s="11" t="n">
        <v>0.87909</v>
      </c>
      <c r="X84" s="11" t="n">
        <v>0.87028</v>
      </c>
      <c r="Y84" s="11" t="n">
        <v>0.8695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6763</v>
      </c>
      <c r="C85" s="11" t="n">
        <v>0.86496</v>
      </c>
      <c r="D85" s="11" t="n">
        <v>0.85876</v>
      </c>
      <c r="E85" s="11" t="n">
        <v>0.85359</v>
      </c>
      <c r="F85" s="11" t="n">
        <v>0.86637</v>
      </c>
      <c r="G85" s="11" t="n">
        <v>0.89263</v>
      </c>
      <c r="H85" s="11" t="n">
        <v>0.90326</v>
      </c>
      <c r="I85" s="11" t="n">
        <v>0.91541</v>
      </c>
      <c r="J85" s="11" t="n">
        <v>0.9292</v>
      </c>
      <c r="K85" s="11" t="n">
        <v>0.92963</v>
      </c>
      <c r="L85" s="11" t="n">
        <v>0.93035</v>
      </c>
      <c r="M85" s="11" t="n">
        <v>0.92042</v>
      </c>
      <c r="N85" s="11" t="n">
        <v>0.9127</v>
      </c>
      <c r="O85" s="11" t="n">
        <v>0.97444</v>
      </c>
      <c r="P85" s="11" t="n">
        <v>0.91248</v>
      </c>
      <c r="Q85" s="11" t="n">
        <v>0.91907</v>
      </c>
      <c r="R85" s="11" t="n">
        <v>0.91382</v>
      </c>
      <c r="S85" s="11" t="n">
        <v>1.00907</v>
      </c>
      <c r="T85" s="11" t="n">
        <v>0.90856</v>
      </c>
      <c r="U85" s="11" t="n">
        <v>0.88718</v>
      </c>
      <c r="V85" s="11" t="n">
        <v>0.88159</v>
      </c>
      <c r="W85" s="11" t="n">
        <v>0.88301</v>
      </c>
      <c r="X85" s="11" t="n">
        <v>0.8691</v>
      </c>
      <c r="Y85" s="11" t="n">
        <v>0.8683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4878</v>
      </c>
      <c r="C86" s="11" t="n">
        <v>0.86219</v>
      </c>
      <c r="D86" s="11" t="n">
        <v>0.85454</v>
      </c>
      <c r="E86" s="11" t="n">
        <v>0.67277</v>
      </c>
      <c r="F86" s="11" t="n">
        <v>0.87123</v>
      </c>
      <c r="G86" s="11" t="n">
        <v>0.87206</v>
      </c>
      <c r="H86" s="11" t="n">
        <v>0.88858</v>
      </c>
      <c r="I86" s="11" t="n">
        <v>0.88991</v>
      </c>
      <c r="J86" s="11" t="n">
        <v>0.89419</v>
      </c>
      <c r="K86" s="11" t="n">
        <v>0.89763</v>
      </c>
      <c r="L86" s="11" t="n">
        <v>0.89748</v>
      </c>
      <c r="M86" s="11" t="n">
        <v>0.89617</v>
      </c>
      <c r="N86" s="11" t="n">
        <v>0.88847</v>
      </c>
      <c r="O86" s="11" t="n">
        <v>0.89271</v>
      </c>
      <c r="P86" s="11" t="n">
        <v>0.88885</v>
      </c>
      <c r="Q86" s="11" t="n">
        <v>0.89533</v>
      </c>
      <c r="R86" s="11" t="n">
        <v>0.8984</v>
      </c>
      <c r="S86" s="11" t="n">
        <v>0.90532</v>
      </c>
      <c r="T86" s="11" t="n">
        <v>0.89227</v>
      </c>
      <c r="U86" s="11" t="n">
        <v>0.89756</v>
      </c>
      <c r="V86" s="11" t="n">
        <v>0.87306</v>
      </c>
      <c r="W86" s="11" t="n">
        <v>0.87745</v>
      </c>
      <c r="X86" s="11" t="n">
        <v>0.8784</v>
      </c>
      <c r="Y86" s="11" t="n">
        <v>0.8699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7007</v>
      </c>
      <c r="C87" s="11" t="n">
        <v>0.86781</v>
      </c>
      <c r="D87" s="11" t="n">
        <v>0.84956</v>
      </c>
      <c r="E87" s="11" t="n">
        <v>0.84993</v>
      </c>
      <c r="F87" s="11" t="n">
        <v>0.87145</v>
      </c>
      <c r="G87" s="11" t="n">
        <v>0.88956</v>
      </c>
      <c r="H87" s="11" t="n">
        <v>0.89567</v>
      </c>
      <c r="I87" s="11" t="n">
        <v>0.90231</v>
      </c>
      <c r="J87" s="11" t="n">
        <v>0.90202</v>
      </c>
      <c r="K87" s="11" t="n">
        <v>0.89937</v>
      </c>
      <c r="L87" s="11" t="n">
        <v>0.89993</v>
      </c>
      <c r="M87" s="11" t="n">
        <v>0.89802</v>
      </c>
      <c r="N87" s="11" t="n">
        <v>0.89516</v>
      </c>
      <c r="O87" s="11" t="n">
        <v>0.88901</v>
      </c>
      <c r="P87" s="11" t="n">
        <v>0.88052</v>
      </c>
      <c r="Q87" s="11" t="n">
        <v>0.8898</v>
      </c>
      <c r="R87" s="11" t="n">
        <v>0.89657</v>
      </c>
      <c r="S87" s="11" t="n">
        <v>0.89668</v>
      </c>
      <c r="T87" s="11" t="n">
        <v>0.89393</v>
      </c>
      <c r="U87" s="11" t="n">
        <v>0.88375</v>
      </c>
      <c r="V87" s="11" t="n">
        <v>0.8816</v>
      </c>
      <c r="W87" s="11" t="n">
        <v>0.87286</v>
      </c>
      <c r="X87" s="11" t="n">
        <v>0.87123</v>
      </c>
      <c r="Y87" s="11" t="n">
        <v>0.871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8333</v>
      </c>
      <c r="C88" s="11" t="n">
        <v>0.88118</v>
      </c>
      <c r="D88" s="11" t="n">
        <v>0.82358</v>
      </c>
      <c r="E88" s="11" t="n">
        <v>0.86613</v>
      </c>
      <c r="F88" s="11" t="n">
        <v>0.89737</v>
      </c>
      <c r="G88" s="11" t="n">
        <v>0.91238</v>
      </c>
      <c r="H88" s="11" t="n">
        <v>0.91748</v>
      </c>
      <c r="I88" s="11" t="n">
        <v>0.91641</v>
      </c>
      <c r="J88" s="11" t="n">
        <v>0.9171</v>
      </c>
      <c r="K88" s="11" t="n">
        <v>0.91606</v>
      </c>
      <c r="L88" s="11" t="n">
        <v>0.91404</v>
      </c>
      <c r="M88" s="11" t="n">
        <v>0.91204</v>
      </c>
      <c r="N88" s="11" t="n">
        <v>0.9065</v>
      </c>
      <c r="O88" s="11" t="n">
        <v>0.9033</v>
      </c>
      <c r="P88" s="11" t="n">
        <v>0.89726</v>
      </c>
      <c r="Q88" s="11" t="n">
        <v>0.90535</v>
      </c>
      <c r="R88" s="11" t="n">
        <v>0.91196</v>
      </c>
      <c r="S88" s="11" t="n">
        <v>0.90929</v>
      </c>
      <c r="T88" s="11" t="n">
        <v>0.91009</v>
      </c>
      <c r="U88" s="11" t="n">
        <v>0.89552</v>
      </c>
      <c r="V88" s="11" t="n">
        <v>0.89609</v>
      </c>
      <c r="W88" s="11" t="n">
        <v>0.89506</v>
      </c>
      <c r="X88" s="11" t="n">
        <v>0.88458</v>
      </c>
      <c r="Y88" s="11" t="n">
        <v>0.868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5619</v>
      </c>
      <c r="C89" s="11" t="n">
        <v>0.66806</v>
      </c>
      <c r="D89" s="11" t="n">
        <v>0.6651</v>
      </c>
      <c r="E89" s="11" t="n">
        <v>0.66247</v>
      </c>
      <c r="F89" s="11" t="n">
        <v>0.89456</v>
      </c>
      <c r="G89" s="11" t="n">
        <v>0.90664</v>
      </c>
      <c r="H89" s="11" t="n">
        <v>0.90424</v>
      </c>
      <c r="I89" s="11" t="n">
        <v>0.91279</v>
      </c>
      <c r="J89" s="11" t="n">
        <v>0.91326</v>
      </c>
      <c r="K89" s="11" t="n">
        <v>0.91135</v>
      </c>
      <c r="L89" s="11" t="n">
        <v>0.91442</v>
      </c>
      <c r="M89" s="11" t="n">
        <v>0.91436</v>
      </c>
      <c r="N89" s="11" t="n">
        <v>0.91018</v>
      </c>
      <c r="O89" s="11" t="n">
        <v>0.90948</v>
      </c>
      <c r="P89" s="11" t="n">
        <v>0.80668</v>
      </c>
      <c r="Q89" s="11" t="n">
        <v>0.88318</v>
      </c>
      <c r="R89" s="11" t="n">
        <v>0.90136</v>
      </c>
      <c r="S89" s="11" t="n">
        <v>0.89872</v>
      </c>
      <c r="T89" s="11" t="n">
        <v>0.9175</v>
      </c>
      <c r="U89" s="11" t="n">
        <v>0.91122</v>
      </c>
      <c r="V89" s="11" t="n">
        <v>0.91039</v>
      </c>
      <c r="W89" s="11" t="n">
        <v>0.90648</v>
      </c>
      <c r="X89" s="11" t="n">
        <v>0.89265</v>
      </c>
      <c r="Y89" s="11" t="n">
        <v>0.7971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5818</v>
      </c>
      <c r="C90" s="11" t="n">
        <v>0.75821</v>
      </c>
      <c r="D90" s="11" t="n">
        <v>0.6726</v>
      </c>
      <c r="E90" s="11" t="n">
        <v>0.75947</v>
      </c>
      <c r="F90" s="11" t="n">
        <v>0.84567</v>
      </c>
      <c r="G90" s="11" t="n">
        <v>0.86245</v>
      </c>
      <c r="H90" s="11" t="n">
        <v>0.857</v>
      </c>
      <c r="I90" s="11" t="n">
        <v>0.8673</v>
      </c>
      <c r="J90" s="11" t="n">
        <v>0.86689</v>
      </c>
      <c r="K90" s="11" t="n">
        <v>0.86328</v>
      </c>
      <c r="L90" s="11" t="n">
        <v>0.86796</v>
      </c>
      <c r="M90" s="11" t="n">
        <v>0.86757</v>
      </c>
      <c r="N90" s="11" t="n">
        <v>0.8642</v>
      </c>
      <c r="O90" s="11" t="n">
        <v>0.86111</v>
      </c>
      <c r="P90" s="11" t="n">
        <v>0.84176</v>
      </c>
      <c r="Q90" s="11" t="n">
        <v>0.85348</v>
      </c>
      <c r="R90" s="11" t="n">
        <v>0.86061</v>
      </c>
      <c r="S90" s="11" t="n">
        <v>0.86247</v>
      </c>
      <c r="T90" s="11" t="n">
        <v>0.87396</v>
      </c>
      <c r="U90" s="11" t="n">
        <v>0.86509</v>
      </c>
      <c r="V90" s="11" t="n">
        <v>0.86625</v>
      </c>
      <c r="W90" s="11" t="n">
        <v>0.82628</v>
      </c>
      <c r="X90" s="11" t="n">
        <v>0.8324</v>
      </c>
      <c r="Y90" s="11" t="n">
        <v>0.8407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4899</v>
      </c>
      <c r="C91" s="11" t="n">
        <v>0.87394</v>
      </c>
      <c r="D91" s="11" t="n">
        <v>0.81687</v>
      </c>
      <c r="E91" s="11" t="n">
        <v>0.88265</v>
      </c>
      <c r="F91" s="11" t="n">
        <v>0.89717</v>
      </c>
      <c r="G91" s="11" t="n">
        <v>0.91578</v>
      </c>
      <c r="H91" s="11" t="n">
        <v>0.91295</v>
      </c>
      <c r="I91" s="11" t="n">
        <v>0.92438</v>
      </c>
      <c r="J91" s="11" t="n">
        <v>0.92696</v>
      </c>
      <c r="K91" s="11" t="n">
        <v>0.92422</v>
      </c>
      <c r="L91" s="11" t="n">
        <v>0.92684</v>
      </c>
      <c r="M91" s="11" t="n">
        <v>0.92655</v>
      </c>
      <c r="N91" s="11" t="n">
        <v>0.90969</v>
      </c>
      <c r="O91" s="11" t="n">
        <v>0.90522</v>
      </c>
      <c r="P91" s="11" t="n">
        <v>0.9008</v>
      </c>
      <c r="Q91" s="11" t="n">
        <v>0.90902</v>
      </c>
      <c r="R91" s="11" t="n">
        <v>0.91335</v>
      </c>
      <c r="S91" s="11" t="n">
        <v>0.91477</v>
      </c>
      <c r="T91" s="11" t="n">
        <v>0.9276</v>
      </c>
      <c r="U91" s="11" t="n">
        <v>0.93576</v>
      </c>
      <c r="V91" s="11" t="n">
        <v>0.9278</v>
      </c>
      <c r="W91" s="11" t="n">
        <v>0.92749</v>
      </c>
      <c r="X91" s="11" t="n">
        <v>0.91444</v>
      </c>
      <c r="Y91" s="11" t="n">
        <v>0.897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3293</v>
      </c>
      <c r="C92" s="11" t="n">
        <v>0.92919</v>
      </c>
      <c r="D92" s="11" t="n">
        <v>0.92774</v>
      </c>
      <c r="E92" s="11" t="n">
        <v>0.93072</v>
      </c>
      <c r="F92" s="11" t="n">
        <v>0.90421</v>
      </c>
      <c r="G92" s="11" t="n">
        <v>0.90807</v>
      </c>
      <c r="H92" s="11" t="n">
        <v>0.90868</v>
      </c>
      <c r="I92" s="11" t="n">
        <v>0.92851</v>
      </c>
      <c r="J92" s="11" t="n">
        <v>0.92903</v>
      </c>
      <c r="K92" s="11" t="n">
        <v>0.92734</v>
      </c>
      <c r="L92" s="11" t="n">
        <v>0.92997</v>
      </c>
      <c r="M92" s="11" t="n">
        <v>0.9313</v>
      </c>
      <c r="N92" s="11" t="n">
        <v>0.92725</v>
      </c>
      <c r="O92" s="11" t="n">
        <v>0.9286</v>
      </c>
      <c r="P92" s="11" t="n">
        <v>0.91135</v>
      </c>
      <c r="Q92" s="11" t="n">
        <v>0.91838</v>
      </c>
      <c r="R92" s="11" t="n">
        <v>0.92339</v>
      </c>
      <c r="S92" s="11" t="n">
        <v>0.92153</v>
      </c>
      <c r="T92" s="11" t="n">
        <v>0.93471</v>
      </c>
      <c r="U92" s="11" t="n">
        <v>0.92825</v>
      </c>
      <c r="V92" s="11" t="n">
        <v>0.95671</v>
      </c>
      <c r="W92" s="11" t="n">
        <v>0.96166</v>
      </c>
      <c r="X92" s="11" t="n">
        <v>0.95526</v>
      </c>
      <c r="Y92" s="11" t="n">
        <v>0.9343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4943</v>
      </c>
      <c r="C93" s="11" t="n">
        <v>0.9447</v>
      </c>
      <c r="D93" s="11" t="n">
        <v>0.94247</v>
      </c>
      <c r="E93" s="11" t="n">
        <v>0.927</v>
      </c>
      <c r="F93" s="11" t="n">
        <v>0.92248</v>
      </c>
      <c r="G93" s="11" t="n">
        <v>0.92126</v>
      </c>
      <c r="H93" s="11" t="n">
        <v>0.92044</v>
      </c>
      <c r="I93" s="11" t="n">
        <v>0.92741</v>
      </c>
      <c r="J93" s="11" t="n">
        <v>0.9381</v>
      </c>
      <c r="K93" s="11" t="n">
        <v>0.93728</v>
      </c>
      <c r="L93" s="11" t="n">
        <v>0.94087</v>
      </c>
      <c r="M93" s="11" t="n">
        <v>0.94083</v>
      </c>
      <c r="N93" s="11" t="n">
        <v>0.91716</v>
      </c>
      <c r="O93" s="11" t="n">
        <v>0.94387</v>
      </c>
      <c r="P93" s="11" t="n">
        <v>0.9447</v>
      </c>
      <c r="Q93" s="11" t="n">
        <v>0.95152</v>
      </c>
      <c r="R93" s="11" t="n">
        <v>0.95631</v>
      </c>
      <c r="S93" s="11" t="n">
        <v>0.95564</v>
      </c>
      <c r="T93" s="11" t="n">
        <v>0.95501</v>
      </c>
      <c r="U93" s="11" t="n">
        <v>0.94955</v>
      </c>
      <c r="V93" s="11" t="n">
        <v>0.97302</v>
      </c>
      <c r="W93" s="11" t="n">
        <v>0.97344</v>
      </c>
      <c r="X93" s="11" t="n">
        <v>0.97337</v>
      </c>
      <c r="Y93" s="11" t="n">
        <v>0.9599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939</v>
      </c>
      <c r="C94" s="11" t="n">
        <v>0.9378</v>
      </c>
      <c r="D94" s="11" t="n">
        <v>0.92586</v>
      </c>
      <c r="E94" s="11" t="n">
        <v>0.90984</v>
      </c>
      <c r="F94" s="11" t="n">
        <v>0.93635</v>
      </c>
      <c r="G94" s="11" t="n">
        <v>0.94471</v>
      </c>
      <c r="H94" s="11" t="n">
        <v>0.94477</v>
      </c>
      <c r="I94" s="11" t="n">
        <v>0.95269</v>
      </c>
      <c r="J94" s="11" t="n">
        <v>0.95222</v>
      </c>
      <c r="K94" s="11" t="n">
        <v>0.94943</v>
      </c>
      <c r="L94" s="11" t="n">
        <v>0.95459</v>
      </c>
      <c r="M94" s="11" t="n">
        <v>0.95514</v>
      </c>
      <c r="N94" s="11" t="n">
        <v>0.94296</v>
      </c>
      <c r="O94" s="11" t="n">
        <v>0.94821</v>
      </c>
      <c r="P94" s="11" t="n">
        <v>0.94426</v>
      </c>
      <c r="Q94" s="11" t="n">
        <v>0.95198</v>
      </c>
      <c r="R94" s="11" t="n">
        <v>0.9566</v>
      </c>
      <c r="S94" s="11" t="n">
        <v>0.95741</v>
      </c>
      <c r="T94" s="11" t="n">
        <v>0.95432</v>
      </c>
      <c r="U94" s="11" t="n">
        <v>0.9431</v>
      </c>
      <c r="V94" s="11" t="n">
        <v>0.94682</v>
      </c>
      <c r="W94" s="11" t="n">
        <v>0.94389</v>
      </c>
      <c r="X94" s="11" t="n">
        <v>0.96258</v>
      </c>
      <c r="Y94" s="11" t="n">
        <v>0.9490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3079</v>
      </c>
      <c r="C95" s="11" t="n">
        <v>0.92964</v>
      </c>
      <c r="D95" s="11" t="n">
        <v>0.91626</v>
      </c>
      <c r="E95" s="11" t="n">
        <v>0.92384</v>
      </c>
      <c r="F95" s="11" t="n">
        <v>0.93079</v>
      </c>
      <c r="G95" s="11" t="n">
        <v>0.9288</v>
      </c>
      <c r="H95" s="11" t="n">
        <v>0.92595</v>
      </c>
      <c r="I95" s="11" t="n">
        <v>0.9447</v>
      </c>
      <c r="J95" s="11" t="n">
        <v>0.95347</v>
      </c>
      <c r="K95" s="11" t="n">
        <v>0.94319</v>
      </c>
      <c r="L95" s="11" t="n">
        <v>0.95221</v>
      </c>
      <c r="M95" s="11" t="n">
        <v>0.95048</v>
      </c>
      <c r="N95" s="11" t="n">
        <v>0.94647</v>
      </c>
      <c r="O95" s="11" t="n">
        <v>0.94554</v>
      </c>
      <c r="P95" s="11" t="n">
        <v>0.94006</v>
      </c>
      <c r="Q95" s="11" t="n">
        <v>0.94933</v>
      </c>
      <c r="R95" s="11" t="n">
        <v>0.95331</v>
      </c>
      <c r="S95" s="11" t="n">
        <v>0.95303</v>
      </c>
      <c r="T95" s="11" t="n">
        <v>0.95107</v>
      </c>
      <c r="U95" s="11" t="n">
        <v>0.95555</v>
      </c>
      <c r="V95" s="11" t="n">
        <v>0.956</v>
      </c>
      <c r="W95" s="11" t="n">
        <v>0.95245</v>
      </c>
      <c r="X95" s="11" t="n">
        <v>0.95493</v>
      </c>
      <c r="Y95" s="11" t="n">
        <v>0.938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9715</v>
      </c>
      <c r="C96" s="11" t="n">
        <v>0.89477</v>
      </c>
      <c r="D96" s="11" t="n">
        <v>0.88396</v>
      </c>
      <c r="E96" s="11" t="n">
        <v>0.89868</v>
      </c>
      <c r="F96" s="11" t="n">
        <v>0.91288</v>
      </c>
      <c r="G96" s="11" t="n">
        <v>0.91268</v>
      </c>
      <c r="H96" s="11" t="n">
        <v>0.90812</v>
      </c>
      <c r="I96" s="11" t="n">
        <v>0.90303</v>
      </c>
      <c r="J96" s="11" t="n">
        <v>0.90463</v>
      </c>
      <c r="K96" s="11" t="n">
        <v>0.90766</v>
      </c>
      <c r="L96" s="11" t="n">
        <v>0.90977</v>
      </c>
      <c r="M96" s="11" t="n">
        <v>0.90914</v>
      </c>
      <c r="N96" s="11" t="n">
        <v>0.91913</v>
      </c>
      <c r="O96" s="11" t="n">
        <v>0.91789</v>
      </c>
      <c r="P96" s="11" t="n">
        <v>0.91475</v>
      </c>
      <c r="Q96" s="11" t="n">
        <v>0.95316</v>
      </c>
      <c r="R96" s="11" t="n">
        <v>0.97229</v>
      </c>
      <c r="S96" s="11" t="n">
        <v>0.99828</v>
      </c>
      <c r="T96" s="11" t="n">
        <v>0.96145</v>
      </c>
      <c r="U96" s="11" t="n">
        <v>1.011</v>
      </c>
      <c r="V96" s="11" t="n">
        <v>1.06429</v>
      </c>
      <c r="W96" s="11" t="n">
        <v>0.95384</v>
      </c>
      <c r="X96" s="11" t="n">
        <v>0.91198</v>
      </c>
      <c r="Y96" s="11" t="n">
        <v>0.8984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0178</v>
      </c>
      <c r="C97" s="11" t="n">
        <v>0.9012</v>
      </c>
      <c r="D97" s="11" t="n">
        <v>0.90495</v>
      </c>
      <c r="E97" s="11" t="n">
        <v>0.9261</v>
      </c>
      <c r="F97" s="11" t="n">
        <v>0.93811</v>
      </c>
      <c r="G97" s="11" t="n">
        <v>0.961</v>
      </c>
      <c r="H97" s="11" t="n">
        <v>0.96013</v>
      </c>
      <c r="I97" s="11" t="n">
        <v>0.9575</v>
      </c>
      <c r="J97" s="11" t="n">
        <v>0.96851</v>
      </c>
      <c r="K97" s="11" t="n">
        <v>0.97036</v>
      </c>
      <c r="L97" s="11" t="n">
        <v>0.99746</v>
      </c>
      <c r="M97" s="11" t="n">
        <v>0.99535</v>
      </c>
      <c r="N97" s="11" t="n">
        <v>0.96765</v>
      </c>
      <c r="O97" s="11" t="n">
        <v>0.97891</v>
      </c>
      <c r="P97" s="11" t="n">
        <v>0.96454</v>
      </c>
      <c r="Q97" s="11" t="n">
        <v>0.97591</v>
      </c>
      <c r="R97" s="11" t="n">
        <v>1.02147</v>
      </c>
      <c r="S97" s="11" t="n">
        <v>1.01013</v>
      </c>
      <c r="T97" s="11" t="n">
        <v>0.98558</v>
      </c>
      <c r="U97" s="11" t="n">
        <v>1.02288</v>
      </c>
      <c r="V97" s="11" t="n">
        <v>0.96533</v>
      </c>
      <c r="W97" s="11" t="n">
        <v>0.93462</v>
      </c>
      <c r="X97" s="11" t="n">
        <v>0.92305</v>
      </c>
      <c r="Y97" s="11" t="n">
        <v>0.9088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5482</v>
      </c>
      <c r="C98" s="11" t="n">
        <v>0.94532</v>
      </c>
      <c r="D98" s="11" t="n">
        <v>0.95525</v>
      </c>
      <c r="E98" s="11" t="n">
        <v>0.96869</v>
      </c>
      <c r="F98" s="11" t="n">
        <v>0.98302</v>
      </c>
      <c r="G98" s="11" t="n">
        <v>0.985</v>
      </c>
      <c r="H98" s="11" t="n">
        <v>0.99807</v>
      </c>
      <c r="I98" s="11" t="n">
        <v>0.98876</v>
      </c>
      <c r="J98" s="11" t="n">
        <v>0.98884</v>
      </c>
      <c r="K98" s="11" t="n">
        <v>1.00329</v>
      </c>
      <c r="L98" s="11" t="n">
        <v>1.01141</v>
      </c>
      <c r="M98" s="11" t="n">
        <v>1.00988</v>
      </c>
      <c r="N98" s="11" t="n">
        <v>1.00965</v>
      </c>
      <c r="O98" s="11" t="n">
        <v>0.99794</v>
      </c>
      <c r="P98" s="11" t="n">
        <v>0.99268</v>
      </c>
      <c r="Q98" s="11" t="n">
        <v>1.00396</v>
      </c>
      <c r="R98" s="11" t="n">
        <v>1.02205</v>
      </c>
      <c r="S98" s="11" t="n">
        <v>0.99736</v>
      </c>
      <c r="T98" s="11" t="n">
        <v>1.00082</v>
      </c>
      <c r="U98" s="11" t="n">
        <v>1.02896</v>
      </c>
      <c r="V98" s="11" t="n">
        <v>0.99207</v>
      </c>
      <c r="W98" s="11" t="n">
        <v>0.9743</v>
      </c>
      <c r="X98" s="11" t="n">
        <v>0.96324</v>
      </c>
      <c r="Y98" s="11" t="n">
        <v>0.9543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3716</v>
      </c>
      <c r="C99" s="11" t="n">
        <v>0.93568</v>
      </c>
      <c r="D99" s="11" t="n">
        <v>0.93411</v>
      </c>
      <c r="E99" s="11" t="n">
        <v>0.93947</v>
      </c>
      <c r="F99" s="11" t="n">
        <v>0.93387</v>
      </c>
      <c r="G99" s="11" t="n">
        <v>0.94807</v>
      </c>
      <c r="H99" s="11" t="n">
        <v>0.93819</v>
      </c>
      <c r="I99" s="11" t="n">
        <v>0.93826</v>
      </c>
      <c r="J99" s="11" t="n">
        <v>0.94205</v>
      </c>
      <c r="K99" s="11" t="n">
        <v>0.94525</v>
      </c>
      <c r="L99" s="11" t="n">
        <v>0.94729</v>
      </c>
      <c r="M99" s="11" t="n">
        <v>0.94505</v>
      </c>
      <c r="N99" s="11" t="n">
        <v>0.94475</v>
      </c>
      <c r="O99" s="11" t="n">
        <v>0.94537</v>
      </c>
      <c r="P99" s="11" t="n">
        <v>0.94296</v>
      </c>
      <c r="Q99" s="11" t="n">
        <v>0.94712</v>
      </c>
      <c r="R99" s="11" t="n">
        <v>0.94856</v>
      </c>
      <c r="S99" s="11" t="n">
        <v>0.94692</v>
      </c>
      <c r="T99" s="11" t="n">
        <v>0.94484</v>
      </c>
      <c r="U99" s="11" t="n">
        <v>0.96119</v>
      </c>
      <c r="V99" s="11" t="n">
        <v>0.96822</v>
      </c>
      <c r="W99" s="11" t="n">
        <v>0.95209</v>
      </c>
      <c r="X99" s="11" t="n">
        <v>0.94376</v>
      </c>
      <c r="Y99" s="11" t="n">
        <v>0.9254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2489</v>
      </c>
      <c r="C100" s="11" t="n">
        <v>0.92115</v>
      </c>
      <c r="D100" s="11" t="n">
        <v>0.92032</v>
      </c>
      <c r="E100" s="11" t="n">
        <v>0.92307</v>
      </c>
      <c r="F100" s="11" t="n">
        <v>0.91443</v>
      </c>
      <c r="G100" s="11" t="n">
        <v>0.91124</v>
      </c>
      <c r="H100" s="11" t="n">
        <v>0.91426</v>
      </c>
      <c r="I100" s="11" t="n">
        <v>0.9194</v>
      </c>
      <c r="J100" s="11" t="n">
        <v>0.92871</v>
      </c>
      <c r="K100" s="11" t="n">
        <v>0.93593</v>
      </c>
      <c r="L100" s="11" t="n">
        <v>0.93999</v>
      </c>
      <c r="M100" s="11" t="n">
        <v>0.93926</v>
      </c>
      <c r="N100" s="11" t="n">
        <v>0.9373</v>
      </c>
      <c r="O100" s="11" t="n">
        <v>0.94213</v>
      </c>
      <c r="P100" s="11" t="n">
        <v>0.93798</v>
      </c>
      <c r="Q100" s="11" t="n">
        <v>0.94645</v>
      </c>
      <c r="R100" s="11" t="n">
        <v>0.95008</v>
      </c>
      <c r="S100" s="11" t="n">
        <v>0.94839</v>
      </c>
      <c r="T100" s="11" t="n">
        <v>0.94747</v>
      </c>
      <c r="U100" s="11" t="n">
        <v>0.95954</v>
      </c>
      <c r="V100" s="11" t="n">
        <v>0.96212</v>
      </c>
      <c r="W100" s="11" t="n">
        <v>0.95072</v>
      </c>
      <c r="X100" s="11" t="n">
        <v>0.94024</v>
      </c>
      <c r="Y100" s="11" t="n">
        <v>0.9225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4472</v>
      </c>
      <c r="C101" s="11" t="n">
        <v>0.94393</v>
      </c>
      <c r="D101" s="11" t="n">
        <v>0.95008</v>
      </c>
      <c r="E101" s="11" t="n">
        <v>0.95607</v>
      </c>
      <c r="F101" s="11" t="n">
        <v>0.96127</v>
      </c>
      <c r="G101" s="11" t="n">
        <v>0.98302</v>
      </c>
      <c r="H101" s="11" t="n">
        <v>0.98066</v>
      </c>
      <c r="I101" s="11" t="n">
        <v>0.97503</v>
      </c>
      <c r="J101" s="11" t="n">
        <v>0.97693</v>
      </c>
      <c r="K101" s="11" t="n">
        <v>0.98301</v>
      </c>
      <c r="L101" s="11" t="n">
        <v>0.98952</v>
      </c>
      <c r="M101" s="11" t="n">
        <v>0.98721</v>
      </c>
      <c r="N101" s="11" t="n">
        <v>0.9804</v>
      </c>
      <c r="O101" s="11" t="n">
        <v>0.97852</v>
      </c>
      <c r="P101" s="11" t="n">
        <v>0.97455</v>
      </c>
      <c r="Q101" s="11" t="n">
        <v>0.97612</v>
      </c>
      <c r="R101" s="11" t="n">
        <v>0.98056</v>
      </c>
      <c r="S101" s="11" t="n">
        <v>0.98074</v>
      </c>
      <c r="T101" s="11" t="n">
        <v>0.99214</v>
      </c>
      <c r="U101" s="11" t="n">
        <v>1.00467</v>
      </c>
      <c r="V101" s="11" t="n">
        <v>0.98863</v>
      </c>
      <c r="W101" s="11" t="n">
        <v>0.97308</v>
      </c>
      <c r="X101" s="11" t="n">
        <v>0.96665</v>
      </c>
      <c r="Y101" s="11" t="n">
        <v>0.9525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5837</v>
      </c>
      <c r="C102" s="11" t="n">
        <v>0.9639</v>
      </c>
      <c r="D102" s="11" t="n">
        <v>0.96923</v>
      </c>
      <c r="E102" s="11" t="n">
        <v>0.97152</v>
      </c>
      <c r="F102" s="11" t="n">
        <v>0.97185</v>
      </c>
      <c r="G102" s="11" t="n">
        <v>0.97267</v>
      </c>
      <c r="H102" s="11" t="n">
        <v>0.97022</v>
      </c>
      <c r="I102" s="11" t="n">
        <v>0.96503</v>
      </c>
      <c r="J102" s="11" t="n">
        <v>0.96789</v>
      </c>
      <c r="K102" s="11" t="n">
        <v>0.97037</v>
      </c>
      <c r="L102" s="11" t="n">
        <v>0.97643</v>
      </c>
      <c r="M102" s="11" t="n">
        <v>0.97614</v>
      </c>
      <c r="N102" s="11" t="n">
        <v>0.9708</v>
      </c>
      <c r="O102" s="11" t="n">
        <v>0.96873</v>
      </c>
      <c r="P102" s="11" t="n">
        <v>0.96496</v>
      </c>
      <c r="Q102" s="11" t="n">
        <v>0.9734</v>
      </c>
      <c r="R102" s="11" t="n">
        <v>0.98201</v>
      </c>
      <c r="S102" s="11" t="n">
        <v>0.98297</v>
      </c>
      <c r="T102" s="11" t="n">
        <v>0.97906</v>
      </c>
      <c r="U102" s="11" t="n">
        <v>0.99679</v>
      </c>
      <c r="V102" s="11" t="n">
        <v>0.99653</v>
      </c>
      <c r="W102" s="11" t="n">
        <v>0.99233</v>
      </c>
      <c r="X102" s="11" t="n">
        <v>0.98382</v>
      </c>
      <c r="Y102" s="11" t="n">
        <v>0.9746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8959</v>
      </c>
      <c r="C103" s="11" t="n">
        <v>0.8858</v>
      </c>
      <c r="D103" s="11" t="n">
        <v>0.87349</v>
      </c>
      <c r="E103" s="11" t="n">
        <v>0.89077</v>
      </c>
      <c r="F103" s="11" t="n">
        <v>0.89964</v>
      </c>
      <c r="G103" s="11" t="n">
        <v>0.89975</v>
      </c>
      <c r="H103" s="11" t="n">
        <v>0.89523</v>
      </c>
      <c r="I103" s="11" t="n">
        <v>0.89225</v>
      </c>
      <c r="J103" s="11" t="n">
        <v>0.89372</v>
      </c>
      <c r="K103" s="11" t="n">
        <v>0.89733</v>
      </c>
      <c r="L103" s="11" t="n">
        <v>0.90328</v>
      </c>
      <c r="M103" s="11" t="n">
        <v>0.90234</v>
      </c>
      <c r="N103" s="11" t="n">
        <v>0.89848</v>
      </c>
      <c r="O103" s="11" t="n">
        <v>0.8985</v>
      </c>
      <c r="P103" s="11" t="n">
        <v>0.89432</v>
      </c>
      <c r="Q103" s="11" t="n">
        <v>0.90154</v>
      </c>
      <c r="R103" s="11" t="n">
        <v>0.9066</v>
      </c>
      <c r="S103" s="11" t="n">
        <v>0.90731</v>
      </c>
      <c r="T103" s="11" t="n">
        <v>0.92001</v>
      </c>
      <c r="U103" s="11" t="n">
        <v>0.94784</v>
      </c>
      <c r="V103" s="11" t="n">
        <v>0.9324</v>
      </c>
      <c r="W103" s="11" t="n">
        <v>0.91187</v>
      </c>
      <c r="X103" s="11" t="n">
        <v>0.8999</v>
      </c>
      <c r="Y103" s="11" t="n">
        <v>0.8890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2796</v>
      </c>
      <c r="C104" s="11" t="n">
        <v>0.92488</v>
      </c>
      <c r="D104" s="11" t="n">
        <v>0.91228</v>
      </c>
      <c r="E104" s="11" t="n">
        <v>0.93044</v>
      </c>
      <c r="F104" s="11" t="n">
        <v>0.93995</v>
      </c>
      <c r="G104" s="11" t="n">
        <v>0.9452</v>
      </c>
      <c r="H104" s="11" t="n">
        <v>0.94312</v>
      </c>
      <c r="I104" s="11" t="n">
        <v>0.95487</v>
      </c>
      <c r="J104" s="11" t="n">
        <v>0.94386</v>
      </c>
      <c r="K104" s="11" t="n">
        <v>0.95667</v>
      </c>
      <c r="L104" s="11" t="n">
        <v>0.96648</v>
      </c>
      <c r="M104" s="11" t="n">
        <v>0.96552</v>
      </c>
      <c r="N104" s="11" t="n">
        <v>0.95716</v>
      </c>
      <c r="O104" s="11" t="n">
        <v>0.95717</v>
      </c>
      <c r="P104" s="11" t="n">
        <v>0.9411</v>
      </c>
      <c r="Q104" s="11" t="n">
        <v>0.94607</v>
      </c>
      <c r="R104" s="11" t="n">
        <v>0.94553</v>
      </c>
      <c r="S104" s="11" t="n">
        <v>0.9498</v>
      </c>
      <c r="T104" s="11" t="n">
        <v>0.94467</v>
      </c>
      <c r="U104" s="11" t="n">
        <v>0.97126</v>
      </c>
      <c r="V104" s="11" t="n">
        <v>0.95759</v>
      </c>
      <c r="W104" s="11" t="n">
        <v>0.95652</v>
      </c>
      <c r="X104" s="11" t="n">
        <v>0.94851</v>
      </c>
      <c r="Y104" s="11" t="n">
        <v>0.9317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7583</v>
      </c>
      <c r="C105" s="11" t="n">
        <v>0.97248</v>
      </c>
      <c r="D105" s="11" t="n">
        <v>0.97786</v>
      </c>
      <c r="E105" s="11" t="n">
        <v>0.97177</v>
      </c>
      <c r="F105" s="11" t="n">
        <v>0.97435</v>
      </c>
      <c r="G105" s="11" t="n">
        <v>0.9773</v>
      </c>
      <c r="H105" s="11" t="n">
        <v>0.97507</v>
      </c>
      <c r="I105" s="11" t="n">
        <v>0.98551</v>
      </c>
      <c r="J105" s="11" t="n">
        <v>0.98514</v>
      </c>
      <c r="K105" s="11" t="n">
        <v>0.98271</v>
      </c>
      <c r="L105" s="11" t="n">
        <v>0.98471</v>
      </c>
      <c r="M105" s="11" t="n">
        <v>0.98669</v>
      </c>
      <c r="N105" s="11" t="n">
        <v>0.98745</v>
      </c>
      <c r="O105" s="11" t="n">
        <v>0.98588</v>
      </c>
      <c r="P105" s="11" t="n">
        <v>0.98071</v>
      </c>
      <c r="Q105" s="11" t="n">
        <v>0.98691</v>
      </c>
      <c r="R105" s="11" t="n">
        <v>0.99197</v>
      </c>
      <c r="S105" s="11" t="n">
        <v>0.99171</v>
      </c>
      <c r="T105" s="11" t="n">
        <v>0.99945</v>
      </c>
      <c r="U105" s="11" t="n">
        <v>1.00336</v>
      </c>
      <c r="V105" s="11" t="n">
        <v>1.00644</v>
      </c>
      <c r="W105" s="11" t="n">
        <v>0.98944</v>
      </c>
      <c r="X105" s="11" t="n">
        <v>0.99374</v>
      </c>
      <c r="Y105" s="11" t="n">
        <v>0.982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556</v>
      </c>
      <c r="C106" s="11" t="n">
        <v>0.99899</v>
      </c>
      <c r="D106" s="11" t="n">
        <v>1.00139</v>
      </c>
      <c r="E106" s="11" t="n">
        <v>1.00088</v>
      </c>
      <c r="F106" s="11" t="n">
        <v>1.002</v>
      </c>
      <c r="G106" s="11" t="n">
        <v>1.02097</v>
      </c>
      <c r="H106" s="11" t="n">
        <v>1.02578</v>
      </c>
      <c r="I106" s="11" t="n">
        <v>1.02925</v>
      </c>
      <c r="J106" s="11" t="n">
        <v>1.03316</v>
      </c>
      <c r="K106" s="11" t="n">
        <v>1.01734</v>
      </c>
      <c r="L106" s="11" t="n">
        <v>1.02059</v>
      </c>
      <c r="M106" s="11" t="n">
        <v>1.01859</v>
      </c>
      <c r="N106" s="11" t="n">
        <v>1.01523</v>
      </c>
      <c r="O106" s="11" t="n">
        <v>1.01818</v>
      </c>
      <c r="P106" s="11" t="n">
        <v>1.01576</v>
      </c>
      <c r="Q106" s="11" t="n">
        <v>1.025</v>
      </c>
      <c r="R106" s="11" t="n">
        <v>1.03105</v>
      </c>
      <c r="S106" s="11" t="n">
        <v>1.02728</v>
      </c>
      <c r="T106" s="11" t="n">
        <v>1.02282</v>
      </c>
      <c r="U106" s="11" t="n">
        <v>1.0387</v>
      </c>
      <c r="V106" s="11" t="n">
        <v>1.04745</v>
      </c>
      <c r="W106" s="11" t="n">
        <v>1.03096</v>
      </c>
      <c r="X106" s="11" t="n">
        <v>1.039</v>
      </c>
      <c r="Y106" s="11" t="n">
        <v>0.99657</v>
      </c>
    </row>
    <row r="107" customFormat="false" ht="12.75" hidden="false" customHeight="false" outlineLevel="0" collapsed="false">
      <c r="A107" s="10" t="n">
        <v>29</v>
      </c>
      <c r="B107" s="11" t="n">
        <v>0.98653</v>
      </c>
      <c r="C107" s="11" t="n">
        <v>0.98393</v>
      </c>
      <c r="D107" s="11" t="n">
        <v>0.9841</v>
      </c>
      <c r="E107" s="11" t="n">
        <v>0.97164</v>
      </c>
      <c r="F107" s="11" t="n">
        <v>0.9751</v>
      </c>
      <c r="G107" s="11" t="n">
        <v>0.97009</v>
      </c>
      <c r="H107" s="11" t="n">
        <v>0.96769</v>
      </c>
      <c r="I107" s="11" t="n">
        <v>0.98162</v>
      </c>
      <c r="J107" s="11" t="n">
        <v>0.9845</v>
      </c>
      <c r="K107" s="11" t="n">
        <v>0.98473</v>
      </c>
      <c r="L107" s="11" t="n">
        <v>0.99127</v>
      </c>
      <c r="M107" s="11" t="n">
        <v>0.98923</v>
      </c>
      <c r="N107" s="11" t="n">
        <v>0.98196</v>
      </c>
      <c r="O107" s="11" t="n">
        <v>0.99391</v>
      </c>
      <c r="P107" s="11" t="n">
        <v>0.99474</v>
      </c>
      <c r="Q107" s="11" t="n">
        <v>1.00648</v>
      </c>
      <c r="R107" s="11" t="n">
        <v>1.01472</v>
      </c>
      <c r="S107" s="11" t="n">
        <v>1.01155</v>
      </c>
      <c r="T107" s="11" t="n">
        <v>1.00738</v>
      </c>
      <c r="U107" s="11" t="n">
        <v>0.9972</v>
      </c>
      <c r="V107" s="11" t="n">
        <v>1.00316</v>
      </c>
      <c r="W107" s="11" t="n">
        <v>1.00526</v>
      </c>
      <c r="X107" s="11" t="n">
        <v>1.01361</v>
      </c>
      <c r="Y107" s="11" t="n">
        <v>0.99538</v>
      </c>
    </row>
    <row r="108" customFormat="false" ht="12.75" hidden="false" customHeight="false" outlineLevel="0" collapsed="false">
      <c r="A108" s="10" t="n">
        <v>30</v>
      </c>
      <c r="B108" s="11" t="n">
        <v>0.98765</v>
      </c>
      <c r="C108" s="11" t="n">
        <v>0.9873</v>
      </c>
      <c r="D108" s="11" t="n">
        <v>0.99382</v>
      </c>
      <c r="E108" s="11" t="n">
        <v>0.98915</v>
      </c>
      <c r="F108" s="11" t="n">
        <v>0.98932</v>
      </c>
      <c r="G108" s="11" t="n">
        <v>0.99391</v>
      </c>
      <c r="H108" s="11" t="n">
        <v>1.02552</v>
      </c>
      <c r="I108" s="11" t="n">
        <v>1.02383</v>
      </c>
      <c r="J108" s="11" t="n">
        <v>1.02236</v>
      </c>
      <c r="K108" s="11" t="n">
        <v>1.03022</v>
      </c>
      <c r="L108" s="11" t="n">
        <v>1.02838</v>
      </c>
      <c r="M108" s="11" t="n">
        <v>1.02624</v>
      </c>
      <c r="N108" s="11" t="n">
        <v>1.02363</v>
      </c>
      <c r="O108" s="11" t="n">
        <v>1.0276</v>
      </c>
      <c r="P108" s="11" t="n">
        <v>1.02163</v>
      </c>
      <c r="Q108" s="11" t="n">
        <v>1.03121</v>
      </c>
      <c r="R108" s="11" t="n">
        <v>1.03768</v>
      </c>
      <c r="S108" s="11" t="n">
        <v>1.03927</v>
      </c>
      <c r="T108" s="11" t="n">
        <v>1.0242</v>
      </c>
      <c r="U108" s="11" t="n">
        <v>1.01813</v>
      </c>
      <c r="V108" s="11" t="n">
        <v>1.01764</v>
      </c>
      <c r="W108" s="11" t="n">
        <v>1.0014</v>
      </c>
      <c r="X108" s="11" t="n">
        <v>1.00812</v>
      </c>
      <c r="Y108" s="11" t="n">
        <v>0.98346</v>
      </c>
    </row>
    <row r="109" customFormat="false" ht="12.75" hidden="false" customHeight="false" outlineLevel="0" collapsed="false">
      <c r="A109" s="12" t="n">
        <v>31</v>
      </c>
      <c r="B109" s="13" t="n">
        <v>1.04164</v>
      </c>
      <c r="C109" s="13" t="n">
        <v>1.03893</v>
      </c>
      <c r="D109" s="13" t="n">
        <v>1.04244</v>
      </c>
      <c r="E109" s="13" t="n">
        <v>1.05233</v>
      </c>
      <c r="F109" s="13" t="n">
        <v>1.07014</v>
      </c>
      <c r="G109" s="13" t="n">
        <v>1.06531</v>
      </c>
      <c r="H109" s="13" t="n">
        <v>1.06439</v>
      </c>
      <c r="I109" s="13" t="n">
        <v>1.06902</v>
      </c>
      <c r="J109" s="13" t="n">
        <v>1.07802</v>
      </c>
      <c r="K109" s="13" t="n">
        <v>1.08535</v>
      </c>
      <c r="L109" s="13" t="n">
        <v>1.0862</v>
      </c>
      <c r="M109" s="13" t="n">
        <v>1.08278</v>
      </c>
      <c r="N109" s="13" t="n">
        <v>1.07662</v>
      </c>
      <c r="O109" s="13" t="n">
        <v>1.06073</v>
      </c>
      <c r="P109" s="13" t="n">
        <v>1.05191</v>
      </c>
      <c r="Q109" s="13" t="n">
        <v>1.06249</v>
      </c>
      <c r="R109" s="13" t="n">
        <v>1.07366</v>
      </c>
      <c r="S109" s="13" t="n">
        <v>1.07311</v>
      </c>
      <c r="T109" s="13" t="n">
        <v>1.05665</v>
      </c>
      <c r="U109" s="13" t="n">
        <v>1.07614</v>
      </c>
      <c r="V109" s="13" t="n">
        <v>1.06369</v>
      </c>
      <c r="W109" s="13" t="n">
        <v>1.0635</v>
      </c>
      <c r="X109" s="13" t="n">
        <v>1.05587</v>
      </c>
      <c r="Y109" s="13" t="n">
        <v>1.051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0163</v>
      </c>
      <c r="C115" s="11" t="n">
        <v>0.94241</v>
      </c>
      <c r="D115" s="11" t="n">
        <v>0.88704</v>
      </c>
      <c r="E115" s="11" t="n">
        <v>0.86936</v>
      </c>
      <c r="F115" s="11" t="n">
        <v>0.88269</v>
      </c>
      <c r="G115" s="11" t="n">
        <v>0.94296</v>
      </c>
      <c r="H115" s="11" t="n">
        <v>0.9684</v>
      </c>
      <c r="I115" s="11" t="n">
        <v>0.95265</v>
      </c>
      <c r="J115" s="11" t="n">
        <v>0.99996</v>
      </c>
      <c r="K115" s="11" t="n">
        <v>1.01233</v>
      </c>
      <c r="L115" s="11" t="n">
        <v>1.0136</v>
      </c>
      <c r="M115" s="11" t="n">
        <v>1.01139</v>
      </c>
      <c r="N115" s="11" t="n">
        <v>0.96029</v>
      </c>
      <c r="O115" s="11" t="n">
        <v>0.95558</v>
      </c>
      <c r="P115" s="11" t="n">
        <v>0.95602</v>
      </c>
      <c r="Q115" s="11" t="n">
        <v>1.03482</v>
      </c>
      <c r="R115" s="11" t="n">
        <v>1.05365</v>
      </c>
      <c r="S115" s="11" t="n">
        <v>1.05258</v>
      </c>
      <c r="T115" s="11" t="n">
        <v>1.02981</v>
      </c>
      <c r="U115" s="11" t="n">
        <v>1.04505</v>
      </c>
      <c r="V115" s="11" t="n">
        <v>1.0179</v>
      </c>
      <c r="W115" s="11" t="n">
        <v>1.10198</v>
      </c>
      <c r="X115" s="11" t="n">
        <v>1.03859</v>
      </c>
      <c r="Y115" s="11" t="n">
        <v>0.980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7933</v>
      </c>
      <c r="C116" s="11" t="n">
        <v>0.87625</v>
      </c>
      <c r="D116" s="11" t="n">
        <v>0.84209</v>
      </c>
      <c r="E116" s="11" t="n">
        <v>0.87219</v>
      </c>
      <c r="F116" s="11" t="n">
        <v>0.9173</v>
      </c>
      <c r="G116" s="11" t="n">
        <v>0.94756</v>
      </c>
      <c r="H116" s="11" t="n">
        <v>0.99819</v>
      </c>
      <c r="I116" s="11" t="n">
        <v>1.02546</v>
      </c>
      <c r="J116" s="11" t="n">
        <v>1.05625</v>
      </c>
      <c r="K116" s="11" t="n">
        <v>1.01466</v>
      </c>
      <c r="L116" s="11" t="n">
        <v>1.01383</v>
      </c>
      <c r="M116" s="11" t="n">
        <v>1.01049</v>
      </c>
      <c r="N116" s="11" t="n">
        <v>0.98444</v>
      </c>
      <c r="O116" s="11" t="n">
        <v>0.99734</v>
      </c>
      <c r="P116" s="11" t="n">
        <v>1.00726</v>
      </c>
      <c r="Q116" s="11" t="n">
        <v>1.02304</v>
      </c>
      <c r="R116" s="11" t="n">
        <v>1.04352</v>
      </c>
      <c r="S116" s="11" t="n">
        <v>1.04834</v>
      </c>
      <c r="T116" s="11" t="n">
        <v>1.00906</v>
      </c>
      <c r="U116" s="11" t="n">
        <v>1.02722</v>
      </c>
      <c r="V116" s="11" t="n">
        <v>0.99574</v>
      </c>
      <c r="W116" s="11" t="n">
        <v>1.03807</v>
      </c>
      <c r="X116" s="11" t="n">
        <v>0.96951</v>
      </c>
      <c r="Y116" s="11" t="n">
        <v>0.929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031</v>
      </c>
      <c r="C117" s="11" t="n">
        <v>0.81034</v>
      </c>
      <c r="D117" s="11" t="n">
        <v>0.79174</v>
      </c>
      <c r="E117" s="11" t="n">
        <v>0.82184</v>
      </c>
      <c r="F117" s="11" t="n">
        <v>0.86542</v>
      </c>
      <c r="G117" s="11" t="n">
        <v>0.89094</v>
      </c>
      <c r="H117" s="11" t="n">
        <v>0.9285</v>
      </c>
      <c r="I117" s="11" t="n">
        <v>0.963</v>
      </c>
      <c r="J117" s="11" t="n">
        <v>0.9666</v>
      </c>
      <c r="K117" s="11" t="n">
        <v>0.96323</v>
      </c>
      <c r="L117" s="11" t="n">
        <v>0.96236</v>
      </c>
      <c r="M117" s="11" t="n">
        <v>0.96019</v>
      </c>
      <c r="N117" s="11" t="n">
        <v>0.91474</v>
      </c>
      <c r="O117" s="11" t="n">
        <v>0.95867</v>
      </c>
      <c r="P117" s="11" t="n">
        <v>0.89012</v>
      </c>
      <c r="Q117" s="11" t="n">
        <v>0.99408</v>
      </c>
      <c r="R117" s="11" t="n">
        <v>1.01208</v>
      </c>
      <c r="S117" s="11" t="n">
        <v>1.09226</v>
      </c>
      <c r="T117" s="11" t="n">
        <v>1.09035</v>
      </c>
      <c r="U117" s="11" t="n">
        <v>0.97141</v>
      </c>
      <c r="V117" s="11" t="n">
        <v>0.91139</v>
      </c>
      <c r="W117" s="11" t="n">
        <v>0.98852</v>
      </c>
      <c r="X117" s="11" t="n">
        <v>0.83605</v>
      </c>
      <c r="Y117" s="11" t="n">
        <v>0.812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3079</v>
      </c>
      <c r="C118" s="11" t="n">
        <v>0.74371</v>
      </c>
      <c r="D118" s="11" t="n">
        <v>0.73033</v>
      </c>
      <c r="E118" s="11" t="n">
        <v>0.74573</v>
      </c>
      <c r="F118" s="11" t="n">
        <v>0.85283</v>
      </c>
      <c r="G118" s="11" t="n">
        <v>0.85921</v>
      </c>
      <c r="H118" s="11" t="n">
        <v>0.85098</v>
      </c>
      <c r="I118" s="11" t="n">
        <v>0.89818</v>
      </c>
      <c r="J118" s="11" t="n">
        <v>0.93806</v>
      </c>
      <c r="K118" s="11" t="n">
        <v>0.938</v>
      </c>
      <c r="L118" s="11" t="n">
        <v>0.93952</v>
      </c>
      <c r="M118" s="11" t="n">
        <v>0.9371</v>
      </c>
      <c r="N118" s="11" t="n">
        <v>0.8839</v>
      </c>
      <c r="O118" s="11" t="n">
        <v>0.88281</v>
      </c>
      <c r="P118" s="11" t="n">
        <v>0.85134</v>
      </c>
      <c r="Q118" s="11" t="n">
        <v>0.856</v>
      </c>
      <c r="R118" s="11" t="n">
        <v>0.84056</v>
      </c>
      <c r="S118" s="11" t="n">
        <v>0.76634</v>
      </c>
      <c r="T118" s="11" t="n">
        <v>0.75808</v>
      </c>
      <c r="U118" s="11" t="n">
        <v>0.7601</v>
      </c>
      <c r="V118" s="11" t="n">
        <v>0.73404</v>
      </c>
      <c r="W118" s="11" t="n">
        <v>0.73286</v>
      </c>
      <c r="X118" s="11" t="n">
        <v>0.73492</v>
      </c>
      <c r="Y118" s="11" t="n">
        <v>0.733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9956</v>
      </c>
      <c r="C119" s="11" t="n">
        <v>0.81112</v>
      </c>
      <c r="D119" s="11" t="n">
        <v>0.81336</v>
      </c>
      <c r="E119" s="11" t="n">
        <v>0.82457</v>
      </c>
      <c r="F119" s="11" t="n">
        <v>0.84514</v>
      </c>
      <c r="G119" s="11" t="n">
        <v>0.86865</v>
      </c>
      <c r="H119" s="11" t="n">
        <v>0.87885</v>
      </c>
      <c r="I119" s="11" t="n">
        <v>0.89746</v>
      </c>
      <c r="J119" s="11" t="n">
        <v>0.90504</v>
      </c>
      <c r="K119" s="11" t="n">
        <v>0.89856</v>
      </c>
      <c r="L119" s="11" t="n">
        <v>0.89783</v>
      </c>
      <c r="M119" s="11" t="n">
        <v>0.89838</v>
      </c>
      <c r="N119" s="11" t="n">
        <v>0.87278</v>
      </c>
      <c r="O119" s="11" t="n">
        <v>0.90707</v>
      </c>
      <c r="P119" s="11" t="n">
        <v>0.86965</v>
      </c>
      <c r="Q119" s="11" t="n">
        <v>0.87238</v>
      </c>
      <c r="R119" s="11" t="n">
        <v>0.8712</v>
      </c>
      <c r="S119" s="11" t="n">
        <v>0.86903</v>
      </c>
      <c r="T119" s="11" t="n">
        <v>0.86161</v>
      </c>
      <c r="U119" s="11" t="n">
        <v>0.84486</v>
      </c>
      <c r="V119" s="11" t="n">
        <v>0.83833</v>
      </c>
      <c r="W119" s="11" t="n">
        <v>0.814</v>
      </c>
      <c r="X119" s="11" t="n">
        <v>0.82721</v>
      </c>
      <c r="Y119" s="11" t="n">
        <v>0.8156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257</v>
      </c>
      <c r="C120" s="11" t="n">
        <v>0.82719</v>
      </c>
      <c r="D120" s="11" t="n">
        <v>0.81108</v>
      </c>
      <c r="E120" s="11" t="n">
        <v>0.83744</v>
      </c>
      <c r="F120" s="11" t="n">
        <v>0.8728</v>
      </c>
      <c r="G120" s="11" t="n">
        <v>0.87716</v>
      </c>
      <c r="H120" s="11" t="n">
        <v>0.87893</v>
      </c>
      <c r="I120" s="11" t="n">
        <v>0.88448</v>
      </c>
      <c r="J120" s="11" t="n">
        <v>0.88871</v>
      </c>
      <c r="K120" s="11" t="n">
        <v>0.89894</v>
      </c>
      <c r="L120" s="11" t="n">
        <v>0.89872</v>
      </c>
      <c r="M120" s="11" t="n">
        <v>0.88991</v>
      </c>
      <c r="N120" s="11" t="n">
        <v>0.88338</v>
      </c>
      <c r="O120" s="11" t="n">
        <v>0.88414</v>
      </c>
      <c r="P120" s="11" t="n">
        <v>0.87666</v>
      </c>
      <c r="Q120" s="11" t="n">
        <v>0.88041</v>
      </c>
      <c r="R120" s="11" t="n">
        <v>0.8786</v>
      </c>
      <c r="S120" s="11" t="n">
        <v>0.8916</v>
      </c>
      <c r="T120" s="11" t="n">
        <v>0.91665</v>
      </c>
      <c r="U120" s="11" t="n">
        <v>0.89028</v>
      </c>
      <c r="V120" s="11" t="n">
        <v>0.86545</v>
      </c>
      <c r="W120" s="11" t="n">
        <v>0.85037</v>
      </c>
      <c r="X120" s="11" t="n">
        <v>0.84195</v>
      </c>
      <c r="Y120" s="11" t="n">
        <v>0.8412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3941</v>
      </c>
      <c r="C121" s="11" t="n">
        <v>0.83686</v>
      </c>
      <c r="D121" s="11" t="n">
        <v>0.83092</v>
      </c>
      <c r="E121" s="11" t="n">
        <v>0.82597</v>
      </c>
      <c r="F121" s="11" t="n">
        <v>0.83821</v>
      </c>
      <c r="G121" s="11" t="n">
        <v>0.86334</v>
      </c>
      <c r="H121" s="11" t="n">
        <v>0.87351</v>
      </c>
      <c r="I121" s="11" t="n">
        <v>0.88513</v>
      </c>
      <c r="J121" s="11" t="n">
        <v>0.89833</v>
      </c>
      <c r="K121" s="11" t="n">
        <v>0.89874</v>
      </c>
      <c r="L121" s="11" t="n">
        <v>0.89943</v>
      </c>
      <c r="M121" s="11" t="n">
        <v>0.88993</v>
      </c>
      <c r="N121" s="11" t="n">
        <v>0.88254</v>
      </c>
      <c r="O121" s="11" t="n">
        <v>0.94163</v>
      </c>
      <c r="P121" s="11" t="n">
        <v>0.88233</v>
      </c>
      <c r="Q121" s="11" t="n">
        <v>0.88864</v>
      </c>
      <c r="R121" s="11" t="n">
        <v>0.88361</v>
      </c>
      <c r="S121" s="11" t="n">
        <v>0.97477</v>
      </c>
      <c r="T121" s="11" t="n">
        <v>0.87858</v>
      </c>
      <c r="U121" s="11" t="n">
        <v>0.85812</v>
      </c>
      <c r="V121" s="11" t="n">
        <v>0.85277</v>
      </c>
      <c r="W121" s="11" t="n">
        <v>0.85412</v>
      </c>
      <c r="X121" s="11" t="n">
        <v>0.84082</v>
      </c>
      <c r="Y121" s="11" t="n">
        <v>0.8401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2137</v>
      </c>
      <c r="C122" s="11" t="n">
        <v>0.8342</v>
      </c>
      <c r="D122" s="11" t="n">
        <v>0.82688</v>
      </c>
      <c r="E122" s="11" t="n">
        <v>0.65293</v>
      </c>
      <c r="F122" s="11" t="n">
        <v>0.84286</v>
      </c>
      <c r="G122" s="11" t="n">
        <v>0.84365</v>
      </c>
      <c r="H122" s="11" t="n">
        <v>0.85946</v>
      </c>
      <c r="I122" s="11" t="n">
        <v>0.86073</v>
      </c>
      <c r="J122" s="11" t="n">
        <v>0.86483</v>
      </c>
      <c r="K122" s="11" t="n">
        <v>0.86812</v>
      </c>
      <c r="L122" s="11" t="n">
        <v>0.86798</v>
      </c>
      <c r="M122" s="11" t="n">
        <v>0.86672</v>
      </c>
      <c r="N122" s="11" t="n">
        <v>0.85936</v>
      </c>
      <c r="O122" s="11" t="n">
        <v>0.86341</v>
      </c>
      <c r="P122" s="11" t="n">
        <v>0.85972</v>
      </c>
      <c r="Q122" s="11" t="n">
        <v>0.86592</v>
      </c>
      <c r="R122" s="11" t="n">
        <v>0.86886</v>
      </c>
      <c r="S122" s="11" t="n">
        <v>0.87548</v>
      </c>
      <c r="T122" s="11" t="n">
        <v>0.86299</v>
      </c>
      <c r="U122" s="11" t="n">
        <v>0.86805</v>
      </c>
      <c r="V122" s="11" t="n">
        <v>0.8446</v>
      </c>
      <c r="W122" s="11" t="n">
        <v>0.84881</v>
      </c>
      <c r="X122" s="11" t="n">
        <v>0.84972</v>
      </c>
      <c r="Y122" s="11" t="n">
        <v>0.8416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4175</v>
      </c>
      <c r="C123" s="11" t="n">
        <v>0.83958</v>
      </c>
      <c r="D123" s="11" t="n">
        <v>0.82211</v>
      </c>
      <c r="E123" s="11" t="n">
        <v>0.82247</v>
      </c>
      <c r="F123" s="11" t="n">
        <v>0.84307</v>
      </c>
      <c r="G123" s="11" t="n">
        <v>0.8604</v>
      </c>
      <c r="H123" s="11" t="n">
        <v>0.86625</v>
      </c>
      <c r="I123" s="11" t="n">
        <v>0.8726</v>
      </c>
      <c r="J123" s="11" t="n">
        <v>0.87232</v>
      </c>
      <c r="K123" s="11" t="n">
        <v>0.86979</v>
      </c>
      <c r="L123" s="11" t="n">
        <v>0.87033</v>
      </c>
      <c r="M123" s="11" t="n">
        <v>0.8685</v>
      </c>
      <c r="N123" s="11" t="n">
        <v>0.86576</v>
      </c>
      <c r="O123" s="11" t="n">
        <v>0.85987</v>
      </c>
      <c r="P123" s="11" t="n">
        <v>0.85175</v>
      </c>
      <c r="Q123" s="11" t="n">
        <v>0.86062</v>
      </c>
      <c r="R123" s="11" t="n">
        <v>0.8671</v>
      </c>
      <c r="S123" s="11" t="n">
        <v>0.86721</v>
      </c>
      <c r="T123" s="11" t="n">
        <v>0.86458</v>
      </c>
      <c r="U123" s="11" t="n">
        <v>0.85483</v>
      </c>
      <c r="V123" s="11" t="n">
        <v>0.85278</v>
      </c>
      <c r="W123" s="11" t="n">
        <v>0.84441</v>
      </c>
      <c r="X123" s="11" t="n">
        <v>0.84286</v>
      </c>
      <c r="Y123" s="11" t="n">
        <v>0.8435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5443</v>
      </c>
      <c r="C124" s="11" t="n">
        <v>0.85238</v>
      </c>
      <c r="D124" s="11" t="n">
        <v>0.79726</v>
      </c>
      <c r="E124" s="11" t="n">
        <v>0.83798</v>
      </c>
      <c r="F124" s="11" t="n">
        <v>0.86787</v>
      </c>
      <c r="G124" s="11" t="n">
        <v>0.88224</v>
      </c>
      <c r="H124" s="11" t="n">
        <v>0.88712</v>
      </c>
      <c r="I124" s="11" t="n">
        <v>0.88609</v>
      </c>
      <c r="J124" s="11" t="n">
        <v>0.88675</v>
      </c>
      <c r="K124" s="11" t="n">
        <v>0.88575</v>
      </c>
      <c r="L124" s="11" t="n">
        <v>0.88382</v>
      </c>
      <c r="M124" s="11" t="n">
        <v>0.88191</v>
      </c>
      <c r="N124" s="11" t="n">
        <v>0.87661</v>
      </c>
      <c r="O124" s="11" t="n">
        <v>0.87355</v>
      </c>
      <c r="P124" s="11" t="n">
        <v>0.86777</v>
      </c>
      <c r="Q124" s="11" t="n">
        <v>0.8755</v>
      </c>
      <c r="R124" s="11" t="n">
        <v>0.88183</v>
      </c>
      <c r="S124" s="11" t="n">
        <v>0.87928</v>
      </c>
      <c r="T124" s="11" t="n">
        <v>0.88005</v>
      </c>
      <c r="U124" s="11" t="n">
        <v>0.8661</v>
      </c>
      <c r="V124" s="11" t="n">
        <v>0.86665</v>
      </c>
      <c r="W124" s="11" t="n">
        <v>0.86567</v>
      </c>
      <c r="X124" s="11" t="n">
        <v>0.85564</v>
      </c>
      <c r="Y124" s="11" t="n">
        <v>0.839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3276</v>
      </c>
      <c r="C125" s="11" t="n">
        <v>0.64843</v>
      </c>
      <c r="D125" s="11" t="n">
        <v>0.6456</v>
      </c>
      <c r="E125" s="11" t="n">
        <v>0.64307</v>
      </c>
      <c r="F125" s="11" t="n">
        <v>0.86518</v>
      </c>
      <c r="G125" s="11" t="n">
        <v>0.87674</v>
      </c>
      <c r="H125" s="11" t="n">
        <v>0.87445</v>
      </c>
      <c r="I125" s="11" t="n">
        <v>0.88263</v>
      </c>
      <c r="J125" s="11" t="n">
        <v>0.88308</v>
      </c>
      <c r="K125" s="11" t="n">
        <v>0.88125</v>
      </c>
      <c r="L125" s="11" t="n">
        <v>0.88419</v>
      </c>
      <c r="M125" s="11" t="n">
        <v>0.88413</v>
      </c>
      <c r="N125" s="11" t="n">
        <v>0.88013</v>
      </c>
      <c r="O125" s="11" t="n">
        <v>0.87946</v>
      </c>
      <c r="P125" s="11" t="n">
        <v>0.78108</v>
      </c>
      <c r="Q125" s="11" t="n">
        <v>0.85429</v>
      </c>
      <c r="R125" s="11" t="n">
        <v>0.87169</v>
      </c>
      <c r="S125" s="11" t="n">
        <v>0.86916</v>
      </c>
      <c r="T125" s="11" t="n">
        <v>0.88714</v>
      </c>
      <c r="U125" s="11" t="n">
        <v>0.88113</v>
      </c>
      <c r="V125" s="11" t="n">
        <v>0.88033</v>
      </c>
      <c r="W125" s="11" t="n">
        <v>0.87659</v>
      </c>
      <c r="X125" s="11" t="n">
        <v>0.86335</v>
      </c>
      <c r="Y125" s="11" t="n">
        <v>0.77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3466</v>
      </c>
      <c r="C126" s="11" t="n">
        <v>0.7347</v>
      </c>
      <c r="D126" s="11" t="n">
        <v>0.65277</v>
      </c>
      <c r="E126" s="11" t="n">
        <v>0.7359</v>
      </c>
      <c r="F126" s="11" t="n">
        <v>0.81839</v>
      </c>
      <c r="G126" s="11" t="n">
        <v>0.83446</v>
      </c>
      <c r="H126" s="11" t="n">
        <v>0.82924</v>
      </c>
      <c r="I126" s="11" t="n">
        <v>0.8391</v>
      </c>
      <c r="J126" s="11" t="n">
        <v>0.83871</v>
      </c>
      <c r="K126" s="11" t="n">
        <v>0.83525</v>
      </c>
      <c r="L126" s="11" t="n">
        <v>0.83973</v>
      </c>
      <c r="M126" s="11" t="n">
        <v>0.83935</v>
      </c>
      <c r="N126" s="11" t="n">
        <v>0.83613</v>
      </c>
      <c r="O126" s="11" t="n">
        <v>0.83317</v>
      </c>
      <c r="P126" s="11" t="n">
        <v>0.81465</v>
      </c>
      <c r="Q126" s="11" t="n">
        <v>0.82587</v>
      </c>
      <c r="R126" s="11" t="n">
        <v>0.83269</v>
      </c>
      <c r="S126" s="11" t="n">
        <v>0.83447</v>
      </c>
      <c r="T126" s="11" t="n">
        <v>0.84547</v>
      </c>
      <c r="U126" s="11" t="n">
        <v>0.83698</v>
      </c>
      <c r="V126" s="11" t="n">
        <v>0.83809</v>
      </c>
      <c r="W126" s="11" t="n">
        <v>0.79984</v>
      </c>
      <c r="X126" s="11" t="n">
        <v>0.80569</v>
      </c>
      <c r="Y126" s="11" t="n">
        <v>0.8136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2158</v>
      </c>
      <c r="C127" s="11" t="n">
        <v>0.84545</v>
      </c>
      <c r="D127" s="11" t="n">
        <v>0.79083</v>
      </c>
      <c r="E127" s="11" t="n">
        <v>0.85379</v>
      </c>
      <c r="F127" s="11" t="n">
        <v>0.86768</v>
      </c>
      <c r="G127" s="11" t="n">
        <v>0.88549</v>
      </c>
      <c r="H127" s="11" t="n">
        <v>0.88279</v>
      </c>
      <c r="I127" s="11" t="n">
        <v>0.89372</v>
      </c>
      <c r="J127" s="11" t="n">
        <v>0.89619</v>
      </c>
      <c r="K127" s="11" t="n">
        <v>0.89356</v>
      </c>
      <c r="L127" s="11" t="n">
        <v>0.89607</v>
      </c>
      <c r="M127" s="11" t="n">
        <v>0.89579</v>
      </c>
      <c r="N127" s="11" t="n">
        <v>0.87966</v>
      </c>
      <c r="O127" s="11" t="n">
        <v>0.87539</v>
      </c>
      <c r="P127" s="11" t="n">
        <v>0.87115</v>
      </c>
      <c r="Q127" s="11" t="n">
        <v>0.87902</v>
      </c>
      <c r="R127" s="11" t="n">
        <v>0.88317</v>
      </c>
      <c r="S127" s="11" t="n">
        <v>0.88452</v>
      </c>
      <c r="T127" s="11" t="n">
        <v>0.8968</v>
      </c>
      <c r="U127" s="11" t="n">
        <v>0.90461</v>
      </c>
      <c r="V127" s="11" t="n">
        <v>0.89699</v>
      </c>
      <c r="W127" s="11" t="n">
        <v>0.89669</v>
      </c>
      <c r="X127" s="11" t="n">
        <v>0.88421</v>
      </c>
      <c r="Y127" s="11" t="n">
        <v>0.8681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019</v>
      </c>
      <c r="C128" s="11" t="n">
        <v>0.89832</v>
      </c>
      <c r="D128" s="11" t="n">
        <v>0.89694</v>
      </c>
      <c r="E128" s="11" t="n">
        <v>0.89979</v>
      </c>
      <c r="F128" s="11" t="n">
        <v>0.87442</v>
      </c>
      <c r="G128" s="11" t="n">
        <v>0.87811</v>
      </c>
      <c r="H128" s="11" t="n">
        <v>0.8787</v>
      </c>
      <c r="I128" s="11" t="n">
        <v>0.89768</v>
      </c>
      <c r="J128" s="11" t="n">
        <v>0.89817</v>
      </c>
      <c r="K128" s="11" t="n">
        <v>0.89656</v>
      </c>
      <c r="L128" s="11" t="n">
        <v>0.89907</v>
      </c>
      <c r="M128" s="11" t="n">
        <v>0.90034</v>
      </c>
      <c r="N128" s="11" t="n">
        <v>0.89647</v>
      </c>
      <c r="O128" s="11" t="n">
        <v>0.89776</v>
      </c>
      <c r="P128" s="11" t="n">
        <v>0.88125</v>
      </c>
      <c r="Q128" s="11" t="n">
        <v>0.88797</v>
      </c>
      <c r="R128" s="11" t="n">
        <v>0.89277</v>
      </c>
      <c r="S128" s="11" t="n">
        <v>0.891</v>
      </c>
      <c r="T128" s="11" t="n">
        <v>0.9036</v>
      </c>
      <c r="U128" s="11" t="n">
        <v>0.89742</v>
      </c>
      <c r="V128" s="11" t="n">
        <v>0.92466</v>
      </c>
      <c r="W128" s="11" t="n">
        <v>0.9294</v>
      </c>
      <c r="X128" s="11" t="n">
        <v>0.92327</v>
      </c>
      <c r="Y128" s="11" t="n">
        <v>0.903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1769</v>
      </c>
      <c r="C129" s="11" t="n">
        <v>0.91317</v>
      </c>
      <c r="D129" s="11" t="n">
        <v>0.91103</v>
      </c>
      <c r="E129" s="11" t="n">
        <v>0.89623</v>
      </c>
      <c r="F129" s="11" t="n">
        <v>0.89191</v>
      </c>
      <c r="G129" s="11" t="n">
        <v>0.89073</v>
      </c>
      <c r="H129" s="11" t="n">
        <v>0.88995</v>
      </c>
      <c r="I129" s="11" t="n">
        <v>0.89662</v>
      </c>
      <c r="J129" s="11" t="n">
        <v>0.90685</v>
      </c>
      <c r="K129" s="11" t="n">
        <v>0.90607</v>
      </c>
      <c r="L129" s="11" t="n">
        <v>0.9095</v>
      </c>
      <c r="M129" s="11" t="n">
        <v>0.90946</v>
      </c>
      <c r="N129" s="11" t="n">
        <v>0.88681</v>
      </c>
      <c r="O129" s="11" t="n">
        <v>0.91238</v>
      </c>
      <c r="P129" s="11" t="n">
        <v>0.91317</v>
      </c>
      <c r="Q129" s="11" t="n">
        <v>0.91969</v>
      </c>
      <c r="R129" s="11" t="n">
        <v>0.92428</v>
      </c>
      <c r="S129" s="11" t="n">
        <v>0.92363</v>
      </c>
      <c r="T129" s="11" t="n">
        <v>0.92303</v>
      </c>
      <c r="U129" s="11" t="n">
        <v>0.91781</v>
      </c>
      <c r="V129" s="11" t="n">
        <v>0.94026</v>
      </c>
      <c r="W129" s="11" t="n">
        <v>0.94067</v>
      </c>
      <c r="X129" s="11" t="n">
        <v>0.9406</v>
      </c>
      <c r="Y129" s="11" t="n">
        <v>0.9277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809</v>
      </c>
      <c r="C130" s="11" t="n">
        <v>0.90656</v>
      </c>
      <c r="D130" s="11" t="n">
        <v>0.89514</v>
      </c>
      <c r="E130" s="11" t="n">
        <v>0.87981</v>
      </c>
      <c r="F130" s="11" t="n">
        <v>0.90518</v>
      </c>
      <c r="G130" s="11" t="n">
        <v>0.91318</v>
      </c>
      <c r="H130" s="11" t="n">
        <v>0.91323</v>
      </c>
      <c r="I130" s="11" t="n">
        <v>0.92081</v>
      </c>
      <c r="J130" s="11" t="n">
        <v>0.92037</v>
      </c>
      <c r="K130" s="11" t="n">
        <v>0.91769</v>
      </c>
      <c r="L130" s="11" t="n">
        <v>0.92263</v>
      </c>
      <c r="M130" s="11" t="n">
        <v>0.92316</v>
      </c>
      <c r="N130" s="11" t="n">
        <v>0.9115</v>
      </c>
      <c r="O130" s="11" t="n">
        <v>0.91653</v>
      </c>
      <c r="P130" s="11" t="n">
        <v>0.91275</v>
      </c>
      <c r="Q130" s="11" t="n">
        <v>0.92013</v>
      </c>
      <c r="R130" s="11" t="n">
        <v>0.92455</v>
      </c>
      <c r="S130" s="11" t="n">
        <v>0.92533</v>
      </c>
      <c r="T130" s="11" t="n">
        <v>0.92237</v>
      </c>
      <c r="U130" s="11" t="n">
        <v>0.91164</v>
      </c>
      <c r="V130" s="11" t="n">
        <v>0.9152</v>
      </c>
      <c r="W130" s="11" t="n">
        <v>0.91239</v>
      </c>
      <c r="X130" s="11" t="n">
        <v>0.93028</v>
      </c>
      <c r="Y130" s="11" t="n">
        <v>0.9173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9985</v>
      </c>
      <c r="C131" s="11" t="n">
        <v>0.89875</v>
      </c>
      <c r="D131" s="11" t="n">
        <v>0.88595</v>
      </c>
      <c r="E131" s="11" t="n">
        <v>0.89321</v>
      </c>
      <c r="F131" s="11" t="n">
        <v>0.89985</v>
      </c>
      <c r="G131" s="11" t="n">
        <v>0.89795</v>
      </c>
      <c r="H131" s="11" t="n">
        <v>0.89522</v>
      </c>
      <c r="I131" s="11" t="n">
        <v>0.91317</v>
      </c>
      <c r="J131" s="11" t="n">
        <v>0.92156</v>
      </c>
      <c r="K131" s="11" t="n">
        <v>0.91172</v>
      </c>
      <c r="L131" s="11" t="n">
        <v>0.92035</v>
      </c>
      <c r="M131" s="11" t="n">
        <v>0.9187</v>
      </c>
      <c r="N131" s="11" t="n">
        <v>0.91486</v>
      </c>
      <c r="O131" s="11" t="n">
        <v>0.91397</v>
      </c>
      <c r="P131" s="11" t="n">
        <v>0.90873</v>
      </c>
      <c r="Q131" s="11" t="n">
        <v>0.9176</v>
      </c>
      <c r="R131" s="11" t="n">
        <v>0.9214</v>
      </c>
      <c r="S131" s="11" t="n">
        <v>0.92114</v>
      </c>
      <c r="T131" s="11" t="n">
        <v>0.91927</v>
      </c>
      <c r="U131" s="11" t="n">
        <v>0.92355</v>
      </c>
      <c r="V131" s="11" t="n">
        <v>0.92398</v>
      </c>
      <c r="W131" s="11" t="n">
        <v>0.92059</v>
      </c>
      <c r="X131" s="11" t="n">
        <v>0.92295</v>
      </c>
      <c r="Y131" s="11" t="n">
        <v>0.9074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6766</v>
      </c>
      <c r="C132" s="11" t="n">
        <v>0.86538</v>
      </c>
      <c r="D132" s="11" t="n">
        <v>0.85503</v>
      </c>
      <c r="E132" s="11" t="n">
        <v>0.86912</v>
      </c>
      <c r="F132" s="11" t="n">
        <v>0.88271</v>
      </c>
      <c r="G132" s="11" t="n">
        <v>0.88252</v>
      </c>
      <c r="H132" s="11" t="n">
        <v>0.87816</v>
      </c>
      <c r="I132" s="11" t="n">
        <v>0.87328</v>
      </c>
      <c r="J132" s="11" t="n">
        <v>0.87482</v>
      </c>
      <c r="K132" s="11" t="n">
        <v>0.87772</v>
      </c>
      <c r="L132" s="11" t="n">
        <v>0.87974</v>
      </c>
      <c r="M132" s="11" t="n">
        <v>0.87914</v>
      </c>
      <c r="N132" s="11" t="n">
        <v>0.88869</v>
      </c>
      <c r="O132" s="11" t="n">
        <v>0.88751</v>
      </c>
      <c r="P132" s="11" t="n">
        <v>0.88451</v>
      </c>
      <c r="Q132" s="11" t="n">
        <v>0.92126</v>
      </c>
      <c r="R132" s="11" t="n">
        <v>0.93957</v>
      </c>
      <c r="S132" s="11" t="n">
        <v>0.96444</v>
      </c>
      <c r="T132" s="11" t="n">
        <v>0.9292</v>
      </c>
      <c r="U132" s="11" t="n">
        <v>0.97662</v>
      </c>
      <c r="V132" s="11" t="n">
        <v>1.02761</v>
      </c>
      <c r="W132" s="11" t="n">
        <v>0.92191</v>
      </c>
      <c r="X132" s="11" t="n">
        <v>0.88186</v>
      </c>
      <c r="Y132" s="11" t="n">
        <v>0.8688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7209</v>
      </c>
      <c r="C133" s="11" t="n">
        <v>0.87154</v>
      </c>
      <c r="D133" s="11" t="n">
        <v>0.87512</v>
      </c>
      <c r="E133" s="11" t="n">
        <v>0.89536</v>
      </c>
      <c r="F133" s="11" t="n">
        <v>0.90686</v>
      </c>
      <c r="G133" s="11" t="n">
        <v>0.92877</v>
      </c>
      <c r="H133" s="11" t="n">
        <v>0.92793</v>
      </c>
      <c r="I133" s="11" t="n">
        <v>0.92542</v>
      </c>
      <c r="J133" s="11" t="n">
        <v>0.93595</v>
      </c>
      <c r="K133" s="11" t="n">
        <v>0.93772</v>
      </c>
      <c r="L133" s="11" t="n">
        <v>0.96365</v>
      </c>
      <c r="M133" s="11" t="n">
        <v>0.96163</v>
      </c>
      <c r="N133" s="11" t="n">
        <v>0.93513</v>
      </c>
      <c r="O133" s="11" t="n">
        <v>0.94591</v>
      </c>
      <c r="P133" s="11" t="n">
        <v>0.93215</v>
      </c>
      <c r="Q133" s="11" t="n">
        <v>0.94303</v>
      </c>
      <c r="R133" s="11" t="n">
        <v>0.98664</v>
      </c>
      <c r="S133" s="11" t="n">
        <v>0.97578</v>
      </c>
      <c r="T133" s="11" t="n">
        <v>0.95229</v>
      </c>
      <c r="U133" s="11" t="n">
        <v>0.98798</v>
      </c>
      <c r="V133" s="11" t="n">
        <v>0.93291</v>
      </c>
      <c r="W133" s="11" t="n">
        <v>0.90352</v>
      </c>
      <c r="X133" s="11" t="n">
        <v>0.89244</v>
      </c>
      <c r="Y133" s="11" t="n">
        <v>0.878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2285</v>
      </c>
      <c r="C134" s="11" t="n">
        <v>0.91376</v>
      </c>
      <c r="D134" s="11" t="n">
        <v>0.92326</v>
      </c>
      <c r="E134" s="11" t="n">
        <v>0.93612</v>
      </c>
      <c r="F134" s="11" t="n">
        <v>0.94984</v>
      </c>
      <c r="G134" s="11" t="n">
        <v>0.95173</v>
      </c>
      <c r="H134" s="11" t="n">
        <v>0.96424</v>
      </c>
      <c r="I134" s="11" t="n">
        <v>0.95533</v>
      </c>
      <c r="J134" s="11" t="n">
        <v>0.95541</v>
      </c>
      <c r="K134" s="11" t="n">
        <v>0.96923</v>
      </c>
      <c r="L134" s="11" t="n">
        <v>0.97701</v>
      </c>
      <c r="M134" s="11" t="n">
        <v>0.97554</v>
      </c>
      <c r="N134" s="11" t="n">
        <v>0.97532</v>
      </c>
      <c r="O134" s="11" t="n">
        <v>0.96412</v>
      </c>
      <c r="P134" s="11" t="n">
        <v>0.95909</v>
      </c>
      <c r="Q134" s="11" t="n">
        <v>0.96988</v>
      </c>
      <c r="R134" s="11" t="n">
        <v>0.98719</v>
      </c>
      <c r="S134" s="11" t="n">
        <v>0.96356</v>
      </c>
      <c r="T134" s="11" t="n">
        <v>0.96687</v>
      </c>
      <c r="U134" s="11" t="n">
        <v>0.9938</v>
      </c>
      <c r="V134" s="11" t="n">
        <v>0.95849</v>
      </c>
      <c r="W134" s="11" t="n">
        <v>0.94149</v>
      </c>
      <c r="X134" s="11" t="n">
        <v>0.93091</v>
      </c>
      <c r="Y134" s="11" t="n">
        <v>0.922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0595</v>
      </c>
      <c r="C135" s="11" t="n">
        <v>0.90453</v>
      </c>
      <c r="D135" s="11" t="n">
        <v>0.90303</v>
      </c>
      <c r="E135" s="11" t="n">
        <v>0.90816</v>
      </c>
      <c r="F135" s="11" t="n">
        <v>0.9028</v>
      </c>
      <c r="G135" s="11" t="n">
        <v>0.91639</v>
      </c>
      <c r="H135" s="11" t="n">
        <v>0.90693</v>
      </c>
      <c r="I135" s="11" t="n">
        <v>0.90701</v>
      </c>
      <c r="J135" s="11" t="n">
        <v>0.91063</v>
      </c>
      <c r="K135" s="11" t="n">
        <v>0.9137</v>
      </c>
      <c r="L135" s="11" t="n">
        <v>0.91564</v>
      </c>
      <c r="M135" s="11" t="n">
        <v>0.9135</v>
      </c>
      <c r="N135" s="11" t="n">
        <v>0.91321</v>
      </c>
      <c r="O135" s="11" t="n">
        <v>0.9138</v>
      </c>
      <c r="P135" s="11" t="n">
        <v>0.9115</v>
      </c>
      <c r="Q135" s="11" t="n">
        <v>0.91548</v>
      </c>
      <c r="R135" s="11" t="n">
        <v>0.91686</v>
      </c>
      <c r="S135" s="11" t="n">
        <v>0.91529</v>
      </c>
      <c r="T135" s="11" t="n">
        <v>0.9133</v>
      </c>
      <c r="U135" s="11" t="n">
        <v>0.92895</v>
      </c>
      <c r="V135" s="11" t="n">
        <v>0.93568</v>
      </c>
      <c r="W135" s="11" t="n">
        <v>0.92024</v>
      </c>
      <c r="X135" s="11" t="n">
        <v>0.91227</v>
      </c>
      <c r="Y135" s="11" t="n">
        <v>0.8947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9421</v>
      </c>
      <c r="C136" s="11" t="n">
        <v>0.89063</v>
      </c>
      <c r="D136" s="11" t="n">
        <v>0.88983</v>
      </c>
      <c r="E136" s="11" t="n">
        <v>0.89247</v>
      </c>
      <c r="F136" s="11" t="n">
        <v>0.8842</v>
      </c>
      <c r="G136" s="11" t="n">
        <v>0.88115</v>
      </c>
      <c r="H136" s="11" t="n">
        <v>0.88403</v>
      </c>
      <c r="I136" s="11" t="n">
        <v>0.88896</v>
      </c>
      <c r="J136" s="11" t="n">
        <v>0.89787</v>
      </c>
      <c r="K136" s="11" t="n">
        <v>0.90478</v>
      </c>
      <c r="L136" s="11" t="n">
        <v>0.90866</v>
      </c>
      <c r="M136" s="11" t="n">
        <v>0.90796</v>
      </c>
      <c r="N136" s="11" t="n">
        <v>0.90609</v>
      </c>
      <c r="O136" s="11" t="n">
        <v>0.91071</v>
      </c>
      <c r="P136" s="11" t="n">
        <v>0.90673</v>
      </c>
      <c r="Q136" s="11" t="n">
        <v>0.91484</v>
      </c>
      <c r="R136" s="11" t="n">
        <v>0.91832</v>
      </c>
      <c r="S136" s="11" t="n">
        <v>0.9167</v>
      </c>
      <c r="T136" s="11" t="n">
        <v>0.91582</v>
      </c>
      <c r="U136" s="11" t="n">
        <v>0.92737</v>
      </c>
      <c r="V136" s="11" t="n">
        <v>0.92983</v>
      </c>
      <c r="W136" s="11" t="n">
        <v>0.91893</v>
      </c>
      <c r="X136" s="11" t="n">
        <v>0.9089</v>
      </c>
      <c r="Y136" s="11" t="n">
        <v>0.8919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1319</v>
      </c>
      <c r="C137" s="11" t="n">
        <v>0.91243</v>
      </c>
      <c r="D137" s="11" t="n">
        <v>0.91832</v>
      </c>
      <c r="E137" s="11" t="n">
        <v>0.92404</v>
      </c>
      <c r="F137" s="11" t="n">
        <v>0.92902</v>
      </c>
      <c r="G137" s="11" t="n">
        <v>0.94984</v>
      </c>
      <c r="H137" s="11" t="n">
        <v>0.94758</v>
      </c>
      <c r="I137" s="11" t="n">
        <v>0.94219</v>
      </c>
      <c r="J137" s="11" t="n">
        <v>0.94401</v>
      </c>
      <c r="K137" s="11" t="n">
        <v>0.94983</v>
      </c>
      <c r="L137" s="11" t="n">
        <v>0.95605</v>
      </c>
      <c r="M137" s="11" t="n">
        <v>0.95384</v>
      </c>
      <c r="N137" s="11" t="n">
        <v>0.94733</v>
      </c>
      <c r="O137" s="11" t="n">
        <v>0.94553</v>
      </c>
      <c r="P137" s="11" t="n">
        <v>0.94173</v>
      </c>
      <c r="Q137" s="11" t="n">
        <v>0.94323</v>
      </c>
      <c r="R137" s="11" t="n">
        <v>0.94748</v>
      </c>
      <c r="S137" s="11" t="n">
        <v>0.94765</v>
      </c>
      <c r="T137" s="11" t="n">
        <v>0.95857</v>
      </c>
      <c r="U137" s="11" t="n">
        <v>0.97055</v>
      </c>
      <c r="V137" s="11" t="n">
        <v>0.95521</v>
      </c>
      <c r="W137" s="11" t="n">
        <v>0.94033</v>
      </c>
      <c r="X137" s="11" t="n">
        <v>0.93417</v>
      </c>
      <c r="Y137" s="11" t="n">
        <v>0.920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625</v>
      </c>
      <c r="C138" s="11" t="n">
        <v>0.93154</v>
      </c>
      <c r="D138" s="11" t="n">
        <v>0.93664</v>
      </c>
      <c r="E138" s="11" t="n">
        <v>0.93883</v>
      </c>
      <c r="F138" s="11" t="n">
        <v>0.93914</v>
      </c>
      <c r="G138" s="11" t="n">
        <v>0.93994</v>
      </c>
      <c r="H138" s="11" t="n">
        <v>0.93759</v>
      </c>
      <c r="I138" s="11" t="n">
        <v>0.93262</v>
      </c>
      <c r="J138" s="11" t="n">
        <v>0.93536</v>
      </c>
      <c r="K138" s="11" t="n">
        <v>0.93773</v>
      </c>
      <c r="L138" s="11" t="n">
        <v>0.94353</v>
      </c>
      <c r="M138" s="11" t="n">
        <v>0.94326</v>
      </c>
      <c r="N138" s="11" t="n">
        <v>0.93814</v>
      </c>
      <c r="O138" s="11" t="n">
        <v>0.93616</v>
      </c>
      <c r="P138" s="11" t="n">
        <v>0.93255</v>
      </c>
      <c r="Q138" s="11" t="n">
        <v>0.94063</v>
      </c>
      <c r="R138" s="11" t="n">
        <v>0.94887</v>
      </c>
      <c r="S138" s="11" t="n">
        <v>0.94979</v>
      </c>
      <c r="T138" s="11" t="n">
        <v>0.94605</v>
      </c>
      <c r="U138" s="11" t="n">
        <v>0.96302</v>
      </c>
      <c r="V138" s="11" t="n">
        <v>0.96276</v>
      </c>
      <c r="W138" s="11" t="n">
        <v>0.95875</v>
      </c>
      <c r="X138" s="11" t="n">
        <v>0.9506</v>
      </c>
      <c r="Y138" s="11" t="n">
        <v>0.941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6042</v>
      </c>
      <c r="C139" s="11" t="n">
        <v>0.8568</v>
      </c>
      <c r="D139" s="11" t="n">
        <v>0.84502</v>
      </c>
      <c r="E139" s="11" t="n">
        <v>0.86155</v>
      </c>
      <c r="F139" s="11" t="n">
        <v>0.87004</v>
      </c>
      <c r="G139" s="11" t="n">
        <v>0.87015</v>
      </c>
      <c r="H139" s="11" t="n">
        <v>0.86582</v>
      </c>
      <c r="I139" s="11" t="n">
        <v>0.86297</v>
      </c>
      <c r="J139" s="11" t="n">
        <v>0.86438</v>
      </c>
      <c r="K139" s="11" t="n">
        <v>0.86783</v>
      </c>
      <c r="L139" s="11" t="n">
        <v>0.87353</v>
      </c>
      <c r="M139" s="11" t="n">
        <v>0.87263</v>
      </c>
      <c r="N139" s="11" t="n">
        <v>0.86893</v>
      </c>
      <c r="O139" s="11" t="n">
        <v>0.86895</v>
      </c>
      <c r="P139" s="11" t="n">
        <v>0.86496</v>
      </c>
      <c r="Q139" s="11" t="n">
        <v>0.87186</v>
      </c>
      <c r="R139" s="11" t="n">
        <v>0.87671</v>
      </c>
      <c r="S139" s="11" t="n">
        <v>0.87739</v>
      </c>
      <c r="T139" s="11" t="n">
        <v>0.88954</v>
      </c>
      <c r="U139" s="11" t="n">
        <v>0.91617</v>
      </c>
      <c r="V139" s="11" t="n">
        <v>0.9014</v>
      </c>
      <c r="W139" s="11" t="n">
        <v>0.88175</v>
      </c>
      <c r="X139" s="11" t="n">
        <v>0.87029</v>
      </c>
      <c r="Y139" s="11" t="n">
        <v>0.859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9715</v>
      </c>
      <c r="C140" s="11" t="n">
        <v>0.8942</v>
      </c>
      <c r="D140" s="11" t="n">
        <v>0.88214</v>
      </c>
      <c r="E140" s="11" t="n">
        <v>0.89951</v>
      </c>
      <c r="F140" s="11" t="n">
        <v>0.90862</v>
      </c>
      <c r="G140" s="11" t="n">
        <v>0.91364</v>
      </c>
      <c r="H140" s="11" t="n">
        <v>0.91166</v>
      </c>
      <c r="I140" s="11" t="n">
        <v>0.9229</v>
      </c>
      <c r="J140" s="11" t="n">
        <v>0.91237</v>
      </c>
      <c r="K140" s="11" t="n">
        <v>0.92462</v>
      </c>
      <c r="L140" s="11" t="n">
        <v>0.93401</v>
      </c>
      <c r="M140" s="11" t="n">
        <v>0.93309</v>
      </c>
      <c r="N140" s="11" t="n">
        <v>0.92509</v>
      </c>
      <c r="O140" s="11" t="n">
        <v>0.9251</v>
      </c>
      <c r="P140" s="11" t="n">
        <v>0.90972</v>
      </c>
      <c r="Q140" s="11" t="n">
        <v>0.91448</v>
      </c>
      <c r="R140" s="11" t="n">
        <v>0.91396</v>
      </c>
      <c r="S140" s="11" t="n">
        <v>0.91805</v>
      </c>
      <c r="T140" s="11" t="n">
        <v>0.91314</v>
      </c>
      <c r="U140" s="11" t="n">
        <v>0.93858</v>
      </c>
      <c r="V140" s="11" t="n">
        <v>0.9255</v>
      </c>
      <c r="W140" s="11" t="n">
        <v>0.92448</v>
      </c>
      <c r="X140" s="11" t="n">
        <v>0.91681</v>
      </c>
      <c r="Y140" s="11" t="n">
        <v>0.9008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4296</v>
      </c>
      <c r="C141" s="11" t="n">
        <v>0.93975</v>
      </c>
      <c r="D141" s="11" t="n">
        <v>0.9449</v>
      </c>
      <c r="E141" s="11" t="n">
        <v>0.93907</v>
      </c>
      <c r="F141" s="11" t="n">
        <v>0.94154</v>
      </c>
      <c r="G141" s="11" t="n">
        <v>0.94437</v>
      </c>
      <c r="H141" s="11" t="n">
        <v>0.94223</v>
      </c>
      <c r="I141" s="11" t="n">
        <v>0.95222</v>
      </c>
      <c r="J141" s="11" t="n">
        <v>0.95187</v>
      </c>
      <c r="K141" s="11" t="n">
        <v>0.94954</v>
      </c>
      <c r="L141" s="11" t="n">
        <v>0.95146</v>
      </c>
      <c r="M141" s="11" t="n">
        <v>0.95335</v>
      </c>
      <c r="N141" s="11" t="n">
        <v>0.95408</v>
      </c>
      <c r="O141" s="11" t="n">
        <v>0.95258</v>
      </c>
      <c r="P141" s="11" t="n">
        <v>0.94763</v>
      </c>
      <c r="Q141" s="11" t="n">
        <v>0.95356</v>
      </c>
      <c r="R141" s="11" t="n">
        <v>0.9584</v>
      </c>
      <c r="S141" s="11" t="n">
        <v>0.95816</v>
      </c>
      <c r="T141" s="11" t="n">
        <v>0.96556</v>
      </c>
      <c r="U141" s="11" t="n">
        <v>0.96931</v>
      </c>
      <c r="V141" s="11" t="n">
        <v>0.97225</v>
      </c>
      <c r="W141" s="11" t="n">
        <v>0.95598</v>
      </c>
      <c r="X141" s="11" t="n">
        <v>0.9601</v>
      </c>
      <c r="Y141" s="11" t="n">
        <v>0.949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141</v>
      </c>
      <c r="C142" s="11" t="n">
        <v>0.96512</v>
      </c>
      <c r="D142" s="11" t="n">
        <v>0.96741</v>
      </c>
      <c r="E142" s="11" t="n">
        <v>0.96693</v>
      </c>
      <c r="F142" s="11" t="n">
        <v>0.96801</v>
      </c>
      <c r="G142" s="11" t="n">
        <v>0.98615</v>
      </c>
      <c r="H142" s="11" t="n">
        <v>0.99076</v>
      </c>
      <c r="I142" s="11" t="n">
        <v>0.99408</v>
      </c>
      <c r="J142" s="11" t="n">
        <v>0.99782</v>
      </c>
      <c r="K142" s="11" t="n">
        <v>0.98268</v>
      </c>
      <c r="L142" s="11" t="n">
        <v>0.98579</v>
      </c>
      <c r="M142" s="11" t="n">
        <v>0.98388</v>
      </c>
      <c r="N142" s="11" t="n">
        <v>0.98067</v>
      </c>
      <c r="O142" s="11" t="n">
        <v>0.98349</v>
      </c>
      <c r="P142" s="11" t="n">
        <v>0.98117</v>
      </c>
      <c r="Q142" s="11" t="n">
        <v>0.99001</v>
      </c>
      <c r="R142" s="11" t="n">
        <v>0.9958</v>
      </c>
      <c r="S142" s="11" t="n">
        <v>0.9922</v>
      </c>
      <c r="T142" s="11" t="n">
        <v>0.98793</v>
      </c>
      <c r="U142" s="11" t="n">
        <v>1.00312</v>
      </c>
      <c r="V142" s="11" t="n">
        <v>1.01149</v>
      </c>
      <c r="W142" s="11" t="n">
        <v>0.99572</v>
      </c>
      <c r="X142" s="11" t="n">
        <v>1.00341</v>
      </c>
      <c r="Y142" s="11" t="n">
        <v>0.96281</v>
      </c>
    </row>
    <row r="143" customFormat="false" ht="12.75" hidden="false" customHeight="false" outlineLevel="0" collapsed="false">
      <c r="A143" s="10" t="n">
        <v>29</v>
      </c>
      <c r="B143" s="11" t="n">
        <v>0.9532</v>
      </c>
      <c r="C143" s="11" t="n">
        <v>0.95071</v>
      </c>
      <c r="D143" s="11" t="n">
        <v>0.95088</v>
      </c>
      <c r="E143" s="11" t="n">
        <v>0.93894</v>
      </c>
      <c r="F143" s="11" t="n">
        <v>0.94226</v>
      </c>
      <c r="G143" s="11" t="n">
        <v>0.93746</v>
      </c>
      <c r="H143" s="11" t="n">
        <v>0.93517</v>
      </c>
      <c r="I143" s="11" t="n">
        <v>0.9485</v>
      </c>
      <c r="J143" s="11" t="n">
        <v>0.95126</v>
      </c>
      <c r="K143" s="11" t="n">
        <v>0.95148</v>
      </c>
      <c r="L143" s="11" t="n">
        <v>0.95773</v>
      </c>
      <c r="M143" s="11" t="n">
        <v>0.95578</v>
      </c>
      <c r="N143" s="11" t="n">
        <v>0.94882</v>
      </c>
      <c r="O143" s="11" t="n">
        <v>0.96026</v>
      </c>
      <c r="P143" s="11" t="n">
        <v>0.96105</v>
      </c>
      <c r="Q143" s="11" t="n">
        <v>0.97229</v>
      </c>
      <c r="R143" s="11" t="n">
        <v>0.98017</v>
      </c>
      <c r="S143" s="11" t="n">
        <v>0.97714</v>
      </c>
      <c r="T143" s="11" t="n">
        <v>0.97315</v>
      </c>
      <c r="U143" s="11" t="n">
        <v>0.96341</v>
      </c>
      <c r="V143" s="11" t="n">
        <v>0.96912</v>
      </c>
      <c r="W143" s="11" t="n">
        <v>0.97112</v>
      </c>
      <c r="X143" s="11" t="n">
        <v>0.97911</v>
      </c>
      <c r="Y143" s="11" t="n">
        <v>0.96166</v>
      </c>
    </row>
    <row r="144" customFormat="false" ht="12.75" hidden="false" customHeight="false" outlineLevel="0" collapsed="false">
      <c r="A144" s="10" t="n">
        <v>30</v>
      </c>
      <c r="B144" s="11" t="n">
        <v>0.95427</v>
      </c>
      <c r="C144" s="11" t="n">
        <v>0.95393</v>
      </c>
      <c r="D144" s="11" t="n">
        <v>0.96017</v>
      </c>
      <c r="E144" s="11" t="n">
        <v>0.9557</v>
      </c>
      <c r="F144" s="11" t="n">
        <v>0.95586</v>
      </c>
      <c r="G144" s="11" t="n">
        <v>0.96026</v>
      </c>
      <c r="H144" s="11" t="n">
        <v>0.99051</v>
      </c>
      <c r="I144" s="11" t="n">
        <v>0.98889</v>
      </c>
      <c r="J144" s="11" t="n">
        <v>0.98748</v>
      </c>
      <c r="K144" s="11" t="n">
        <v>0.99501</v>
      </c>
      <c r="L144" s="11" t="n">
        <v>0.99324</v>
      </c>
      <c r="M144" s="11" t="n">
        <v>0.9912</v>
      </c>
      <c r="N144" s="11" t="n">
        <v>0.9887</v>
      </c>
      <c r="O144" s="11" t="n">
        <v>0.9925</v>
      </c>
      <c r="P144" s="11" t="n">
        <v>0.98679</v>
      </c>
      <c r="Q144" s="11" t="n">
        <v>0.99596</v>
      </c>
      <c r="R144" s="11" t="n">
        <v>1.00215</v>
      </c>
      <c r="S144" s="11" t="n">
        <v>1.00367</v>
      </c>
      <c r="T144" s="11" t="n">
        <v>0.98925</v>
      </c>
      <c r="U144" s="11" t="n">
        <v>0.98344</v>
      </c>
      <c r="V144" s="11" t="n">
        <v>0.98297</v>
      </c>
      <c r="W144" s="11" t="n">
        <v>0.96742</v>
      </c>
      <c r="X144" s="11" t="n">
        <v>0.97386</v>
      </c>
      <c r="Y144" s="11" t="n">
        <v>0.95026</v>
      </c>
    </row>
    <row r="145" customFormat="false" ht="12.75" hidden="false" customHeight="false" outlineLevel="0" collapsed="false">
      <c r="A145" s="12" t="n">
        <v>31</v>
      </c>
      <c r="B145" s="13" t="n">
        <v>1.00593</v>
      </c>
      <c r="C145" s="13" t="n">
        <v>1.00335</v>
      </c>
      <c r="D145" s="13" t="n">
        <v>1.00671</v>
      </c>
      <c r="E145" s="13" t="n">
        <v>1.01616</v>
      </c>
      <c r="F145" s="13" t="n">
        <v>1.03321</v>
      </c>
      <c r="G145" s="13" t="n">
        <v>1.02859</v>
      </c>
      <c r="H145" s="13" t="n">
        <v>1.0277</v>
      </c>
      <c r="I145" s="13" t="n">
        <v>1.03214</v>
      </c>
      <c r="J145" s="13" t="n">
        <v>1.04076</v>
      </c>
      <c r="K145" s="13" t="n">
        <v>1.04776</v>
      </c>
      <c r="L145" s="13" t="n">
        <v>1.04858</v>
      </c>
      <c r="M145" s="13" t="n">
        <v>1.04531</v>
      </c>
      <c r="N145" s="13" t="n">
        <v>1.03941</v>
      </c>
      <c r="O145" s="13" t="n">
        <v>1.02421</v>
      </c>
      <c r="P145" s="13" t="n">
        <v>1.01576</v>
      </c>
      <c r="Q145" s="13" t="n">
        <v>1.02589</v>
      </c>
      <c r="R145" s="13" t="n">
        <v>1.03658</v>
      </c>
      <c r="S145" s="13" t="n">
        <v>1.03605</v>
      </c>
      <c r="T145" s="13" t="n">
        <v>1.0203</v>
      </c>
      <c r="U145" s="13" t="n">
        <v>1.03895</v>
      </c>
      <c r="V145" s="13" t="n">
        <v>1.02704</v>
      </c>
      <c r="W145" s="13" t="n">
        <v>1.02686</v>
      </c>
      <c r="X145" s="13" t="n">
        <v>1.01956</v>
      </c>
      <c r="Y145" s="13" t="n">
        <v>1.0152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2777</v>
      </c>
      <c r="C7" s="11" t="n">
        <v>1.26203</v>
      </c>
      <c r="D7" s="11" t="n">
        <v>1.20057</v>
      </c>
      <c r="E7" s="11" t="n">
        <v>1.18094</v>
      </c>
      <c r="F7" s="11" t="n">
        <v>1.19574</v>
      </c>
      <c r="G7" s="11" t="n">
        <v>1.26264</v>
      </c>
      <c r="H7" s="11" t="n">
        <v>1.29087</v>
      </c>
      <c r="I7" s="11" t="n">
        <v>1.27339</v>
      </c>
      <c r="J7" s="11" t="n">
        <v>1.32591</v>
      </c>
      <c r="K7" s="11" t="n">
        <v>1.33964</v>
      </c>
      <c r="L7" s="11" t="n">
        <v>1.34105</v>
      </c>
      <c r="M7" s="11" t="n">
        <v>1.3386</v>
      </c>
      <c r="N7" s="11" t="n">
        <v>1.28188</v>
      </c>
      <c r="O7" s="11" t="n">
        <v>1.27664</v>
      </c>
      <c r="P7" s="11" t="n">
        <v>1.27714</v>
      </c>
      <c r="Q7" s="11" t="n">
        <v>1.3646</v>
      </c>
      <c r="R7" s="11" t="n">
        <v>1.38551</v>
      </c>
      <c r="S7" s="11" t="n">
        <v>1.38432</v>
      </c>
      <c r="T7" s="11" t="n">
        <v>1.35904</v>
      </c>
      <c r="U7" s="11" t="n">
        <v>1.37596</v>
      </c>
      <c r="V7" s="11" t="n">
        <v>1.34582</v>
      </c>
      <c r="W7" s="11" t="n">
        <v>1.43915</v>
      </c>
      <c r="X7" s="11" t="n">
        <v>1.36879</v>
      </c>
      <c r="Y7" s="11" t="n">
        <v>1.3047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92</v>
      </c>
      <c r="C8" s="11" t="n">
        <v>1.18859</v>
      </c>
      <c r="D8" s="11" t="n">
        <v>1.15066</v>
      </c>
      <c r="E8" s="11" t="n">
        <v>1.18407</v>
      </c>
      <c r="F8" s="11" t="n">
        <v>1.23415</v>
      </c>
      <c r="G8" s="11" t="n">
        <v>1.26774</v>
      </c>
      <c r="H8" s="11" t="n">
        <v>1.32394</v>
      </c>
      <c r="I8" s="11" t="n">
        <v>1.35422</v>
      </c>
      <c r="J8" s="11" t="n">
        <v>1.38839</v>
      </c>
      <c r="K8" s="11" t="n">
        <v>1.34223</v>
      </c>
      <c r="L8" s="11" t="n">
        <v>1.34131</v>
      </c>
      <c r="M8" s="11" t="n">
        <v>1.3376</v>
      </c>
      <c r="N8" s="11" t="n">
        <v>1.30868</v>
      </c>
      <c r="O8" s="11" t="n">
        <v>1.32301</v>
      </c>
      <c r="P8" s="11" t="n">
        <v>1.33401</v>
      </c>
      <c r="Q8" s="11" t="n">
        <v>1.35153</v>
      </c>
      <c r="R8" s="11" t="n">
        <v>1.37427</v>
      </c>
      <c r="S8" s="11" t="n">
        <v>1.37962</v>
      </c>
      <c r="T8" s="11" t="n">
        <v>1.33601</v>
      </c>
      <c r="U8" s="11" t="n">
        <v>1.35617</v>
      </c>
      <c r="V8" s="11" t="n">
        <v>1.32122</v>
      </c>
      <c r="W8" s="11" t="n">
        <v>1.36822</v>
      </c>
      <c r="X8" s="11" t="n">
        <v>1.29211</v>
      </c>
      <c r="Y8" s="11" t="n">
        <v>1.247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539</v>
      </c>
      <c r="C9" s="11" t="n">
        <v>1.11542</v>
      </c>
      <c r="D9" s="11" t="n">
        <v>1.09478</v>
      </c>
      <c r="E9" s="11" t="n">
        <v>1.12819</v>
      </c>
      <c r="F9" s="11" t="n">
        <v>1.17657</v>
      </c>
      <c r="G9" s="11" t="n">
        <v>1.2049</v>
      </c>
      <c r="H9" s="11" t="n">
        <v>1.24659</v>
      </c>
      <c r="I9" s="11" t="n">
        <v>1.28488</v>
      </c>
      <c r="J9" s="11" t="n">
        <v>1.28888</v>
      </c>
      <c r="K9" s="11" t="n">
        <v>1.28514</v>
      </c>
      <c r="L9" s="11" t="n">
        <v>1.28418</v>
      </c>
      <c r="M9" s="11" t="n">
        <v>1.28176</v>
      </c>
      <c r="N9" s="11" t="n">
        <v>1.23132</v>
      </c>
      <c r="O9" s="11" t="n">
        <v>1.28008</v>
      </c>
      <c r="P9" s="11" t="n">
        <v>1.20398</v>
      </c>
      <c r="Q9" s="11" t="n">
        <v>1.31938</v>
      </c>
      <c r="R9" s="11" t="n">
        <v>1.33937</v>
      </c>
      <c r="S9" s="11" t="n">
        <v>1.42837</v>
      </c>
      <c r="T9" s="11" t="n">
        <v>1.42625</v>
      </c>
      <c r="U9" s="11" t="n">
        <v>1.29422</v>
      </c>
      <c r="V9" s="11" t="n">
        <v>1.2276</v>
      </c>
      <c r="W9" s="11" t="n">
        <v>1.31321</v>
      </c>
      <c r="X9" s="11" t="n">
        <v>1.14397</v>
      </c>
      <c r="Y9" s="11" t="n">
        <v>1.117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2711</v>
      </c>
      <c r="C10" s="11" t="n">
        <v>1.04146</v>
      </c>
      <c r="D10" s="11" t="n">
        <v>1.02661</v>
      </c>
      <c r="E10" s="11" t="n">
        <v>1.0437</v>
      </c>
      <c r="F10" s="11" t="n">
        <v>1.16258</v>
      </c>
      <c r="G10" s="11" t="n">
        <v>1.16967</v>
      </c>
      <c r="H10" s="11" t="n">
        <v>1.16053</v>
      </c>
      <c r="I10" s="11" t="n">
        <v>1.21293</v>
      </c>
      <c r="J10" s="11" t="n">
        <v>1.25719</v>
      </c>
      <c r="K10" s="11" t="n">
        <v>1.25714</v>
      </c>
      <c r="L10" s="11" t="n">
        <v>1.25882</v>
      </c>
      <c r="M10" s="11" t="n">
        <v>1.25614</v>
      </c>
      <c r="N10" s="11" t="n">
        <v>1.19707</v>
      </c>
      <c r="O10" s="11" t="n">
        <v>1.19586</v>
      </c>
      <c r="P10" s="11" t="n">
        <v>1.16093</v>
      </c>
      <c r="Q10" s="11" t="n">
        <v>1.1661</v>
      </c>
      <c r="R10" s="11" t="n">
        <v>1.14896</v>
      </c>
      <c r="S10" s="11" t="n">
        <v>1.06658</v>
      </c>
      <c r="T10" s="11" t="n">
        <v>1.05742</v>
      </c>
      <c r="U10" s="11" t="n">
        <v>1.05966</v>
      </c>
      <c r="V10" s="11" t="n">
        <v>1.03073</v>
      </c>
      <c r="W10" s="11" t="n">
        <v>1.02941</v>
      </c>
      <c r="X10" s="11" t="n">
        <v>1.0317</v>
      </c>
      <c r="Y10" s="11" t="n">
        <v>1.030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0346</v>
      </c>
      <c r="C11" s="11" t="n">
        <v>1.11629</v>
      </c>
      <c r="D11" s="11" t="n">
        <v>1.11878</v>
      </c>
      <c r="E11" s="11" t="n">
        <v>1.13121</v>
      </c>
      <c r="F11" s="11" t="n">
        <v>1.15406</v>
      </c>
      <c r="G11" s="11" t="n">
        <v>1.18014</v>
      </c>
      <c r="H11" s="11" t="n">
        <v>1.19148</v>
      </c>
      <c r="I11" s="11" t="n">
        <v>1.21214</v>
      </c>
      <c r="J11" s="11" t="n">
        <v>1.22055</v>
      </c>
      <c r="K11" s="11" t="n">
        <v>1.21336</v>
      </c>
      <c r="L11" s="11" t="n">
        <v>1.21255</v>
      </c>
      <c r="M11" s="11" t="n">
        <v>1.21316</v>
      </c>
      <c r="N11" s="11" t="n">
        <v>1.18473</v>
      </c>
      <c r="O11" s="11" t="n">
        <v>1.2228</v>
      </c>
      <c r="P11" s="11" t="n">
        <v>1.18126</v>
      </c>
      <c r="Q11" s="11" t="n">
        <v>1.18429</v>
      </c>
      <c r="R11" s="11" t="n">
        <v>1.18298</v>
      </c>
      <c r="S11" s="11" t="n">
        <v>1.18057</v>
      </c>
      <c r="T11" s="11" t="n">
        <v>1.17233</v>
      </c>
      <c r="U11" s="11" t="n">
        <v>1.15374</v>
      </c>
      <c r="V11" s="11" t="n">
        <v>1.14649</v>
      </c>
      <c r="W11" s="11" t="n">
        <v>1.11948</v>
      </c>
      <c r="X11" s="11" t="n">
        <v>1.13415</v>
      </c>
      <c r="Y11" s="11" t="n">
        <v>1.1213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247</v>
      </c>
      <c r="C12" s="11" t="n">
        <v>1.13412</v>
      </c>
      <c r="D12" s="11" t="n">
        <v>1.11625</v>
      </c>
      <c r="E12" s="11" t="n">
        <v>1.1455</v>
      </c>
      <c r="F12" s="11" t="n">
        <v>1.18476</v>
      </c>
      <c r="G12" s="11" t="n">
        <v>1.1896</v>
      </c>
      <c r="H12" s="11" t="n">
        <v>1.19156</v>
      </c>
      <c r="I12" s="11" t="n">
        <v>1.19772</v>
      </c>
      <c r="J12" s="11" t="n">
        <v>1.20242</v>
      </c>
      <c r="K12" s="11" t="n">
        <v>1.21378</v>
      </c>
      <c r="L12" s="11" t="n">
        <v>1.21353</v>
      </c>
      <c r="M12" s="11" t="n">
        <v>1.20375</v>
      </c>
      <c r="N12" s="11" t="n">
        <v>1.1965</v>
      </c>
      <c r="O12" s="11" t="n">
        <v>1.19734</v>
      </c>
      <c r="P12" s="11" t="n">
        <v>1.18904</v>
      </c>
      <c r="Q12" s="11" t="n">
        <v>1.1932</v>
      </c>
      <c r="R12" s="11" t="n">
        <v>1.1912</v>
      </c>
      <c r="S12" s="11" t="n">
        <v>1.20562</v>
      </c>
      <c r="T12" s="11" t="n">
        <v>1.23343</v>
      </c>
      <c r="U12" s="11" t="n">
        <v>1.20416</v>
      </c>
      <c r="V12" s="11" t="n">
        <v>1.1766</v>
      </c>
      <c r="W12" s="11" t="n">
        <v>1.15986</v>
      </c>
      <c r="X12" s="11" t="n">
        <v>1.15051</v>
      </c>
      <c r="Y12" s="11" t="n">
        <v>1.149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477</v>
      </c>
      <c r="C13" s="11" t="n">
        <v>1.14486</v>
      </c>
      <c r="D13" s="11" t="n">
        <v>1.13827</v>
      </c>
      <c r="E13" s="11" t="n">
        <v>1.13278</v>
      </c>
      <c r="F13" s="11" t="n">
        <v>1.14636</v>
      </c>
      <c r="G13" s="11" t="n">
        <v>1.17426</v>
      </c>
      <c r="H13" s="11" t="n">
        <v>1.18554</v>
      </c>
      <c r="I13" s="11" t="n">
        <v>1.19845</v>
      </c>
      <c r="J13" s="11" t="n">
        <v>1.2131</v>
      </c>
      <c r="K13" s="11" t="n">
        <v>1.21355</v>
      </c>
      <c r="L13" s="11" t="n">
        <v>1.21432</v>
      </c>
      <c r="M13" s="11" t="n">
        <v>1.20377</v>
      </c>
      <c r="N13" s="11" t="n">
        <v>1.19557</v>
      </c>
      <c r="O13" s="11" t="n">
        <v>1.26116</v>
      </c>
      <c r="P13" s="11" t="n">
        <v>1.19534</v>
      </c>
      <c r="Q13" s="11" t="n">
        <v>1.20234</v>
      </c>
      <c r="R13" s="11" t="n">
        <v>1.19676</v>
      </c>
      <c r="S13" s="11" t="n">
        <v>1.29795</v>
      </c>
      <c r="T13" s="11" t="n">
        <v>1.19117</v>
      </c>
      <c r="U13" s="11" t="n">
        <v>1.16846</v>
      </c>
      <c r="V13" s="11" t="n">
        <v>1.16252</v>
      </c>
      <c r="W13" s="11" t="n">
        <v>1.16403</v>
      </c>
      <c r="X13" s="11" t="n">
        <v>1.14926</v>
      </c>
      <c r="Y13" s="11" t="n">
        <v>1.1484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2767</v>
      </c>
      <c r="C14" s="11" t="n">
        <v>1.14191</v>
      </c>
      <c r="D14" s="11" t="n">
        <v>1.13378</v>
      </c>
      <c r="E14" s="11" t="n">
        <v>0.94069</v>
      </c>
      <c r="F14" s="11" t="n">
        <v>1.15152</v>
      </c>
      <c r="G14" s="11" t="n">
        <v>1.1524</v>
      </c>
      <c r="H14" s="11" t="n">
        <v>1.16995</v>
      </c>
      <c r="I14" s="11" t="n">
        <v>1.17136</v>
      </c>
      <c r="J14" s="11" t="n">
        <v>1.17591</v>
      </c>
      <c r="K14" s="11" t="n">
        <v>1.17956</v>
      </c>
      <c r="L14" s="11" t="n">
        <v>1.17941</v>
      </c>
      <c r="M14" s="11" t="n">
        <v>1.17801</v>
      </c>
      <c r="N14" s="11" t="n">
        <v>1.16983</v>
      </c>
      <c r="O14" s="11" t="n">
        <v>1.17434</v>
      </c>
      <c r="P14" s="11" t="n">
        <v>1.17023</v>
      </c>
      <c r="Q14" s="11" t="n">
        <v>1.17712</v>
      </c>
      <c r="R14" s="11" t="n">
        <v>1.18038</v>
      </c>
      <c r="S14" s="11" t="n">
        <v>1.18773</v>
      </c>
      <c r="T14" s="11" t="n">
        <v>1.17387</v>
      </c>
      <c r="U14" s="11" t="n">
        <v>1.17949</v>
      </c>
      <c r="V14" s="11" t="n">
        <v>1.15346</v>
      </c>
      <c r="W14" s="11" t="n">
        <v>1.15813</v>
      </c>
      <c r="X14" s="11" t="n">
        <v>1.15913</v>
      </c>
      <c r="Y14" s="11" t="n">
        <v>1.150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5029</v>
      </c>
      <c r="C15" s="11" t="n">
        <v>1.14788</v>
      </c>
      <c r="D15" s="11" t="n">
        <v>1.12849</v>
      </c>
      <c r="E15" s="11" t="n">
        <v>1.12889</v>
      </c>
      <c r="F15" s="11" t="n">
        <v>1.15176</v>
      </c>
      <c r="G15" s="11" t="n">
        <v>1.17099</v>
      </c>
      <c r="H15" s="11" t="n">
        <v>1.17748</v>
      </c>
      <c r="I15" s="11" t="n">
        <v>1.18453</v>
      </c>
      <c r="J15" s="11" t="n">
        <v>1.18423</v>
      </c>
      <c r="K15" s="11" t="n">
        <v>1.18141</v>
      </c>
      <c r="L15" s="11" t="n">
        <v>1.18201</v>
      </c>
      <c r="M15" s="11" t="n">
        <v>1.17998</v>
      </c>
      <c r="N15" s="11" t="n">
        <v>1.17694</v>
      </c>
      <c r="O15" s="11" t="n">
        <v>1.17041</v>
      </c>
      <c r="P15" s="11" t="n">
        <v>1.16139</v>
      </c>
      <c r="Q15" s="11" t="n">
        <v>1.17124</v>
      </c>
      <c r="R15" s="11" t="n">
        <v>1.17843</v>
      </c>
      <c r="S15" s="11" t="n">
        <v>1.17855</v>
      </c>
      <c r="T15" s="11" t="n">
        <v>1.17563</v>
      </c>
      <c r="U15" s="11" t="n">
        <v>1.16481</v>
      </c>
      <c r="V15" s="11" t="n">
        <v>1.16254</v>
      </c>
      <c r="W15" s="11" t="n">
        <v>1.15325</v>
      </c>
      <c r="X15" s="11" t="n">
        <v>1.15152</v>
      </c>
      <c r="Y15" s="11" t="n">
        <v>1.1522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6437</v>
      </c>
      <c r="C16" s="11" t="n">
        <v>1.16209</v>
      </c>
      <c r="D16" s="11" t="n">
        <v>1.1009</v>
      </c>
      <c r="E16" s="11" t="n">
        <v>1.1461</v>
      </c>
      <c r="F16" s="11" t="n">
        <v>1.17929</v>
      </c>
      <c r="G16" s="11" t="n">
        <v>1.19523</v>
      </c>
      <c r="H16" s="11" t="n">
        <v>1.20065</v>
      </c>
      <c r="I16" s="11" t="n">
        <v>1.19951</v>
      </c>
      <c r="J16" s="11" t="n">
        <v>1.20024</v>
      </c>
      <c r="K16" s="11" t="n">
        <v>1.19914</v>
      </c>
      <c r="L16" s="11" t="n">
        <v>1.19699</v>
      </c>
      <c r="M16" s="11" t="n">
        <v>1.19487</v>
      </c>
      <c r="N16" s="11" t="n">
        <v>1.18899</v>
      </c>
      <c r="O16" s="11" t="n">
        <v>1.18559</v>
      </c>
      <c r="P16" s="11" t="n">
        <v>1.17917</v>
      </c>
      <c r="Q16" s="11" t="n">
        <v>1.18776</v>
      </c>
      <c r="R16" s="11" t="n">
        <v>1.19479</v>
      </c>
      <c r="S16" s="11" t="n">
        <v>1.19195</v>
      </c>
      <c r="T16" s="11" t="n">
        <v>1.1928</v>
      </c>
      <c r="U16" s="11" t="n">
        <v>1.17732</v>
      </c>
      <c r="V16" s="11" t="n">
        <v>1.17793</v>
      </c>
      <c r="W16" s="11" t="n">
        <v>1.17684</v>
      </c>
      <c r="X16" s="11" t="n">
        <v>1.1657</v>
      </c>
      <c r="Y16" s="11" t="n">
        <v>1.1481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931</v>
      </c>
      <c r="C17" s="11" t="n">
        <v>0.93569</v>
      </c>
      <c r="D17" s="11" t="n">
        <v>0.93255</v>
      </c>
      <c r="E17" s="11" t="n">
        <v>0.92975</v>
      </c>
      <c r="F17" s="11" t="n">
        <v>1.1763</v>
      </c>
      <c r="G17" s="11" t="n">
        <v>1.18913</v>
      </c>
      <c r="H17" s="11" t="n">
        <v>1.18659</v>
      </c>
      <c r="I17" s="11" t="n">
        <v>1.19567</v>
      </c>
      <c r="J17" s="11" t="n">
        <v>1.19617</v>
      </c>
      <c r="K17" s="11" t="n">
        <v>1.19414</v>
      </c>
      <c r="L17" s="11" t="n">
        <v>1.1974</v>
      </c>
      <c r="M17" s="11" t="n">
        <v>1.19733</v>
      </c>
      <c r="N17" s="11" t="n">
        <v>1.1929</v>
      </c>
      <c r="O17" s="11" t="n">
        <v>1.19215</v>
      </c>
      <c r="P17" s="11" t="n">
        <v>1.08294</v>
      </c>
      <c r="Q17" s="11" t="n">
        <v>1.16421</v>
      </c>
      <c r="R17" s="11" t="n">
        <v>1.18352</v>
      </c>
      <c r="S17" s="11" t="n">
        <v>1.18072</v>
      </c>
      <c r="T17" s="11" t="n">
        <v>1.20067</v>
      </c>
      <c r="U17" s="11" t="n">
        <v>1.194</v>
      </c>
      <c r="V17" s="11" t="n">
        <v>1.19312</v>
      </c>
      <c r="W17" s="11" t="n">
        <v>1.18897</v>
      </c>
      <c r="X17" s="11" t="n">
        <v>1.17427</v>
      </c>
      <c r="Y17" s="11" t="n">
        <v>1.0728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3142</v>
      </c>
      <c r="C18" s="11" t="n">
        <v>1.03145</v>
      </c>
      <c r="D18" s="11" t="n">
        <v>0.94052</v>
      </c>
      <c r="E18" s="11" t="n">
        <v>1.03279</v>
      </c>
      <c r="F18" s="11" t="n">
        <v>1.12436</v>
      </c>
      <c r="G18" s="11" t="n">
        <v>1.1422</v>
      </c>
      <c r="H18" s="11" t="n">
        <v>1.1364</v>
      </c>
      <c r="I18" s="11" t="n">
        <v>1.14735</v>
      </c>
      <c r="J18" s="11" t="n">
        <v>1.14691</v>
      </c>
      <c r="K18" s="11" t="n">
        <v>1.14307</v>
      </c>
      <c r="L18" s="11" t="n">
        <v>1.14805</v>
      </c>
      <c r="M18" s="11" t="n">
        <v>1.14763</v>
      </c>
      <c r="N18" s="11" t="n">
        <v>1.14405</v>
      </c>
      <c r="O18" s="11" t="n">
        <v>1.14076</v>
      </c>
      <c r="P18" s="11" t="n">
        <v>1.12021</v>
      </c>
      <c r="Q18" s="11" t="n">
        <v>1.13266</v>
      </c>
      <c r="R18" s="11" t="n">
        <v>1.14024</v>
      </c>
      <c r="S18" s="11" t="n">
        <v>1.14221</v>
      </c>
      <c r="T18" s="11" t="n">
        <v>1.15442</v>
      </c>
      <c r="U18" s="11" t="n">
        <v>1.145</v>
      </c>
      <c r="V18" s="11" t="n">
        <v>1.14623</v>
      </c>
      <c r="W18" s="11" t="n">
        <v>1.10376</v>
      </c>
      <c r="X18" s="11" t="n">
        <v>1.11026</v>
      </c>
      <c r="Y18" s="11" t="n">
        <v>1.119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279</v>
      </c>
      <c r="C19" s="11" t="n">
        <v>1.1544</v>
      </c>
      <c r="D19" s="11" t="n">
        <v>1.09377</v>
      </c>
      <c r="E19" s="11" t="n">
        <v>1.16365</v>
      </c>
      <c r="F19" s="11" t="n">
        <v>1.17908</v>
      </c>
      <c r="G19" s="11" t="n">
        <v>1.19884</v>
      </c>
      <c r="H19" s="11" t="n">
        <v>1.19584</v>
      </c>
      <c r="I19" s="11" t="n">
        <v>1.20798</v>
      </c>
      <c r="J19" s="11" t="n">
        <v>1.21072</v>
      </c>
      <c r="K19" s="11" t="n">
        <v>1.20781</v>
      </c>
      <c r="L19" s="11" t="n">
        <v>1.21059</v>
      </c>
      <c r="M19" s="11" t="n">
        <v>1.21028</v>
      </c>
      <c r="N19" s="11" t="n">
        <v>1.19237</v>
      </c>
      <c r="O19" s="11" t="n">
        <v>1.18763</v>
      </c>
      <c r="P19" s="11" t="n">
        <v>1.18293</v>
      </c>
      <c r="Q19" s="11" t="n">
        <v>1.19166</v>
      </c>
      <c r="R19" s="11" t="n">
        <v>1.19626</v>
      </c>
      <c r="S19" s="11" t="n">
        <v>1.19776</v>
      </c>
      <c r="T19" s="11" t="n">
        <v>1.2114</v>
      </c>
      <c r="U19" s="11" t="n">
        <v>1.22007</v>
      </c>
      <c r="V19" s="11" t="n">
        <v>1.21161</v>
      </c>
      <c r="W19" s="11" t="n">
        <v>1.21128</v>
      </c>
      <c r="X19" s="11" t="n">
        <v>1.19742</v>
      </c>
      <c r="Y19" s="11" t="n">
        <v>1.179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1706</v>
      </c>
      <c r="C20" s="11" t="n">
        <v>1.21309</v>
      </c>
      <c r="D20" s="11" t="n">
        <v>1.21155</v>
      </c>
      <c r="E20" s="11" t="n">
        <v>1.21472</v>
      </c>
      <c r="F20" s="11" t="n">
        <v>1.18655</v>
      </c>
      <c r="G20" s="11" t="n">
        <v>1.19066</v>
      </c>
      <c r="H20" s="11" t="n">
        <v>1.1913</v>
      </c>
      <c r="I20" s="11" t="n">
        <v>1.21237</v>
      </c>
      <c r="J20" s="11" t="n">
        <v>1.21292</v>
      </c>
      <c r="K20" s="11" t="n">
        <v>1.21113</v>
      </c>
      <c r="L20" s="11" t="n">
        <v>1.21392</v>
      </c>
      <c r="M20" s="11" t="n">
        <v>1.21533</v>
      </c>
      <c r="N20" s="11" t="n">
        <v>1.21103</v>
      </c>
      <c r="O20" s="11" t="n">
        <v>1.21246</v>
      </c>
      <c r="P20" s="11" t="n">
        <v>1.19414</v>
      </c>
      <c r="Q20" s="11" t="n">
        <v>1.2016</v>
      </c>
      <c r="R20" s="11" t="n">
        <v>1.20693</v>
      </c>
      <c r="S20" s="11" t="n">
        <v>1.20496</v>
      </c>
      <c r="T20" s="11" t="n">
        <v>1.21895</v>
      </c>
      <c r="U20" s="11" t="n">
        <v>1.21209</v>
      </c>
      <c r="V20" s="11" t="n">
        <v>1.24232</v>
      </c>
      <c r="W20" s="11" t="n">
        <v>1.24759</v>
      </c>
      <c r="X20" s="11" t="n">
        <v>1.24078</v>
      </c>
      <c r="Y20" s="11" t="n">
        <v>1.218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3459</v>
      </c>
      <c r="C21" s="11" t="n">
        <v>1.22957</v>
      </c>
      <c r="D21" s="11" t="n">
        <v>1.2272</v>
      </c>
      <c r="E21" s="11" t="n">
        <v>1.21076</v>
      </c>
      <c r="F21" s="11" t="n">
        <v>1.20596</v>
      </c>
      <c r="G21" s="11" t="n">
        <v>1.20466</v>
      </c>
      <c r="H21" s="11" t="n">
        <v>1.20379</v>
      </c>
      <c r="I21" s="11" t="n">
        <v>1.2112</v>
      </c>
      <c r="J21" s="11" t="n">
        <v>1.22255</v>
      </c>
      <c r="K21" s="11" t="n">
        <v>1.22168</v>
      </c>
      <c r="L21" s="11" t="n">
        <v>1.2255</v>
      </c>
      <c r="M21" s="11" t="n">
        <v>1.22545</v>
      </c>
      <c r="N21" s="11" t="n">
        <v>1.20031</v>
      </c>
      <c r="O21" s="11" t="n">
        <v>1.22869</v>
      </c>
      <c r="P21" s="11" t="n">
        <v>1.22957</v>
      </c>
      <c r="Q21" s="11" t="n">
        <v>1.23681</v>
      </c>
      <c r="R21" s="11" t="n">
        <v>1.2419</v>
      </c>
      <c r="S21" s="11" t="n">
        <v>1.24118</v>
      </c>
      <c r="T21" s="11" t="n">
        <v>1.24051</v>
      </c>
      <c r="U21" s="11" t="n">
        <v>1.23472</v>
      </c>
      <c r="V21" s="11" t="n">
        <v>1.25965</v>
      </c>
      <c r="W21" s="11" t="n">
        <v>1.26009</v>
      </c>
      <c r="X21" s="11" t="n">
        <v>1.26002</v>
      </c>
      <c r="Y21" s="11" t="n">
        <v>1.2457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2393</v>
      </c>
      <c r="C22" s="11" t="n">
        <v>1.22224</v>
      </c>
      <c r="D22" s="11" t="n">
        <v>1.20955</v>
      </c>
      <c r="E22" s="11" t="n">
        <v>1.19253</v>
      </c>
      <c r="F22" s="11" t="n">
        <v>1.2207</v>
      </c>
      <c r="G22" s="11" t="n">
        <v>1.22958</v>
      </c>
      <c r="H22" s="11" t="n">
        <v>1.22964</v>
      </c>
      <c r="I22" s="11" t="n">
        <v>1.23805</v>
      </c>
      <c r="J22" s="11" t="n">
        <v>1.23756</v>
      </c>
      <c r="K22" s="11" t="n">
        <v>1.23459</v>
      </c>
      <c r="L22" s="11" t="n">
        <v>1.24007</v>
      </c>
      <c r="M22" s="11" t="n">
        <v>1.24065</v>
      </c>
      <c r="N22" s="11" t="n">
        <v>1.22771</v>
      </c>
      <c r="O22" s="11" t="n">
        <v>1.2333</v>
      </c>
      <c r="P22" s="11" t="n">
        <v>1.2291</v>
      </c>
      <c r="Q22" s="11" t="n">
        <v>1.2373</v>
      </c>
      <c r="R22" s="11" t="n">
        <v>1.2422</v>
      </c>
      <c r="S22" s="11" t="n">
        <v>1.24307</v>
      </c>
      <c r="T22" s="11" t="n">
        <v>1.23979</v>
      </c>
      <c r="U22" s="11" t="n">
        <v>1.22787</v>
      </c>
      <c r="V22" s="11" t="n">
        <v>1.23182</v>
      </c>
      <c r="W22" s="11" t="n">
        <v>1.2287</v>
      </c>
      <c r="X22" s="11" t="n">
        <v>1.24856</v>
      </c>
      <c r="Y22" s="11" t="n">
        <v>1.234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1479</v>
      </c>
      <c r="C23" s="11" t="n">
        <v>1.21357</v>
      </c>
      <c r="D23" s="11" t="n">
        <v>1.19935</v>
      </c>
      <c r="E23" s="11" t="n">
        <v>1.20741</v>
      </c>
      <c r="F23" s="11" t="n">
        <v>1.21479</v>
      </c>
      <c r="G23" s="11" t="n">
        <v>1.21267</v>
      </c>
      <c r="H23" s="11" t="n">
        <v>1.20965</v>
      </c>
      <c r="I23" s="11" t="n">
        <v>1.22957</v>
      </c>
      <c r="J23" s="11" t="n">
        <v>1.23888</v>
      </c>
      <c r="K23" s="11" t="n">
        <v>1.22796</v>
      </c>
      <c r="L23" s="11" t="n">
        <v>1.23754</v>
      </c>
      <c r="M23" s="11" t="n">
        <v>1.2357</v>
      </c>
      <c r="N23" s="11" t="n">
        <v>1.23144</v>
      </c>
      <c r="O23" s="11" t="n">
        <v>1.23046</v>
      </c>
      <c r="P23" s="11" t="n">
        <v>1.22464</v>
      </c>
      <c r="Q23" s="11" t="n">
        <v>1.23448</v>
      </c>
      <c r="R23" s="11" t="n">
        <v>1.23871</v>
      </c>
      <c r="S23" s="11" t="n">
        <v>1.23841</v>
      </c>
      <c r="T23" s="11" t="n">
        <v>1.23634</v>
      </c>
      <c r="U23" s="11" t="n">
        <v>1.24109</v>
      </c>
      <c r="V23" s="11" t="n">
        <v>1.24157</v>
      </c>
      <c r="W23" s="11" t="n">
        <v>1.2378</v>
      </c>
      <c r="X23" s="11" t="n">
        <v>1.24043</v>
      </c>
      <c r="Y23" s="11" t="n">
        <v>1.223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905</v>
      </c>
      <c r="C24" s="11" t="n">
        <v>1.17652</v>
      </c>
      <c r="D24" s="11" t="n">
        <v>1.16504</v>
      </c>
      <c r="E24" s="11" t="n">
        <v>1.18067</v>
      </c>
      <c r="F24" s="11" t="n">
        <v>1.19576</v>
      </c>
      <c r="G24" s="11" t="n">
        <v>1.19555</v>
      </c>
      <c r="H24" s="11" t="n">
        <v>1.1907</v>
      </c>
      <c r="I24" s="11" t="n">
        <v>1.18529</v>
      </c>
      <c r="J24" s="11" t="n">
        <v>1.187</v>
      </c>
      <c r="K24" s="11" t="n">
        <v>1.19022</v>
      </c>
      <c r="L24" s="11" t="n">
        <v>1.19246</v>
      </c>
      <c r="M24" s="11" t="n">
        <v>1.19179</v>
      </c>
      <c r="N24" s="11" t="n">
        <v>1.2024</v>
      </c>
      <c r="O24" s="11" t="n">
        <v>1.20108</v>
      </c>
      <c r="P24" s="11" t="n">
        <v>1.19775</v>
      </c>
      <c r="Q24" s="11" t="n">
        <v>1.23855</v>
      </c>
      <c r="R24" s="11" t="n">
        <v>1.25887</v>
      </c>
      <c r="S24" s="11" t="n">
        <v>1.28649</v>
      </c>
      <c r="T24" s="11" t="n">
        <v>1.24736</v>
      </c>
      <c r="U24" s="11" t="n">
        <v>1.3</v>
      </c>
      <c r="V24" s="11" t="n">
        <v>1.3566</v>
      </c>
      <c r="W24" s="11" t="n">
        <v>1.23927</v>
      </c>
      <c r="X24" s="11" t="n">
        <v>1.19481</v>
      </c>
      <c r="Y24" s="11" t="n">
        <v>1.1803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8397</v>
      </c>
      <c r="C25" s="11" t="n">
        <v>1.18336</v>
      </c>
      <c r="D25" s="11" t="n">
        <v>1.18734</v>
      </c>
      <c r="E25" s="11" t="n">
        <v>1.2098</v>
      </c>
      <c r="F25" s="11" t="n">
        <v>1.22256</v>
      </c>
      <c r="G25" s="11" t="n">
        <v>1.24688</v>
      </c>
      <c r="H25" s="11" t="n">
        <v>1.24596</v>
      </c>
      <c r="I25" s="11" t="n">
        <v>1.24316</v>
      </c>
      <c r="J25" s="11" t="n">
        <v>1.25486</v>
      </c>
      <c r="K25" s="11" t="n">
        <v>1.25682</v>
      </c>
      <c r="L25" s="11" t="n">
        <v>1.28561</v>
      </c>
      <c r="M25" s="11" t="n">
        <v>1.28337</v>
      </c>
      <c r="N25" s="11" t="n">
        <v>1.25394</v>
      </c>
      <c r="O25" s="11" t="n">
        <v>1.26591</v>
      </c>
      <c r="P25" s="11" t="n">
        <v>1.25064</v>
      </c>
      <c r="Q25" s="11" t="n">
        <v>1.26272</v>
      </c>
      <c r="R25" s="11" t="n">
        <v>1.31112</v>
      </c>
      <c r="S25" s="11" t="n">
        <v>1.29907</v>
      </c>
      <c r="T25" s="11" t="n">
        <v>1.273</v>
      </c>
      <c r="U25" s="11" t="n">
        <v>1.31261</v>
      </c>
      <c r="V25" s="11" t="n">
        <v>1.25148</v>
      </c>
      <c r="W25" s="11" t="n">
        <v>1.21886</v>
      </c>
      <c r="X25" s="11" t="n">
        <v>1.20656</v>
      </c>
      <c r="Y25" s="11" t="n">
        <v>1.191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4031</v>
      </c>
      <c r="C26" s="11" t="n">
        <v>1.23022</v>
      </c>
      <c r="D26" s="11" t="n">
        <v>1.24077</v>
      </c>
      <c r="E26" s="11" t="n">
        <v>1.25505</v>
      </c>
      <c r="F26" s="11" t="n">
        <v>1.27027</v>
      </c>
      <c r="G26" s="11" t="n">
        <v>1.27237</v>
      </c>
      <c r="H26" s="11" t="n">
        <v>1.28626</v>
      </c>
      <c r="I26" s="11" t="n">
        <v>1.27637</v>
      </c>
      <c r="J26" s="11" t="n">
        <v>1.27646</v>
      </c>
      <c r="K26" s="11" t="n">
        <v>1.2918</v>
      </c>
      <c r="L26" s="11" t="n">
        <v>1.30043</v>
      </c>
      <c r="M26" s="11" t="n">
        <v>1.2988</v>
      </c>
      <c r="N26" s="11" t="n">
        <v>1.29856</v>
      </c>
      <c r="O26" s="11" t="n">
        <v>1.28612</v>
      </c>
      <c r="P26" s="11" t="n">
        <v>1.28054</v>
      </c>
      <c r="Q26" s="11" t="n">
        <v>1.29252</v>
      </c>
      <c r="R26" s="11" t="n">
        <v>1.31173</v>
      </c>
      <c r="S26" s="11" t="n">
        <v>1.2855</v>
      </c>
      <c r="T26" s="11" t="n">
        <v>1.28918</v>
      </c>
      <c r="U26" s="11" t="n">
        <v>1.31908</v>
      </c>
      <c r="V26" s="11" t="n">
        <v>1.27988</v>
      </c>
      <c r="W26" s="11" t="n">
        <v>1.26101</v>
      </c>
      <c r="X26" s="11" t="n">
        <v>1.24926</v>
      </c>
      <c r="Y26" s="11" t="n">
        <v>1.23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156</v>
      </c>
      <c r="C27" s="11" t="n">
        <v>1.21998</v>
      </c>
      <c r="D27" s="11" t="n">
        <v>1.21832</v>
      </c>
      <c r="E27" s="11" t="n">
        <v>1.22401</v>
      </c>
      <c r="F27" s="11" t="n">
        <v>1.21806</v>
      </c>
      <c r="G27" s="11" t="n">
        <v>1.23315</v>
      </c>
      <c r="H27" s="11" t="n">
        <v>1.22265</v>
      </c>
      <c r="I27" s="11" t="n">
        <v>1.22273</v>
      </c>
      <c r="J27" s="11" t="n">
        <v>1.22675</v>
      </c>
      <c r="K27" s="11" t="n">
        <v>1.23015</v>
      </c>
      <c r="L27" s="11" t="n">
        <v>1.23231</v>
      </c>
      <c r="M27" s="11" t="n">
        <v>1.22993</v>
      </c>
      <c r="N27" s="11" t="n">
        <v>1.22961</v>
      </c>
      <c r="O27" s="11" t="n">
        <v>1.23027</v>
      </c>
      <c r="P27" s="11" t="n">
        <v>1.22771</v>
      </c>
      <c r="Q27" s="11" t="n">
        <v>1.23214</v>
      </c>
      <c r="R27" s="11" t="n">
        <v>1.23366</v>
      </c>
      <c r="S27" s="11" t="n">
        <v>1.23193</v>
      </c>
      <c r="T27" s="11" t="n">
        <v>1.22971</v>
      </c>
      <c r="U27" s="11" t="n">
        <v>1.24708</v>
      </c>
      <c r="V27" s="11" t="n">
        <v>1.25455</v>
      </c>
      <c r="W27" s="11" t="n">
        <v>1.23742</v>
      </c>
      <c r="X27" s="11" t="n">
        <v>1.22857</v>
      </c>
      <c r="Y27" s="11" t="n">
        <v>1.209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852</v>
      </c>
      <c r="C28" s="11" t="n">
        <v>1.20455</v>
      </c>
      <c r="D28" s="11" t="n">
        <v>1.20367</v>
      </c>
      <c r="E28" s="11" t="n">
        <v>1.20659</v>
      </c>
      <c r="F28" s="11" t="n">
        <v>1.19741</v>
      </c>
      <c r="G28" s="11" t="n">
        <v>1.19402</v>
      </c>
      <c r="H28" s="11" t="n">
        <v>1.19723</v>
      </c>
      <c r="I28" s="11" t="n">
        <v>1.20269</v>
      </c>
      <c r="J28" s="11" t="n">
        <v>1.21258</v>
      </c>
      <c r="K28" s="11" t="n">
        <v>1.22025</v>
      </c>
      <c r="L28" s="11" t="n">
        <v>1.22456</v>
      </c>
      <c r="M28" s="11" t="n">
        <v>1.22378</v>
      </c>
      <c r="N28" s="11" t="n">
        <v>1.22171</v>
      </c>
      <c r="O28" s="11" t="n">
        <v>1.22683</v>
      </c>
      <c r="P28" s="11" t="n">
        <v>1.22242</v>
      </c>
      <c r="Q28" s="11" t="n">
        <v>1.23142</v>
      </c>
      <c r="R28" s="11" t="n">
        <v>1.23528</v>
      </c>
      <c r="S28" s="11" t="n">
        <v>1.23349</v>
      </c>
      <c r="T28" s="11" t="n">
        <v>1.23251</v>
      </c>
      <c r="U28" s="11" t="n">
        <v>1.24533</v>
      </c>
      <c r="V28" s="11" t="n">
        <v>1.24807</v>
      </c>
      <c r="W28" s="11" t="n">
        <v>1.23596</v>
      </c>
      <c r="X28" s="11" t="n">
        <v>1.22483</v>
      </c>
      <c r="Y28" s="11" t="n">
        <v>1.206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959</v>
      </c>
      <c r="C29" s="11" t="n">
        <v>1.22875</v>
      </c>
      <c r="D29" s="11" t="n">
        <v>1.23528</v>
      </c>
      <c r="E29" s="11" t="n">
        <v>1.24164</v>
      </c>
      <c r="F29" s="11" t="n">
        <v>1.24716</v>
      </c>
      <c r="G29" s="11" t="n">
        <v>1.27027</v>
      </c>
      <c r="H29" s="11" t="n">
        <v>1.26776</v>
      </c>
      <c r="I29" s="11" t="n">
        <v>1.26178</v>
      </c>
      <c r="J29" s="11" t="n">
        <v>1.2638</v>
      </c>
      <c r="K29" s="11" t="n">
        <v>1.27026</v>
      </c>
      <c r="L29" s="11" t="n">
        <v>1.27717</v>
      </c>
      <c r="M29" s="11" t="n">
        <v>1.27472</v>
      </c>
      <c r="N29" s="11" t="n">
        <v>1.26749</v>
      </c>
      <c r="O29" s="11" t="n">
        <v>1.26549</v>
      </c>
      <c r="P29" s="11" t="n">
        <v>1.26128</v>
      </c>
      <c r="Q29" s="11" t="n">
        <v>1.26294</v>
      </c>
      <c r="R29" s="11" t="n">
        <v>1.26766</v>
      </c>
      <c r="S29" s="11" t="n">
        <v>1.26785</v>
      </c>
      <c r="T29" s="11" t="n">
        <v>1.27996</v>
      </c>
      <c r="U29" s="11" t="n">
        <v>1.29327</v>
      </c>
      <c r="V29" s="11" t="n">
        <v>1.27623</v>
      </c>
      <c r="W29" s="11" t="n">
        <v>1.25972</v>
      </c>
      <c r="X29" s="11" t="n">
        <v>1.25288</v>
      </c>
      <c r="Y29" s="11" t="n">
        <v>1.237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4409</v>
      </c>
      <c r="C30" s="11" t="n">
        <v>1.24996</v>
      </c>
      <c r="D30" s="11" t="n">
        <v>1.25562</v>
      </c>
      <c r="E30" s="11" t="n">
        <v>1.25805</v>
      </c>
      <c r="F30" s="11" t="n">
        <v>1.2584</v>
      </c>
      <c r="G30" s="11" t="n">
        <v>1.25928</v>
      </c>
      <c r="H30" s="11" t="n">
        <v>1.25668</v>
      </c>
      <c r="I30" s="11" t="n">
        <v>1.25116</v>
      </c>
      <c r="J30" s="11" t="n">
        <v>1.2542</v>
      </c>
      <c r="K30" s="11" t="n">
        <v>1.25683</v>
      </c>
      <c r="L30" s="11" t="n">
        <v>1.26327</v>
      </c>
      <c r="M30" s="11" t="n">
        <v>1.26297</v>
      </c>
      <c r="N30" s="11" t="n">
        <v>1.25729</v>
      </c>
      <c r="O30" s="11" t="n">
        <v>1.25509</v>
      </c>
      <c r="P30" s="11" t="n">
        <v>1.25108</v>
      </c>
      <c r="Q30" s="11" t="n">
        <v>1.26006</v>
      </c>
      <c r="R30" s="11" t="n">
        <v>1.26919</v>
      </c>
      <c r="S30" s="11" t="n">
        <v>1.27022</v>
      </c>
      <c r="T30" s="11" t="n">
        <v>1.26606</v>
      </c>
      <c r="U30" s="11" t="n">
        <v>1.2849</v>
      </c>
      <c r="V30" s="11" t="n">
        <v>1.28462</v>
      </c>
      <c r="W30" s="11" t="n">
        <v>1.28016</v>
      </c>
      <c r="X30" s="11" t="n">
        <v>1.27112</v>
      </c>
      <c r="Y30" s="11" t="n">
        <v>1.261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7102</v>
      </c>
      <c r="C31" s="11" t="n">
        <v>1.16699</v>
      </c>
      <c r="D31" s="11" t="n">
        <v>1.15391</v>
      </c>
      <c r="E31" s="11" t="n">
        <v>1.17227</v>
      </c>
      <c r="F31" s="11" t="n">
        <v>1.18169</v>
      </c>
      <c r="G31" s="11" t="n">
        <v>1.18181</v>
      </c>
      <c r="H31" s="11" t="n">
        <v>1.17701</v>
      </c>
      <c r="I31" s="11" t="n">
        <v>1.17385</v>
      </c>
      <c r="J31" s="11" t="n">
        <v>1.17541</v>
      </c>
      <c r="K31" s="11" t="n">
        <v>1.17924</v>
      </c>
      <c r="L31" s="11" t="n">
        <v>1.18556</v>
      </c>
      <c r="M31" s="11" t="n">
        <v>1.18457</v>
      </c>
      <c r="N31" s="11" t="n">
        <v>1.18046</v>
      </c>
      <c r="O31" s="11" t="n">
        <v>1.18049</v>
      </c>
      <c r="P31" s="11" t="n">
        <v>1.17605</v>
      </c>
      <c r="Q31" s="11" t="n">
        <v>1.18371</v>
      </c>
      <c r="R31" s="11" t="n">
        <v>1.1891</v>
      </c>
      <c r="S31" s="11" t="n">
        <v>1.18985</v>
      </c>
      <c r="T31" s="11" t="n">
        <v>1.20334</v>
      </c>
      <c r="U31" s="11" t="n">
        <v>1.2329</v>
      </c>
      <c r="V31" s="11" t="n">
        <v>1.2165</v>
      </c>
      <c r="W31" s="11" t="n">
        <v>1.19469</v>
      </c>
      <c r="X31" s="11" t="n">
        <v>1.18197</v>
      </c>
      <c r="Y31" s="11" t="n">
        <v>1.170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1178</v>
      </c>
      <c r="C32" s="11" t="n">
        <v>1.20851</v>
      </c>
      <c r="D32" s="11" t="n">
        <v>1.19513</v>
      </c>
      <c r="E32" s="11" t="n">
        <v>1.21441</v>
      </c>
      <c r="F32" s="11" t="n">
        <v>1.22452</v>
      </c>
      <c r="G32" s="11" t="n">
        <v>1.2301</v>
      </c>
      <c r="H32" s="11" t="n">
        <v>1.22789</v>
      </c>
      <c r="I32" s="11" t="n">
        <v>1.24037</v>
      </c>
      <c r="J32" s="11" t="n">
        <v>1.22868</v>
      </c>
      <c r="K32" s="11" t="n">
        <v>1.24228</v>
      </c>
      <c r="L32" s="11" t="n">
        <v>1.2527</v>
      </c>
      <c r="M32" s="11" t="n">
        <v>1.25168</v>
      </c>
      <c r="N32" s="11" t="n">
        <v>1.2428</v>
      </c>
      <c r="O32" s="11" t="n">
        <v>1.24281</v>
      </c>
      <c r="P32" s="11" t="n">
        <v>1.22574</v>
      </c>
      <c r="Q32" s="11" t="n">
        <v>1.23102</v>
      </c>
      <c r="R32" s="11" t="n">
        <v>1.23045</v>
      </c>
      <c r="S32" s="11" t="n">
        <v>1.23499</v>
      </c>
      <c r="T32" s="11" t="n">
        <v>1.22953</v>
      </c>
      <c r="U32" s="11" t="n">
        <v>1.25778</v>
      </c>
      <c r="V32" s="11" t="n">
        <v>1.24326</v>
      </c>
      <c r="W32" s="11" t="n">
        <v>1.24212</v>
      </c>
      <c r="X32" s="11" t="n">
        <v>1.23361</v>
      </c>
      <c r="Y32" s="11" t="n">
        <v>1.215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6264</v>
      </c>
      <c r="C33" s="11" t="n">
        <v>1.25907</v>
      </c>
      <c r="D33" s="11" t="n">
        <v>1.2648</v>
      </c>
      <c r="E33" s="11" t="n">
        <v>1.25832</v>
      </c>
      <c r="F33" s="11" t="n">
        <v>1.26107</v>
      </c>
      <c r="G33" s="11" t="n">
        <v>1.2642</v>
      </c>
      <c r="H33" s="11" t="n">
        <v>1.26183</v>
      </c>
      <c r="I33" s="11" t="n">
        <v>1.27291</v>
      </c>
      <c r="J33" s="11" t="n">
        <v>1.27253</v>
      </c>
      <c r="K33" s="11" t="n">
        <v>1.26995</v>
      </c>
      <c r="L33" s="11" t="n">
        <v>1.27207</v>
      </c>
      <c r="M33" s="11" t="n">
        <v>1.27417</v>
      </c>
      <c r="N33" s="11" t="n">
        <v>1.27498</v>
      </c>
      <c r="O33" s="11" t="n">
        <v>1.27331</v>
      </c>
      <c r="P33" s="11" t="n">
        <v>1.26782</v>
      </c>
      <c r="Q33" s="11" t="n">
        <v>1.2744</v>
      </c>
      <c r="R33" s="11" t="n">
        <v>1.27978</v>
      </c>
      <c r="S33" s="11" t="n">
        <v>1.27951</v>
      </c>
      <c r="T33" s="11" t="n">
        <v>1.28773</v>
      </c>
      <c r="U33" s="11" t="n">
        <v>1.29188</v>
      </c>
      <c r="V33" s="11" t="n">
        <v>1.29516</v>
      </c>
      <c r="W33" s="11" t="n">
        <v>1.27709</v>
      </c>
      <c r="X33" s="11" t="n">
        <v>1.28166</v>
      </c>
      <c r="Y33" s="11" t="n">
        <v>1.269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9422</v>
      </c>
      <c r="C34" s="11" t="n">
        <v>1.28724</v>
      </c>
      <c r="D34" s="11" t="n">
        <v>1.28978</v>
      </c>
      <c r="E34" s="11" t="n">
        <v>1.28924</v>
      </c>
      <c r="F34" s="11" t="n">
        <v>1.29044</v>
      </c>
      <c r="G34" s="11" t="n">
        <v>1.31058</v>
      </c>
      <c r="H34" s="11" t="n">
        <v>1.3157</v>
      </c>
      <c r="I34" s="11" t="n">
        <v>1.31938</v>
      </c>
      <c r="J34" s="11" t="n">
        <v>1.32353</v>
      </c>
      <c r="K34" s="11" t="n">
        <v>1.30673</v>
      </c>
      <c r="L34" s="11" t="n">
        <v>1.31018</v>
      </c>
      <c r="M34" s="11" t="n">
        <v>1.30806</v>
      </c>
      <c r="N34" s="11" t="n">
        <v>1.30449</v>
      </c>
      <c r="O34" s="11" t="n">
        <v>1.30763</v>
      </c>
      <c r="P34" s="11" t="n">
        <v>1.30506</v>
      </c>
      <c r="Q34" s="11" t="n">
        <v>1.31486</v>
      </c>
      <c r="R34" s="11" t="n">
        <v>1.32129</v>
      </c>
      <c r="S34" s="11" t="n">
        <v>1.31729</v>
      </c>
      <c r="T34" s="11" t="n">
        <v>1.31255</v>
      </c>
      <c r="U34" s="11" t="n">
        <v>1.32942</v>
      </c>
      <c r="V34" s="11" t="n">
        <v>1.33871</v>
      </c>
      <c r="W34" s="11" t="n">
        <v>1.3212</v>
      </c>
      <c r="X34" s="11" t="n">
        <v>1.32974</v>
      </c>
      <c r="Y34" s="11" t="n">
        <v>1.28467</v>
      </c>
    </row>
    <row r="35" customFormat="false" ht="12.75" hidden="false" customHeight="false" outlineLevel="0" collapsed="false">
      <c r="A35" s="10" t="n">
        <v>29</v>
      </c>
      <c r="B35" s="11" t="n">
        <v>1.274</v>
      </c>
      <c r="C35" s="11" t="n">
        <v>1.27124</v>
      </c>
      <c r="D35" s="11" t="n">
        <v>1.27142</v>
      </c>
      <c r="E35" s="11" t="n">
        <v>1.25818</v>
      </c>
      <c r="F35" s="11" t="n">
        <v>1.26186</v>
      </c>
      <c r="G35" s="11" t="n">
        <v>1.25654</v>
      </c>
      <c r="H35" s="11" t="n">
        <v>1.25399</v>
      </c>
      <c r="I35" s="11" t="n">
        <v>1.26878</v>
      </c>
      <c r="J35" s="11" t="n">
        <v>1.27185</v>
      </c>
      <c r="K35" s="11" t="n">
        <v>1.27209</v>
      </c>
      <c r="L35" s="11" t="n">
        <v>1.27904</v>
      </c>
      <c r="M35" s="11" t="n">
        <v>1.27687</v>
      </c>
      <c r="N35" s="11" t="n">
        <v>1.26915</v>
      </c>
      <c r="O35" s="11" t="n">
        <v>1.28184</v>
      </c>
      <c r="P35" s="11" t="n">
        <v>1.28272</v>
      </c>
      <c r="Q35" s="11" t="n">
        <v>1.29519</v>
      </c>
      <c r="R35" s="11" t="n">
        <v>1.30394</v>
      </c>
      <c r="S35" s="11" t="n">
        <v>1.30058</v>
      </c>
      <c r="T35" s="11" t="n">
        <v>1.29615</v>
      </c>
      <c r="U35" s="11" t="n">
        <v>1.28534</v>
      </c>
      <c r="V35" s="11" t="n">
        <v>1.29167</v>
      </c>
      <c r="W35" s="11" t="n">
        <v>1.2939</v>
      </c>
      <c r="X35" s="11" t="n">
        <v>1.30277</v>
      </c>
      <c r="Y35" s="11" t="n">
        <v>1.2834</v>
      </c>
    </row>
    <row r="36" customFormat="false" ht="12.75" hidden="false" customHeight="false" outlineLevel="0" collapsed="false">
      <c r="A36" s="10" t="n">
        <v>30</v>
      </c>
      <c r="B36" s="11" t="n">
        <v>1.27519</v>
      </c>
      <c r="C36" s="11" t="n">
        <v>1.27481</v>
      </c>
      <c r="D36" s="11" t="n">
        <v>1.28175</v>
      </c>
      <c r="E36" s="11" t="n">
        <v>1.27678</v>
      </c>
      <c r="F36" s="11" t="n">
        <v>1.27696</v>
      </c>
      <c r="G36" s="11" t="n">
        <v>1.28184</v>
      </c>
      <c r="H36" s="11" t="n">
        <v>1.31542</v>
      </c>
      <c r="I36" s="11" t="n">
        <v>1.31362</v>
      </c>
      <c r="J36" s="11" t="n">
        <v>1.31206</v>
      </c>
      <c r="K36" s="11" t="n">
        <v>1.32041</v>
      </c>
      <c r="L36" s="11" t="n">
        <v>1.31845</v>
      </c>
      <c r="M36" s="11" t="n">
        <v>1.31619</v>
      </c>
      <c r="N36" s="11" t="n">
        <v>1.31341</v>
      </c>
      <c r="O36" s="11" t="n">
        <v>1.31763</v>
      </c>
      <c r="P36" s="11" t="n">
        <v>1.31129</v>
      </c>
      <c r="Q36" s="11" t="n">
        <v>1.32147</v>
      </c>
      <c r="R36" s="11" t="n">
        <v>1.32834</v>
      </c>
      <c r="S36" s="11" t="n">
        <v>1.33003</v>
      </c>
      <c r="T36" s="11" t="n">
        <v>1.31402</v>
      </c>
      <c r="U36" s="11" t="n">
        <v>1.30757</v>
      </c>
      <c r="V36" s="11" t="n">
        <v>1.30705</v>
      </c>
      <c r="W36" s="11" t="n">
        <v>1.28979</v>
      </c>
      <c r="X36" s="11" t="n">
        <v>1.29694</v>
      </c>
      <c r="Y36" s="11" t="n">
        <v>1.27074</v>
      </c>
    </row>
    <row r="37" customFormat="false" ht="12.75" hidden="false" customHeight="false" outlineLevel="0" collapsed="false">
      <c r="A37" s="12" t="n">
        <v>31</v>
      </c>
      <c r="B37" s="11" t="n">
        <v>1.33254</v>
      </c>
      <c r="C37" s="11" t="n">
        <v>1.32967</v>
      </c>
      <c r="D37" s="11" t="n">
        <v>1.3334</v>
      </c>
      <c r="E37" s="11" t="n">
        <v>1.3439</v>
      </c>
      <c r="F37" s="11" t="n">
        <v>1.36282</v>
      </c>
      <c r="G37" s="11" t="n">
        <v>1.35769</v>
      </c>
      <c r="H37" s="11" t="n">
        <v>1.35671</v>
      </c>
      <c r="I37" s="11" t="n">
        <v>1.36164</v>
      </c>
      <c r="J37" s="11" t="n">
        <v>1.3712</v>
      </c>
      <c r="K37" s="11" t="n">
        <v>1.37897</v>
      </c>
      <c r="L37" s="11" t="n">
        <v>1.37988</v>
      </c>
      <c r="M37" s="11" t="n">
        <v>1.37625</v>
      </c>
      <c r="N37" s="11" t="n">
        <v>1.36971</v>
      </c>
      <c r="O37" s="11" t="n">
        <v>1.35283</v>
      </c>
      <c r="P37" s="11" t="n">
        <v>1.34345</v>
      </c>
      <c r="Q37" s="11" t="n">
        <v>1.35469</v>
      </c>
      <c r="R37" s="11" t="n">
        <v>1.36656</v>
      </c>
      <c r="S37" s="11" t="n">
        <v>1.36598</v>
      </c>
      <c r="T37" s="11" t="n">
        <v>1.34848</v>
      </c>
      <c r="U37" s="11" t="n">
        <v>1.36919</v>
      </c>
      <c r="V37" s="11" t="n">
        <v>1.35597</v>
      </c>
      <c r="W37" s="11" t="n">
        <v>1.35577</v>
      </c>
      <c r="X37" s="11" t="n">
        <v>1.34766</v>
      </c>
      <c r="Y37" s="11" t="n">
        <v>1.3429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2134</v>
      </c>
      <c r="C43" s="11" t="n">
        <v>1.25608</v>
      </c>
      <c r="D43" s="11" t="n">
        <v>1.19507</v>
      </c>
      <c r="E43" s="11" t="n">
        <v>1.17559</v>
      </c>
      <c r="F43" s="11" t="n">
        <v>1.19027</v>
      </c>
      <c r="G43" s="11" t="n">
        <v>1.25669</v>
      </c>
      <c r="H43" s="11" t="n">
        <v>1.28472</v>
      </c>
      <c r="I43" s="11" t="n">
        <v>1.26736</v>
      </c>
      <c r="J43" s="11" t="n">
        <v>1.3195</v>
      </c>
      <c r="K43" s="11" t="n">
        <v>1.33312</v>
      </c>
      <c r="L43" s="11" t="n">
        <v>1.33452</v>
      </c>
      <c r="M43" s="11" t="n">
        <v>1.33209</v>
      </c>
      <c r="N43" s="11" t="n">
        <v>1.27578</v>
      </c>
      <c r="O43" s="11" t="n">
        <v>1.27059</v>
      </c>
      <c r="P43" s="11" t="n">
        <v>1.27108</v>
      </c>
      <c r="Q43" s="11" t="n">
        <v>1.3579</v>
      </c>
      <c r="R43" s="11" t="n">
        <v>1.37866</v>
      </c>
      <c r="S43" s="11" t="n">
        <v>1.37748</v>
      </c>
      <c r="T43" s="11" t="n">
        <v>1.35238</v>
      </c>
      <c r="U43" s="11" t="n">
        <v>1.36918</v>
      </c>
      <c r="V43" s="11" t="n">
        <v>1.33926</v>
      </c>
      <c r="W43" s="11" t="n">
        <v>1.43191</v>
      </c>
      <c r="X43" s="11" t="n">
        <v>1.36206</v>
      </c>
      <c r="Y43" s="11" t="n">
        <v>1.298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8657</v>
      </c>
      <c r="C44" s="11" t="n">
        <v>1.18318</v>
      </c>
      <c r="D44" s="11" t="n">
        <v>1.14553</v>
      </c>
      <c r="E44" s="11" t="n">
        <v>1.1787</v>
      </c>
      <c r="F44" s="11" t="n">
        <v>1.22841</v>
      </c>
      <c r="G44" s="11" t="n">
        <v>1.26175</v>
      </c>
      <c r="H44" s="11" t="n">
        <v>1.31754</v>
      </c>
      <c r="I44" s="11" t="n">
        <v>1.3476</v>
      </c>
      <c r="J44" s="11" t="n">
        <v>1.38152</v>
      </c>
      <c r="K44" s="11" t="n">
        <v>1.3357</v>
      </c>
      <c r="L44" s="11" t="n">
        <v>1.33478</v>
      </c>
      <c r="M44" s="11" t="n">
        <v>1.3311</v>
      </c>
      <c r="N44" s="11" t="n">
        <v>1.30239</v>
      </c>
      <c r="O44" s="11" t="n">
        <v>1.31661</v>
      </c>
      <c r="P44" s="11" t="n">
        <v>1.32753</v>
      </c>
      <c r="Q44" s="11" t="n">
        <v>1.34493</v>
      </c>
      <c r="R44" s="11" t="n">
        <v>1.3675</v>
      </c>
      <c r="S44" s="11" t="n">
        <v>1.37281</v>
      </c>
      <c r="T44" s="11" t="n">
        <v>1.32952</v>
      </c>
      <c r="U44" s="11" t="n">
        <v>1.34953</v>
      </c>
      <c r="V44" s="11" t="n">
        <v>1.31484</v>
      </c>
      <c r="W44" s="11" t="n">
        <v>1.36149</v>
      </c>
      <c r="X44" s="11" t="n">
        <v>1.28594</v>
      </c>
      <c r="Y44" s="11" t="n">
        <v>1.241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1052</v>
      </c>
      <c r="C45" s="11" t="n">
        <v>1.11055</v>
      </c>
      <c r="D45" s="11" t="n">
        <v>1.09006</v>
      </c>
      <c r="E45" s="11" t="n">
        <v>1.12322</v>
      </c>
      <c r="F45" s="11" t="n">
        <v>1.17125</v>
      </c>
      <c r="G45" s="11" t="n">
        <v>1.19937</v>
      </c>
      <c r="H45" s="11" t="n">
        <v>1.24076</v>
      </c>
      <c r="I45" s="11" t="n">
        <v>1.27876</v>
      </c>
      <c r="J45" s="11" t="n">
        <v>1.28274</v>
      </c>
      <c r="K45" s="11" t="n">
        <v>1.27902</v>
      </c>
      <c r="L45" s="11" t="n">
        <v>1.27807</v>
      </c>
      <c r="M45" s="11" t="n">
        <v>1.27567</v>
      </c>
      <c r="N45" s="11" t="n">
        <v>1.22559</v>
      </c>
      <c r="O45" s="11" t="n">
        <v>1.274</v>
      </c>
      <c r="P45" s="11" t="n">
        <v>1.19846</v>
      </c>
      <c r="Q45" s="11" t="n">
        <v>1.31301</v>
      </c>
      <c r="R45" s="11" t="n">
        <v>1.33286</v>
      </c>
      <c r="S45" s="11" t="n">
        <v>1.42121</v>
      </c>
      <c r="T45" s="11" t="n">
        <v>1.4191</v>
      </c>
      <c r="U45" s="11" t="n">
        <v>1.28803</v>
      </c>
      <c r="V45" s="11" t="n">
        <v>1.2219</v>
      </c>
      <c r="W45" s="11" t="n">
        <v>1.30689</v>
      </c>
      <c r="X45" s="11" t="n">
        <v>1.13888</v>
      </c>
      <c r="Y45" s="11" t="n">
        <v>1.1124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2289</v>
      </c>
      <c r="C46" s="11" t="n">
        <v>1.03713</v>
      </c>
      <c r="D46" s="11" t="n">
        <v>1.02239</v>
      </c>
      <c r="E46" s="11" t="n">
        <v>1.03935</v>
      </c>
      <c r="F46" s="11" t="n">
        <v>1.15737</v>
      </c>
      <c r="G46" s="11" t="n">
        <v>1.1644</v>
      </c>
      <c r="H46" s="11" t="n">
        <v>1.15533</v>
      </c>
      <c r="I46" s="11" t="n">
        <v>1.20735</v>
      </c>
      <c r="J46" s="11" t="n">
        <v>1.25128</v>
      </c>
      <c r="K46" s="11" t="n">
        <v>1.25122</v>
      </c>
      <c r="L46" s="11" t="n">
        <v>1.2529</v>
      </c>
      <c r="M46" s="11" t="n">
        <v>1.25023</v>
      </c>
      <c r="N46" s="11" t="n">
        <v>1.1916</v>
      </c>
      <c r="O46" s="11" t="n">
        <v>1.1904</v>
      </c>
      <c r="P46" s="11" t="n">
        <v>1.15572</v>
      </c>
      <c r="Q46" s="11" t="n">
        <v>1.16086</v>
      </c>
      <c r="R46" s="11" t="n">
        <v>1.14385</v>
      </c>
      <c r="S46" s="11" t="n">
        <v>1.06206</v>
      </c>
      <c r="T46" s="11" t="n">
        <v>1.05297</v>
      </c>
      <c r="U46" s="11" t="n">
        <v>1.05519</v>
      </c>
      <c r="V46" s="11" t="n">
        <v>1.02648</v>
      </c>
      <c r="W46" s="11" t="n">
        <v>1.02517</v>
      </c>
      <c r="X46" s="11" t="n">
        <v>1.02744</v>
      </c>
      <c r="Y46" s="11" t="n">
        <v>1.0257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867</v>
      </c>
      <c r="C47" s="11" t="n">
        <v>1.11141</v>
      </c>
      <c r="D47" s="11" t="n">
        <v>1.11388</v>
      </c>
      <c r="E47" s="11" t="n">
        <v>1.12623</v>
      </c>
      <c r="F47" s="11" t="n">
        <v>1.1489</v>
      </c>
      <c r="G47" s="11" t="n">
        <v>1.1748</v>
      </c>
      <c r="H47" s="11" t="n">
        <v>1.18605</v>
      </c>
      <c r="I47" s="11" t="n">
        <v>1.20655</v>
      </c>
      <c r="J47" s="11" t="n">
        <v>1.2149</v>
      </c>
      <c r="K47" s="11" t="n">
        <v>1.20776</v>
      </c>
      <c r="L47" s="11" t="n">
        <v>1.20696</v>
      </c>
      <c r="M47" s="11" t="n">
        <v>1.20757</v>
      </c>
      <c r="N47" s="11" t="n">
        <v>1.17935</v>
      </c>
      <c r="O47" s="11" t="n">
        <v>1.21714</v>
      </c>
      <c r="P47" s="11" t="n">
        <v>1.1759</v>
      </c>
      <c r="Q47" s="11" t="n">
        <v>1.17891</v>
      </c>
      <c r="R47" s="11" t="n">
        <v>1.17762</v>
      </c>
      <c r="S47" s="11" t="n">
        <v>1.17522</v>
      </c>
      <c r="T47" s="11" t="n">
        <v>1.16704</v>
      </c>
      <c r="U47" s="11" t="n">
        <v>1.14858</v>
      </c>
      <c r="V47" s="11" t="n">
        <v>1.14139</v>
      </c>
      <c r="W47" s="11" t="n">
        <v>1.11458</v>
      </c>
      <c r="X47" s="11" t="n">
        <v>1.12914</v>
      </c>
      <c r="Y47" s="11" t="n">
        <v>1.1164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2747</v>
      </c>
      <c r="C48" s="11" t="n">
        <v>1.12911</v>
      </c>
      <c r="D48" s="11" t="n">
        <v>1.11137</v>
      </c>
      <c r="E48" s="11" t="n">
        <v>1.14041</v>
      </c>
      <c r="F48" s="11" t="n">
        <v>1.17937</v>
      </c>
      <c r="G48" s="11" t="n">
        <v>1.18418</v>
      </c>
      <c r="H48" s="11" t="n">
        <v>1.18613</v>
      </c>
      <c r="I48" s="11" t="n">
        <v>1.19224</v>
      </c>
      <c r="J48" s="11" t="n">
        <v>1.19691</v>
      </c>
      <c r="K48" s="11" t="n">
        <v>1.20818</v>
      </c>
      <c r="L48" s="11" t="n">
        <v>1.20794</v>
      </c>
      <c r="M48" s="11" t="n">
        <v>1.19823</v>
      </c>
      <c r="N48" s="11" t="n">
        <v>1.19103</v>
      </c>
      <c r="O48" s="11" t="n">
        <v>1.19187</v>
      </c>
      <c r="P48" s="11" t="n">
        <v>1.18362</v>
      </c>
      <c r="Q48" s="11" t="n">
        <v>1.18776</v>
      </c>
      <c r="R48" s="11" t="n">
        <v>1.18577</v>
      </c>
      <c r="S48" s="11" t="n">
        <v>1.20009</v>
      </c>
      <c r="T48" s="11" t="n">
        <v>1.22769</v>
      </c>
      <c r="U48" s="11" t="n">
        <v>1.19864</v>
      </c>
      <c r="V48" s="11" t="n">
        <v>1.17128</v>
      </c>
      <c r="W48" s="11" t="n">
        <v>1.15466</v>
      </c>
      <c r="X48" s="11" t="n">
        <v>1.14538</v>
      </c>
      <c r="Y48" s="11" t="n">
        <v>1.1446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4259</v>
      </c>
      <c r="C49" s="11" t="n">
        <v>1.13977</v>
      </c>
      <c r="D49" s="11" t="n">
        <v>1.13323</v>
      </c>
      <c r="E49" s="11" t="n">
        <v>1.12778</v>
      </c>
      <c r="F49" s="11" t="n">
        <v>1.14126</v>
      </c>
      <c r="G49" s="11" t="n">
        <v>1.16895</v>
      </c>
      <c r="H49" s="11" t="n">
        <v>1.18015</v>
      </c>
      <c r="I49" s="11" t="n">
        <v>1.19296</v>
      </c>
      <c r="J49" s="11" t="n">
        <v>1.20751</v>
      </c>
      <c r="K49" s="11" t="n">
        <v>1.20796</v>
      </c>
      <c r="L49" s="11" t="n">
        <v>1.20872</v>
      </c>
      <c r="M49" s="11" t="n">
        <v>1.19825</v>
      </c>
      <c r="N49" s="11" t="n">
        <v>1.19011</v>
      </c>
      <c r="O49" s="11" t="n">
        <v>1.25522</v>
      </c>
      <c r="P49" s="11" t="n">
        <v>1.18988</v>
      </c>
      <c r="Q49" s="11" t="n">
        <v>1.19683</v>
      </c>
      <c r="R49" s="11" t="n">
        <v>1.19129</v>
      </c>
      <c r="S49" s="11" t="n">
        <v>1.29174</v>
      </c>
      <c r="T49" s="11" t="n">
        <v>1.18574</v>
      </c>
      <c r="U49" s="11" t="n">
        <v>1.1632</v>
      </c>
      <c r="V49" s="11" t="n">
        <v>1.15731</v>
      </c>
      <c r="W49" s="11" t="n">
        <v>1.1588</v>
      </c>
      <c r="X49" s="11" t="n">
        <v>1.14414</v>
      </c>
      <c r="Y49" s="11" t="n">
        <v>1.143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2271</v>
      </c>
      <c r="C50" s="11" t="n">
        <v>1.13685</v>
      </c>
      <c r="D50" s="11" t="n">
        <v>1.12878</v>
      </c>
      <c r="E50" s="11" t="n">
        <v>0.9371</v>
      </c>
      <c r="F50" s="11" t="n">
        <v>1.14638</v>
      </c>
      <c r="G50" s="11" t="n">
        <v>1.14726</v>
      </c>
      <c r="H50" s="11" t="n">
        <v>1.16468</v>
      </c>
      <c r="I50" s="11" t="n">
        <v>1.16608</v>
      </c>
      <c r="J50" s="11" t="n">
        <v>1.17059</v>
      </c>
      <c r="K50" s="11" t="n">
        <v>1.17422</v>
      </c>
      <c r="L50" s="11" t="n">
        <v>1.17406</v>
      </c>
      <c r="M50" s="11" t="n">
        <v>1.17268</v>
      </c>
      <c r="N50" s="11" t="n">
        <v>1.16456</v>
      </c>
      <c r="O50" s="11" t="n">
        <v>1.16903</v>
      </c>
      <c r="P50" s="11" t="n">
        <v>1.16496</v>
      </c>
      <c r="Q50" s="11" t="n">
        <v>1.17179</v>
      </c>
      <c r="R50" s="11" t="n">
        <v>1.17503</v>
      </c>
      <c r="S50" s="11" t="n">
        <v>1.18233</v>
      </c>
      <c r="T50" s="11" t="n">
        <v>1.16857</v>
      </c>
      <c r="U50" s="11" t="n">
        <v>1.17415</v>
      </c>
      <c r="V50" s="11" t="n">
        <v>1.14831</v>
      </c>
      <c r="W50" s="11" t="n">
        <v>1.15294</v>
      </c>
      <c r="X50" s="11" t="n">
        <v>1.15394</v>
      </c>
      <c r="Y50" s="11" t="n">
        <v>1.1450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4516</v>
      </c>
      <c r="C51" s="11" t="n">
        <v>1.14277</v>
      </c>
      <c r="D51" s="11" t="n">
        <v>1.12352</v>
      </c>
      <c r="E51" s="11" t="n">
        <v>1.12392</v>
      </c>
      <c r="F51" s="11" t="n">
        <v>1.14662</v>
      </c>
      <c r="G51" s="11" t="n">
        <v>1.16571</v>
      </c>
      <c r="H51" s="11" t="n">
        <v>1.17215</v>
      </c>
      <c r="I51" s="11" t="n">
        <v>1.17915</v>
      </c>
      <c r="J51" s="11" t="n">
        <v>1.17885</v>
      </c>
      <c r="K51" s="11" t="n">
        <v>1.17606</v>
      </c>
      <c r="L51" s="11" t="n">
        <v>1.17665</v>
      </c>
      <c r="M51" s="11" t="n">
        <v>1.17463</v>
      </c>
      <c r="N51" s="11" t="n">
        <v>1.17162</v>
      </c>
      <c r="O51" s="11" t="n">
        <v>1.16513</v>
      </c>
      <c r="P51" s="11" t="n">
        <v>1.15618</v>
      </c>
      <c r="Q51" s="11" t="n">
        <v>1.16596</v>
      </c>
      <c r="R51" s="11" t="n">
        <v>1.1731</v>
      </c>
      <c r="S51" s="11" t="n">
        <v>1.17321</v>
      </c>
      <c r="T51" s="11" t="n">
        <v>1.17031</v>
      </c>
      <c r="U51" s="11" t="n">
        <v>1.15958</v>
      </c>
      <c r="V51" s="11" t="n">
        <v>1.15732</v>
      </c>
      <c r="W51" s="11" t="n">
        <v>1.1481</v>
      </c>
      <c r="X51" s="11" t="n">
        <v>1.14638</v>
      </c>
      <c r="Y51" s="11" t="n">
        <v>1.1471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5914</v>
      </c>
      <c r="C52" s="11" t="n">
        <v>1.15688</v>
      </c>
      <c r="D52" s="11" t="n">
        <v>1.09614</v>
      </c>
      <c r="E52" s="11" t="n">
        <v>1.141</v>
      </c>
      <c r="F52" s="11" t="n">
        <v>1.17395</v>
      </c>
      <c r="G52" s="11" t="n">
        <v>1.18977</v>
      </c>
      <c r="H52" s="11" t="n">
        <v>1.19515</v>
      </c>
      <c r="I52" s="11" t="n">
        <v>1.19402</v>
      </c>
      <c r="J52" s="11" t="n">
        <v>1.19475</v>
      </c>
      <c r="K52" s="11" t="n">
        <v>1.19365</v>
      </c>
      <c r="L52" s="11" t="n">
        <v>1.19152</v>
      </c>
      <c r="M52" s="11" t="n">
        <v>1.18941</v>
      </c>
      <c r="N52" s="11" t="n">
        <v>1.18358</v>
      </c>
      <c r="O52" s="11" t="n">
        <v>1.1802</v>
      </c>
      <c r="P52" s="11" t="n">
        <v>1.17383</v>
      </c>
      <c r="Q52" s="11" t="n">
        <v>1.18236</v>
      </c>
      <c r="R52" s="11" t="n">
        <v>1.18933</v>
      </c>
      <c r="S52" s="11" t="n">
        <v>1.18651</v>
      </c>
      <c r="T52" s="11" t="n">
        <v>1.18736</v>
      </c>
      <c r="U52" s="11" t="n">
        <v>1.17199</v>
      </c>
      <c r="V52" s="11" t="n">
        <v>1.1726</v>
      </c>
      <c r="W52" s="11" t="n">
        <v>1.17151</v>
      </c>
      <c r="X52" s="11" t="n">
        <v>1.16046</v>
      </c>
      <c r="Y52" s="11" t="n">
        <v>1.1430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507</v>
      </c>
      <c r="C53" s="11" t="n">
        <v>0.93214</v>
      </c>
      <c r="D53" s="11" t="n">
        <v>0.92902</v>
      </c>
      <c r="E53" s="11" t="n">
        <v>0.92624</v>
      </c>
      <c r="F53" s="11" t="n">
        <v>1.17098</v>
      </c>
      <c r="G53" s="11" t="n">
        <v>1.18372</v>
      </c>
      <c r="H53" s="11" t="n">
        <v>1.18119</v>
      </c>
      <c r="I53" s="11" t="n">
        <v>1.1902</v>
      </c>
      <c r="J53" s="11" t="n">
        <v>1.1907</v>
      </c>
      <c r="K53" s="11" t="n">
        <v>1.18869</v>
      </c>
      <c r="L53" s="11" t="n">
        <v>1.19193</v>
      </c>
      <c r="M53" s="11" t="n">
        <v>1.19186</v>
      </c>
      <c r="N53" s="11" t="n">
        <v>1.18746</v>
      </c>
      <c r="O53" s="11" t="n">
        <v>1.18671</v>
      </c>
      <c r="P53" s="11" t="n">
        <v>1.07831</v>
      </c>
      <c r="Q53" s="11" t="n">
        <v>1.15898</v>
      </c>
      <c r="R53" s="11" t="n">
        <v>1.17815</v>
      </c>
      <c r="S53" s="11" t="n">
        <v>1.17537</v>
      </c>
      <c r="T53" s="11" t="n">
        <v>1.19518</v>
      </c>
      <c r="U53" s="11" t="n">
        <v>1.18855</v>
      </c>
      <c r="V53" s="11" t="n">
        <v>1.18768</v>
      </c>
      <c r="W53" s="11" t="n">
        <v>1.18355</v>
      </c>
      <c r="X53" s="11" t="n">
        <v>1.16896</v>
      </c>
      <c r="Y53" s="11" t="n">
        <v>1.06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2716</v>
      </c>
      <c r="C54" s="11" t="n">
        <v>1.0272</v>
      </c>
      <c r="D54" s="11" t="n">
        <v>0.93693</v>
      </c>
      <c r="E54" s="11" t="n">
        <v>1.02853</v>
      </c>
      <c r="F54" s="11" t="n">
        <v>1.11943</v>
      </c>
      <c r="G54" s="11" t="n">
        <v>1.13713</v>
      </c>
      <c r="H54" s="11" t="n">
        <v>1.13137</v>
      </c>
      <c r="I54" s="11" t="n">
        <v>1.14224</v>
      </c>
      <c r="J54" s="11" t="n">
        <v>1.14181</v>
      </c>
      <c r="K54" s="11" t="n">
        <v>1.138</v>
      </c>
      <c r="L54" s="11" t="n">
        <v>1.14294</v>
      </c>
      <c r="M54" s="11" t="n">
        <v>1.14252</v>
      </c>
      <c r="N54" s="11" t="n">
        <v>1.13897</v>
      </c>
      <c r="O54" s="11" t="n">
        <v>1.13571</v>
      </c>
      <c r="P54" s="11" t="n">
        <v>1.1153</v>
      </c>
      <c r="Q54" s="11" t="n">
        <v>1.12766</v>
      </c>
      <c r="R54" s="11" t="n">
        <v>1.13518</v>
      </c>
      <c r="S54" s="11" t="n">
        <v>1.13714</v>
      </c>
      <c r="T54" s="11" t="n">
        <v>1.14926</v>
      </c>
      <c r="U54" s="11" t="n">
        <v>1.13991</v>
      </c>
      <c r="V54" s="11" t="n">
        <v>1.14113</v>
      </c>
      <c r="W54" s="11" t="n">
        <v>1.09898</v>
      </c>
      <c r="X54" s="11" t="n">
        <v>1.10543</v>
      </c>
      <c r="Y54" s="11" t="n">
        <v>1.1142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2293</v>
      </c>
      <c r="C55" s="11" t="n">
        <v>1.14924</v>
      </c>
      <c r="D55" s="11" t="n">
        <v>1.08906</v>
      </c>
      <c r="E55" s="11" t="n">
        <v>1.15843</v>
      </c>
      <c r="F55" s="11" t="n">
        <v>1.17374</v>
      </c>
      <c r="G55" s="11" t="n">
        <v>1.19336</v>
      </c>
      <c r="H55" s="11" t="n">
        <v>1.19038</v>
      </c>
      <c r="I55" s="11" t="n">
        <v>1.20243</v>
      </c>
      <c r="J55" s="11" t="n">
        <v>1.20514</v>
      </c>
      <c r="K55" s="11" t="n">
        <v>1.20226</v>
      </c>
      <c r="L55" s="11" t="n">
        <v>1.20502</v>
      </c>
      <c r="M55" s="11" t="n">
        <v>1.20471</v>
      </c>
      <c r="N55" s="11" t="n">
        <v>1.18693</v>
      </c>
      <c r="O55" s="11" t="n">
        <v>1.18223</v>
      </c>
      <c r="P55" s="11" t="n">
        <v>1.17756</v>
      </c>
      <c r="Q55" s="11" t="n">
        <v>1.18623</v>
      </c>
      <c r="R55" s="11" t="n">
        <v>1.1908</v>
      </c>
      <c r="S55" s="11" t="n">
        <v>1.19229</v>
      </c>
      <c r="T55" s="11" t="n">
        <v>1.20582</v>
      </c>
      <c r="U55" s="11" t="n">
        <v>1.21443</v>
      </c>
      <c r="V55" s="11" t="n">
        <v>1.20603</v>
      </c>
      <c r="W55" s="11" t="n">
        <v>1.2057</v>
      </c>
      <c r="X55" s="11" t="n">
        <v>1.19195</v>
      </c>
      <c r="Y55" s="11" t="n">
        <v>1.1742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1144</v>
      </c>
      <c r="C56" s="11" t="n">
        <v>1.2075</v>
      </c>
      <c r="D56" s="11" t="n">
        <v>1.20597</v>
      </c>
      <c r="E56" s="11" t="n">
        <v>1.20912</v>
      </c>
      <c r="F56" s="11" t="n">
        <v>1.18116</v>
      </c>
      <c r="G56" s="11" t="n">
        <v>1.18523</v>
      </c>
      <c r="H56" s="11" t="n">
        <v>1.18587</v>
      </c>
      <c r="I56" s="11" t="n">
        <v>1.20679</v>
      </c>
      <c r="J56" s="11" t="n">
        <v>1.20733</v>
      </c>
      <c r="K56" s="11" t="n">
        <v>1.20555</v>
      </c>
      <c r="L56" s="11" t="n">
        <v>1.20832</v>
      </c>
      <c r="M56" s="11" t="n">
        <v>1.20972</v>
      </c>
      <c r="N56" s="11" t="n">
        <v>1.20546</v>
      </c>
      <c r="O56" s="11" t="n">
        <v>1.20688</v>
      </c>
      <c r="P56" s="11" t="n">
        <v>1.18869</v>
      </c>
      <c r="Q56" s="11" t="n">
        <v>1.1961</v>
      </c>
      <c r="R56" s="11" t="n">
        <v>1.20138</v>
      </c>
      <c r="S56" s="11" t="n">
        <v>1.19943</v>
      </c>
      <c r="T56" s="11" t="n">
        <v>1.21332</v>
      </c>
      <c r="U56" s="11" t="n">
        <v>1.20651</v>
      </c>
      <c r="V56" s="11" t="n">
        <v>1.23652</v>
      </c>
      <c r="W56" s="11" t="n">
        <v>1.24174</v>
      </c>
      <c r="X56" s="11" t="n">
        <v>1.23499</v>
      </c>
      <c r="Y56" s="11" t="n">
        <v>1.2129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2884</v>
      </c>
      <c r="C57" s="11" t="n">
        <v>1.22386</v>
      </c>
      <c r="D57" s="11" t="n">
        <v>1.22151</v>
      </c>
      <c r="E57" s="11" t="n">
        <v>1.20519</v>
      </c>
      <c r="F57" s="11" t="n">
        <v>1.20043</v>
      </c>
      <c r="G57" s="11" t="n">
        <v>1.19914</v>
      </c>
      <c r="H57" s="11" t="n">
        <v>1.19827</v>
      </c>
      <c r="I57" s="11" t="n">
        <v>1.20562</v>
      </c>
      <c r="J57" s="11" t="n">
        <v>1.21689</v>
      </c>
      <c r="K57" s="11" t="n">
        <v>1.21603</v>
      </c>
      <c r="L57" s="11" t="n">
        <v>1.21982</v>
      </c>
      <c r="M57" s="11" t="n">
        <v>1.21977</v>
      </c>
      <c r="N57" s="11" t="n">
        <v>1.19482</v>
      </c>
      <c r="O57" s="11" t="n">
        <v>1.22298</v>
      </c>
      <c r="P57" s="11" t="n">
        <v>1.22386</v>
      </c>
      <c r="Q57" s="11" t="n">
        <v>1.23104</v>
      </c>
      <c r="R57" s="11" t="n">
        <v>1.2361</v>
      </c>
      <c r="S57" s="11" t="n">
        <v>1.23539</v>
      </c>
      <c r="T57" s="11" t="n">
        <v>1.23472</v>
      </c>
      <c r="U57" s="11" t="n">
        <v>1.22897</v>
      </c>
      <c r="V57" s="11" t="n">
        <v>1.25372</v>
      </c>
      <c r="W57" s="11" t="n">
        <v>1.25416</v>
      </c>
      <c r="X57" s="11" t="n">
        <v>1.25409</v>
      </c>
      <c r="Y57" s="11" t="n">
        <v>1.239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1826</v>
      </c>
      <c r="C58" s="11" t="n">
        <v>1.21658</v>
      </c>
      <c r="D58" s="11" t="n">
        <v>1.20399</v>
      </c>
      <c r="E58" s="11" t="n">
        <v>1.18709</v>
      </c>
      <c r="F58" s="11" t="n">
        <v>1.21505</v>
      </c>
      <c r="G58" s="11" t="n">
        <v>1.22387</v>
      </c>
      <c r="H58" s="11" t="n">
        <v>1.22393</v>
      </c>
      <c r="I58" s="11" t="n">
        <v>1.23228</v>
      </c>
      <c r="J58" s="11" t="n">
        <v>1.23179</v>
      </c>
      <c r="K58" s="11" t="n">
        <v>1.22884</v>
      </c>
      <c r="L58" s="11" t="n">
        <v>1.23428</v>
      </c>
      <c r="M58" s="11" t="n">
        <v>1.23486</v>
      </c>
      <c r="N58" s="11" t="n">
        <v>1.22202</v>
      </c>
      <c r="O58" s="11" t="n">
        <v>1.22756</v>
      </c>
      <c r="P58" s="11" t="n">
        <v>1.22339</v>
      </c>
      <c r="Q58" s="11" t="n">
        <v>1.23153</v>
      </c>
      <c r="R58" s="11" t="n">
        <v>1.2364</v>
      </c>
      <c r="S58" s="11" t="n">
        <v>1.23726</v>
      </c>
      <c r="T58" s="11" t="n">
        <v>1.234</v>
      </c>
      <c r="U58" s="11" t="n">
        <v>1.22217</v>
      </c>
      <c r="V58" s="11" t="n">
        <v>1.22609</v>
      </c>
      <c r="W58" s="11" t="n">
        <v>1.223</v>
      </c>
      <c r="X58" s="11" t="n">
        <v>1.24271</v>
      </c>
      <c r="Y58" s="11" t="n">
        <v>1.228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0919</v>
      </c>
      <c r="C59" s="11" t="n">
        <v>1.20797</v>
      </c>
      <c r="D59" s="11" t="n">
        <v>1.19386</v>
      </c>
      <c r="E59" s="11" t="n">
        <v>1.20186</v>
      </c>
      <c r="F59" s="11" t="n">
        <v>1.20919</v>
      </c>
      <c r="G59" s="11" t="n">
        <v>1.20709</v>
      </c>
      <c r="H59" s="11" t="n">
        <v>1.20409</v>
      </c>
      <c r="I59" s="11" t="n">
        <v>1.22386</v>
      </c>
      <c r="J59" s="11" t="n">
        <v>1.2331</v>
      </c>
      <c r="K59" s="11" t="n">
        <v>1.22226</v>
      </c>
      <c r="L59" s="11" t="n">
        <v>1.23178</v>
      </c>
      <c r="M59" s="11" t="n">
        <v>1.22995</v>
      </c>
      <c r="N59" s="11" t="n">
        <v>1.22572</v>
      </c>
      <c r="O59" s="11" t="n">
        <v>1.22474</v>
      </c>
      <c r="P59" s="11" t="n">
        <v>1.21897</v>
      </c>
      <c r="Q59" s="11" t="n">
        <v>1.22874</v>
      </c>
      <c r="R59" s="11" t="n">
        <v>1.23293</v>
      </c>
      <c r="S59" s="11" t="n">
        <v>1.23264</v>
      </c>
      <c r="T59" s="11" t="n">
        <v>1.23058</v>
      </c>
      <c r="U59" s="11" t="n">
        <v>1.23529</v>
      </c>
      <c r="V59" s="11" t="n">
        <v>1.23577</v>
      </c>
      <c r="W59" s="11" t="n">
        <v>1.23203</v>
      </c>
      <c r="X59" s="11" t="n">
        <v>1.23464</v>
      </c>
      <c r="Y59" s="11" t="n">
        <v>1.217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7371</v>
      </c>
      <c r="C60" s="11" t="n">
        <v>1.1712</v>
      </c>
      <c r="D60" s="11" t="n">
        <v>1.1598</v>
      </c>
      <c r="E60" s="11" t="n">
        <v>1.17532</v>
      </c>
      <c r="F60" s="11" t="n">
        <v>1.1903</v>
      </c>
      <c r="G60" s="11" t="n">
        <v>1.19009</v>
      </c>
      <c r="H60" s="11" t="n">
        <v>1.18528</v>
      </c>
      <c r="I60" s="11" t="n">
        <v>1.17991</v>
      </c>
      <c r="J60" s="11" t="n">
        <v>1.1816</v>
      </c>
      <c r="K60" s="11" t="n">
        <v>1.1848</v>
      </c>
      <c r="L60" s="11" t="n">
        <v>1.18703</v>
      </c>
      <c r="M60" s="11" t="n">
        <v>1.18636</v>
      </c>
      <c r="N60" s="11" t="n">
        <v>1.19689</v>
      </c>
      <c r="O60" s="11" t="n">
        <v>1.19558</v>
      </c>
      <c r="P60" s="11" t="n">
        <v>1.19228</v>
      </c>
      <c r="Q60" s="11" t="n">
        <v>1.23278</v>
      </c>
      <c r="R60" s="11" t="n">
        <v>1.25295</v>
      </c>
      <c r="S60" s="11" t="n">
        <v>1.28036</v>
      </c>
      <c r="T60" s="11" t="n">
        <v>1.24152</v>
      </c>
      <c r="U60" s="11" t="n">
        <v>1.29377</v>
      </c>
      <c r="V60" s="11" t="n">
        <v>1.34996</v>
      </c>
      <c r="W60" s="11" t="n">
        <v>1.23349</v>
      </c>
      <c r="X60" s="11" t="n">
        <v>1.18935</v>
      </c>
      <c r="Y60" s="11" t="n">
        <v>1.175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7859</v>
      </c>
      <c r="C61" s="11" t="n">
        <v>1.17799</v>
      </c>
      <c r="D61" s="11" t="n">
        <v>1.18194</v>
      </c>
      <c r="E61" s="11" t="n">
        <v>1.20424</v>
      </c>
      <c r="F61" s="11" t="n">
        <v>1.21691</v>
      </c>
      <c r="G61" s="11" t="n">
        <v>1.24105</v>
      </c>
      <c r="H61" s="11" t="n">
        <v>1.24013</v>
      </c>
      <c r="I61" s="11" t="n">
        <v>1.23735</v>
      </c>
      <c r="J61" s="11" t="n">
        <v>1.24896</v>
      </c>
      <c r="K61" s="11" t="n">
        <v>1.25091</v>
      </c>
      <c r="L61" s="11" t="n">
        <v>1.27949</v>
      </c>
      <c r="M61" s="11" t="n">
        <v>1.27726</v>
      </c>
      <c r="N61" s="11" t="n">
        <v>1.24806</v>
      </c>
      <c r="O61" s="11" t="n">
        <v>1.25993</v>
      </c>
      <c r="P61" s="11" t="n">
        <v>1.24477</v>
      </c>
      <c r="Q61" s="11" t="n">
        <v>1.25677</v>
      </c>
      <c r="R61" s="11" t="n">
        <v>1.30481</v>
      </c>
      <c r="S61" s="11" t="n">
        <v>1.29285</v>
      </c>
      <c r="T61" s="11" t="n">
        <v>1.26697</v>
      </c>
      <c r="U61" s="11" t="n">
        <v>1.30629</v>
      </c>
      <c r="V61" s="11" t="n">
        <v>1.24561</v>
      </c>
      <c r="W61" s="11" t="n">
        <v>1.21323</v>
      </c>
      <c r="X61" s="11" t="n">
        <v>1.20102</v>
      </c>
      <c r="Y61" s="11" t="n">
        <v>1.186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3453</v>
      </c>
      <c r="C62" s="11" t="n">
        <v>1.22451</v>
      </c>
      <c r="D62" s="11" t="n">
        <v>1.23498</v>
      </c>
      <c r="E62" s="11" t="n">
        <v>1.24915</v>
      </c>
      <c r="F62" s="11" t="n">
        <v>1.26427</v>
      </c>
      <c r="G62" s="11" t="n">
        <v>1.26635</v>
      </c>
      <c r="H62" s="11" t="n">
        <v>1.28014</v>
      </c>
      <c r="I62" s="11" t="n">
        <v>1.27032</v>
      </c>
      <c r="J62" s="11" t="n">
        <v>1.2704</v>
      </c>
      <c r="K62" s="11" t="n">
        <v>1.28563</v>
      </c>
      <c r="L62" s="11" t="n">
        <v>1.29421</v>
      </c>
      <c r="M62" s="11" t="n">
        <v>1.29259</v>
      </c>
      <c r="N62" s="11" t="n">
        <v>1.29234</v>
      </c>
      <c r="O62" s="11" t="n">
        <v>1.28</v>
      </c>
      <c r="P62" s="11" t="n">
        <v>1.27446</v>
      </c>
      <c r="Q62" s="11" t="n">
        <v>1.28635</v>
      </c>
      <c r="R62" s="11" t="n">
        <v>1.30542</v>
      </c>
      <c r="S62" s="11" t="n">
        <v>1.27938</v>
      </c>
      <c r="T62" s="11" t="n">
        <v>1.28304</v>
      </c>
      <c r="U62" s="11" t="n">
        <v>1.31271</v>
      </c>
      <c r="V62" s="11" t="n">
        <v>1.2738</v>
      </c>
      <c r="W62" s="11" t="n">
        <v>1.25507</v>
      </c>
      <c r="X62" s="11" t="n">
        <v>1.24341</v>
      </c>
      <c r="Y62" s="11" t="n">
        <v>1.234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59</v>
      </c>
      <c r="C63" s="11" t="n">
        <v>1.21434</v>
      </c>
      <c r="D63" s="11" t="n">
        <v>1.21269</v>
      </c>
      <c r="E63" s="11" t="n">
        <v>1.21834</v>
      </c>
      <c r="F63" s="11" t="n">
        <v>1.21243</v>
      </c>
      <c r="G63" s="11" t="n">
        <v>1.22741</v>
      </c>
      <c r="H63" s="11" t="n">
        <v>1.21699</v>
      </c>
      <c r="I63" s="11" t="n">
        <v>1.21707</v>
      </c>
      <c r="J63" s="11" t="n">
        <v>1.22106</v>
      </c>
      <c r="K63" s="11" t="n">
        <v>1.22444</v>
      </c>
      <c r="L63" s="11" t="n">
        <v>1.22658</v>
      </c>
      <c r="M63" s="11" t="n">
        <v>1.22422</v>
      </c>
      <c r="N63" s="11" t="n">
        <v>1.2239</v>
      </c>
      <c r="O63" s="11" t="n">
        <v>1.22456</v>
      </c>
      <c r="P63" s="11" t="n">
        <v>1.22202</v>
      </c>
      <c r="Q63" s="11" t="n">
        <v>1.22641</v>
      </c>
      <c r="R63" s="11" t="n">
        <v>1.22792</v>
      </c>
      <c r="S63" s="11" t="n">
        <v>1.2262</v>
      </c>
      <c r="T63" s="11" t="n">
        <v>1.224</v>
      </c>
      <c r="U63" s="11" t="n">
        <v>1.24124</v>
      </c>
      <c r="V63" s="11" t="n">
        <v>1.24866</v>
      </c>
      <c r="W63" s="11" t="n">
        <v>1.23165</v>
      </c>
      <c r="X63" s="11" t="n">
        <v>1.22287</v>
      </c>
      <c r="Y63" s="11" t="n">
        <v>1.2035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297</v>
      </c>
      <c r="C64" s="11" t="n">
        <v>1.19902</v>
      </c>
      <c r="D64" s="11" t="n">
        <v>1.19815</v>
      </c>
      <c r="E64" s="11" t="n">
        <v>1.20105</v>
      </c>
      <c r="F64" s="11" t="n">
        <v>1.19194</v>
      </c>
      <c r="G64" s="11" t="n">
        <v>1.18857</v>
      </c>
      <c r="H64" s="11" t="n">
        <v>1.19175</v>
      </c>
      <c r="I64" s="11" t="n">
        <v>1.19718</v>
      </c>
      <c r="J64" s="11" t="n">
        <v>1.207</v>
      </c>
      <c r="K64" s="11" t="n">
        <v>1.21461</v>
      </c>
      <c r="L64" s="11" t="n">
        <v>1.21889</v>
      </c>
      <c r="M64" s="11" t="n">
        <v>1.21812</v>
      </c>
      <c r="N64" s="11" t="n">
        <v>1.21606</v>
      </c>
      <c r="O64" s="11" t="n">
        <v>1.22114</v>
      </c>
      <c r="P64" s="11" t="n">
        <v>1.21677</v>
      </c>
      <c r="Q64" s="11" t="n">
        <v>1.2257</v>
      </c>
      <c r="R64" s="11" t="n">
        <v>1.22953</v>
      </c>
      <c r="S64" s="11" t="n">
        <v>1.22775</v>
      </c>
      <c r="T64" s="11" t="n">
        <v>1.22678</v>
      </c>
      <c r="U64" s="11" t="n">
        <v>1.23951</v>
      </c>
      <c r="V64" s="11" t="n">
        <v>1.24222</v>
      </c>
      <c r="W64" s="11" t="n">
        <v>1.2302</v>
      </c>
      <c r="X64" s="11" t="n">
        <v>1.21915</v>
      </c>
      <c r="Y64" s="11" t="n">
        <v>1.2004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2388</v>
      </c>
      <c r="C65" s="11" t="n">
        <v>1.22304</v>
      </c>
      <c r="D65" s="11" t="n">
        <v>1.22953</v>
      </c>
      <c r="E65" s="11" t="n">
        <v>1.23584</v>
      </c>
      <c r="F65" s="11" t="n">
        <v>1.24133</v>
      </c>
      <c r="G65" s="11" t="n">
        <v>1.26427</v>
      </c>
      <c r="H65" s="11" t="n">
        <v>1.26177</v>
      </c>
      <c r="I65" s="11" t="n">
        <v>1.25584</v>
      </c>
      <c r="J65" s="11" t="n">
        <v>1.25784</v>
      </c>
      <c r="K65" s="11" t="n">
        <v>1.26425</v>
      </c>
      <c r="L65" s="11" t="n">
        <v>1.27111</v>
      </c>
      <c r="M65" s="11" t="n">
        <v>1.26868</v>
      </c>
      <c r="N65" s="11" t="n">
        <v>1.26151</v>
      </c>
      <c r="O65" s="11" t="n">
        <v>1.25952</v>
      </c>
      <c r="P65" s="11" t="n">
        <v>1.25533</v>
      </c>
      <c r="Q65" s="11" t="n">
        <v>1.25699</v>
      </c>
      <c r="R65" s="11" t="n">
        <v>1.26167</v>
      </c>
      <c r="S65" s="11" t="n">
        <v>1.26186</v>
      </c>
      <c r="T65" s="11" t="n">
        <v>1.27389</v>
      </c>
      <c r="U65" s="11" t="n">
        <v>1.28709</v>
      </c>
      <c r="V65" s="11" t="n">
        <v>1.27018</v>
      </c>
      <c r="W65" s="11" t="n">
        <v>1.25379</v>
      </c>
      <c r="X65" s="11" t="n">
        <v>1.247</v>
      </c>
      <c r="Y65" s="11" t="n">
        <v>1.2321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3827</v>
      </c>
      <c r="C66" s="11" t="n">
        <v>1.2441</v>
      </c>
      <c r="D66" s="11" t="n">
        <v>1.24972</v>
      </c>
      <c r="E66" s="11" t="n">
        <v>1.25213</v>
      </c>
      <c r="F66" s="11" t="n">
        <v>1.25248</v>
      </c>
      <c r="G66" s="11" t="n">
        <v>1.25336</v>
      </c>
      <c r="H66" s="11" t="n">
        <v>1.25077</v>
      </c>
      <c r="I66" s="11" t="n">
        <v>1.2453</v>
      </c>
      <c r="J66" s="11" t="n">
        <v>1.24831</v>
      </c>
      <c r="K66" s="11" t="n">
        <v>1.25092</v>
      </c>
      <c r="L66" s="11" t="n">
        <v>1.25731</v>
      </c>
      <c r="M66" s="11" t="n">
        <v>1.25701</v>
      </c>
      <c r="N66" s="11" t="n">
        <v>1.25138</v>
      </c>
      <c r="O66" s="11" t="n">
        <v>1.2492</v>
      </c>
      <c r="P66" s="11" t="n">
        <v>1.24522</v>
      </c>
      <c r="Q66" s="11" t="n">
        <v>1.25412</v>
      </c>
      <c r="R66" s="11" t="n">
        <v>1.2632</v>
      </c>
      <c r="S66" s="11" t="n">
        <v>1.26421</v>
      </c>
      <c r="T66" s="11" t="n">
        <v>1.26009</v>
      </c>
      <c r="U66" s="11" t="n">
        <v>1.27879</v>
      </c>
      <c r="V66" s="11" t="n">
        <v>1.27851</v>
      </c>
      <c r="W66" s="11" t="n">
        <v>1.27408</v>
      </c>
      <c r="X66" s="11" t="n">
        <v>1.2651</v>
      </c>
      <c r="Y66" s="11" t="n">
        <v>1.255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6574</v>
      </c>
      <c r="C67" s="11" t="n">
        <v>1.16174</v>
      </c>
      <c r="D67" s="11" t="n">
        <v>1.14876</v>
      </c>
      <c r="E67" s="11" t="n">
        <v>1.16698</v>
      </c>
      <c r="F67" s="11" t="n">
        <v>1.17634</v>
      </c>
      <c r="G67" s="11" t="n">
        <v>1.17645</v>
      </c>
      <c r="H67" s="11" t="n">
        <v>1.17169</v>
      </c>
      <c r="I67" s="11" t="n">
        <v>1.16854</v>
      </c>
      <c r="J67" s="11" t="n">
        <v>1.17009</v>
      </c>
      <c r="K67" s="11" t="n">
        <v>1.1739</v>
      </c>
      <c r="L67" s="11" t="n">
        <v>1.18018</v>
      </c>
      <c r="M67" s="11" t="n">
        <v>1.17919</v>
      </c>
      <c r="N67" s="11" t="n">
        <v>1.17511</v>
      </c>
      <c r="O67" s="11" t="n">
        <v>1.17514</v>
      </c>
      <c r="P67" s="11" t="n">
        <v>1.17073</v>
      </c>
      <c r="Q67" s="11" t="n">
        <v>1.17834</v>
      </c>
      <c r="R67" s="11" t="n">
        <v>1.18368</v>
      </c>
      <c r="S67" s="11" t="n">
        <v>1.18443</v>
      </c>
      <c r="T67" s="11" t="n">
        <v>1.19782</v>
      </c>
      <c r="U67" s="11" t="n">
        <v>1.22717</v>
      </c>
      <c r="V67" s="11" t="n">
        <v>1.21089</v>
      </c>
      <c r="W67" s="11" t="n">
        <v>1.18924</v>
      </c>
      <c r="X67" s="11" t="n">
        <v>1.17661</v>
      </c>
      <c r="Y67" s="11" t="n">
        <v>1.1651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062</v>
      </c>
      <c r="C68" s="11" t="n">
        <v>1.20296</v>
      </c>
      <c r="D68" s="11" t="n">
        <v>1.18967</v>
      </c>
      <c r="E68" s="11" t="n">
        <v>1.20881</v>
      </c>
      <c r="F68" s="11" t="n">
        <v>1.21885</v>
      </c>
      <c r="G68" s="11" t="n">
        <v>1.22438</v>
      </c>
      <c r="H68" s="11" t="n">
        <v>1.22219</v>
      </c>
      <c r="I68" s="11" t="n">
        <v>1.23458</v>
      </c>
      <c r="J68" s="11" t="n">
        <v>1.22297</v>
      </c>
      <c r="K68" s="11" t="n">
        <v>1.23648</v>
      </c>
      <c r="L68" s="11" t="n">
        <v>1.24682</v>
      </c>
      <c r="M68" s="11" t="n">
        <v>1.24581</v>
      </c>
      <c r="N68" s="11" t="n">
        <v>1.23699</v>
      </c>
      <c r="O68" s="11" t="n">
        <v>1.23701</v>
      </c>
      <c r="P68" s="11" t="n">
        <v>1.22006</v>
      </c>
      <c r="Q68" s="11" t="n">
        <v>1.2253</v>
      </c>
      <c r="R68" s="11" t="n">
        <v>1.22473</v>
      </c>
      <c r="S68" s="11" t="n">
        <v>1.22924</v>
      </c>
      <c r="T68" s="11" t="n">
        <v>1.22382</v>
      </c>
      <c r="U68" s="11" t="n">
        <v>1.25186</v>
      </c>
      <c r="V68" s="11" t="n">
        <v>1.23745</v>
      </c>
      <c r="W68" s="11" t="n">
        <v>1.23632</v>
      </c>
      <c r="X68" s="11" t="n">
        <v>1.22788</v>
      </c>
      <c r="Y68" s="11" t="n">
        <v>1.210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5669</v>
      </c>
      <c r="C69" s="11" t="n">
        <v>1.25315</v>
      </c>
      <c r="D69" s="11" t="n">
        <v>1.25883</v>
      </c>
      <c r="E69" s="11" t="n">
        <v>1.2524</v>
      </c>
      <c r="F69" s="11" t="n">
        <v>1.25513</v>
      </c>
      <c r="G69" s="11" t="n">
        <v>1.25823</v>
      </c>
      <c r="H69" s="11" t="n">
        <v>1.25588</v>
      </c>
      <c r="I69" s="11" t="n">
        <v>1.26689</v>
      </c>
      <c r="J69" s="11" t="n">
        <v>1.2665</v>
      </c>
      <c r="K69" s="11" t="n">
        <v>1.26394</v>
      </c>
      <c r="L69" s="11" t="n">
        <v>1.26605</v>
      </c>
      <c r="M69" s="11" t="n">
        <v>1.26813</v>
      </c>
      <c r="N69" s="11" t="n">
        <v>1.26894</v>
      </c>
      <c r="O69" s="11" t="n">
        <v>1.26728</v>
      </c>
      <c r="P69" s="11" t="n">
        <v>1.26183</v>
      </c>
      <c r="Q69" s="11" t="n">
        <v>1.26837</v>
      </c>
      <c r="R69" s="11" t="n">
        <v>1.2737</v>
      </c>
      <c r="S69" s="11" t="n">
        <v>1.27343</v>
      </c>
      <c r="T69" s="11" t="n">
        <v>1.28159</v>
      </c>
      <c r="U69" s="11" t="n">
        <v>1.28572</v>
      </c>
      <c r="V69" s="11" t="n">
        <v>1.28897</v>
      </c>
      <c r="W69" s="11" t="n">
        <v>1.27103</v>
      </c>
      <c r="X69" s="11" t="n">
        <v>1.27557</v>
      </c>
      <c r="Y69" s="11" t="n">
        <v>1.2635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8803</v>
      </c>
      <c r="C70" s="11" t="n">
        <v>1.28111</v>
      </c>
      <c r="D70" s="11" t="n">
        <v>1.28363</v>
      </c>
      <c r="E70" s="11" t="n">
        <v>1.2831</v>
      </c>
      <c r="F70" s="11" t="n">
        <v>1.28428</v>
      </c>
      <c r="G70" s="11" t="n">
        <v>1.30428</v>
      </c>
      <c r="H70" s="11" t="n">
        <v>1.30936</v>
      </c>
      <c r="I70" s="11" t="n">
        <v>1.31301</v>
      </c>
      <c r="J70" s="11" t="n">
        <v>1.31713</v>
      </c>
      <c r="K70" s="11" t="n">
        <v>1.30046</v>
      </c>
      <c r="L70" s="11" t="n">
        <v>1.30388</v>
      </c>
      <c r="M70" s="11" t="n">
        <v>1.30177</v>
      </c>
      <c r="N70" s="11" t="n">
        <v>1.29823</v>
      </c>
      <c r="O70" s="11" t="n">
        <v>1.30134</v>
      </c>
      <c r="P70" s="11" t="n">
        <v>1.29879</v>
      </c>
      <c r="Q70" s="11" t="n">
        <v>1.30853</v>
      </c>
      <c r="R70" s="11" t="n">
        <v>1.31491</v>
      </c>
      <c r="S70" s="11" t="n">
        <v>1.31094</v>
      </c>
      <c r="T70" s="11" t="n">
        <v>1.30623</v>
      </c>
      <c r="U70" s="11" t="n">
        <v>1.32298</v>
      </c>
      <c r="V70" s="11" t="n">
        <v>1.3322</v>
      </c>
      <c r="W70" s="11" t="n">
        <v>1.31482</v>
      </c>
      <c r="X70" s="11" t="n">
        <v>1.32329</v>
      </c>
      <c r="Y70" s="11" t="n">
        <v>1.27855</v>
      </c>
    </row>
    <row r="71" customFormat="false" ht="12.75" hidden="false" customHeight="false" outlineLevel="0" collapsed="false">
      <c r="A71" s="10" t="n">
        <v>29</v>
      </c>
      <c r="B71" s="11" t="n">
        <v>1.26797</v>
      </c>
      <c r="C71" s="11" t="n">
        <v>1.26522</v>
      </c>
      <c r="D71" s="11" t="n">
        <v>1.26541</v>
      </c>
      <c r="E71" s="11" t="n">
        <v>1.25226</v>
      </c>
      <c r="F71" s="11" t="n">
        <v>1.25592</v>
      </c>
      <c r="G71" s="11" t="n">
        <v>1.25063</v>
      </c>
      <c r="H71" s="11" t="n">
        <v>1.2481</v>
      </c>
      <c r="I71" s="11" t="n">
        <v>1.26279</v>
      </c>
      <c r="J71" s="11" t="n">
        <v>1.26583</v>
      </c>
      <c r="K71" s="11" t="n">
        <v>1.26607</v>
      </c>
      <c r="L71" s="11" t="n">
        <v>1.27297</v>
      </c>
      <c r="M71" s="11" t="n">
        <v>1.27081</v>
      </c>
      <c r="N71" s="11" t="n">
        <v>1.26315</v>
      </c>
      <c r="O71" s="11" t="n">
        <v>1.27575</v>
      </c>
      <c r="P71" s="11" t="n">
        <v>1.27662</v>
      </c>
      <c r="Q71" s="11" t="n">
        <v>1.289</v>
      </c>
      <c r="R71" s="11" t="n">
        <v>1.29769</v>
      </c>
      <c r="S71" s="11" t="n">
        <v>1.29435</v>
      </c>
      <c r="T71" s="11" t="n">
        <v>1.28996</v>
      </c>
      <c r="U71" s="11" t="n">
        <v>1.27922</v>
      </c>
      <c r="V71" s="11" t="n">
        <v>1.28551</v>
      </c>
      <c r="W71" s="11" t="n">
        <v>1.28772</v>
      </c>
      <c r="X71" s="11" t="n">
        <v>1.29652</v>
      </c>
      <c r="Y71" s="11" t="n">
        <v>1.2773</v>
      </c>
    </row>
    <row r="72" customFormat="false" ht="12.75" hidden="false" customHeight="false" outlineLevel="0" collapsed="false">
      <c r="A72" s="10" t="n">
        <v>30</v>
      </c>
      <c r="B72" s="11" t="n">
        <v>1.26915</v>
      </c>
      <c r="C72" s="11" t="n">
        <v>1.26877</v>
      </c>
      <c r="D72" s="11" t="n">
        <v>1.27566</v>
      </c>
      <c r="E72" s="11" t="n">
        <v>1.27073</v>
      </c>
      <c r="F72" s="11" t="n">
        <v>1.2709</v>
      </c>
      <c r="G72" s="11" t="n">
        <v>1.27575</v>
      </c>
      <c r="H72" s="11" t="n">
        <v>1.30908</v>
      </c>
      <c r="I72" s="11" t="n">
        <v>1.30729</v>
      </c>
      <c r="J72" s="11" t="n">
        <v>1.30575</v>
      </c>
      <c r="K72" s="11" t="n">
        <v>1.31404</v>
      </c>
      <c r="L72" s="11" t="n">
        <v>1.31209</v>
      </c>
      <c r="M72" s="11" t="n">
        <v>1.30984</v>
      </c>
      <c r="N72" s="11" t="n">
        <v>1.30709</v>
      </c>
      <c r="O72" s="11" t="n">
        <v>1.31128</v>
      </c>
      <c r="P72" s="11" t="n">
        <v>1.30498</v>
      </c>
      <c r="Q72" s="11" t="n">
        <v>1.31509</v>
      </c>
      <c r="R72" s="11" t="n">
        <v>1.32191</v>
      </c>
      <c r="S72" s="11" t="n">
        <v>1.32359</v>
      </c>
      <c r="T72" s="11" t="n">
        <v>1.30769</v>
      </c>
      <c r="U72" s="11" t="n">
        <v>1.30129</v>
      </c>
      <c r="V72" s="11" t="n">
        <v>1.30077</v>
      </c>
      <c r="W72" s="11" t="n">
        <v>1.28364</v>
      </c>
      <c r="X72" s="11" t="n">
        <v>1.29074</v>
      </c>
      <c r="Y72" s="11" t="n">
        <v>1.26473</v>
      </c>
    </row>
    <row r="73" customFormat="false" ht="12.75" hidden="false" customHeight="false" outlineLevel="0" collapsed="false">
      <c r="A73" s="12" t="n">
        <v>31</v>
      </c>
      <c r="B73" s="13" t="n">
        <v>1.32608</v>
      </c>
      <c r="C73" s="13" t="n">
        <v>1.32323</v>
      </c>
      <c r="D73" s="13" t="n">
        <v>1.32693</v>
      </c>
      <c r="E73" s="13" t="n">
        <v>1.33735</v>
      </c>
      <c r="F73" s="13" t="n">
        <v>1.35613</v>
      </c>
      <c r="G73" s="13" t="n">
        <v>1.35104</v>
      </c>
      <c r="H73" s="13" t="n">
        <v>1.35007</v>
      </c>
      <c r="I73" s="13" t="n">
        <v>1.35496</v>
      </c>
      <c r="J73" s="13" t="n">
        <v>1.36445</v>
      </c>
      <c r="K73" s="13" t="n">
        <v>1.37217</v>
      </c>
      <c r="L73" s="13" t="n">
        <v>1.37307</v>
      </c>
      <c r="M73" s="13" t="n">
        <v>1.36947</v>
      </c>
      <c r="N73" s="13" t="n">
        <v>1.36297</v>
      </c>
      <c r="O73" s="13" t="n">
        <v>1.34621</v>
      </c>
      <c r="P73" s="13" t="n">
        <v>1.33691</v>
      </c>
      <c r="Q73" s="13" t="n">
        <v>1.34806</v>
      </c>
      <c r="R73" s="13" t="n">
        <v>1.35985</v>
      </c>
      <c r="S73" s="13" t="n">
        <v>1.35927</v>
      </c>
      <c r="T73" s="13" t="n">
        <v>1.3419</v>
      </c>
      <c r="U73" s="13" t="n">
        <v>1.36246</v>
      </c>
      <c r="V73" s="13" t="n">
        <v>1.34933</v>
      </c>
      <c r="W73" s="13" t="n">
        <v>1.34914</v>
      </c>
      <c r="X73" s="13" t="n">
        <v>1.34109</v>
      </c>
      <c r="Y73" s="13" t="n">
        <v>1.336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7633</v>
      </c>
      <c r="C79" s="11" t="n">
        <v>1.21445</v>
      </c>
      <c r="D79" s="11" t="n">
        <v>1.15659</v>
      </c>
      <c r="E79" s="11" t="n">
        <v>1.13812</v>
      </c>
      <c r="F79" s="11" t="n">
        <v>1.15204</v>
      </c>
      <c r="G79" s="11" t="n">
        <v>1.21502</v>
      </c>
      <c r="H79" s="11" t="n">
        <v>1.2416</v>
      </c>
      <c r="I79" s="11" t="n">
        <v>1.22515</v>
      </c>
      <c r="J79" s="11" t="n">
        <v>1.27459</v>
      </c>
      <c r="K79" s="11" t="n">
        <v>1.28751</v>
      </c>
      <c r="L79" s="11" t="n">
        <v>1.28883</v>
      </c>
      <c r="M79" s="11" t="n">
        <v>1.28653</v>
      </c>
      <c r="N79" s="11" t="n">
        <v>1.23313</v>
      </c>
      <c r="O79" s="11" t="n">
        <v>1.22821</v>
      </c>
      <c r="P79" s="11" t="n">
        <v>1.22867</v>
      </c>
      <c r="Q79" s="11" t="n">
        <v>1.31101</v>
      </c>
      <c r="R79" s="11" t="n">
        <v>1.33069</v>
      </c>
      <c r="S79" s="11" t="n">
        <v>1.32957</v>
      </c>
      <c r="T79" s="11" t="n">
        <v>1.30577</v>
      </c>
      <c r="U79" s="11" t="n">
        <v>1.3217</v>
      </c>
      <c r="V79" s="11" t="n">
        <v>1.29333</v>
      </c>
      <c r="W79" s="11" t="n">
        <v>1.38119</v>
      </c>
      <c r="X79" s="11" t="n">
        <v>1.31495</v>
      </c>
      <c r="Y79" s="11" t="n">
        <v>1.254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4853</v>
      </c>
      <c r="C80" s="11" t="n">
        <v>1.14532</v>
      </c>
      <c r="D80" s="11" t="n">
        <v>1.10962</v>
      </c>
      <c r="E80" s="11" t="n">
        <v>1.14107</v>
      </c>
      <c r="F80" s="11" t="n">
        <v>1.18821</v>
      </c>
      <c r="G80" s="11" t="n">
        <v>1.21983</v>
      </c>
      <c r="H80" s="11" t="n">
        <v>1.27273</v>
      </c>
      <c r="I80" s="11" t="n">
        <v>1.30124</v>
      </c>
      <c r="J80" s="11" t="n">
        <v>1.3334</v>
      </c>
      <c r="K80" s="11" t="n">
        <v>1.28995</v>
      </c>
      <c r="L80" s="11" t="n">
        <v>1.28908</v>
      </c>
      <c r="M80" s="11" t="n">
        <v>1.28559</v>
      </c>
      <c r="N80" s="11" t="n">
        <v>1.25837</v>
      </c>
      <c r="O80" s="11" t="n">
        <v>1.27185</v>
      </c>
      <c r="P80" s="11" t="n">
        <v>1.28221</v>
      </c>
      <c r="Q80" s="11" t="n">
        <v>1.29871</v>
      </c>
      <c r="R80" s="11" t="n">
        <v>1.32011</v>
      </c>
      <c r="S80" s="11" t="n">
        <v>1.32514</v>
      </c>
      <c r="T80" s="11" t="n">
        <v>1.2841</v>
      </c>
      <c r="U80" s="11" t="n">
        <v>1.30307</v>
      </c>
      <c r="V80" s="11" t="n">
        <v>1.27017</v>
      </c>
      <c r="W80" s="11" t="n">
        <v>1.31441</v>
      </c>
      <c r="X80" s="11" t="n">
        <v>1.24276</v>
      </c>
      <c r="Y80" s="11" t="n">
        <v>1.200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7641</v>
      </c>
      <c r="C81" s="11" t="n">
        <v>1.07644</v>
      </c>
      <c r="D81" s="11" t="n">
        <v>1.05701</v>
      </c>
      <c r="E81" s="11" t="n">
        <v>1.08846</v>
      </c>
      <c r="F81" s="11" t="n">
        <v>1.134</v>
      </c>
      <c r="G81" s="11" t="n">
        <v>1.16067</v>
      </c>
      <c r="H81" s="11" t="n">
        <v>1.19992</v>
      </c>
      <c r="I81" s="11" t="n">
        <v>1.23596</v>
      </c>
      <c r="J81" s="11" t="n">
        <v>1.23973</v>
      </c>
      <c r="K81" s="11" t="n">
        <v>1.2362</v>
      </c>
      <c r="L81" s="11" t="n">
        <v>1.2353</v>
      </c>
      <c r="M81" s="11" t="n">
        <v>1.23302</v>
      </c>
      <c r="N81" s="11" t="n">
        <v>1.18554</v>
      </c>
      <c r="O81" s="11" t="n">
        <v>1.23144</v>
      </c>
      <c r="P81" s="11" t="n">
        <v>1.15981</v>
      </c>
      <c r="Q81" s="11" t="n">
        <v>1.26844</v>
      </c>
      <c r="R81" s="11" t="n">
        <v>1.28726</v>
      </c>
      <c r="S81" s="11" t="n">
        <v>1.37104</v>
      </c>
      <c r="T81" s="11" t="n">
        <v>1.36904</v>
      </c>
      <c r="U81" s="11" t="n">
        <v>1.24475</v>
      </c>
      <c r="V81" s="11" t="n">
        <v>1.18204</v>
      </c>
      <c r="W81" s="11" t="n">
        <v>1.26263</v>
      </c>
      <c r="X81" s="11" t="n">
        <v>1.10331</v>
      </c>
      <c r="Y81" s="11" t="n">
        <v>1.078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331</v>
      </c>
      <c r="C82" s="11" t="n">
        <v>1.00682</v>
      </c>
      <c r="D82" s="11" t="n">
        <v>0.99284</v>
      </c>
      <c r="E82" s="11" t="n">
        <v>1.00893</v>
      </c>
      <c r="F82" s="11" t="n">
        <v>1.12084</v>
      </c>
      <c r="G82" s="11" t="n">
        <v>1.12751</v>
      </c>
      <c r="H82" s="11" t="n">
        <v>1.1189</v>
      </c>
      <c r="I82" s="11" t="n">
        <v>1.16823</v>
      </c>
      <c r="J82" s="11" t="n">
        <v>1.2099</v>
      </c>
      <c r="K82" s="11" t="n">
        <v>1.20984</v>
      </c>
      <c r="L82" s="11" t="n">
        <v>1.21143</v>
      </c>
      <c r="M82" s="11" t="n">
        <v>1.20891</v>
      </c>
      <c r="N82" s="11" t="n">
        <v>1.1533</v>
      </c>
      <c r="O82" s="11" t="n">
        <v>1.15217</v>
      </c>
      <c r="P82" s="11" t="n">
        <v>1.11928</v>
      </c>
      <c r="Q82" s="11" t="n">
        <v>1.12415</v>
      </c>
      <c r="R82" s="11" t="n">
        <v>1.10802</v>
      </c>
      <c r="S82" s="11" t="n">
        <v>1.03046</v>
      </c>
      <c r="T82" s="11" t="n">
        <v>1.02184</v>
      </c>
      <c r="U82" s="11" t="n">
        <v>1.02395</v>
      </c>
      <c r="V82" s="11" t="n">
        <v>0.99671</v>
      </c>
      <c r="W82" s="11" t="n">
        <v>0.99548</v>
      </c>
      <c r="X82" s="11" t="n">
        <v>0.99763</v>
      </c>
      <c r="Y82" s="11" t="n">
        <v>0.9960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6518</v>
      </c>
      <c r="C83" s="11" t="n">
        <v>1.07726</v>
      </c>
      <c r="D83" s="11" t="n">
        <v>1.0796</v>
      </c>
      <c r="E83" s="11" t="n">
        <v>1.09131</v>
      </c>
      <c r="F83" s="11" t="n">
        <v>1.11281</v>
      </c>
      <c r="G83" s="11" t="n">
        <v>1.13737</v>
      </c>
      <c r="H83" s="11" t="n">
        <v>1.14804</v>
      </c>
      <c r="I83" s="11" t="n">
        <v>1.16748</v>
      </c>
      <c r="J83" s="11" t="n">
        <v>1.1754</v>
      </c>
      <c r="K83" s="11" t="n">
        <v>1.16863</v>
      </c>
      <c r="L83" s="11" t="n">
        <v>1.16787</v>
      </c>
      <c r="M83" s="11" t="n">
        <v>1.16844</v>
      </c>
      <c r="N83" s="11" t="n">
        <v>1.14169</v>
      </c>
      <c r="O83" s="11" t="n">
        <v>1.17752</v>
      </c>
      <c r="P83" s="11" t="n">
        <v>1.13842</v>
      </c>
      <c r="Q83" s="11" t="n">
        <v>1.14127</v>
      </c>
      <c r="R83" s="11" t="n">
        <v>1.14004</v>
      </c>
      <c r="S83" s="11" t="n">
        <v>1.13777</v>
      </c>
      <c r="T83" s="11" t="n">
        <v>1.13001</v>
      </c>
      <c r="U83" s="11" t="n">
        <v>1.11251</v>
      </c>
      <c r="V83" s="11" t="n">
        <v>1.10569</v>
      </c>
      <c r="W83" s="11" t="n">
        <v>1.08027</v>
      </c>
      <c r="X83" s="11" t="n">
        <v>1.09407</v>
      </c>
      <c r="Y83" s="11" t="n">
        <v>1.082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249</v>
      </c>
      <c r="C84" s="11" t="n">
        <v>1.09405</v>
      </c>
      <c r="D84" s="11" t="n">
        <v>1.07722</v>
      </c>
      <c r="E84" s="11" t="n">
        <v>1.10476</v>
      </c>
      <c r="F84" s="11" t="n">
        <v>1.14171</v>
      </c>
      <c r="G84" s="11" t="n">
        <v>1.14627</v>
      </c>
      <c r="H84" s="11" t="n">
        <v>1.14811</v>
      </c>
      <c r="I84" s="11" t="n">
        <v>1.15391</v>
      </c>
      <c r="J84" s="11" t="n">
        <v>1.15834</v>
      </c>
      <c r="K84" s="11" t="n">
        <v>1.16903</v>
      </c>
      <c r="L84" s="11" t="n">
        <v>1.1688</v>
      </c>
      <c r="M84" s="11" t="n">
        <v>1.15959</v>
      </c>
      <c r="N84" s="11" t="n">
        <v>1.15276</v>
      </c>
      <c r="O84" s="11" t="n">
        <v>1.15356</v>
      </c>
      <c r="P84" s="11" t="n">
        <v>1.14574</v>
      </c>
      <c r="Q84" s="11" t="n">
        <v>1.14966</v>
      </c>
      <c r="R84" s="11" t="n">
        <v>1.14777</v>
      </c>
      <c r="S84" s="11" t="n">
        <v>1.16135</v>
      </c>
      <c r="T84" s="11" t="n">
        <v>1.18753</v>
      </c>
      <c r="U84" s="11" t="n">
        <v>1.15997</v>
      </c>
      <c r="V84" s="11" t="n">
        <v>1.13403</v>
      </c>
      <c r="W84" s="11" t="n">
        <v>1.11828</v>
      </c>
      <c r="X84" s="11" t="n">
        <v>1.10947</v>
      </c>
      <c r="Y84" s="11" t="n">
        <v>1.1087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0682</v>
      </c>
      <c r="C85" s="11" t="n">
        <v>1.10415</v>
      </c>
      <c r="D85" s="11" t="n">
        <v>1.09795</v>
      </c>
      <c r="E85" s="11" t="n">
        <v>1.09278</v>
      </c>
      <c r="F85" s="11" t="n">
        <v>1.10556</v>
      </c>
      <c r="G85" s="11" t="n">
        <v>1.13182</v>
      </c>
      <c r="H85" s="11" t="n">
        <v>1.14245</v>
      </c>
      <c r="I85" s="11" t="n">
        <v>1.1546</v>
      </c>
      <c r="J85" s="11" t="n">
        <v>1.16839</v>
      </c>
      <c r="K85" s="11" t="n">
        <v>1.16882</v>
      </c>
      <c r="L85" s="11" t="n">
        <v>1.16954</v>
      </c>
      <c r="M85" s="11" t="n">
        <v>1.15961</v>
      </c>
      <c r="N85" s="11" t="n">
        <v>1.15189</v>
      </c>
      <c r="O85" s="11" t="n">
        <v>1.21363</v>
      </c>
      <c r="P85" s="11" t="n">
        <v>1.15167</v>
      </c>
      <c r="Q85" s="11" t="n">
        <v>1.15826</v>
      </c>
      <c r="R85" s="11" t="n">
        <v>1.15301</v>
      </c>
      <c r="S85" s="11" t="n">
        <v>1.24826</v>
      </c>
      <c r="T85" s="11" t="n">
        <v>1.14775</v>
      </c>
      <c r="U85" s="11" t="n">
        <v>1.12637</v>
      </c>
      <c r="V85" s="11" t="n">
        <v>1.12078</v>
      </c>
      <c r="W85" s="11" t="n">
        <v>1.1222</v>
      </c>
      <c r="X85" s="11" t="n">
        <v>1.10829</v>
      </c>
      <c r="Y85" s="11" t="n">
        <v>1.107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8797</v>
      </c>
      <c r="C86" s="11" t="n">
        <v>1.10138</v>
      </c>
      <c r="D86" s="11" t="n">
        <v>1.09373</v>
      </c>
      <c r="E86" s="11" t="n">
        <v>0.91196</v>
      </c>
      <c r="F86" s="11" t="n">
        <v>1.11042</v>
      </c>
      <c r="G86" s="11" t="n">
        <v>1.11125</v>
      </c>
      <c r="H86" s="11" t="n">
        <v>1.12777</v>
      </c>
      <c r="I86" s="11" t="n">
        <v>1.1291</v>
      </c>
      <c r="J86" s="11" t="n">
        <v>1.13338</v>
      </c>
      <c r="K86" s="11" t="n">
        <v>1.13682</v>
      </c>
      <c r="L86" s="11" t="n">
        <v>1.13667</v>
      </c>
      <c r="M86" s="11" t="n">
        <v>1.13536</v>
      </c>
      <c r="N86" s="11" t="n">
        <v>1.12766</v>
      </c>
      <c r="O86" s="11" t="n">
        <v>1.1319</v>
      </c>
      <c r="P86" s="11" t="n">
        <v>1.12804</v>
      </c>
      <c r="Q86" s="11" t="n">
        <v>1.13452</v>
      </c>
      <c r="R86" s="11" t="n">
        <v>1.13759</v>
      </c>
      <c r="S86" s="11" t="n">
        <v>1.14451</v>
      </c>
      <c r="T86" s="11" t="n">
        <v>1.13146</v>
      </c>
      <c r="U86" s="11" t="n">
        <v>1.13675</v>
      </c>
      <c r="V86" s="11" t="n">
        <v>1.11225</v>
      </c>
      <c r="W86" s="11" t="n">
        <v>1.11664</v>
      </c>
      <c r="X86" s="11" t="n">
        <v>1.11759</v>
      </c>
      <c r="Y86" s="11" t="n">
        <v>1.1091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0926</v>
      </c>
      <c r="C87" s="11" t="n">
        <v>1.107</v>
      </c>
      <c r="D87" s="11" t="n">
        <v>1.08875</v>
      </c>
      <c r="E87" s="11" t="n">
        <v>1.08912</v>
      </c>
      <c r="F87" s="11" t="n">
        <v>1.11064</v>
      </c>
      <c r="G87" s="11" t="n">
        <v>1.12875</v>
      </c>
      <c r="H87" s="11" t="n">
        <v>1.13486</v>
      </c>
      <c r="I87" s="11" t="n">
        <v>1.1415</v>
      </c>
      <c r="J87" s="11" t="n">
        <v>1.14121</v>
      </c>
      <c r="K87" s="11" t="n">
        <v>1.13856</v>
      </c>
      <c r="L87" s="11" t="n">
        <v>1.13912</v>
      </c>
      <c r="M87" s="11" t="n">
        <v>1.13721</v>
      </c>
      <c r="N87" s="11" t="n">
        <v>1.13435</v>
      </c>
      <c r="O87" s="11" t="n">
        <v>1.1282</v>
      </c>
      <c r="P87" s="11" t="n">
        <v>1.11971</v>
      </c>
      <c r="Q87" s="11" t="n">
        <v>1.12899</v>
      </c>
      <c r="R87" s="11" t="n">
        <v>1.13576</v>
      </c>
      <c r="S87" s="11" t="n">
        <v>1.13587</v>
      </c>
      <c r="T87" s="11" t="n">
        <v>1.13312</v>
      </c>
      <c r="U87" s="11" t="n">
        <v>1.12294</v>
      </c>
      <c r="V87" s="11" t="n">
        <v>1.12079</v>
      </c>
      <c r="W87" s="11" t="n">
        <v>1.11205</v>
      </c>
      <c r="X87" s="11" t="n">
        <v>1.11042</v>
      </c>
      <c r="Y87" s="11" t="n">
        <v>1.111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2252</v>
      </c>
      <c r="C88" s="11" t="n">
        <v>1.12037</v>
      </c>
      <c r="D88" s="11" t="n">
        <v>1.06277</v>
      </c>
      <c r="E88" s="11" t="n">
        <v>1.10532</v>
      </c>
      <c r="F88" s="11" t="n">
        <v>1.13656</v>
      </c>
      <c r="G88" s="11" t="n">
        <v>1.15157</v>
      </c>
      <c r="H88" s="11" t="n">
        <v>1.15667</v>
      </c>
      <c r="I88" s="11" t="n">
        <v>1.1556</v>
      </c>
      <c r="J88" s="11" t="n">
        <v>1.15629</v>
      </c>
      <c r="K88" s="11" t="n">
        <v>1.15525</v>
      </c>
      <c r="L88" s="11" t="n">
        <v>1.15323</v>
      </c>
      <c r="M88" s="11" t="n">
        <v>1.15123</v>
      </c>
      <c r="N88" s="11" t="n">
        <v>1.14569</v>
      </c>
      <c r="O88" s="11" t="n">
        <v>1.14249</v>
      </c>
      <c r="P88" s="11" t="n">
        <v>1.13645</v>
      </c>
      <c r="Q88" s="11" t="n">
        <v>1.14454</v>
      </c>
      <c r="R88" s="11" t="n">
        <v>1.15115</v>
      </c>
      <c r="S88" s="11" t="n">
        <v>1.14848</v>
      </c>
      <c r="T88" s="11" t="n">
        <v>1.14928</v>
      </c>
      <c r="U88" s="11" t="n">
        <v>1.13471</v>
      </c>
      <c r="V88" s="11" t="n">
        <v>1.13528</v>
      </c>
      <c r="W88" s="11" t="n">
        <v>1.13425</v>
      </c>
      <c r="X88" s="11" t="n">
        <v>1.12377</v>
      </c>
      <c r="Y88" s="11" t="n">
        <v>1.107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9538</v>
      </c>
      <c r="C89" s="11" t="n">
        <v>0.90725</v>
      </c>
      <c r="D89" s="11" t="n">
        <v>0.90429</v>
      </c>
      <c r="E89" s="11" t="n">
        <v>0.90166</v>
      </c>
      <c r="F89" s="11" t="n">
        <v>1.13375</v>
      </c>
      <c r="G89" s="11" t="n">
        <v>1.14583</v>
      </c>
      <c r="H89" s="11" t="n">
        <v>1.14343</v>
      </c>
      <c r="I89" s="11" t="n">
        <v>1.15198</v>
      </c>
      <c r="J89" s="11" t="n">
        <v>1.15245</v>
      </c>
      <c r="K89" s="11" t="n">
        <v>1.15054</v>
      </c>
      <c r="L89" s="11" t="n">
        <v>1.15361</v>
      </c>
      <c r="M89" s="11" t="n">
        <v>1.15355</v>
      </c>
      <c r="N89" s="11" t="n">
        <v>1.14937</v>
      </c>
      <c r="O89" s="11" t="n">
        <v>1.14867</v>
      </c>
      <c r="P89" s="11" t="n">
        <v>1.04587</v>
      </c>
      <c r="Q89" s="11" t="n">
        <v>1.12237</v>
      </c>
      <c r="R89" s="11" t="n">
        <v>1.14055</v>
      </c>
      <c r="S89" s="11" t="n">
        <v>1.13791</v>
      </c>
      <c r="T89" s="11" t="n">
        <v>1.15669</v>
      </c>
      <c r="U89" s="11" t="n">
        <v>1.15041</v>
      </c>
      <c r="V89" s="11" t="n">
        <v>1.14958</v>
      </c>
      <c r="W89" s="11" t="n">
        <v>1.14567</v>
      </c>
      <c r="X89" s="11" t="n">
        <v>1.13184</v>
      </c>
      <c r="Y89" s="11" t="n">
        <v>1.0363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9737</v>
      </c>
      <c r="C90" s="11" t="n">
        <v>0.9974</v>
      </c>
      <c r="D90" s="11" t="n">
        <v>0.91179</v>
      </c>
      <c r="E90" s="11" t="n">
        <v>0.99866</v>
      </c>
      <c r="F90" s="11" t="n">
        <v>1.08486</v>
      </c>
      <c r="G90" s="11" t="n">
        <v>1.10164</v>
      </c>
      <c r="H90" s="11" t="n">
        <v>1.09619</v>
      </c>
      <c r="I90" s="11" t="n">
        <v>1.10649</v>
      </c>
      <c r="J90" s="11" t="n">
        <v>1.10608</v>
      </c>
      <c r="K90" s="11" t="n">
        <v>1.10247</v>
      </c>
      <c r="L90" s="11" t="n">
        <v>1.10715</v>
      </c>
      <c r="M90" s="11" t="n">
        <v>1.10676</v>
      </c>
      <c r="N90" s="11" t="n">
        <v>1.10339</v>
      </c>
      <c r="O90" s="11" t="n">
        <v>1.1003</v>
      </c>
      <c r="P90" s="11" t="n">
        <v>1.08095</v>
      </c>
      <c r="Q90" s="11" t="n">
        <v>1.09267</v>
      </c>
      <c r="R90" s="11" t="n">
        <v>1.0998</v>
      </c>
      <c r="S90" s="11" t="n">
        <v>1.10166</v>
      </c>
      <c r="T90" s="11" t="n">
        <v>1.11315</v>
      </c>
      <c r="U90" s="11" t="n">
        <v>1.10428</v>
      </c>
      <c r="V90" s="11" t="n">
        <v>1.10544</v>
      </c>
      <c r="W90" s="11" t="n">
        <v>1.06547</v>
      </c>
      <c r="X90" s="11" t="n">
        <v>1.07159</v>
      </c>
      <c r="Y90" s="11" t="n">
        <v>1.0799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8818</v>
      </c>
      <c r="C91" s="11" t="n">
        <v>1.11313</v>
      </c>
      <c r="D91" s="11" t="n">
        <v>1.05606</v>
      </c>
      <c r="E91" s="11" t="n">
        <v>1.12184</v>
      </c>
      <c r="F91" s="11" t="n">
        <v>1.13636</v>
      </c>
      <c r="G91" s="11" t="n">
        <v>1.15497</v>
      </c>
      <c r="H91" s="11" t="n">
        <v>1.15214</v>
      </c>
      <c r="I91" s="11" t="n">
        <v>1.16357</v>
      </c>
      <c r="J91" s="11" t="n">
        <v>1.16615</v>
      </c>
      <c r="K91" s="11" t="n">
        <v>1.16341</v>
      </c>
      <c r="L91" s="11" t="n">
        <v>1.16603</v>
      </c>
      <c r="M91" s="11" t="n">
        <v>1.16574</v>
      </c>
      <c r="N91" s="11" t="n">
        <v>1.14888</v>
      </c>
      <c r="O91" s="11" t="n">
        <v>1.14441</v>
      </c>
      <c r="P91" s="11" t="n">
        <v>1.13999</v>
      </c>
      <c r="Q91" s="11" t="n">
        <v>1.14821</v>
      </c>
      <c r="R91" s="11" t="n">
        <v>1.15254</v>
      </c>
      <c r="S91" s="11" t="n">
        <v>1.15396</v>
      </c>
      <c r="T91" s="11" t="n">
        <v>1.16679</v>
      </c>
      <c r="U91" s="11" t="n">
        <v>1.17495</v>
      </c>
      <c r="V91" s="11" t="n">
        <v>1.16699</v>
      </c>
      <c r="W91" s="11" t="n">
        <v>1.16668</v>
      </c>
      <c r="X91" s="11" t="n">
        <v>1.15363</v>
      </c>
      <c r="Y91" s="11" t="n">
        <v>1.1368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7212</v>
      </c>
      <c r="C92" s="11" t="n">
        <v>1.16838</v>
      </c>
      <c r="D92" s="11" t="n">
        <v>1.16693</v>
      </c>
      <c r="E92" s="11" t="n">
        <v>1.16991</v>
      </c>
      <c r="F92" s="11" t="n">
        <v>1.1434</v>
      </c>
      <c r="G92" s="11" t="n">
        <v>1.14726</v>
      </c>
      <c r="H92" s="11" t="n">
        <v>1.14787</v>
      </c>
      <c r="I92" s="11" t="n">
        <v>1.1677</v>
      </c>
      <c r="J92" s="11" t="n">
        <v>1.16822</v>
      </c>
      <c r="K92" s="11" t="n">
        <v>1.16653</v>
      </c>
      <c r="L92" s="11" t="n">
        <v>1.16916</v>
      </c>
      <c r="M92" s="11" t="n">
        <v>1.17049</v>
      </c>
      <c r="N92" s="11" t="n">
        <v>1.16644</v>
      </c>
      <c r="O92" s="11" t="n">
        <v>1.16779</v>
      </c>
      <c r="P92" s="11" t="n">
        <v>1.15054</v>
      </c>
      <c r="Q92" s="11" t="n">
        <v>1.15757</v>
      </c>
      <c r="R92" s="11" t="n">
        <v>1.16258</v>
      </c>
      <c r="S92" s="11" t="n">
        <v>1.16072</v>
      </c>
      <c r="T92" s="11" t="n">
        <v>1.1739</v>
      </c>
      <c r="U92" s="11" t="n">
        <v>1.16744</v>
      </c>
      <c r="V92" s="11" t="n">
        <v>1.1959</v>
      </c>
      <c r="W92" s="11" t="n">
        <v>1.20085</v>
      </c>
      <c r="X92" s="11" t="n">
        <v>1.19445</v>
      </c>
      <c r="Y92" s="11" t="n">
        <v>1.1735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8862</v>
      </c>
      <c r="C93" s="11" t="n">
        <v>1.18389</v>
      </c>
      <c r="D93" s="11" t="n">
        <v>1.18166</v>
      </c>
      <c r="E93" s="11" t="n">
        <v>1.16619</v>
      </c>
      <c r="F93" s="11" t="n">
        <v>1.16167</v>
      </c>
      <c r="G93" s="11" t="n">
        <v>1.16045</v>
      </c>
      <c r="H93" s="11" t="n">
        <v>1.15963</v>
      </c>
      <c r="I93" s="11" t="n">
        <v>1.1666</v>
      </c>
      <c r="J93" s="11" t="n">
        <v>1.17729</v>
      </c>
      <c r="K93" s="11" t="n">
        <v>1.17647</v>
      </c>
      <c r="L93" s="11" t="n">
        <v>1.18006</v>
      </c>
      <c r="M93" s="11" t="n">
        <v>1.18002</v>
      </c>
      <c r="N93" s="11" t="n">
        <v>1.15635</v>
      </c>
      <c r="O93" s="11" t="n">
        <v>1.18306</v>
      </c>
      <c r="P93" s="11" t="n">
        <v>1.18389</v>
      </c>
      <c r="Q93" s="11" t="n">
        <v>1.19071</v>
      </c>
      <c r="R93" s="11" t="n">
        <v>1.1955</v>
      </c>
      <c r="S93" s="11" t="n">
        <v>1.19483</v>
      </c>
      <c r="T93" s="11" t="n">
        <v>1.1942</v>
      </c>
      <c r="U93" s="11" t="n">
        <v>1.18874</v>
      </c>
      <c r="V93" s="11" t="n">
        <v>1.21221</v>
      </c>
      <c r="W93" s="11" t="n">
        <v>1.21263</v>
      </c>
      <c r="X93" s="11" t="n">
        <v>1.21256</v>
      </c>
      <c r="Y93" s="11" t="n">
        <v>1.1991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7858</v>
      </c>
      <c r="C94" s="11" t="n">
        <v>1.17699</v>
      </c>
      <c r="D94" s="11" t="n">
        <v>1.16505</v>
      </c>
      <c r="E94" s="11" t="n">
        <v>1.14903</v>
      </c>
      <c r="F94" s="11" t="n">
        <v>1.17554</v>
      </c>
      <c r="G94" s="11" t="n">
        <v>1.1839</v>
      </c>
      <c r="H94" s="11" t="n">
        <v>1.18396</v>
      </c>
      <c r="I94" s="11" t="n">
        <v>1.19188</v>
      </c>
      <c r="J94" s="11" t="n">
        <v>1.19141</v>
      </c>
      <c r="K94" s="11" t="n">
        <v>1.18862</v>
      </c>
      <c r="L94" s="11" t="n">
        <v>1.19378</v>
      </c>
      <c r="M94" s="11" t="n">
        <v>1.19433</v>
      </c>
      <c r="N94" s="11" t="n">
        <v>1.18215</v>
      </c>
      <c r="O94" s="11" t="n">
        <v>1.1874</v>
      </c>
      <c r="P94" s="11" t="n">
        <v>1.18345</v>
      </c>
      <c r="Q94" s="11" t="n">
        <v>1.19117</v>
      </c>
      <c r="R94" s="11" t="n">
        <v>1.19579</v>
      </c>
      <c r="S94" s="11" t="n">
        <v>1.1966</v>
      </c>
      <c r="T94" s="11" t="n">
        <v>1.19351</v>
      </c>
      <c r="U94" s="11" t="n">
        <v>1.18229</v>
      </c>
      <c r="V94" s="11" t="n">
        <v>1.18601</v>
      </c>
      <c r="W94" s="11" t="n">
        <v>1.18308</v>
      </c>
      <c r="X94" s="11" t="n">
        <v>1.20177</v>
      </c>
      <c r="Y94" s="11" t="n">
        <v>1.1882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6998</v>
      </c>
      <c r="C95" s="11" t="n">
        <v>1.16883</v>
      </c>
      <c r="D95" s="11" t="n">
        <v>1.15545</v>
      </c>
      <c r="E95" s="11" t="n">
        <v>1.16303</v>
      </c>
      <c r="F95" s="11" t="n">
        <v>1.16998</v>
      </c>
      <c r="G95" s="11" t="n">
        <v>1.16799</v>
      </c>
      <c r="H95" s="11" t="n">
        <v>1.16514</v>
      </c>
      <c r="I95" s="11" t="n">
        <v>1.18389</v>
      </c>
      <c r="J95" s="11" t="n">
        <v>1.19266</v>
      </c>
      <c r="K95" s="11" t="n">
        <v>1.18238</v>
      </c>
      <c r="L95" s="11" t="n">
        <v>1.1914</v>
      </c>
      <c r="M95" s="11" t="n">
        <v>1.18967</v>
      </c>
      <c r="N95" s="11" t="n">
        <v>1.18566</v>
      </c>
      <c r="O95" s="11" t="n">
        <v>1.18473</v>
      </c>
      <c r="P95" s="11" t="n">
        <v>1.17925</v>
      </c>
      <c r="Q95" s="11" t="n">
        <v>1.18852</v>
      </c>
      <c r="R95" s="11" t="n">
        <v>1.1925</v>
      </c>
      <c r="S95" s="11" t="n">
        <v>1.19222</v>
      </c>
      <c r="T95" s="11" t="n">
        <v>1.19026</v>
      </c>
      <c r="U95" s="11" t="n">
        <v>1.19474</v>
      </c>
      <c r="V95" s="11" t="n">
        <v>1.19519</v>
      </c>
      <c r="W95" s="11" t="n">
        <v>1.19164</v>
      </c>
      <c r="X95" s="11" t="n">
        <v>1.19412</v>
      </c>
      <c r="Y95" s="11" t="n">
        <v>1.1779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3634</v>
      </c>
      <c r="C96" s="11" t="n">
        <v>1.13396</v>
      </c>
      <c r="D96" s="11" t="n">
        <v>1.12315</v>
      </c>
      <c r="E96" s="11" t="n">
        <v>1.13787</v>
      </c>
      <c r="F96" s="11" t="n">
        <v>1.15207</v>
      </c>
      <c r="G96" s="11" t="n">
        <v>1.15187</v>
      </c>
      <c r="H96" s="11" t="n">
        <v>1.14731</v>
      </c>
      <c r="I96" s="11" t="n">
        <v>1.14222</v>
      </c>
      <c r="J96" s="11" t="n">
        <v>1.14382</v>
      </c>
      <c r="K96" s="11" t="n">
        <v>1.14685</v>
      </c>
      <c r="L96" s="11" t="n">
        <v>1.14896</v>
      </c>
      <c r="M96" s="11" t="n">
        <v>1.14833</v>
      </c>
      <c r="N96" s="11" t="n">
        <v>1.15832</v>
      </c>
      <c r="O96" s="11" t="n">
        <v>1.15708</v>
      </c>
      <c r="P96" s="11" t="n">
        <v>1.15394</v>
      </c>
      <c r="Q96" s="11" t="n">
        <v>1.19235</v>
      </c>
      <c r="R96" s="11" t="n">
        <v>1.21148</v>
      </c>
      <c r="S96" s="11" t="n">
        <v>1.23747</v>
      </c>
      <c r="T96" s="11" t="n">
        <v>1.20064</v>
      </c>
      <c r="U96" s="11" t="n">
        <v>1.25019</v>
      </c>
      <c r="V96" s="11" t="n">
        <v>1.30348</v>
      </c>
      <c r="W96" s="11" t="n">
        <v>1.19303</v>
      </c>
      <c r="X96" s="11" t="n">
        <v>1.15117</v>
      </c>
      <c r="Y96" s="11" t="n">
        <v>1.137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4097</v>
      </c>
      <c r="C97" s="11" t="n">
        <v>1.14039</v>
      </c>
      <c r="D97" s="11" t="n">
        <v>1.14414</v>
      </c>
      <c r="E97" s="11" t="n">
        <v>1.16529</v>
      </c>
      <c r="F97" s="11" t="n">
        <v>1.1773</v>
      </c>
      <c r="G97" s="11" t="n">
        <v>1.20019</v>
      </c>
      <c r="H97" s="11" t="n">
        <v>1.19932</v>
      </c>
      <c r="I97" s="11" t="n">
        <v>1.19669</v>
      </c>
      <c r="J97" s="11" t="n">
        <v>1.2077</v>
      </c>
      <c r="K97" s="11" t="n">
        <v>1.20955</v>
      </c>
      <c r="L97" s="11" t="n">
        <v>1.23665</v>
      </c>
      <c r="M97" s="11" t="n">
        <v>1.23454</v>
      </c>
      <c r="N97" s="11" t="n">
        <v>1.20684</v>
      </c>
      <c r="O97" s="11" t="n">
        <v>1.2181</v>
      </c>
      <c r="P97" s="11" t="n">
        <v>1.20373</v>
      </c>
      <c r="Q97" s="11" t="n">
        <v>1.2151</v>
      </c>
      <c r="R97" s="11" t="n">
        <v>1.26066</v>
      </c>
      <c r="S97" s="11" t="n">
        <v>1.24932</v>
      </c>
      <c r="T97" s="11" t="n">
        <v>1.22477</v>
      </c>
      <c r="U97" s="11" t="n">
        <v>1.26207</v>
      </c>
      <c r="V97" s="11" t="n">
        <v>1.20452</v>
      </c>
      <c r="W97" s="11" t="n">
        <v>1.17381</v>
      </c>
      <c r="X97" s="11" t="n">
        <v>1.16224</v>
      </c>
      <c r="Y97" s="11" t="n">
        <v>1.148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401</v>
      </c>
      <c r="C98" s="11" t="n">
        <v>1.18451</v>
      </c>
      <c r="D98" s="11" t="n">
        <v>1.19444</v>
      </c>
      <c r="E98" s="11" t="n">
        <v>1.20788</v>
      </c>
      <c r="F98" s="11" t="n">
        <v>1.22221</v>
      </c>
      <c r="G98" s="11" t="n">
        <v>1.22419</v>
      </c>
      <c r="H98" s="11" t="n">
        <v>1.23726</v>
      </c>
      <c r="I98" s="11" t="n">
        <v>1.22795</v>
      </c>
      <c r="J98" s="11" t="n">
        <v>1.22803</v>
      </c>
      <c r="K98" s="11" t="n">
        <v>1.24248</v>
      </c>
      <c r="L98" s="11" t="n">
        <v>1.2506</v>
      </c>
      <c r="M98" s="11" t="n">
        <v>1.24907</v>
      </c>
      <c r="N98" s="11" t="n">
        <v>1.24884</v>
      </c>
      <c r="O98" s="11" t="n">
        <v>1.23713</v>
      </c>
      <c r="P98" s="11" t="n">
        <v>1.23187</v>
      </c>
      <c r="Q98" s="11" t="n">
        <v>1.24315</v>
      </c>
      <c r="R98" s="11" t="n">
        <v>1.26124</v>
      </c>
      <c r="S98" s="11" t="n">
        <v>1.23655</v>
      </c>
      <c r="T98" s="11" t="n">
        <v>1.24001</v>
      </c>
      <c r="U98" s="11" t="n">
        <v>1.26815</v>
      </c>
      <c r="V98" s="11" t="n">
        <v>1.23126</v>
      </c>
      <c r="W98" s="11" t="n">
        <v>1.21349</v>
      </c>
      <c r="X98" s="11" t="n">
        <v>1.20243</v>
      </c>
      <c r="Y98" s="11" t="n">
        <v>1.1935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7635</v>
      </c>
      <c r="C99" s="11" t="n">
        <v>1.17487</v>
      </c>
      <c r="D99" s="11" t="n">
        <v>1.1733</v>
      </c>
      <c r="E99" s="11" t="n">
        <v>1.17866</v>
      </c>
      <c r="F99" s="11" t="n">
        <v>1.17306</v>
      </c>
      <c r="G99" s="11" t="n">
        <v>1.18726</v>
      </c>
      <c r="H99" s="11" t="n">
        <v>1.17738</v>
      </c>
      <c r="I99" s="11" t="n">
        <v>1.17745</v>
      </c>
      <c r="J99" s="11" t="n">
        <v>1.18124</v>
      </c>
      <c r="K99" s="11" t="n">
        <v>1.18444</v>
      </c>
      <c r="L99" s="11" t="n">
        <v>1.18648</v>
      </c>
      <c r="M99" s="11" t="n">
        <v>1.18424</v>
      </c>
      <c r="N99" s="11" t="n">
        <v>1.18394</v>
      </c>
      <c r="O99" s="11" t="n">
        <v>1.18456</v>
      </c>
      <c r="P99" s="11" t="n">
        <v>1.18215</v>
      </c>
      <c r="Q99" s="11" t="n">
        <v>1.18631</v>
      </c>
      <c r="R99" s="11" t="n">
        <v>1.18775</v>
      </c>
      <c r="S99" s="11" t="n">
        <v>1.18611</v>
      </c>
      <c r="T99" s="11" t="n">
        <v>1.18403</v>
      </c>
      <c r="U99" s="11" t="n">
        <v>1.20038</v>
      </c>
      <c r="V99" s="11" t="n">
        <v>1.20741</v>
      </c>
      <c r="W99" s="11" t="n">
        <v>1.19128</v>
      </c>
      <c r="X99" s="11" t="n">
        <v>1.18295</v>
      </c>
      <c r="Y99" s="11" t="n">
        <v>1.1646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6408</v>
      </c>
      <c r="C100" s="11" t="n">
        <v>1.16034</v>
      </c>
      <c r="D100" s="11" t="n">
        <v>1.15951</v>
      </c>
      <c r="E100" s="11" t="n">
        <v>1.16226</v>
      </c>
      <c r="F100" s="11" t="n">
        <v>1.15362</v>
      </c>
      <c r="G100" s="11" t="n">
        <v>1.15043</v>
      </c>
      <c r="H100" s="11" t="n">
        <v>1.15345</v>
      </c>
      <c r="I100" s="11" t="n">
        <v>1.15859</v>
      </c>
      <c r="J100" s="11" t="n">
        <v>1.1679</v>
      </c>
      <c r="K100" s="11" t="n">
        <v>1.17512</v>
      </c>
      <c r="L100" s="11" t="n">
        <v>1.17918</v>
      </c>
      <c r="M100" s="11" t="n">
        <v>1.17845</v>
      </c>
      <c r="N100" s="11" t="n">
        <v>1.17649</v>
      </c>
      <c r="O100" s="11" t="n">
        <v>1.18132</v>
      </c>
      <c r="P100" s="11" t="n">
        <v>1.17717</v>
      </c>
      <c r="Q100" s="11" t="n">
        <v>1.18564</v>
      </c>
      <c r="R100" s="11" t="n">
        <v>1.18927</v>
      </c>
      <c r="S100" s="11" t="n">
        <v>1.18758</v>
      </c>
      <c r="T100" s="11" t="n">
        <v>1.18666</v>
      </c>
      <c r="U100" s="11" t="n">
        <v>1.19873</v>
      </c>
      <c r="V100" s="11" t="n">
        <v>1.20131</v>
      </c>
      <c r="W100" s="11" t="n">
        <v>1.18991</v>
      </c>
      <c r="X100" s="11" t="n">
        <v>1.17943</v>
      </c>
      <c r="Y100" s="11" t="n">
        <v>1.1617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8391</v>
      </c>
      <c r="C101" s="11" t="n">
        <v>1.18312</v>
      </c>
      <c r="D101" s="11" t="n">
        <v>1.18927</v>
      </c>
      <c r="E101" s="11" t="n">
        <v>1.19526</v>
      </c>
      <c r="F101" s="11" t="n">
        <v>1.20046</v>
      </c>
      <c r="G101" s="11" t="n">
        <v>1.22221</v>
      </c>
      <c r="H101" s="11" t="n">
        <v>1.21985</v>
      </c>
      <c r="I101" s="11" t="n">
        <v>1.21422</v>
      </c>
      <c r="J101" s="11" t="n">
        <v>1.21612</v>
      </c>
      <c r="K101" s="11" t="n">
        <v>1.2222</v>
      </c>
      <c r="L101" s="11" t="n">
        <v>1.22871</v>
      </c>
      <c r="M101" s="11" t="n">
        <v>1.2264</v>
      </c>
      <c r="N101" s="11" t="n">
        <v>1.21959</v>
      </c>
      <c r="O101" s="11" t="n">
        <v>1.21771</v>
      </c>
      <c r="P101" s="11" t="n">
        <v>1.21374</v>
      </c>
      <c r="Q101" s="11" t="n">
        <v>1.21531</v>
      </c>
      <c r="R101" s="11" t="n">
        <v>1.21975</v>
      </c>
      <c r="S101" s="11" t="n">
        <v>1.21993</v>
      </c>
      <c r="T101" s="11" t="n">
        <v>1.23133</v>
      </c>
      <c r="U101" s="11" t="n">
        <v>1.24386</v>
      </c>
      <c r="V101" s="11" t="n">
        <v>1.22782</v>
      </c>
      <c r="W101" s="11" t="n">
        <v>1.21227</v>
      </c>
      <c r="X101" s="11" t="n">
        <v>1.20584</v>
      </c>
      <c r="Y101" s="11" t="n">
        <v>1.1917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9756</v>
      </c>
      <c r="C102" s="11" t="n">
        <v>1.20309</v>
      </c>
      <c r="D102" s="11" t="n">
        <v>1.20842</v>
      </c>
      <c r="E102" s="11" t="n">
        <v>1.21071</v>
      </c>
      <c r="F102" s="11" t="n">
        <v>1.21104</v>
      </c>
      <c r="G102" s="11" t="n">
        <v>1.21186</v>
      </c>
      <c r="H102" s="11" t="n">
        <v>1.20941</v>
      </c>
      <c r="I102" s="11" t="n">
        <v>1.20422</v>
      </c>
      <c r="J102" s="11" t="n">
        <v>1.20708</v>
      </c>
      <c r="K102" s="11" t="n">
        <v>1.20956</v>
      </c>
      <c r="L102" s="11" t="n">
        <v>1.21562</v>
      </c>
      <c r="M102" s="11" t="n">
        <v>1.21533</v>
      </c>
      <c r="N102" s="11" t="n">
        <v>1.20999</v>
      </c>
      <c r="O102" s="11" t="n">
        <v>1.20792</v>
      </c>
      <c r="P102" s="11" t="n">
        <v>1.20415</v>
      </c>
      <c r="Q102" s="11" t="n">
        <v>1.21259</v>
      </c>
      <c r="R102" s="11" t="n">
        <v>1.2212</v>
      </c>
      <c r="S102" s="11" t="n">
        <v>1.22216</v>
      </c>
      <c r="T102" s="11" t="n">
        <v>1.21825</v>
      </c>
      <c r="U102" s="11" t="n">
        <v>1.23598</v>
      </c>
      <c r="V102" s="11" t="n">
        <v>1.23572</v>
      </c>
      <c r="W102" s="11" t="n">
        <v>1.23152</v>
      </c>
      <c r="X102" s="11" t="n">
        <v>1.22301</v>
      </c>
      <c r="Y102" s="11" t="n">
        <v>1.213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2878</v>
      </c>
      <c r="C103" s="11" t="n">
        <v>1.12499</v>
      </c>
      <c r="D103" s="11" t="n">
        <v>1.11268</v>
      </c>
      <c r="E103" s="11" t="n">
        <v>1.12996</v>
      </c>
      <c r="F103" s="11" t="n">
        <v>1.13883</v>
      </c>
      <c r="G103" s="11" t="n">
        <v>1.13894</v>
      </c>
      <c r="H103" s="11" t="n">
        <v>1.13442</v>
      </c>
      <c r="I103" s="11" t="n">
        <v>1.13144</v>
      </c>
      <c r="J103" s="11" t="n">
        <v>1.13291</v>
      </c>
      <c r="K103" s="11" t="n">
        <v>1.13652</v>
      </c>
      <c r="L103" s="11" t="n">
        <v>1.14247</v>
      </c>
      <c r="M103" s="11" t="n">
        <v>1.14153</v>
      </c>
      <c r="N103" s="11" t="n">
        <v>1.13767</v>
      </c>
      <c r="O103" s="11" t="n">
        <v>1.13769</v>
      </c>
      <c r="P103" s="11" t="n">
        <v>1.13351</v>
      </c>
      <c r="Q103" s="11" t="n">
        <v>1.14073</v>
      </c>
      <c r="R103" s="11" t="n">
        <v>1.14579</v>
      </c>
      <c r="S103" s="11" t="n">
        <v>1.1465</v>
      </c>
      <c r="T103" s="11" t="n">
        <v>1.1592</v>
      </c>
      <c r="U103" s="11" t="n">
        <v>1.18703</v>
      </c>
      <c r="V103" s="11" t="n">
        <v>1.17159</v>
      </c>
      <c r="W103" s="11" t="n">
        <v>1.15106</v>
      </c>
      <c r="X103" s="11" t="n">
        <v>1.13909</v>
      </c>
      <c r="Y103" s="11" t="n">
        <v>1.128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6715</v>
      </c>
      <c r="C104" s="11" t="n">
        <v>1.16407</v>
      </c>
      <c r="D104" s="11" t="n">
        <v>1.15147</v>
      </c>
      <c r="E104" s="11" t="n">
        <v>1.16963</v>
      </c>
      <c r="F104" s="11" t="n">
        <v>1.17914</v>
      </c>
      <c r="G104" s="11" t="n">
        <v>1.18439</v>
      </c>
      <c r="H104" s="11" t="n">
        <v>1.18231</v>
      </c>
      <c r="I104" s="11" t="n">
        <v>1.19406</v>
      </c>
      <c r="J104" s="11" t="n">
        <v>1.18305</v>
      </c>
      <c r="K104" s="11" t="n">
        <v>1.19586</v>
      </c>
      <c r="L104" s="11" t="n">
        <v>1.20567</v>
      </c>
      <c r="M104" s="11" t="n">
        <v>1.20471</v>
      </c>
      <c r="N104" s="11" t="n">
        <v>1.19635</v>
      </c>
      <c r="O104" s="11" t="n">
        <v>1.19636</v>
      </c>
      <c r="P104" s="11" t="n">
        <v>1.18029</v>
      </c>
      <c r="Q104" s="11" t="n">
        <v>1.18526</v>
      </c>
      <c r="R104" s="11" t="n">
        <v>1.18472</v>
      </c>
      <c r="S104" s="11" t="n">
        <v>1.18899</v>
      </c>
      <c r="T104" s="11" t="n">
        <v>1.18386</v>
      </c>
      <c r="U104" s="11" t="n">
        <v>1.21045</v>
      </c>
      <c r="V104" s="11" t="n">
        <v>1.19678</v>
      </c>
      <c r="W104" s="11" t="n">
        <v>1.19571</v>
      </c>
      <c r="X104" s="11" t="n">
        <v>1.1877</v>
      </c>
      <c r="Y104" s="11" t="n">
        <v>1.1709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1502</v>
      </c>
      <c r="C105" s="11" t="n">
        <v>1.21167</v>
      </c>
      <c r="D105" s="11" t="n">
        <v>1.21705</v>
      </c>
      <c r="E105" s="11" t="n">
        <v>1.21096</v>
      </c>
      <c r="F105" s="11" t="n">
        <v>1.21354</v>
      </c>
      <c r="G105" s="11" t="n">
        <v>1.21649</v>
      </c>
      <c r="H105" s="11" t="n">
        <v>1.21426</v>
      </c>
      <c r="I105" s="11" t="n">
        <v>1.2247</v>
      </c>
      <c r="J105" s="11" t="n">
        <v>1.22433</v>
      </c>
      <c r="K105" s="11" t="n">
        <v>1.2219</v>
      </c>
      <c r="L105" s="11" t="n">
        <v>1.2239</v>
      </c>
      <c r="M105" s="11" t="n">
        <v>1.22588</v>
      </c>
      <c r="N105" s="11" t="n">
        <v>1.22664</v>
      </c>
      <c r="O105" s="11" t="n">
        <v>1.22507</v>
      </c>
      <c r="P105" s="11" t="n">
        <v>1.2199</v>
      </c>
      <c r="Q105" s="11" t="n">
        <v>1.2261</v>
      </c>
      <c r="R105" s="11" t="n">
        <v>1.23116</v>
      </c>
      <c r="S105" s="11" t="n">
        <v>1.2309</v>
      </c>
      <c r="T105" s="11" t="n">
        <v>1.23864</v>
      </c>
      <c r="U105" s="11" t="n">
        <v>1.24255</v>
      </c>
      <c r="V105" s="11" t="n">
        <v>1.24563</v>
      </c>
      <c r="W105" s="11" t="n">
        <v>1.22863</v>
      </c>
      <c r="X105" s="11" t="n">
        <v>1.23293</v>
      </c>
      <c r="Y105" s="11" t="n">
        <v>1.2215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4475</v>
      </c>
      <c r="C106" s="11" t="n">
        <v>1.23818</v>
      </c>
      <c r="D106" s="11" t="n">
        <v>1.24058</v>
      </c>
      <c r="E106" s="11" t="n">
        <v>1.24007</v>
      </c>
      <c r="F106" s="11" t="n">
        <v>1.24119</v>
      </c>
      <c r="G106" s="11" t="n">
        <v>1.26016</v>
      </c>
      <c r="H106" s="11" t="n">
        <v>1.26497</v>
      </c>
      <c r="I106" s="11" t="n">
        <v>1.26844</v>
      </c>
      <c r="J106" s="11" t="n">
        <v>1.27235</v>
      </c>
      <c r="K106" s="11" t="n">
        <v>1.25653</v>
      </c>
      <c r="L106" s="11" t="n">
        <v>1.25978</v>
      </c>
      <c r="M106" s="11" t="n">
        <v>1.25778</v>
      </c>
      <c r="N106" s="11" t="n">
        <v>1.25442</v>
      </c>
      <c r="O106" s="11" t="n">
        <v>1.25737</v>
      </c>
      <c r="P106" s="11" t="n">
        <v>1.25495</v>
      </c>
      <c r="Q106" s="11" t="n">
        <v>1.26419</v>
      </c>
      <c r="R106" s="11" t="n">
        <v>1.27024</v>
      </c>
      <c r="S106" s="11" t="n">
        <v>1.26647</v>
      </c>
      <c r="T106" s="11" t="n">
        <v>1.26201</v>
      </c>
      <c r="U106" s="11" t="n">
        <v>1.27789</v>
      </c>
      <c r="V106" s="11" t="n">
        <v>1.28664</v>
      </c>
      <c r="W106" s="11" t="n">
        <v>1.27015</v>
      </c>
      <c r="X106" s="11" t="n">
        <v>1.27819</v>
      </c>
      <c r="Y106" s="11" t="n">
        <v>1.23576</v>
      </c>
    </row>
    <row r="107" customFormat="false" ht="12.75" hidden="false" customHeight="false" outlineLevel="0" collapsed="false">
      <c r="A107" s="10" t="n">
        <v>29</v>
      </c>
      <c r="B107" s="11" t="n">
        <v>1.22572</v>
      </c>
      <c r="C107" s="11" t="n">
        <v>1.22312</v>
      </c>
      <c r="D107" s="11" t="n">
        <v>1.22329</v>
      </c>
      <c r="E107" s="11" t="n">
        <v>1.21083</v>
      </c>
      <c r="F107" s="11" t="n">
        <v>1.21429</v>
      </c>
      <c r="G107" s="11" t="n">
        <v>1.20928</v>
      </c>
      <c r="H107" s="11" t="n">
        <v>1.20688</v>
      </c>
      <c r="I107" s="11" t="n">
        <v>1.22081</v>
      </c>
      <c r="J107" s="11" t="n">
        <v>1.22369</v>
      </c>
      <c r="K107" s="11" t="n">
        <v>1.22392</v>
      </c>
      <c r="L107" s="11" t="n">
        <v>1.23046</v>
      </c>
      <c r="M107" s="11" t="n">
        <v>1.22842</v>
      </c>
      <c r="N107" s="11" t="n">
        <v>1.22115</v>
      </c>
      <c r="O107" s="11" t="n">
        <v>1.2331</v>
      </c>
      <c r="P107" s="11" t="n">
        <v>1.23393</v>
      </c>
      <c r="Q107" s="11" t="n">
        <v>1.24567</v>
      </c>
      <c r="R107" s="11" t="n">
        <v>1.25391</v>
      </c>
      <c r="S107" s="11" t="n">
        <v>1.25074</v>
      </c>
      <c r="T107" s="11" t="n">
        <v>1.24657</v>
      </c>
      <c r="U107" s="11" t="n">
        <v>1.23639</v>
      </c>
      <c r="V107" s="11" t="n">
        <v>1.24235</v>
      </c>
      <c r="W107" s="11" t="n">
        <v>1.24445</v>
      </c>
      <c r="X107" s="11" t="n">
        <v>1.2528</v>
      </c>
      <c r="Y107" s="11" t="n">
        <v>1.23457</v>
      </c>
    </row>
    <row r="108" customFormat="false" ht="12.75" hidden="false" customHeight="false" outlineLevel="0" collapsed="false">
      <c r="A108" s="10" t="n">
        <v>30</v>
      </c>
      <c r="B108" s="11" t="n">
        <v>1.22684</v>
      </c>
      <c r="C108" s="11" t="n">
        <v>1.22649</v>
      </c>
      <c r="D108" s="11" t="n">
        <v>1.23301</v>
      </c>
      <c r="E108" s="11" t="n">
        <v>1.22834</v>
      </c>
      <c r="F108" s="11" t="n">
        <v>1.22851</v>
      </c>
      <c r="G108" s="11" t="n">
        <v>1.2331</v>
      </c>
      <c r="H108" s="11" t="n">
        <v>1.26471</v>
      </c>
      <c r="I108" s="11" t="n">
        <v>1.26302</v>
      </c>
      <c r="J108" s="11" t="n">
        <v>1.26155</v>
      </c>
      <c r="K108" s="11" t="n">
        <v>1.26941</v>
      </c>
      <c r="L108" s="11" t="n">
        <v>1.26757</v>
      </c>
      <c r="M108" s="11" t="n">
        <v>1.26543</v>
      </c>
      <c r="N108" s="11" t="n">
        <v>1.26282</v>
      </c>
      <c r="O108" s="11" t="n">
        <v>1.26679</v>
      </c>
      <c r="P108" s="11" t="n">
        <v>1.26082</v>
      </c>
      <c r="Q108" s="11" t="n">
        <v>1.2704</v>
      </c>
      <c r="R108" s="11" t="n">
        <v>1.27687</v>
      </c>
      <c r="S108" s="11" t="n">
        <v>1.27846</v>
      </c>
      <c r="T108" s="11" t="n">
        <v>1.26339</v>
      </c>
      <c r="U108" s="11" t="n">
        <v>1.25732</v>
      </c>
      <c r="V108" s="11" t="n">
        <v>1.25683</v>
      </c>
      <c r="W108" s="11" t="n">
        <v>1.24059</v>
      </c>
      <c r="X108" s="11" t="n">
        <v>1.24731</v>
      </c>
      <c r="Y108" s="11" t="n">
        <v>1.22265</v>
      </c>
    </row>
    <row r="109" customFormat="false" ht="12.75" hidden="false" customHeight="false" outlineLevel="0" collapsed="false">
      <c r="A109" s="12" t="n">
        <v>31</v>
      </c>
      <c r="B109" s="13" t="n">
        <v>1.28083</v>
      </c>
      <c r="C109" s="13" t="n">
        <v>1.27812</v>
      </c>
      <c r="D109" s="13" t="n">
        <v>1.28163</v>
      </c>
      <c r="E109" s="13" t="n">
        <v>1.29152</v>
      </c>
      <c r="F109" s="13" t="n">
        <v>1.30933</v>
      </c>
      <c r="G109" s="13" t="n">
        <v>1.3045</v>
      </c>
      <c r="H109" s="13" t="n">
        <v>1.30358</v>
      </c>
      <c r="I109" s="13" t="n">
        <v>1.30821</v>
      </c>
      <c r="J109" s="13" t="n">
        <v>1.31721</v>
      </c>
      <c r="K109" s="13" t="n">
        <v>1.32454</v>
      </c>
      <c r="L109" s="13" t="n">
        <v>1.32539</v>
      </c>
      <c r="M109" s="13" t="n">
        <v>1.32197</v>
      </c>
      <c r="N109" s="13" t="n">
        <v>1.31581</v>
      </c>
      <c r="O109" s="13" t="n">
        <v>1.29992</v>
      </c>
      <c r="P109" s="13" t="n">
        <v>1.2911</v>
      </c>
      <c r="Q109" s="13" t="n">
        <v>1.30168</v>
      </c>
      <c r="R109" s="13" t="n">
        <v>1.31285</v>
      </c>
      <c r="S109" s="13" t="n">
        <v>1.3123</v>
      </c>
      <c r="T109" s="13" t="n">
        <v>1.29584</v>
      </c>
      <c r="U109" s="13" t="n">
        <v>1.31533</v>
      </c>
      <c r="V109" s="13" t="n">
        <v>1.30288</v>
      </c>
      <c r="W109" s="13" t="n">
        <v>1.30269</v>
      </c>
      <c r="X109" s="13" t="n">
        <v>1.29506</v>
      </c>
      <c r="Y109" s="13" t="n">
        <v>1.2905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082</v>
      </c>
      <c r="C115" s="11" t="n">
        <v>1.1816</v>
      </c>
      <c r="D115" s="11" t="n">
        <v>1.12623</v>
      </c>
      <c r="E115" s="11" t="n">
        <v>1.10855</v>
      </c>
      <c r="F115" s="11" t="n">
        <v>1.12188</v>
      </c>
      <c r="G115" s="11" t="n">
        <v>1.18215</v>
      </c>
      <c r="H115" s="11" t="n">
        <v>1.20759</v>
      </c>
      <c r="I115" s="11" t="n">
        <v>1.19184</v>
      </c>
      <c r="J115" s="11" t="n">
        <v>1.23915</v>
      </c>
      <c r="K115" s="11" t="n">
        <v>1.25152</v>
      </c>
      <c r="L115" s="11" t="n">
        <v>1.25279</v>
      </c>
      <c r="M115" s="11" t="n">
        <v>1.25058</v>
      </c>
      <c r="N115" s="11" t="n">
        <v>1.19948</v>
      </c>
      <c r="O115" s="11" t="n">
        <v>1.19477</v>
      </c>
      <c r="P115" s="11" t="n">
        <v>1.19521</v>
      </c>
      <c r="Q115" s="11" t="n">
        <v>1.27401</v>
      </c>
      <c r="R115" s="11" t="n">
        <v>1.29284</v>
      </c>
      <c r="S115" s="11" t="n">
        <v>1.29177</v>
      </c>
      <c r="T115" s="11" t="n">
        <v>1.269</v>
      </c>
      <c r="U115" s="11" t="n">
        <v>1.28424</v>
      </c>
      <c r="V115" s="11" t="n">
        <v>1.25709</v>
      </c>
      <c r="W115" s="11" t="n">
        <v>1.34117</v>
      </c>
      <c r="X115" s="11" t="n">
        <v>1.27778</v>
      </c>
      <c r="Y115" s="11" t="n">
        <v>1.2200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1852</v>
      </c>
      <c r="C116" s="11" t="n">
        <v>1.11544</v>
      </c>
      <c r="D116" s="11" t="n">
        <v>1.08128</v>
      </c>
      <c r="E116" s="11" t="n">
        <v>1.11138</v>
      </c>
      <c r="F116" s="11" t="n">
        <v>1.15649</v>
      </c>
      <c r="G116" s="11" t="n">
        <v>1.18675</v>
      </c>
      <c r="H116" s="11" t="n">
        <v>1.23738</v>
      </c>
      <c r="I116" s="11" t="n">
        <v>1.26465</v>
      </c>
      <c r="J116" s="11" t="n">
        <v>1.29544</v>
      </c>
      <c r="K116" s="11" t="n">
        <v>1.25385</v>
      </c>
      <c r="L116" s="11" t="n">
        <v>1.25302</v>
      </c>
      <c r="M116" s="11" t="n">
        <v>1.24968</v>
      </c>
      <c r="N116" s="11" t="n">
        <v>1.22363</v>
      </c>
      <c r="O116" s="11" t="n">
        <v>1.23653</v>
      </c>
      <c r="P116" s="11" t="n">
        <v>1.24645</v>
      </c>
      <c r="Q116" s="11" t="n">
        <v>1.26223</v>
      </c>
      <c r="R116" s="11" t="n">
        <v>1.28271</v>
      </c>
      <c r="S116" s="11" t="n">
        <v>1.28753</v>
      </c>
      <c r="T116" s="11" t="n">
        <v>1.24825</v>
      </c>
      <c r="U116" s="11" t="n">
        <v>1.26641</v>
      </c>
      <c r="V116" s="11" t="n">
        <v>1.23493</v>
      </c>
      <c r="W116" s="11" t="n">
        <v>1.27726</v>
      </c>
      <c r="X116" s="11" t="n">
        <v>1.2087</v>
      </c>
      <c r="Y116" s="11" t="n">
        <v>1.168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495</v>
      </c>
      <c r="C117" s="11" t="n">
        <v>1.04953</v>
      </c>
      <c r="D117" s="11" t="n">
        <v>1.03093</v>
      </c>
      <c r="E117" s="11" t="n">
        <v>1.06103</v>
      </c>
      <c r="F117" s="11" t="n">
        <v>1.10461</v>
      </c>
      <c r="G117" s="11" t="n">
        <v>1.13013</v>
      </c>
      <c r="H117" s="11" t="n">
        <v>1.16769</v>
      </c>
      <c r="I117" s="11" t="n">
        <v>1.20219</v>
      </c>
      <c r="J117" s="11" t="n">
        <v>1.20579</v>
      </c>
      <c r="K117" s="11" t="n">
        <v>1.20242</v>
      </c>
      <c r="L117" s="11" t="n">
        <v>1.20155</v>
      </c>
      <c r="M117" s="11" t="n">
        <v>1.19938</v>
      </c>
      <c r="N117" s="11" t="n">
        <v>1.15393</v>
      </c>
      <c r="O117" s="11" t="n">
        <v>1.19786</v>
      </c>
      <c r="P117" s="11" t="n">
        <v>1.12931</v>
      </c>
      <c r="Q117" s="11" t="n">
        <v>1.23327</v>
      </c>
      <c r="R117" s="11" t="n">
        <v>1.25127</v>
      </c>
      <c r="S117" s="11" t="n">
        <v>1.33145</v>
      </c>
      <c r="T117" s="11" t="n">
        <v>1.32954</v>
      </c>
      <c r="U117" s="11" t="n">
        <v>1.2106</v>
      </c>
      <c r="V117" s="11" t="n">
        <v>1.15058</v>
      </c>
      <c r="W117" s="11" t="n">
        <v>1.22771</v>
      </c>
      <c r="X117" s="11" t="n">
        <v>1.07524</v>
      </c>
      <c r="Y117" s="11" t="n">
        <v>1.051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998</v>
      </c>
      <c r="C118" s="11" t="n">
        <v>0.9829</v>
      </c>
      <c r="D118" s="11" t="n">
        <v>0.96952</v>
      </c>
      <c r="E118" s="11" t="n">
        <v>0.98492</v>
      </c>
      <c r="F118" s="11" t="n">
        <v>1.09202</v>
      </c>
      <c r="G118" s="11" t="n">
        <v>1.0984</v>
      </c>
      <c r="H118" s="11" t="n">
        <v>1.09017</v>
      </c>
      <c r="I118" s="11" t="n">
        <v>1.13737</v>
      </c>
      <c r="J118" s="11" t="n">
        <v>1.17725</v>
      </c>
      <c r="K118" s="11" t="n">
        <v>1.17719</v>
      </c>
      <c r="L118" s="11" t="n">
        <v>1.17871</v>
      </c>
      <c r="M118" s="11" t="n">
        <v>1.17629</v>
      </c>
      <c r="N118" s="11" t="n">
        <v>1.12309</v>
      </c>
      <c r="O118" s="11" t="n">
        <v>1.122</v>
      </c>
      <c r="P118" s="11" t="n">
        <v>1.09053</v>
      </c>
      <c r="Q118" s="11" t="n">
        <v>1.09519</v>
      </c>
      <c r="R118" s="11" t="n">
        <v>1.07975</v>
      </c>
      <c r="S118" s="11" t="n">
        <v>1.00553</v>
      </c>
      <c r="T118" s="11" t="n">
        <v>0.99727</v>
      </c>
      <c r="U118" s="11" t="n">
        <v>0.99929</v>
      </c>
      <c r="V118" s="11" t="n">
        <v>0.97323</v>
      </c>
      <c r="W118" s="11" t="n">
        <v>0.97205</v>
      </c>
      <c r="X118" s="11" t="n">
        <v>0.97411</v>
      </c>
      <c r="Y118" s="11" t="n">
        <v>0.972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3875</v>
      </c>
      <c r="C119" s="11" t="n">
        <v>1.05031</v>
      </c>
      <c r="D119" s="11" t="n">
        <v>1.05255</v>
      </c>
      <c r="E119" s="11" t="n">
        <v>1.06376</v>
      </c>
      <c r="F119" s="11" t="n">
        <v>1.08433</v>
      </c>
      <c r="G119" s="11" t="n">
        <v>1.10784</v>
      </c>
      <c r="H119" s="11" t="n">
        <v>1.11804</v>
      </c>
      <c r="I119" s="11" t="n">
        <v>1.13665</v>
      </c>
      <c r="J119" s="11" t="n">
        <v>1.14423</v>
      </c>
      <c r="K119" s="11" t="n">
        <v>1.13775</v>
      </c>
      <c r="L119" s="11" t="n">
        <v>1.13702</v>
      </c>
      <c r="M119" s="11" t="n">
        <v>1.13757</v>
      </c>
      <c r="N119" s="11" t="n">
        <v>1.11197</v>
      </c>
      <c r="O119" s="11" t="n">
        <v>1.14626</v>
      </c>
      <c r="P119" s="11" t="n">
        <v>1.10884</v>
      </c>
      <c r="Q119" s="11" t="n">
        <v>1.11157</v>
      </c>
      <c r="R119" s="11" t="n">
        <v>1.11039</v>
      </c>
      <c r="S119" s="11" t="n">
        <v>1.10822</v>
      </c>
      <c r="T119" s="11" t="n">
        <v>1.1008</v>
      </c>
      <c r="U119" s="11" t="n">
        <v>1.08405</v>
      </c>
      <c r="V119" s="11" t="n">
        <v>1.07752</v>
      </c>
      <c r="W119" s="11" t="n">
        <v>1.05319</v>
      </c>
      <c r="X119" s="11" t="n">
        <v>1.0664</v>
      </c>
      <c r="Y119" s="11" t="n">
        <v>1.0548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6489</v>
      </c>
      <c r="C120" s="11" t="n">
        <v>1.06638</v>
      </c>
      <c r="D120" s="11" t="n">
        <v>1.05027</v>
      </c>
      <c r="E120" s="11" t="n">
        <v>1.07663</v>
      </c>
      <c r="F120" s="11" t="n">
        <v>1.11199</v>
      </c>
      <c r="G120" s="11" t="n">
        <v>1.11635</v>
      </c>
      <c r="H120" s="11" t="n">
        <v>1.11812</v>
      </c>
      <c r="I120" s="11" t="n">
        <v>1.12367</v>
      </c>
      <c r="J120" s="11" t="n">
        <v>1.1279</v>
      </c>
      <c r="K120" s="11" t="n">
        <v>1.13813</v>
      </c>
      <c r="L120" s="11" t="n">
        <v>1.13791</v>
      </c>
      <c r="M120" s="11" t="n">
        <v>1.1291</v>
      </c>
      <c r="N120" s="11" t="n">
        <v>1.12257</v>
      </c>
      <c r="O120" s="11" t="n">
        <v>1.12333</v>
      </c>
      <c r="P120" s="11" t="n">
        <v>1.11585</v>
      </c>
      <c r="Q120" s="11" t="n">
        <v>1.1196</v>
      </c>
      <c r="R120" s="11" t="n">
        <v>1.11779</v>
      </c>
      <c r="S120" s="11" t="n">
        <v>1.13079</v>
      </c>
      <c r="T120" s="11" t="n">
        <v>1.15584</v>
      </c>
      <c r="U120" s="11" t="n">
        <v>1.12947</v>
      </c>
      <c r="V120" s="11" t="n">
        <v>1.10464</v>
      </c>
      <c r="W120" s="11" t="n">
        <v>1.08956</v>
      </c>
      <c r="X120" s="11" t="n">
        <v>1.08114</v>
      </c>
      <c r="Y120" s="11" t="n">
        <v>1.080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786</v>
      </c>
      <c r="C121" s="11" t="n">
        <v>1.07605</v>
      </c>
      <c r="D121" s="11" t="n">
        <v>1.07011</v>
      </c>
      <c r="E121" s="11" t="n">
        <v>1.06516</v>
      </c>
      <c r="F121" s="11" t="n">
        <v>1.0774</v>
      </c>
      <c r="G121" s="11" t="n">
        <v>1.10253</v>
      </c>
      <c r="H121" s="11" t="n">
        <v>1.1127</v>
      </c>
      <c r="I121" s="11" t="n">
        <v>1.12432</v>
      </c>
      <c r="J121" s="11" t="n">
        <v>1.13752</v>
      </c>
      <c r="K121" s="11" t="n">
        <v>1.13793</v>
      </c>
      <c r="L121" s="11" t="n">
        <v>1.13862</v>
      </c>
      <c r="M121" s="11" t="n">
        <v>1.12912</v>
      </c>
      <c r="N121" s="11" t="n">
        <v>1.12173</v>
      </c>
      <c r="O121" s="11" t="n">
        <v>1.18082</v>
      </c>
      <c r="P121" s="11" t="n">
        <v>1.12152</v>
      </c>
      <c r="Q121" s="11" t="n">
        <v>1.12783</v>
      </c>
      <c r="R121" s="11" t="n">
        <v>1.1228</v>
      </c>
      <c r="S121" s="11" t="n">
        <v>1.21396</v>
      </c>
      <c r="T121" s="11" t="n">
        <v>1.11777</v>
      </c>
      <c r="U121" s="11" t="n">
        <v>1.09731</v>
      </c>
      <c r="V121" s="11" t="n">
        <v>1.09196</v>
      </c>
      <c r="W121" s="11" t="n">
        <v>1.09331</v>
      </c>
      <c r="X121" s="11" t="n">
        <v>1.08001</v>
      </c>
      <c r="Y121" s="11" t="n">
        <v>1.0793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6056</v>
      </c>
      <c r="C122" s="11" t="n">
        <v>1.07339</v>
      </c>
      <c r="D122" s="11" t="n">
        <v>1.06607</v>
      </c>
      <c r="E122" s="11" t="n">
        <v>0.89212</v>
      </c>
      <c r="F122" s="11" t="n">
        <v>1.08205</v>
      </c>
      <c r="G122" s="11" t="n">
        <v>1.08284</v>
      </c>
      <c r="H122" s="11" t="n">
        <v>1.09865</v>
      </c>
      <c r="I122" s="11" t="n">
        <v>1.09992</v>
      </c>
      <c r="J122" s="11" t="n">
        <v>1.10402</v>
      </c>
      <c r="K122" s="11" t="n">
        <v>1.10731</v>
      </c>
      <c r="L122" s="11" t="n">
        <v>1.10717</v>
      </c>
      <c r="M122" s="11" t="n">
        <v>1.10591</v>
      </c>
      <c r="N122" s="11" t="n">
        <v>1.09855</v>
      </c>
      <c r="O122" s="11" t="n">
        <v>1.1026</v>
      </c>
      <c r="P122" s="11" t="n">
        <v>1.09891</v>
      </c>
      <c r="Q122" s="11" t="n">
        <v>1.10511</v>
      </c>
      <c r="R122" s="11" t="n">
        <v>1.10805</v>
      </c>
      <c r="S122" s="11" t="n">
        <v>1.11467</v>
      </c>
      <c r="T122" s="11" t="n">
        <v>1.10218</v>
      </c>
      <c r="U122" s="11" t="n">
        <v>1.10724</v>
      </c>
      <c r="V122" s="11" t="n">
        <v>1.08379</v>
      </c>
      <c r="W122" s="11" t="n">
        <v>1.088</v>
      </c>
      <c r="X122" s="11" t="n">
        <v>1.08891</v>
      </c>
      <c r="Y122" s="11" t="n">
        <v>1.080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8094</v>
      </c>
      <c r="C123" s="11" t="n">
        <v>1.07877</v>
      </c>
      <c r="D123" s="11" t="n">
        <v>1.0613</v>
      </c>
      <c r="E123" s="11" t="n">
        <v>1.06166</v>
      </c>
      <c r="F123" s="11" t="n">
        <v>1.08226</v>
      </c>
      <c r="G123" s="11" t="n">
        <v>1.09959</v>
      </c>
      <c r="H123" s="11" t="n">
        <v>1.10544</v>
      </c>
      <c r="I123" s="11" t="n">
        <v>1.11179</v>
      </c>
      <c r="J123" s="11" t="n">
        <v>1.11151</v>
      </c>
      <c r="K123" s="11" t="n">
        <v>1.10898</v>
      </c>
      <c r="L123" s="11" t="n">
        <v>1.10952</v>
      </c>
      <c r="M123" s="11" t="n">
        <v>1.10769</v>
      </c>
      <c r="N123" s="11" t="n">
        <v>1.10495</v>
      </c>
      <c r="O123" s="11" t="n">
        <v>1.09906</v>
      </c>
      <c r="P123" s="11" t="n">
        <v>1.09094</v>
      </c>
      <c r="Q123" s="11" t="n">
        <v>1.09981</v>
      </c>
      <c r="R123" s="11" t="n">
        <v>1.10629</v>
      </c>
      <c r="S123" s="11" t="n">
        <v>1.1064</v>
      </c>
      <c r="T123" s="11" t="n">
        <v>1.10377</v>
      </c>
      <c r="U123" s="11" t="n">
        <v>1.09402</v>
      </c>
      <c r="V123" s="11" t="n">
        <v>1.09197</v>
      </c>
      <c r="W123" s="11" t="n">
        <v>1.0836</v>
      </c>
      <c r="X123" s="11" t="n">
        <v>1.08205</v>
      </c>
      <c r="Y123" s="11" t="n">
        <v>1.082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9362</v>
      </c>
      <c r="C124" s="11" t="n">
        <v>1.09157</v>
      </c>
      <c r="D124" s="11" t="n">
        <v>1.03645</v>
      </c>
      <c r="E124" s="11" t="n">
        <v>1.07717</v>
      </c>
      <c r="F124" s="11" t="n">
        <v>1.10706</v>
      </c>
      <c r="G124" s="11" t="n">
        <v>1.12143</v>
      </c>
      <c r="H124" s="11" t="n">
        <v>1.12631</v>
      </c>
      <c r="I124" s="11" t="n">
        <v>1.12528</v>
      </c>
      <c r="J124" s="11" t="n">
        <v>1.12594</v>
      </c>
      <c r="K124" s="11" t="n">
        <v>1.12494</v>
      </c>
      <c r="L124" s="11" t="n">
        <v>1.12301</v>
      </c>
      <c r="M124" s="11" t="n">
        <v>1.1211</v>
      </c>
      <c r="N124" s="11" t="n">
        <v>1.1158</v>
      </c>
      <c r="O124" s="11" t="n">
        <v>1.11274</v>
      </c>
      <c r="P124" s="11" t="n">
        <v>1.10696</v>
      </c>
      <c r="Q124" s="11" t="n">
        <v>1.11469</v>
      </c>
      <c r="R124" s="11" t="n">
        <v>1.12102</v>
      </c>
      <c r="S124" s="11" t="n">
        <v>1.11847</v>
      </c>
      <c r="T124" s="11" t="n">
        <v>1.11924</v>
      </c>
      <c r="U124" s="11" t="n">
        <v>1.10529</v>
      </c>
      <c r="V124" s="11" t="n">
        <v>1.10584</v>
      </c>
      <c r="W124" s="11" t="n">
        <v>1.10486</v>
      </c>
      <c r="X124" s="11" t="n">
        <v>1.09483</v>
      </c>
      <c r="Y124" s="11" t="n">
        <v>1.0790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195</v>
      </c>
      <c r="C125" s="11" t="n">
        <v>0.88762</v>
      </c>
      <c r="D125" s="11" t="n">
        <v>0.88479</v>
      </c>
      <c r="E125" s="11" t="n">
        <v>0.88226</v>
      </c>
      <c r="F125" s="11" t="n">
        <v>1.10437</v>
      </c>
      <c r="G125" s="11" t="n">
        <v>1.11593</v>
      </c>
      <c r="H125" s="11" t="n">
        <v>1.11364</v>
      </c>
      <c r="I125" s="11" t="n">
        <v>1.12182</v>
      </c>
      <c r="J125" s="11" t="n">
        <v>1.12227</v>
      </c>
      <c r="K125" s="11" t="n">
        <v>1.12044</v>
      </c>
      <c r="L125" s="11" t="n">
        <v>1.12338</v>
      </c>
      <c r="M125" s="11" t="n">
        <v>1.12332</v>
      </c>
      <c r="N125" s="11" t="n">
        <v>1.11932</v>
      </c>
      <c r="O125" s="11" t="n">
        <v>1.11865</v>
      </c>
      <c r="P125" s="11" t="n">
        <v>1.02027</v>
      </c>
      <c r="Q125" s="11" t="n">
        <v>1.09348</v>
      </c>
      <c r="R125" s="11" t="n">
        <v>1.11088</v>
      </c>
      <c r="S125" s="11" t="n">
        <v>1.10835</v>
      </c>
      <c r="T125" s="11" t="n">
        <v>1.12633</v>
      </c>
      <c r="U125" s="11" t="n">
        <v>1.12032</v>
      </c>
      <c r="V125" s="11" t="n">
        <v>1.11952</v>
      </c>
      <c r="W125" s="11" t="n">
        <v>1.11578</v>
      </c>
      <c r="X125" s="11" t="n">
        <v>1.10254</v>
      </c>
      <c r="Y125" s="11" t="n">
        <v>1.0111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7385</v>
      </c>
      <c r="C126" s="11" t="n">
        <v>0.97389</v>
      </c>
      <c r="D126" s="11" t="n">
        <v>0.89196</v>
      </c>
      <c r="E126" s="11" t="n">
        <v>0.97509</v>
      </c>
      <c r="F126" s="11" t="n">
        <v>1.05758</v>
      </c>
      <c r="G126" s="11" t="n">
        <v>1.07365</v>
      </c>
      <c r="H126" s="11" t="n">
        <v>1.06843</v>
      </c>
      <c r="I126" s="11" t="n">
        <v>1.07829</v>
      </c>
      <c r="J126" s="11" t="n">
        <v>1.0779</v>
      </c>
      <c r="K126" s="11" t="n">
        <v>1.07444</v>
      </c>
      <c r="L126" s="11" t="n">
        <v>1.07892</v>
      </c>
      <c r="M126" s="11" t="n">
        <v>1.07854</v>
      </c>
      <c r="N126" s="11" t="n">
        <v>1.07532</v>
      </c>
      <c r="O126" s="11" t="n">
        <v>1.07236</v>
      </c>
      <c r="P126" s="11" t="n">
        <v>1.05384</v>
      </c>
      <c r="Q126" s="11" t="n">
        <v>1.06506</v>
      </c>
      <c r="R126" s="11" t="n">
        <v>1.07188</v>
      </c>
      <c r="S126" s="11" t="n">
        <v>1.07366</v>
      </c>
      <c r="T126" s="11" t="n">
        <v>1.08466</v>
      </c>
      <c r="U126" s="11" t="n">
        <v>1.07617</v>
      </c>
      <c r="V126" s="11" t="n">
        <v>1.07728</v>
      </c>
      <c r="W126" s="11" t="n">
        <v>1.03903</v>
      </c>
      <c r="X126" s="11" t="n">
        <v>1.04488</v>
      </c>
      <c r="Y126" s="11" t="n">
        <v>1.0528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6077</v>
      </c>
      <c r="C127" s="11" t="n">
        <v>1.08464</v>
      </c>
      <c r="D127" s="11" t="n">
        <v>1.03002</v>
      </c>
      <c r="E127" s="11" t="n">
        <v>1.09298</v>
      </c>
      <c r="F127" s="11" t="n">
        <v>1.10687</v>
      </c>
      <c r="G127" s="11" t="n">
        <v>1.12468</v>
      </c>
      <c r="H127" s="11" t="n">
        <v>1.12198</v>
      </c>
      <c r="I127" s="11" t="n">
        <v>1.13291</v>
      </c>
      <c r="J127" s="11" t="n">
        <v>1.13538</v>
      </c>
      <c r="K127" s="11" t="n">
        <v>1.13275</v>
      </c>
      <c r="L127" s="11" t="n">
        <v>1.13526</v>
      </c>
      <c r="M127" s="11" t="n">
        <v>1.13498</v>
      </c>
      <c r="N127" s="11" t="n">
        <v>1.11885</v>
      </c>
      <c r="O127" s="11" t="n">
        <v>1.11458</v>
      </c>
      <c r="P127" s="11" t="n">
        <v>1.11034</v>
      </c>
      <c r="Q127" s="11" t="n">
        <v>1.11821</v>
      </c>
      <c r="R127" s="11" t="n">
        <v>1.12236</v>
      </c>
      <c r="S127" s="11" t="n">
        <v>1.12371</v>
      </c>
      <c r="T127" s="11" t="n">
        <v>1.13599</v>
      </c>
      <c r="U127" s="11" t="n">
        <v>1.1438</v>
      </c>
      <c r="V127" s="11" t="n">
        <v>1.13618</v>
      </c>
      <c r="W127" s="11" t="n">
        <v>1.13588</v>
      </c>
      <c r="X127" s="11" t="n">
        <v>1.1234</v>
      </c>
      <c r="Y127" s="11" t="n">
        <v>1.1073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4109</v>
      </c>
      <c r="C128" s="11" t="n">
        <v>1.13751</v>
      </c>
      <c r="D128" s="11" t="n">
        <v>1.13613</v>
      </c>
      <c r="E128" s="11" t="n">
        <v>1.13898</v>
      </c>
      <c r="F128" s="11" t="n">
        <v>1.11361</v>
      </c>
      <c r="G128" s="11" t="n">
        <v>1.1173</v>
      </c>
      <c r="H128" s="11" t="n">
        <v>1.11789</v>
      </c>
      <c r="I128" s="11" t="n">
        <v>1.13687</v>
      </c>
      <c r="J128" s="11" t="n">
        <v>1.13736</v>
      </c>
      <c r="K128" s="11" t="n">
        <v>1.13575</v>
      </c>
      <c r="L128" s="11" t="n">
        <v>1.13826</v>
      </c>
      <c r="M128" s="11" t="n">
        <v>1.13953</v>
      </c>
      <c r="N128" s="11" t="n">
        <v>1.13566</v>
      </c>
      <c r="O128" s="11" t="n">
        <v>1.13695</v>
      </c>
      <c r="P128" s="11" t="n">
        <v>1.12044</v>
      </c>
      <c r="Q128" s="11" t="n">
        <v>1.12716</v>
      </c>
      <c r="R128" s="11" t="n">
        <v>1.13196</v>
      </c>
      <c r="S128" s="11" t="n">
        <v>1.13019</v>
      </c>
      <c r="T128" s="11" t="n">
        <v>1.14279</v>
      </c>
      <c r="U128" s="11" t="n">
        <v>1.13661</v>
      </c>
      <c r="V128" s="11" t="n">
        <v>1.16385</v>
      </c>
      <c r="W128" s="11" t="n">
        <v>1.16859</v>
      </c>
      <c r="X128" s="11" t="n">
        <v>1.16246</v>
      </c>
      <c r="Y128" s="11" t="n">
        <v>1.1424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5688</v>
      </c>
      <c r="C129" s="11" t="n">
        <v>1.15236</v>
      </c>
      <c r="D129" s="11" t="n">
        <v>1.15022</v>
      </c>
      <c r="E129" s="11" t="n">
        <v>1.13542</v>
      </c>
      <c r="F129" s="11" t="n">
        <v>1.1311</v>
      </c>
      <c r="G129" s="11" t="n">
        <v>1.12992</v>
      </c>
      <c r="H129" s="11" t="n">
        <v>1.12914</v>
      </c>
      <c r="I129" s="11" t="n">
        <v>1.13581</v>
      </c>
      <c r="J129" s="11" t="n">
        <v>1.14604</v>
      </c>
      <c r="K129" s="11" t="n">
        <v>1.14526</v>
      </c>
      <c r="L129" s="11" t="n">
        <v>1.14869</v>
      </c>
      <c r="M129" s="11" t="n">
        <v>1.14865</v>
      </c>
      <c r="N129" s="11" t="n">
        <v>1.126</v>
      </c>
      <c r="O129" s="11" t="n">
        <v>1.15157</v>
      </c>
      <c r="P129" s="11" t="n">
        <v>1.15236</v>
      </c>
      <c r="Q129" s="11" t="n">
        <v>1.15888</v>
      </c>
      <c r="R129" s="11" t="n">
        <v>1.16347</v>
      </c>
      <c r="S129" s="11" t="n">
        <v>1.16282</v>
      </c>
      <c r="T129" s="11" t="n">
        <v>1.16222</v>
      </c>
      <c r="U129" s="11" t="n">
        <v>1.157</v>
      </c>
      <c r="V129" s="11" t="n">
        <v>1.17945</v>
      </c>
      <c r="W129" s="11" t="n">
        <v>1.17986</v>
      </c>
      <c r="X129" s="11" t="n">
        <v>1.17979</v>
      </c>
      <c r="Y129" s="11" t="n">
        <v>1.1669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4728</v>
      </c>
      <c r="C130" s="11" t="n">
        <v>1.14575</v>
      </c>
      <c r="D130" s="11" t="n">
        <v>1.13433</v>
      </c>
      <c r="E130" s="11" t="n">
        <v>1.119</v>
      </c>
      <c r="F130" s="11" t="n">
        <v>1.14437</v>
      </c>
      <c r="G130" s="11" t="n">
        <v>1.15237</v>
      </c>
      <c r="H130" s="11" t="n">
        <v>1.15242</v>
      </c>
      <c r="I130" s="11" t="n">
        <v>1.16</v>
      </c>
      <c r="J130" s="11" t="n">
        <v>1.15956</v>
      </c>
      <c r="K130" s="11" t="n">
        <v>1.15688</v>
      </c>
      <c r="L130" s="11" t="n">
        <v>1.16182</v>
      </c>
      <c r="M130" s="11" t="n">
        <v>1.16235</v>
      </c>
      <c r="N130" s="11" t="n">
        <v>1.15069</v>
      </c>
      <c r="O130" s="11" t="n">
        <v>1.15572</v>
      </c>
      <c r="P130" s="11" t="n">
        <v>1.15194</v>
      </c>
      <c r="Q130" s="11" t="n">
        <v>1.15932</v>
      </c>
      <c r="R130" s="11" t="n">
        <v>1.16374</v>
      </c>
      <c r="S130" s="11" t="n">
        <v>1.16452</v>
      </c>
      <c r="T130" s="11" t="n">
        <v>1.16156</v>
      </c>
      <c r="U130" s="11" t="n">
        <v>1.15083</v>
      </c>
      <c r="V130" s="11" t="n">
        <v>1.15439</v>
      </c>
      <c r="W130" s="11" t="n">
        <v>1.15158</v>
      </c>
      <c r="X130" s="11" t="n">
        <v>1.16947</v>
      </c>
      <c r="Y130" s="11" t="n">
        <v>1.1565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3904</v>
      </c>
      <c r="C131" s="11" t="n">
        <v>1.13794</v>
      </c>
      <c r="D131" s="11" t="n">
        <v>1.12514</v>
      </c>
      <c r="E131" s="11" t="n">
        <v>1.1324</v>
      </c>
      <c r="F131" s="11" t="n">
        <v>1.13904</v>
      </c>
      <c r="G131" s="11" t="n">
        <v>1.13714</v>
      </c>
      <c r="H131" s="11" t="n">
        <v>1.13441</v>
      </c>
      <c r="I131" s="11" t="n">
        <v>1.15236</v>
      </c>
      <c r="J131" s="11" t="n">
        <v>1.16075</v>
      </c>
      <c r="K131" s="11" t="n">
        <v>1.15091</v>
      </c>
      <c r="L131" s="11" t="n">
        <v>1.15954</v>
      </c>
      <c r="M131" s="11" t="n">
        <v>1.15789</v>
      </c>
      <c r="N131" s="11" t="n">
        <v>1.15405</v>
      </c>
      <c r="O131" s="11" t="n">
        <v>1.15316</v>
      </c>
      <c r="P131" s="11" t="n">
        <v>1.14792</v>
      </c>
      <c r="Q131" s="11" t="n">
        <v>1.15679</v>
      </c>
      <c r="R131" s="11" t="n">
        <v>1.16059</v>
      </c>
      <c r="S131" s="11" t="n">
        <v>1.16033</v>
      </c>
      <c r="T131" s="11" t="n">
        <v>1.15846</v>
      </c>
      <c r="U131" s="11" t="n">
        <v>1.16274</v>
      </c>
      <c r="V131" s="11" t="n">
        <v>1.16317</v>
      </c>
      <c r="W131" s="11" t="n">
        <v>1.15978</v>
      </c>
      <c r="X131" s="11" t="n">
        <v>1.16214</v>
      </c>
      <c r="Y131" s="11" t="n">
        <v>1.146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0685</v>
      </c>
      <c r="C132" s="11" t="n">
        <v>1.10457</v>
      </c>
      <c r="D132" s="11" t="n">
        <v>1.09422</v>
      </c>
      <c r="E132" s="11" t="n">
        <v>1.10831</v>
      </c>
      <c r="F132" s="11" t="n">
        <v>1.1219</v>
      </c>
      <c r="G132" s="11" t="n">
        <v>1.12171</v>
      </c>
      <c r="H132" s="11" t="n">
        <v>1.11735</v>
      </c>
      <c r="I132" s="11" t="n">
        <v>1.11247</v>
      </c>
      <c r="J132" s="11" t="n">
        <v>1.11401</v>
      </c>
      <c r="K132" s="11" t="n">
        <v>1.11691</v>
      </c>
      <c r="L132" s="11" t="n">
        <v>1.11893</v>
      </c>
      <c r="M132" s="11" t="n">
        <v>1.11833</v>
      </c>
      <c r="N132" s="11" t="n">
        <v>1.12788</v>
      </c>
      <c r="O132" s="11" t="n">
        <v>1.1267</v>
      </c>
      <c r="P132" s="11" t="n">
        <v>1.1237</v>
      </c>
      <c r="Q132" s="11" t="n">
        <v>1.16045</v>
      </c>
      <c r="R132" s="11" t="n">
        <v>1.17876</v>
      </c>
      <c r="S132" s="11" t="n">
        <v>1.20363</v>
      </c>
      <c r="T132" s="11" t="n">
        <v>1.16839</v>
      </c>
      <c r="U132" s="11" t="n">
        <v>1.21581</v>
      </c>
      <c r="V132" s="11" t="n">
        <v>1.2668</v>
      </c>
      <c r="W132" s="11" t="n">
        <v>1.1611</v>
      </c>
      <c r="X132" s="11" t="n">
        <v>1.12105</v>
      </c>
      <c r="Y132" s="11" t="n">
        <v>1.1080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1128</v>
      </c>
      <c r="C133" s="11" t="n">
        <v>1.11073</v>
      </c>
      <c r="D133" s="11" t="n">
        <v>1.11431</v>
      </c>
      <c r="E133" s="11" t="n">
        <v>1.13455</v>
      </c>
      <c r="F133" s="11" t="n">
        <v>1.14605</v>
      </c>
      <c r="G133" s="11" t="n">
        <v>1.16796</v>
      </c>
      <c r="H133" s="11" t="n">
        <v>1.16712</v>
      </c>
      <c r="I133" s="11" t="n">
        <v>1.16461</v>
      </c>
      <c r="J133" s="11" t="n">
        <v>1.17514</v>
      </c>
      <c r="K133" s="11" t="n">
        <v>1.17691</v>
      </c>
      <c r="L133" s="11" t="n">
        <v>1.20284</v>
      </c>
      <c r="M133" s="11" t="n">
        <v>1.20082</v>
      </c>
      <c r="N133" s="11" t="n">
        <v>1.17432</v>
      </c>
      <c r="O133" s="11" t="n">
        <v>1.1851</v>
      </c>
      <c r="P133" s="11" t="n">
        <v>1.17134</v>
      </c>
      <c r="Q133" s="11" t="n">
        <v>1.18222</v>
      </c>
      <c r="R133" s="11" t="n">
        <v>1.22583</v>
      </c>
      <c r="S133" s="11" t="n">
        <v>1.21497</v>
      </c>
      <c r="T133" s="11" t="n">
        <v>1.19148</v>
      </c>
      <c r="U133" s="11" t="n">
        <v>1.22717</v>
      </c>
      <c r="V133" s="11" t="n">
        <v>1.1721</v>
      </c>
      <c r="W133" s="11" t="n">
        <v>1.14271</v>
      </c>
      <c r="X133" s="11" t="n">
        <v>1.13163</v>
      </c>
      <c r="Y133" s="11" t="n">
        <v>1.118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204</v>
      </c>
      <c r="C134" s="11" t="n">
        <v>1.15295</v>
      </c>
      <c r="D134" s="11" t="n">
        <v>1.16245</v>
      </c>
      <c r="E134" s="11" t="n">
        <v>1.17531</v>
      </c>
      <c r="F134" s="11" t="n">
        <v>1.18903</v>
      </c>
      <c r="G134" s="11" t="n">
        <v>1.19092</v>
      </c>
      <c r="H134" s="11" t="n">
        <v>1.20343</v>
      </c>
      <c r="I134" s="11" t="n">
        <v>1.19452</v>
      </c>
      <c r="J134" s="11" t="n">
        <v>1.1946</v>
      </c>
      <c r="K134" s="11" t="n">
        <v>1.20842</v>
      </c>
      <c r="L134" s="11" t="n">
        <v>1.2162</v>
      </c>
      <c r="M134" s="11" t="n">
        <v>1.21473</v>
      </c>
      <c r="N134" s="11" t="n">
        <v>1.21451</v>
      </c>
      <c r="O134" s="11" t="n">
        <v>1.20331</v>
      </c>
      <c r="P134" s="11" t="n">
        <v>1.19828</v>
      </c>
      <c r="Q134" s="11" t="n">
        <v>1.20907</v>
      </c>
      <c r="R134" s="11" t="n">
        <v>1.22638</v>
      </c>
      <c r="S134" s="11" t="n">
        <v>1.20275</v>
      </c>
      <c r="T134" s="11" t="n">
        <v>1.20606</v>
      </c>
      <c r="U134" s="11" t="n">
        <v>1.23299</v>
      </c>
      <c r="V134" s="11" t="n">
        <v>1.19768</v>
      </c>
      <c r="W134" s="11" t="n">
        <v>1.18068</v>
      </c>
      <c r="X134" s="11" t="n">
        <v>1.1701</v>
      </c>
      <c r="Y134" s="11" t="n">
        <v>1.1615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4514</v>
      </c>
      <c r="C135" s="11" t="n">
        <v>1.14372</v>
      </c>
      <c r="D135" s="11" t="n">
        <v>1.14222</v>
      </c>
      <c r="E135" s="11" t="n">
        <v>1.14735</v>
      </c>
      <c r="F135" s="11" t="n">
        <v>1.14199</v>
      </c>
      <c r="G135" s="11" t="n">
        <v>1.15558</v>
      </c>
      <c r="H135" s="11" t="n">
        <v>1.14612</v>
      </c>
      <c r="I135" s="11" t="n">
        <v>1.1462</v>
      </c>
      <c r="J135" s="11" t="n">
        <v>1.14982</v>
      </c>
      <c r="K135" s="11" t="n">
        <v>1.15289</v>
      </c>
      <c r="L135" s="11" t="n">
        <v>1.15483</v>
      </c>
      <c r="M135" s="11" t="n">
        <v>1.15269</v>
      </c>
      <c r="N135" s="11" t="n">
        <v>1.1524</v>
      </c>
      <c r="O135" s="11" t="n">
        <v>1.15299</v>
      </c>
      <c r="P135" s="11" t="n">
        <v>1.15069</v>
      </c>
      <c r="Q135" s="11" t="n">
        <v>1.15467</v>
      </c>
      <c r="R135" s="11" t="n">
        <v>1.15605</v>
      </c>
      <c r="S135" s="11" t="n">
        <v>1.15448</v>
      </c>
      <c r="T135" s="11" t="n">
        <v>1.15249</v>
      </c>
      <c r="U135" s="11" t="n">
        <v>1.16814</v>
      </c>
      <c r="V135" s="11" t="n">
        <v>1.17487</v>
      </c>
      <c r="W135" s="11" t="n">
        <v>1.15943</v>
      </c>
      <c r="X135" s="11" t="n">
        <v>1.15146</v>
      </c>
      <c r="Y135" s="11" t="n">
        <v>1.1339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334</v>
      </c>
      <c r="C136" s="11" t="n">
        <v>1.12982</v>
      </c>
      <c r="D136" s="11" t="n">
        <v>1.12902</v>
      </c>
      <c r="E136" s="11" t="n">
        <v>1.13166</v>
      </c>
      <c r="F136" s="11" t="n">
        <v>1.12339</v>
      </c>
      <c r="G136" s="11" t="n">
        <v>1.12034</v>
      </c>
      <c r="H136" s="11" t="n">
        <v>1.12322</v>
      </c>
      <c r="I136" s="11" t="n">
        <v>1.12815</v>
      </c>
      <c r="J136" s="11" t="n">
        <v>1.13706</v>
      </c>
      <c r="K136" s="11" t="n">
        <v>1.14397</v>
      </c>
      <c r="L136" s="11" t="n">
        <v>1.14785</v>
      </c>
      <c r="M136" s="11" t="n">
        <v>1.14715</v>
      </c>
      <c r="N136" s="11" t="n">
        <v>1.14528</v>
      </c>
      <c r="O136" s="11" t="n">
        <v>1.1499</v>
      </c>
      <c r="P136" s="11" t="n">
        <v>1.14592</v>
      </c>
      <c r="Q136" s="11" t="n">
        <v>1.15403</v>
      </c>
      <c r="R136" s="11" t="n">
        <v>1.15751</v>
      </c>
      <c r="S136" s="11" t="n">
        <v>1.15589</v>
      </c>
      <c r="T136" s="11" t="n">
        <v>1.15501</v>
      </c>
      <c r="U136" s="11" t="n">
        <v>1.16656</v>
      </c>
      <c r="V136" s="11" t="n">
        <v>1.16902</v>
      </c>
      <c r="W136" s="11" t="n">
        <v>1.15812</v>
      </c>
      <c r="X136" s="11" t="n">
        <v>1.14809</v>
      </c>
      <c r="Y136" s="11" t="n">
        <v>1.1311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238</v>
      </c>
      <c r="C137" s="11" t="n">
        <v>1.15162</v>
      </c>
      <c r="D137" s="11" t="n">
        <v>1.15751</v>
      </c>
      <c r="E137" s="11" t="n">
        <v>1.16323</v>
      </c>
      <c r="F137" s="11" t="n">
        <v>1.16821</v>
      </c>
      <c r="G137" s="11" t="n">
        <v>1.18903</v>
      </c>
      <c r="H137" s="11" t="n">
        <v>1.18677</v>
      </c>
      <c r="I137" s="11" t="n">
        <v>1.18138</v>
      </c>
      <c r="J137" s="11" t="n">
        <v>1.1832</v>
      </c>
      <c r="K137" s="11" t="n">
        <v>1.18902</v>
      </c>
      <c r="L137" s="11" t="n">
        <v>1.19524</v>
      </c>
      <c r="M137" s="11" t="n">
        <v>1.19303</v>
      </c>
      <c r="N137" s="11" t="n">
        <v>1.18652</v>
      </c>
      <c r="O137" s="11" t="n">
        <v>1.18472</v>
      </c>
      <c r="P137" s="11" t="n">
        <v>1.18092</v>
      </c>
      <c r="Q137" s="11" t="n">
        <v>1.18242</v>
      </c>
      <c r="R137" s="11" t="n">
        <v>1.18667</v>
      </c>
      <c r="S137" s="11" t="n">
        <v>1.18684</v>
      </c>
      <c r="T137" s="11" t="n">
        <v>1.19776</v>
      </c>
      <c r="U137" s="11" t="n">
        <v>1.20974</v>
      </c>
      <c r="V137" s="11" t="n">
        <v>1.1944</v>
      </c>
      <c r="W137" s="11" t="n">
        <v>1.17952</v>
      </c>
      <c r="X137" s="11" t="n">
        <v>1.17336</v>
      </c>
      <c r="Y137" s="11" t="n">
        <v>1.1598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544</v>
      </c>
      <c r="C138" s="11" t="n">
        <v>1.17073</v>
      </c>
      <c r="D138" s="11" t="n">
        <v>1.17583</v>
      </c>
      <c r="E138" s="11" t="n">
        <v>1.17802</v>
      </c>
      <c r="F138" s="11" t="n">
        <v>1.17833</v>
      </c>
      <c r="G138" s="11" t="n">
        <v>1.17913</v>
      </c>
      <c r="H138" s="11" t="n">
        <v>1.17678</v>
      </c>
      <c r="I138" s="11" t="n">
        <v>1.17181</v>
      </c>
      <c r="J138" s="11" t="n">
        <v>1.17455</v>
      </c>
      <c r="K138" s="11" t="n">
        <v>1.17692</v>
      </c>
      <c r="L138" s="11" t="n">
        <v>1.18272</v>
      </c>
      <c r="M138" s="11" t="n">
        <v>1.18245</v>
      </c>
      <c r="N138" s="11" t="n">
        <v>1.17733</v>
      </c>
      <c r="O138" s="11" t="n">
        <v>1.17535</v>
      </c>
      <c r="P138" s="11" t="n">
        <v>1.17174</v>
      </c>
      <c r="Q138" s="11" t="n">
        <v>1.17982</v>
      </c>
      <c r="R138" s="11" t="n">
        <v>1.18806</v>
      </c>
      <c r="S138" s="11" t="n">
        <v>1.18898</v>
      </c>
      <c r="T138" s="11" t="n">
        <v>1.18524</v>
      </c>
      <c r="U138" s="11" t="n">
        <v>1.20221</v>
      </c>
      <c r="V138" s="11" t="n">
        <v>1.20195</v>
      </c>
      <c r="W138" s="11" t="n">
        <v>1.19794</v>
      </c>
      <c r="X138" s="11" t="n">
        <v>1.18979</v>
      </c>
      <c r="Y138" s="11" t="n">
        <v>1.1809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9961</v>
      </c>
      <c r="C139" s="11" t="n">
        <v>1.09599</v>
      </c>
      <c r="D139" s="11" t="n">
        <v>1.08421</v>
      </c>
      <c r="E139" s="11" t="n">
        <v>1.10074</v>
      </c>
      <c r="F139" s="11" t="n">
        <v>1.10923</v>
      </c>
      <c r="G139" s="11" t="n">
        <v>1.10934</v>
      </c>
      <c r="H139" s="11" t="n">
        <v>1.10501</v>
      </c>
      <c r="I139" s="11" t="n">
        <v>1.10216</v>
      </c>
      <c r="J139" s="11" t="n">
        <v>1.10357</v>
      </c>
      <c r="K139" s="11" t="n">
        <v>1.10702</v>
      </c>
      <c r="L139" s="11" t="n">
        <v>1.11272</v>
      </c>
      <c r="M139" s="11" t="n">
        <v>1.11182</v>
      </c>
      <c r="N139" s="11" t="n">
        <v>1.10812</v>
      </c>
      <c r="O139" s="11" t="n">
        <v>1.10814</v>
      </c>
      <c r="P139" s="11" t="n">
        <v>1.10415</v>
      </c>
      <c r="Q139" s="11" t="n">
        <v>1.11105</v>
      </c>
      <c r="R139" s="11" t="n">
        <v>1.1159</v>
      </c>
      <c r="S139" s="11" t="n">
        <v>1.11658</v>
      </c>
      <c r="T139" s="11" t="n">
        <v>1.12873</v>
      </c>
      <c r="U139" s="11" t="n">
        <v>1.15536</v>
      </c>
      <c r="V139" s="11" t="n">
        <v>1.14059</v>
      </c>
      <c r="W139" s="11" t="n">
        <v>1.12094</v>
      </c>
      <c r="X139" s="11" t="n">
        <v>1.10948</v>
      </c>
      <c r="Y139" s="11" t="n">
        <v>1.0990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3634</v>
      </c>
      <c r="C140" s="11" t="n">
        <v>1.13339</v>
      </c>
      <c r="D140" s="11" t="n">
        <v>1.12133</v>
      </c>
      <c r="E140" s="11" t="n">
        <v>1.1387</v>
      </c>
      <c r="F140" s="11" t="n">
        <v>1.14781</v>
      </c>
      <c r="G140" s="11" t="n">
        <v>1.15283</v>
      </c>
      <c r="H140" s="11" t="n">
        <v>1.15085</v>
      </c>
      <c r="I140" s="11" t="n">
        <v>1.16209</v>
      </c>
      <c r="J140" s="11" t="n">
        <v>1.15156</v>
      </c>
      <c r="K140" s="11" t="n">
        <v>1.16381</v>
      </c>
      <c r="L140" s="11" t="n">
        <v>1.1732</v>
      </c>
      <c r="M140" s="11" t="n">
        <v>1.17228</v>
      </c>
      <c r="N140" s="11" t="n">
        <v>1.16428</v>
      </c>
      <c r="O140" s="11" t="n">
        <v>1.16429</v>
      </c>
      <c r="P140" s="11" t="n">
        <v>1.14891</v>
      </c>
      <c r="Q140" s="11" t="n">
        <v>1.15367</v>
      </c>
      <c r="R140" s="11" t="n">
        <v>1.15315</v>
      </c>
      <c r="S140" s="11" t="n">
        <v>1.15724</v>
      </c>
      <c r="T140" s="11" t="n">
        <v>1.15233</v>
      </c>
      <c r="U140" s="11" t="n">
        <v>1.17777</v>
      </c>
      <c r="V140" s="11" t="n">
        <v>1.16469</v>
      </c>
      <c r="W140" s="11" t="n">
        <v>1.16367</v>
      </c>
      <c r="X140" s="11" t="n">
        <v>1.156</v>
      </c>
      <c r="Y140" s="11" t="n">
        <v>1.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8215</v>
      </c>
      <c r="C141" s="11" t="n">
        <v>1.17894</v>
      </c>
      <c r="D141" s="11" t="n">
        <v>1.18409</v>
      </c>
      <c r="E141" s="11" t="n">
        <v>1.17826</v>
      </c>
      <c r="F141" s="11" t="n">
        <v>1.18073</v>
      </c>
      <c r="G141" s="11" t="n">
        <v>1.18356</v>
      </c>
      <c r="H141" s="11" t="n">
        <v>1.18142</v>
      </c>
      <c r="I141" s="11" t="n">
        <v>1.19141</v>
      </c>
      <c r="J141" s="11" t="n">
        <v>1.19106</v>
      </c>
      <c r="K141" s="11" t="n">
        <v>1.18873</v>
      </c>
      <c r="L141" s="11" t="n">
        <v>1.19065</v>
      </c>
      <c r="M141" s="11" t="n">
        <v>1.19254</v>
      </c>
      <c r="N141" s="11" t="n">
        <v>1.19327</v>
      </c>
      <c r="O141" s="11" t="n">
        <v>1.19177</v>
      </c>
      <c r="P141" s="11" t="n">
        <v>1.18682</v>
      </c>
      <c r="Q141" s="11" t="n">
        <v>1.19275</v>
      </c>
      <c r="R141" s="11" t="n">
        <v>1.19759</v>
      </c>
      <c r="S141" s="11" t="n">
        <v>1.19735</v>
      </c>
      <c r="T141" s="11" t="n">
        <v>1.20475</v>
      </c>
      <c r="U141" s="11" t="n">
        <v>1.2085</v>
      </c>
      <c r="V141" s="11" t="n">
        <v>1.21144</v>
      </c>
      <c r="W141" s="11" t="n">
        <v>1.19517</v>
      </c>
      <c r="X141" s="11" t="n">
        <v>1.19929</v>
      </c>
      <c r="Y141" s="11" t="n">
        <v>1.1883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106</v>
      </c>
      <c r="C142" s="11" t="n">
        <v>1.20431</v>
      </c>
      <c r="D142" s="11" t="n">
        <v>1.2066</v>
      </c>
      <c r="E142" s="11" t="n">
        <v>1.20612</v>
      </c>
      <c r="F142" s="11" t="n">
        <v>1.2072</v>
      </c>
      <c r="G142" s="11" t="n">
        <v>1.22534</v>
      </c>
      <c r="H142" s="11" t="n">
        <v>1.22995</v>
      </c>
      <c r="I142" s="11" t="n">
        <v>1.23327</v>
      </c>
      <c r="J142" s="11" t="n">
        <v>1.23701</v>
      </c>
      <c r="K142" s="11" t="n">
        <v>1.22187</v>
      </c>
      <c r="L142" s="11" t="n">
        <v>1.22498</v>
      </c>
      <c r="M142" s="11" t="n">
        <v>1.22307</v>
      </c>
      <c r="N142" s="11" t="n">
        <v>1.21986</v>
      </c>
      <c r="O142" s="11" t="n">
        <v>1.22268</v>
      </c>
      <c r="P142" s="11" t="n">
        <v>1.22036</v>
      </c>
      <c r="Q142" s="11" t="n">
        <v>1.2292</v>
      </c>
      <c r="R142" s="11" t="n">
        <v>1.23499</v>
      </c>
      <c r="S142" s="11" t="n">
        <v>1.23139</v>
      </c>
      <c r="T142" s="11" t="n">
        <v>1.22712</v>
      </c>
      <c r="U142" s="11" t="n">
        <v>1.24231</v>
      </c>
      <c r="V142" s="11" t="n">
        <v>1.25068</v>
      </c>
      <c r="W142" s="11" t="n">
        <v>1.23491</v>
      </c>
      <c r="X142" s="11" t="n">
        <v>1.2426</v>
      </c>
      <c r="Y142" s="11" t="n">
        <v>1.202</v>
      </c>
    </row>
    <row r="143" customFormat="false" ht="12.75" hidden="false" customHeight="false" outlineLevel="0" collapsed="false">
      <c r="A143" s="10" t="n">
        <v>29</v>
      </c>
      <c r="B143" s="11" t="n">
        <v>1.19239</v>
      </c>
      <c r="C143" s="11" t="n">
        <v>1.1899</v>
      </c>
      <c r="D143" s="11" t="n">
        <v>1.19007</v>
      </c>
      <c r="E143" s="11" t="n">
        <v>1.17813</v>
      </c>
      <c r="F143" s="11" t="n">
        <v>1.18145</v>
      </c>
      <c r="G143" s="11" t="n">
        <v>1.17665</v>
      </c>
      <c r="H143" s="11" t="n">
        <v>1.17436</v>
      </c>
      <c r="I143" s="11" t="n">
        <v>1.18769</v>
      </c>
      <c r="J143" s="11" t="n">
        <v>1.19045</v>
      </c>
      <c r="K143" s="11" t="n">
        <v>1.19067</v>
      </c>
      <c r="L143" s="11" t="n">
        <v>1.19692</v>
      </c>
      <c r="M143" s="11" t="n">
        <v>1.19497</v>
      </c>
      <c r="N143" s="11" t="n">
        <v>1.18801</v>
      </c>
      <c r="O143" s="11" t="n">
        <v>1.19945</v>
      </c>
      <c r="P143" s="11" t="n">
        <v>1.20024</v>
      </c>
      <c r="Q143" s="11" t="n">
        <v>1.21148</v>
      </c>
      <c r="R143" s="11" t="n">
        <v>1.21936</v>
      </c>
      <c r="S143" s="11" t="n">
        <v>1.21633</v>
      </c>
      <c r="T143" s="11" t="n">
        <v>1.21234</v>
      </c>
      <c r="U143" s="11" t="n">
        <v>1.2026</v>
      </c>
      <c r="V143" s="11" t="n">
        <v>1.20831</v>
      </c>
      <c r="W143" s="11" t="n">
        <v>1.21031</v>
      </c>
      <c r="X143" s="11" t="n">
        <v>1.2183</v>
      </c>
      <c r="Y143" s="11" t="n">
        <v>1.20085</v>
      </c>
    </row>
    <row r="144" customFormat="false" ht="12.75" hidden="false" customHeight="false" outlineLevel="0" collapsed="false">
      <c r="A144" s="10" t="n">
        <v>30</v>
      </c>
      <c r="B144" s="11" t="n">
        <v>1.19346</v>
      </c>
      <c r="C144" s="11" t="n">
        <v>1.19312</v>
      </c>
      <c r="D144" s="11" t="n">
        <v>1.19936</v>
      </c>
      <c r="E144" s="11" t="n">
        <v>1.19489</v>
      </c>
      <c r="F144" s="11" t="n">
        <v>1.19505</v>
      </c>
      <c r="G144" s="11" t="n">
        <v>1.19945</v>
      </c>
      <c r="H144" s="11" t="n">
        <v>1.2297</v>
      </c>
      <c r="I144" s="11" t="n">
        <v>1.22808</v>
      </c>
      <c r="J144" s="11" t="n">
        <v>1.22667</v>
      </c>
      <c r="K144" s="11" t="n">
        <v>1.2342</v>
      </c>
      <c r="L144" s="11" t="n">
        <v>1.23243</v>
      </c>
      <c r="M144" s="11" t="n">
        <v>1.23039</v>
      </c>
      <c r="N144" s="11" t="n">
        <v>1.22789</v>
      </c>
      <c r="O144" s="11" t="n">
        <v>1.23169</v>
      </c>
      <c r="P144" s="11" t="n">
        <v>1.22598</v>
      </c>
      <c r="Q144" s="11" t="n">
        <v>1.23515</v>
      </c>
      <c r="R144" s="11" t="n">
        <v>1.24134</v>
      </c>
      <c r="S144" s="11" t="n">
        <v>1.24286</v>
      </c>
      <c r="T144" s="11" t="n">
        <v>1.22844</v>
      </c>
      <c r="U144" s="11" t="n">
        <v>1.22263</v>
      </c>
      <c r="V144" s="11" t="n">
        <v>1.22216</v>
      </c>
      <c r="W144" s="11" t="n">
        <v>1.20661</v>
      </c>
      <c r="X144" s="11" t="n">
        <v>1.21305</v>
      </c>
      <c r="Y144" s="11" t="n">
        <v>1.18945</v>
      </c>
    </row>
    <row r="145" customFormat="false" ht="12.75" hidden="false" customHeight="false" outlineLevel="0" collapsed="false">
      <c r="A145" s="12" t="n">
        <v>31</v>
      </c>
      <c r="B145" s="13" t="n">
        <v>1.24512</v>
      </c>
      <c r="C145" s="13" t="n">
        <v>1.24254</v>
      </c>
      <c r="D145" s="13" t="n">
        <v>1.2459</v>
      </c>
      <c r="E145" s="13" t="n">
        <v>1.25535</v>
      </c>
      <c r="F145" s="13" t="n">
        <v>1.2724</v>
      </c>
      <c r="G145" s="13" t="n">
        <v>1.26778</v>
      </c>
      <c r="H145" s="13" t="n">
        <v>1.26689</v>
      </c>
      <c r="I145" s="13" t="n">
        <v>1.27133</v>
      </c>
      <c r="J145" s="13" t="n">
        <v>1.27995</v>
      </c>
      <c r="K145" s="13" t="n">
        <v>1.28695</v>
      </c>
      <c r="L145" s="13" t="n">
        <v>1.28777</v>
      </c>
      <c r="M145" s="13" t="n">
        <v>1.2845</v>
      </c>
      <c r="N145" s="13" t="n">
        <v>1.2786</v>
      </c>
      <c r="O145" s="13" t="n">
        <v>1.2634</v>
      </c>
      <c r="P145" s="13" t="n">
        <v>1.25495</v>
      </c>
      <c r="Q145" s="13" t="n">
        <v>1.26508</v>
      </c>
      <c r="R145" s="13" t="n">
        <v>1.27577</v>
      </c>
      <c r="S145" s="13" t="n">
        <v>1.27524</v>
      </c>
      <c r="T145" s="13" t="n">
        <v>1.25949</v>
      </c>
      <c r="U145" s="13" t="n">
        <v>1.27814</v>
      </c>
      <c r="V145" s="13" t="n">
        <v>1.26623</v>
      </c>
      <c r="W145" s="13" t="n">
        <v>1.26605</v>
      </c>
      <c r="X145" s="13" t="n">
        <v>1.25875</v>
      </c>
      <c r="Y145" s="13" t="n">
        <v>1.254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1-13T06:03:05Z</dcterms:modified>
  <cp:revision>0</cp:revision>
  <dc:subject/>
  <dc:title/>
</cp:coreProperties>
</file>