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май 2013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118" activeCellId="0" sqref="B118:Y1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7243</v>
      </c>
      <c r="C7" s="11" t="n">
        <v>0.83921</v>
      </c>
      <c r="D7" s="11" t="n">
        <v>0.83084</v>
      </c>
      <c r="E7" s="11" t="n">
        <v>0.79472</v>
      </c>
      <c r="F7" s="11" t="n">
        <v>0.78948</v>
      </c>
      <c r="G7" s="11" t="n">
        <v>0.87012</v>
      </c>
      <c r="H7" s="11" t="n">
        <v>0.86029</v>
      </c>
      <c r="I7" s="11" t="n">
        <v>0.8816</v>
      </c>
      <c r="J7" s="11" t="n">
        <v>0.88909</v>
      </c>
      <c r="K7" s="11" t="n">
        <v>0.8878</v>
      </c>
      <c r="L7" s="11" t="n">
        <v>0.88818</v>
      </c>
      <c r="M7" s="11" t="n">
        <v>0.88516</v>
      </c>
      <c r="N7" s="11" t="n">
        <v>0.87756</v>
      </c>
      <c r="O7" s="11" t="n">
        <v>0.87856</v>
      </c>
      <c r="P7" s="11" t="n">
        <v>0.87699</v>
      </c>
      <c r="Q7" s="11" t="n">
        <v>0.87636</v>
      </c>
      <c r="R7" s="11" t="n">
        <v>0.88565</v>
      </c>
      <c r="S7" s="11" t="n">
        <v>0.8887</v>
      </c>
      <c r="T7" s="11" t="n">
        <v>0.90832</v>
      </c>
      <c r="U7" s="11" t="n">
        <v>0.89852</v>
      </c>
      <c r="V7" s="11" t="n">
        <v>0.89148</v>
      </c>
      <c r="W7" s="11" t="n">
        <v>0.89627</v>
      </c>
      <c r="X7" s="11" t="n">
        <v>0.89095</v>
      </c>
      <c r="Y7" s="11" t="n">
        <v>0.87864</v>
      </c>
    </row>
    <row r="8" customFormat="false" ht="12.75" hidden="false" customHeight="false" outlineLevel="0" collapsed="false">
      <c r="A8" s="10" t="n">
        <f aca="false">A7+1</f>
        <v>2</v>
      </c>
      <c r="B8" s="11" t="n">
        <v>0.91426</v>
      </c>
      <c r="C8" s="11" t="n">
        <v>0.87678</v>
      </c>
      <c r="D8" s="11" t="n">
        <v>0.84621</v>
      </c>
      <c r="E8" s="11" t="n">
        <v>0.86966</v>
      </c>
      <c r="F8" s="11" t="n">
        <v>0.88085</v>
      </c>
      <c r="G8" s="11" t="n">
        <v>0.84456</v>
      </c>
      <c r="H8" s="11" t="n">
        <v>0.91816</v>
      </c>
      <c r="I8" s="11" t="n">
        <v>0.92966</v>
      </c>
      <c r="J8" s="11" t="n">
        <v>0.92596</v>
      </c>
      <c r="K8" s="11" t="n">
        <v>0.92961</v>
      </c>
      <c r="L8" s="11" t="n">
        <v>0.92865</v>
      </c>
      <c r="M8" s="11" t="n">
        <v>0.92749</v>
      </c>
      <c r="N8" s="11" t="n">
        <v>0.926</v>
      </c>
      <c r="O8" s="11" t="n">
        <v>0.92445</v>
      </c>
      <c r="P8" s="11" t="n">
        <v>0.9241</v>
      </c>
      <c r="Q8" s="11" t="n">
        <v>0.92495</v>
      </c>
      <c r="R8" s="11" t="n">
        <v>0.92912</v>
      </c>
      <c r="S8" s="11" t="n">
        <v>0.93353</v>
      </c>
      <c r="T8" s="11" t="n">
        <v>0.92443</v>
      </c>
      <c r="U8" s="11" t="n">
        <v>0.94278</v>
      </c>
      <c r="V8" s="11" t="n">
        <v>0.93206</v>
      </c>
      <c r="W8" s="11" t="n">
        <v>0.91896</v>
      </c>
      <c r="X8" s="11" t="n">
        <v>0.90328</v>
      </c>
      <c r="Y8" s="11" t="n">
        <v>0.90468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8659</v>
      </c>
      <c r="C9" s="11" t="n">
        <v>0.86814</v>
      </c>
      <c r="D9" s="11" t="n">
        <v>0.8673</v>
      </c>
      <c r="E9" s="11" t="n">
        <v>0.84174</v>
      </c>
      <c r="F9" s="11" t="n">
        <v>0.87655</v>
      </c>
      <c r="G9" s="11" t="n">
        <v>0.87429</v>
      </c>
      <c r="H9" s="11" t="n">
        <v>0.8937</v>
      </c>
      <c r="I9" s="11" t="n">
        <v>0.89697</v>
      </c>
      <c r="J9" s="11" t="n">
        <v>0.89152</v>
      </c>
      <c r="K9" s="11" t="n">
        <v>0.88599</v>
      </c>
      <c r="L9" s="11" t="n">
        <v>0.88386</v>
      </c>
      <c r="M9" s="11" t="n">
        <v>0.8816</v>
      </c>
      <c r="N9" s="11" t="n">
        <v>0.87761</v>
      </c>
      <c r="O9" s="11" t="n">
        <v>0.87817</v>
      </c>
      <c r="P9" s="11" t="n">
        <v>0.8728</v>
      </c>
      <c r="Q9" s="11" t="n">
        <v>0.87844</v>
      </c>
      <c r="R9" s="11" t="n">
        <v>0.88158</v>
      </c>
      <c r="S9" s="11" t="n">
        <v>0.8812</v>
      </c>
      <c r="T9" s="11" t="n">
        <v>0.89509</v>
      </c>
      <c r="U9" s="11" t="n">
        <v>0.89278</v>
      </c>
      <c r="V9" s="11" t="n">
        <v>0.88269</v>
      </c>
      <c r="W9" s="11" t="n">
        <v>0.86685</v>
      </c>
      <c r="X9" s="11" t="n">
        <v>0.86647</v>
      </c>
      <c r="Y9" s="11" t="n">
        <v>0.801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5803</v>
      </c>
      <c r="C10" s="11" t="n">
        <v>0.84745</v>
      </c>
      <c r="D10" s="11" t="n">
        <v>0.841</v>
      </c>
      <c r="E10" s="11" t="n">
        <v>0.82591</v>
      </c>
      <c r="F10" s="11" t="n">
        <v>0.83995</v>
      </c>
      <c r="G10" s="11" t="n">
        <v>0.84163</v>
      </c>
      <c r="H10" s="11" t="n">
        <v>0.87022</v>
      </c>
      <c r="I10" s="11" t="n">
        <v>0.87043</v>
      </c>
      <c r="J10" s="11" t="n">
        <v>0.87001</v>
      </c>
      <c r="K10" s="11" t="n">
        <v>0.86967</v>
      </c>
      <c r="L10" s="11" t="n">
        <v>0.86607</v>
      </c>
      <c r="M10" s="11" t="n">
        <v>0.86479</v>
      </c>
      <c r="N10" s="11" t="n">
        <v>0.86445</v>
      </c>
      <c r="O10" s="11" t="n">
        <v>0.86781</v>
      </c>
      <c r="P10" s="11" t="n">
        <v>0.86495</v>
      </c>
      <c r="Q10" s="11" t="n">
        <v>0.86455</v>
      </c>
      <c r="R10" s="11" t="n">
        <v>0.87239</v>
      </c>
      <c r="S10" s="11" t="n">
        <v>0.87197</v>
      </c>
      <c r="T10" s="11" t="n">
        <v>0.87569</v>
      </c>
      <c r="U10" s="11" t="n">
        <v>0.87051</v>
      </c>
      <c r="V10" s="11" t="n">
        <v>0.86416</v>
      </c>
      <c r="W10" s="11" t="n">
        <v>0.85263</v>
      </c>
      <c r="X10" s="11" t="n">
        <v>0.84598</v>
      </c>
      <c r="Y10" s="11" t="n">
        <v>0.8132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632</v>
      </c>
      <c r="C11" s="11" t="n">
        <v>0.84669</v>
      </c>
      <c r="D11" s="11" t="n">
        <v>0.83316</v>
      </c>
      <c r="E11" s="11" t="n">
        <v>0.82614</v>
      </c>
      <c r="F11" s="11" t="n">
        <v>0.81755</v>
      </c>
      <c r="G11" s="11" t="n">
        <v>0.81839</v>
      </c>
      <c r="H11" s="11" t="n">
        <v>0.85854</v>
      </c>
      <c r="I11" s="11" t="n">
        <v>0.86423</v>
      </c>
      <c r="J11" s="11" t="n">
        <v>0.86593</v>
      </c>
      <c r="K11" s="11" t="n">
        <v>0.85648</v>
      </c>
      <c r="L11" s="11" t="n">
        <v>0.8494</v>
      </c>
      <c r="M11" s="11" t="n">
        <v>0.83453</v>
      </c>
      <c r="N11" s="11" t="n">
        <v>0.83906</v>
      </c>
      <c r="O11" s="11" t="n">
        <v>0.85997</v>
      </c>
      <c r="P11" s="11" t="n">
        <v>0.8498</v>
      </c>
      <c r="Q11" s="11" t="n">
        <v>0.86648</v>
      </c>
      <c r="R11" s="11" t="n">
        <v>0.87311</v>
      </c>
      <c r="S11" s="11" t="n">
        <v>0.87127</v>
      </c>
      <c r="T11" s="11" t="n">
        <v>0.87255</v>
      </c>
      <c r="U11" s="11" t="n">
        <v>0.86903</v>
      </c>
      <c r="V11" s="11" t="n">
        <v>0.86307</v>
      </c>
      <c r="W11" s="11" t="n">
        <v>0.84617</v>
      </c>
      <c r="X11" s="11" t="n">
        <v>0.84307</v>
      </c>
      <c r="Y11" s="11" t="n">
        <v>0.8604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5924</v>
      </c>
      <c r="C12" s="11" t="n">
        <v>0.84754</v>
      </c>
      <c r="D12" s="11" t="n">
        <v>0.85123</v>
      </c>
      <c r="E12" s="11" t="n">
        <v>0.85943</v>
      </c>
      <c r="F12" s="11" t="n">
        <v>0.8776</v>
      </c>
      <c r="G12" s="11" t="n">
        <v>0.87225</v>
      </c>
      <c r="H12" s="11" t="n">
        <v>0.87571</v>
      </c>
      <c r="I12" s="11" t="n">
        <v>0.87873</v>
      </c>
      <c r="J12" s="11" t="n">
        <v>0.87969</v>
      </c>
      <c r="K12" s="11" t="n">
        <v>0.87685</v>
      </c>
      <c r="L12" s="11" t="n">
        <v>0.87529</v>
      </c>
      <c r="M12" s="11" t="n">
        <v>0.87533</v>
      </c>
      <c r="N12" s="11" t="n">
        <v>0.87492</v>
      </c>
      <c r="O12" s="11" t="n">
        <v>0.87386</v>
      </c>
      <c r="P12" s="11" t="n">
        <v>0.86875</v>
      </c>
      <c r="Q12" s="11" t="n">
        <v>0.87329</v>
      </c>
      <c r="R12" s="11" t="n">
        <v>0.87447</v>
      </c>
      <c r="S12" s="11" t="n">
        <v>0.87669</v>
      </c>
      <c r="T12" s="11" t="n">
        <v>0.87827</v>
      </c>
      <c r="U12" s="11" t="n">
        <v>0.87577</v>
      </c>
      <c r="V12" s="11" t="n">
        <v>0.86909</v>
      </c>
      <c r="W12" s="11" t="n">
        <v>0.8246</v>
      </c>
      <c r="X12" s="11" t="n">
        <v>0.82479</v>
      </c>
      <c r="Y12" s="11" t="n">
        <v>0.8495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87112</v>
      </c>
      <c r="C13" s="11" t="n">
        <v>0.8333</v>
      </c>
      <c r="D13" s="11" t="n">
        <v>0.73279</v>
      </c>
      <c r="E13" s="11" t="n">
        <v>0.76983</v>
      </c>
      <c r="F13" s="11" t="n">
        <v>0.87382</v>
      </c>
      <c r="G13" s="11" t="n">
        <v>0.89376</v>
      </c>
      <c r="H13" s="11" t="n">
        <v>0.87811</v>
      </c>
      <c r="I13" s="11" t="n">
        <v>0.87935</v>
      </c>
      <c r="J13" s="11" t="n">
        <v>0.8767</v>
      </c>
      <c r="K13" s="11" t="n">
        <v>0.87621</v>
      </c>
      <c r="L13" s="11" t="n">
        <v>0.87478</v>
      </c>
      <c r="M13" s="11" t="n">
        <v>0.87626</v>
      </c>
      <c r="N13" s="11" t="n">
        <v>0.87661</v>
      </c>
      <c r="O13" s="11" t="n">
        <v>0.87648</v>
      </c>
      <c r="P13" s="11" t="n">
        <v>0.87141</v>
      </c>
      <c r="Q13" s="11" t="n">
        <v>0.86968</v>
      </c>
      <c r="R13" s="11" t="n">
        <v>0.86875</v>
      </c>
      <c r="S13" s="11" t="n">
        <v>0.87252</v>
      </c>
      <c r="T13" s="11" t="n">
        <v>0.87909</v>
      </c>
      <c r="U13" s="11" t="n">
        <v>0.83685</v>
      </c>
      <c r="V13" s="11" t="n">
        <v>0.88267</v>
      </c>
      <c r="W13" s="11" t="n">
        <v>0.8776</v>
      </c>
      <c r="X13" s="11" t="n">
        <v>0.86942</v>
      </c>
      <c r="Y13" s="11" t="n">
        <v>0.8812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85271</v>
      </c>
      <c r="C14" s="11" t="n">
        <v>0.83946</v>
      </c>
      <c r="D14" s="11" t="n">
        <v>0.77616</v>
      </c>
      <c r="E14" s="11" t="n">
        <v>0.79124</v>
      </c>
      <c r="F14" s="11" t="n">
        <v>0.88076</v>
      </c>
      <c r="G14" s="11" t="n">
        <v>0.88078</v>
      </c>
      <c r="H14" s="11" t="n">
        <v>0.88437</v>
      </c>
      <c r="I14" s="11" t="n">
        <v>0.89088</v>
      </c>
      <c r="J14" s="11" t="n">
        <v>0.88741</v>
      </c>
      <c r="K14" s="11" t="n">
        <v>0.88469</v>
      </c>
      <c r="L14" s="11" t="n">
        <v>0.8829</v>
      </c>
      <c r="M14" s="11" t="n">
        <v>0.88063</v>
      </c>
      <c r="N14" s="11" t="n">
        <v>0.87882</v>
      </c>
      <c r="O14" s="11" t="n">
        <v>0.87915</v>
      </c>
      <c r="P14" s="11" t="n">
        <v>0.87603</v>
      </c>
      <c r="Q14" s="11" t="n">
        <v>0.87335</v>
      </c>
      <c r="R14" s="11" t="n">
        <v>0.8718</v>
      </c>
      <c r="S14" s="11" t="n">
        <v>0.87481</v>
      </c>
      <c r="T14" s="11" t="n">
        <v>0.88529</v>
      </c>
      <c r="U14" s="11" t="n">
        <v>0.89417</v>
      </c>
      <c r="V14" s="11" t="n">
        <v>0.88587</v>
      </c>
      <c r="W14" s="11" t="n">
        <v>0.87602</v>
      </c>
      <c r="X14" s="11" t="n">
        <v>0.85374</v>
      </c>
      <c r="Y14" s="11" t="n">
        <v>0.8765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78728</v>
      </c>
      <c r="C15" s="11" t="n">
        <v>0.78669</v>
      </c>
      <c r="D15" s="11" t="n">
        <v>0.78695</v>
      </c>
      <c r="E15" s="11" t="n">
        <v>0.79126</v>
      </c>
      <c r="F15" s="11" t="n">
        <v>0.79447</v>
      </c>
      <c r="G15" s="11" t="n">
        <v>0.79783</v>
      </c>
      <c r="H15" s="11" t="n">
        <v>0.80017</v>
      </c>
      <c r="I15" s="11" t="n">
        <v>0.79758</v>
      </c>
      <c r="J15" s="11" t="n">
        <v>0.8004</v>
      </c>
      <c r="K15" s="11" t="n">
        <v>0.8009</v>
      </c>
      <c r="L15" s="11" t="n">
        <v>0.79903</v>
      </c>
      <c r="M15" s="11" t="n">
        <v>0.79899</v>
      </c>
      <c r="N15" s="11" t="n">
        <v>0.79808</v>
      </c>
      <c r="O15" s="11" t="n">
        <v>0.79894</v>
      </c>
      <c r="P15" s="11" t="n">
        <v>0.79883</v>
      </c>
      <c r="Q15" s="11" t="n">
        <v>0.7975</v>
      </c>
      <c r="R15" s="11" t="n">
        <v>0.79963</v>
      </c>
      <c r="S15" s="11" t="n">
        <v>0.79864</v>
      </c>
      <c r="T15" s="11" t="n">
        <v>0.80489</v>
      </c>
      <c r="U15" s="11" t="n">
        <v>0.80222</v>
      </c>
      <c r="V15" s="11" t="n">
        <v>0.79815</v>
      </c>
      <c r="W15" s="11" t="n">
        <v>0.7776</v>
      </c>
      <c r="X15" s="11" t="n">
        <v>0.78922</v>
      </c>
      <c r="Y15" s="11" t="n">
        <v>0.788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4298</v>
      </c>
      <c r="C16" s="11" t="n">
        <v>0.8439</v>
      </c>
      <c r="D16" s="11" t="n">
        <v>0.84931</v>
      </c>
      <c r="E16" s="11" t="n">
        <v>0.83978</v>
      </c>
      <c r="F16" s="11" t="n">
        <v>0.84786</v>
      </c>
      <c r="G16" s="11" t="n">
        <v>0.84381</v>
      </c>
      <c r="H16" s="11" t="n">
        <v>0.85051</v>
      </c>
      <c r="I16" s="11" t="n">
        <v>0.87274</v>
      </c>
      <c r="J16" s="11" t="n">
        <v>0.87475</v>
      </c>
      <c r="K16" s="11" t="n">
        <v>0.87559</v>
      </c>
      <c r="L16" s="11" t="n">
        <v>0.87442</v>
      </c>
      <c r="M16" s="11" t="n">
        <v>0.87511</v>
      </c>
      <c r="N16" s="11" t="n">
        <v>0.87455</v>
      </c>
      <c r="O16" s="11" t="n">
        <v>0.87507</v>
      </c>
      <c r="P16" s="11" t="n">
        <v>0.87611</v>
      </c>
      <c r="Q16" s="11" t="n">
        <v>0.87594</v>
      </c>
      <c r="R16" s="11" t="n">
        <v>0.87703</v>
      </c>
      <c r="S16" s="11" t="n">
        <v>0.87993</v>
      </c>
      <c r="T16" s="11" t="n">
        <v>0.88525</v>
      </c>
      <c r="U16" s="11" t="n">
        <v>0.87825</v>
      </c>
      <c r="V16" s="11" t="n">
        <v>0.86781</v>
      </c>
      <c r="W16" s="11" t="n">
        <v>0.85407</v>
      </c>
      <c r="X16" s="11" t="n">
        <v>0.86461</v>
      </c>
      <c r="Y16" s="11" t="n">
        <v>0.8509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86349</v>
      </c>
      <c r="C17" s="11" t="n">
        <v>0.86292</v>
      </c>
      <c r="D17" s="11" t="n">
        <v>0.85655</v>
      </c>
      <c r="E17" s="11" t="n">
        <v>0.8633</v>
      </c>
      <c r="F17" s="11" t="n">
        <v>0.86699</v>
      </c>
      <c r="G17" s="11" t="n">
        <v>0.86896</v>
      </c>
      <c r="H17" s="11" t="n">
        <v>0.87678</v>
      </c>
      <c r="I17" s="11" t="n">
        <v>0.87826</v>
      </c>
      <c r="J17" s="11" t="n">
        <v>0.88346</v>
      </c>
      <c r="K17" s="11" t="n">
        <v>0.88241</v>
      </c>
      <c r="L17" s="11" t="n">
        <v>0.88049</v>
      </c>
      <c r="M17" s="11" t="n">
        <v>0.87948</v>
      </c>
      <c r="N17" s="11" t="n">
        <v>0.87843</v>
      </c>
      <c r="O17" s="11" t="n">
        <v>0.87846</v>
      </c>
      <c r="P17" s="11" t="n">
        <v>0.8744</v>
      </c>
      <c r="Q17" s="11" t="n">
        <v>0.87576</v>
      </c>
      <c r="R17" s="11" t="n">
        <v>0.87685</v>
      </c>
      <c r="S17" s="11" t="n">
        <v>0.87736</v>
      </c>
      <c r="T17" s="11" t="n">
        <v>0.88194</v>
      </c>
      <c r="U17" s="11" t="n">
        <v>0.88058</v>
      </c>
      <c r="V17" s="11" t="n">
        <v>0.86929</v>
      </c>
      <c r="W17" s="11" t="n">
        <v>0.86149</v>
      </c>
      <c r="X17" s="11" t="n">
        <v>0.86394</v>
      </c>
      <c r="Y17" s="11" t="n">
        <v>0.8602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0185</v>
      </c>
      <c r="C18" s="11" t="n">
        <v>0.79203</v>
      </c>
      <c r="D18" s="11" t="n">
        <v>0.77765</v>
      </c>
      <c r="E18" s="11" t="n">
        <v>0.77727</v>
      </c>
      <c r="F18" s="11" t="n">
        <v>0.78399</v>
      </c>
      <c r="G18" s="11" t="n">
        <v>0.78579</v>
      </c>
      <c r="H18" s="11" t="n">
        <v>0.80032</v>
      </c>
      <c r="I18" s="11" t="n">
        <v>0.81433</v>
      </c>
      <c r="J18" s="11" t="n">
        <v>0.8156</v>
      </c>
      <c r="K18" s="11" t="n">
        <v>0.81535</v>
      </c>
      <c r="L18" s="11" t="n">
        <v>0.81465</v>
      </c>
      <c r="M18" s="11" t="n">
        <v>0.81433</v>
      </c>
      <c r="N18" s="11" t="n">
        <v>0.81475</v>
      </c>
      <c r="O18" s="11" t="n">
        <v>0.81501</v>
      </c>
      <c r="P18" s="11" t="n">
        <v>0.81402</v>
      </c>
      <c r="Q18" s="11" t="n">
        <v>0.8147</v>
      </c>
      <c r="R18" s="11" t="n">
        <v>0.81513</v>
      </c>
      <c r="S18" s="11" t="n">
        <v>0.81918</v>
      </c>
      <c r="T18" s="11" t="n">
        <v>0.81703</v>
      </c>
      <c r="U18" s="11" t="n">
        <v>0.82184</v>
      </c>
      <c r="V18" s="11" t="n">
        <v>0.81178</v>
      </c>
      <c r="W18" s="11" t="n">
        <v>0.80378</v>
      </c>
      <c r="X18" s="11" t="n">
        <v>0.80303</v>
      </c>
      <c r="Y18" s="11" t="n">
        <v>0.8009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83362</v>
      </c>
      <c r="C19" s="11" t="n">
        <v>0.82359</v>
      </c>
      <c r="D19" s="11" t="n">
        <v>0.8202</v>
      </c>
      <c r="E19" s="11" t="n">
        <v>0.81621</v>
      </c>
      <c r="F19" s="11" t="n">
        <v>0.81848</v>
      </c>
      <c r="G19" s="11" t="n">
        <v>0.85475</v>
      </c>
      <c r="H19" s="11" t="n">
        <v>0.86629</v>
      </c>
      <c r="I19" s="11" t="n">
        <v>0.87226</v>
      </c>
      <c r="J19" s="11" t="n">
        <v>0.85875</v>
      </c>
      <c r="K19" s="11" t="n">
        <v>0.86083</v>
      </c>
      <c r="L19" s="11" t="n">
        <v>0.8603</v>
      </c>
      <c r="M19" s="11" t="n">
        <v>0.86028</v>
      </c>
      <c r="N19" s="11" t="n">
        <v>0.86018</v>
      </c>
      <c r="O19" s="11" t="n">
        <v>0.85806</v>
      </c>
      <c r="P19" s="11" t="n">
        <v>0.85331</v>
      </c>
      <c r="Q19" s="11" t="n">
        <v>0.85249</v>
      </c>
      <c r="R19" s="11" t="n">
        <v>0.85304</v>
      </c>
      <c r="S19" s="11" t="n">
        <v>0.85249</v>
      </c>
      <c r="T19" s="11" t="n">
        <v>0.84952</v>
      </c>
      <c r="U19" s="11" t="n">
        <v>0.85268</v>
      </c>
      <c r="V19" s="11" t="n">
        <v>0.84825</v>
      </c>
      <c r="W19" s="11" t="n">
        <v>0.83003</v>
      </c>
      <c r="X19" s="11" t="n">
        <v>0.83517</v>
      </c>
      <c r="Y19" s="11" t="n">
        <v>0.8324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7953</v>
      </c>
      <c r="C20" s="11" t="n">
        <v>0.86885</v>
      </c>
      <c r="D20" s="11" t="n">
        <v>0.85701</v>
      </c>
      <c r="E20" s="11" t="n">
        <v>0.88436</v>
      </c>
      <c r="F20" s="11" t="n">
        <v>0.89947</v>
      </c>
      <c r="G20" s="11" t="n">
        <v>0.89721</v>
      </c>
      <c r="H20" s="11" t="n">
        <v>0.88105</v>
      </c>
      <c r="I20" s="11" t="n">
        <v>0.88445</v>
      </c>
      <c r="J20" s="11" t="n">
        <v>0.89153</v>
      </c>
      <c r="K20" s="11" t="n">
        <v>0.89534</v>
      </c>
      <c r="L20" s="11" t="n">
        <v>0.89803</v>
      </c>
      <c r="M20" s="11" t="n">
        <v>0.89749</v>
      </c>
      <c r="N20" s="11" t="n">
        <v>0.89674</v>
      </c>
      <c r="O20" s="11" t="n">
        <v>0.89083</v>
      </c>
      <c r="P20" s="11" t="n">
        <v>0.88555</v>
      </c>
      <c r="Q20" s="11" t="n">
        <v>0.88439</v>
      </c>
      <c r="R20" s="11" t="n">
        <v>0.88784</v>
      </c>
      <c r="S20" s="11" t="n">
        <v>0.88808</v>
      </c>
      <c r="T20" s="11" t="n">
        <v>0.88478</v>
      </c>
      <c r="U20" s="11" t="n">
        <v>0.88712</v>
      </c>
      <c r="V20" s="11" t="n">
        <v>0.87201</v>
      </c>
      <c r="W20" s="11" t="n">
        <v>0.89298</v>
      </c>
      <c r="X20" s="11" t="n">
        <v>0.89728</v>
      </c>
      <c r="Y20" s="11" t="n">
        <v>0.8828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87969</v>
      </c>
      <c r="C21" s="11" t="n">
        <v>0.87236</v>
      </c>
      <c r="D21" s="11" t="n">
        <v>0.87265</v>
      </c>
      <c r="E21" s="11" t="n">
        <v>0.88567</v>
      </c>
      <c r="F21" s="11" t="n">
        <v>0.89763</v>
      </c>
      <c r="G21" s="11" t="n">
        <v>0.88866</v>
      </c>
      <c r="H21" s="11" t="n">
        <v>0.89587</v>
      </c>
      <c r="I21" s="11" t="n">
        <v>0.89505</v>
      </c>
      <c r="J21" s="11" t="n">
        <v>0.89375</v>
      </c>
      <c r="K21" s="11" t="n">
        <v>0.89514</v>
      </c>
      <c r="L21" s="11" t="n">
        <v>0.89703</v>
      </c>
      <c r="M21" s="11" t="n">
        <v>0.90001</v>
      </c>
      <c r="N21" s="11" t="n">
        <v>0.89824</v>
      </c>
      <c r="O21" s="11" t="n">
        <v>0.89339</v>
      </c>
      <c r="P21" s="11" t="n">
        <v>0.89315</v>
      </c>
      <c r="Q21" s="11" t="n">
        <v>0.88665</v>
      </c>
      <c r="R21" s="11" t="n">
        <v>0.88829</v>
      </c>
      <c r="S21" s="11" t="n">
        <v>0.88731</v>
      </c>
      <c r="T21" s="11" t="n">
        <v>0.88664</v>
      </c>
      <c r="U21" s="11" t="n">
        <v>0.88637</v>
      </c>
      <c r="V21" s="11" t="n">
        <v>0.88658</v>
      </c>
      <c r="W21" s="11" t="n">
        <v>0.88454</v>
      </c>
      <c r="X21" s="11" t="n">
        <v>0.88784</v>
      </c>
      <c r="Y21" s="11" t="n">
        <v>0.8719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86847</v>
      </c>
      <c r="C22" s="11" t="n">
        <v>0.86752</v>
      </c>
      <c r="D22" s="11" t="n">
        <v>0.86746</v>
      </c>
      <c r="E22" s="11" t="n">
        <v>0.87057</v>
      </c>
      <c r="F22" s="11" t="n">
        <v>0.88427</v>
      </c>
      <c r="G22" s="11" t="n">
        <v>0.87493</v>
      </c>
      <c r="H22" s="11" t="n">
        <v>0.86778</v>
      </c>
      <c r="I22" s="11" t="n">
        <v>0.86906</v>
      </c>
      <c r="J22" s="11" t="n">
        <v>0.86986</v>
      </c>
      <c r="K22" s="11" t="n">
        <v>0.87121</v>
      </c>
      <c r="L22" s="11" t="n">
        <v>0.87212</v>
      </c>
      <c r="M22" s="11" t="n">
        <v>0.87367</v>
      </c>
      <c r="N22" s="11" t="n">
        <v>0.87103</v>
      </c>
      <c r="O22" s="11" t="n">
        <v>0.86909</v>
      </c>
      <c r="P22" s="11" t="n">
        <v>0.87009</v>
      </c>
      <c r="Q22" s="11" t="n">
        <v>0.87134</v>
      </c>
      <c r="R22" s="11" t="n">
        <v>0.87941</v>
      </c>
      <c r="S22" s="11" t="n">
        <v>0.87618</v>
      </c>
      <c r="T22" s="11" t="n">
        <v>0.87353</v>
      </c>
      <c r="U22" s="11" t="n">
        <v>0.87193</v>
      </c>
      <c r="V22" s="11" t="n">
        <v>0.86961</v>
      </c>
      <c r="W22" s="11" t="n">
        <v>0.87479</v>
      </c>
      <c r="X22" s="11" t="n">
        <v>0.87987</v>
      </c>
      <c r="Y22" s="11" t="n">
        <v>0.860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7752</v>
      </c>
      <c r="C23" s="11" t="n">
        <v>0.87041</v>
      </c>
      <c r="D23" s="11" t="n">
        <v>0.86201</v>
      </c>
      <c r="E23" s="11" t="n">
        <v>0.87345</v>
      </c>
      <c r="F23" s="11" t="n">
        <v>0.89072</v>
      </c>
      <c r="G23" s="11" t="n">
        <v>0.88472</v>
      </c>
      <c r="H23" s="11" t="n">
        <v>0.87883</v>
      </c>
      <c r="I23" s="11" t="n">
        <v>0.87862</v>
      </c>
      <c r="J23" s="11" t="n">
        <v>0.87888</v>
      </c>
      <c r="K23" s="11" t="n">
        <v>0.87653</v>
      </c>
      <c r="L23" s="11" t="n">
        <v>0.8789</v>
      </c>
      <c r="M23" s="11" t="n">
        <v>0.87967</v>
      </c>
      <c r="N23" s="11" t="n">
        <v>0.87469</v>
      </c>
      <c r="O23" s="11" t="n">
        <v>0.87407</v>
      </c>
      <c r="P23" s="11" t="n">
        <v>0.87359</v>
      </c>
      <c r="Q23" s="11" t="n">
        <v>0.87361</v>
      </c>
      <c r="R23" s="11" t="n">
        <v>0.88028</v>
      </c>
      <c r="S23" s="11" t="n">
        <v>0.87812</v>
      </c>
      <c r="T23" s="11" t="n">
        <v>0.8757</v>
      </c>
      <c r="U23" s="11" t="n">
        <v>0.87843</v>
      </c>
      <c r="V23" s="11" t="n">
        <v>0.87745</v>
      </c>
      <c r="W23" s="11" t="n">
        <v>0.88017</v>
      </c>
      <c r="X23" s="11" t="n">
        <v>0.88784</v>
      </c>
      <c r="Y23" s="11" t="n">
        <v>0.8716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8253</v>
      </c>
      <c r="C24" s="11" t="n">
        <v>0.81478</v>
      </c>
      <c r="D24" s="11" t="n">
        <v>0.81142</v>
      </c>
      <c r="E24" s="11" t="n">
        <v>0.81242</v>
      </c>
      <c r="F24" s="11" t="n">
        <v>0.81974</v>
      </c>
      <c r="G24" s="11" t="n">
        <v>0.84932</v>
      </c>
      <c r="H24" s="11" t="n">
        <v>0.85047</v>
      </c>
      <c r="I24" s="11" t="n">
        <v>0.85764</v>
      </c>
      <c r="J24" s="11" t="n">
        <v>0.86016</v>
      </c>
      <c r="K24" s="11" t="n">
        <v>0.86284</v>
      </c>
      <c r="L24" s="11" t="n">
        <v>0.86306</v>
      </c>
      <c r="M24" s="11" t="n">
        <v>0.85779</v>
      </c>
      <c r="N24" s="11" t="n">
        <v>0.86208</v>
      </c>
      <c r="O24" s="11" t="n">
        <v>0.86286</v>
      </c>
      <c r="P24" s="11" t="n">
        <v>0.86877</v>
      </c>
      <c r="Q24" s="11" t="n">
        <v>0.85613</v>
      </c>
      <c r="R24" s="11" t="n">
        <v>0.86999</v>
      </c>
      <c r="S24" s="11" t="n">
        <v>0.86685</v>
      </c>
      <c r="T24" s="11" t="n">
        <v>0.86611</v>
      </c>
      <c r="U24" s="11" t="n">
        <v>0.87257</v>
      </c>
      <c r="V24" s="11" t="n">
        <v>0.86467</v>
      </c>
      <c r="W24" s="11" t="n">
        <v>0.86643</v>
      </c>
      <c r="X24" s="11" t="n">
        <v>0.85364</v>
      </c>
      <c r="Y24" s="11" t="n">
        <v>0.8339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84396</v>
      </c>
      <c r="C25" s="11" t="n">
        <v>0.82714</v>
      </c>
      <c r="D25" s="11" t="n">
        <v>0.82257</v>
      </c>
      <c r="E25" s="11" t="n">
        <v>0.81252</v>
      </c>
      <c r="F25" s="11" t="n">
        <v>0.81302</v>
      </c>
      <c r="G25" s="11" t="n">
        <v>0.82932</v>
      </c>
      <c r="H25" s="11" t="n">
        <v>0.82974</v>
      </c>
      <c r="I25" s="11" t="n">
        <v>0.85044</v>
      </c>
      <c r="J25" s="11" t="n">
        <v>0.86202</v>
      </c>
      <c r="K25" s="11" t="n">
        <v>0.86912</v>
      </c>
      <c r="L25" s="11" t="n">
        <v>0.86857</v>
      </c>
      <c r="M25" s="11" t="n">
        <v>0.85273</v>
      </c>
      <c r="N25" s="11" t="n">
        <v>0.87352</v>
      </c>
      <c r="O25" s="11" t="n">
        <v>0.87238</v>
      </c>
      <c r="P25" s="11" t="n">
        <v>0.87316</v>
      </c>
      <c r="Q25" s="11" t="n">
        <v>0.8514</v>
      </c>
      <c r="R25" s="11" t="n">
        <v>0.85269</v>
      </c>
      <c r="S25" s="11" t="n">
        <v>0.85508</v>
      </c>
      <c r="T25" s="11" t="n">
        <v>0.85707</v>
      </c>
      <c r="U25" s="11" t="n">
        <v>0.85946</v>
      </c>
      <c r="V25" s="11" t="n">
        <v>0.85449</v>
      </c>
      <c r="W25" s="11" t="n">
        <v>0.85504</v>
      </c>
      <c r="X25" s="11" t="n">
        <v>0.84752</v>
      </c>
      <c r="Y25" s="11" t="n">
        <v>0.8367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1045</v>
      </c>
      <c r="C26" s="11" t="n">
        <v>0.7974</v>
      </c>
      <c r="D26" s="11" t="n">
        <v>0.79638</v>
      </c>
      <c r="E26" s="11" t="n">
        <v>0.80255</v>
      </c>
      <c r="F26" s="11" t="n">
        <v>0.84288</v>
      </c>
      <c r="G26" s="11" t="n">
        <v>0.84973</v>
      </c>
      <c r="H26" s="11" t="n">
        <v>0.85817</v>
      </c>
      <c r="I26" s="11" t="n">
        <v>0.85978</v>
      </c>
      <c r="J26" s="11" t="n">
        <v>0.83984</v>
      </c>
      <c r="K26" s="11" t="n">
        <v>0.83957</v>
      </c>
      <c r="L26" s="11" t="n">
        <v>0.83937</v>
      </c>
      <c r="M26" s="11" t="n">
        <v>0.83879</v>
      </c>
      <c r="N26" s="11" t="n">
        <v>0.83942</v>
      </c>
      <c r="O26" s="11" t="n">
        <v>0.83979</v>
      </c>
      <c r="P26" s="11" t="n">
        <v>0.83753</v>
      </c>
      <c r="Q26" s="11" t="n">
        <v>0.83756</v>
      </c>
      <c r="R26" s="11" t="n">
        <v>0.8394</v>
      </c>
      <c r="S26" s="11" t="n">
        <v>0.83505</v>
      </c>
      <c r="T26" s="11" t="n">
        <v>0.83814</v>
      </c>
      <c r="U26" s="11" t="n">
        <v>0.83704</v>
      </c>
      <c r="V26" s="11" t="n">
        <v>0.83041</v>
      </c>
      <c r="W26" s="11" t="n">
        <v>0.83084</v>
      </c>
      <c r="X26" s="11" t="n">
        <v>0.82113</v>
      </c>
      <c r="Y26" s="11" t="n">
        <v>0.8114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414</v>
      </c>
      <c r="C27" s="11" t="n">
        <v>0.83269</v>
      </c>
      <c r="D27" s="11" t="n">
        <v>0.82668</v>
      </c>
      <c r="E27" s="11" t="n">
        <v>0.83116</v>
      </c>
      <c r="F27" s="11" t="n">
        <v>0.83107</v>
      </c>
      <c r="G27" s="11" t="n">
        <v>0.83847</v>
      </c>
      <c r="H27" s="11" t="n">
        <v>0.8536</v>
      </c>
      <c r="I27" s="11" t="n">
        <v>0.87208</v>
      </c>
      <c r="J27" s="11" t="n">
        <v>0.87038</v>
      </c>
      <c r="K27" s="11" t="n">
        <v>0.86913</v>
      </c>
      <c r="L27" s="11" t="n">
        <v>0.8702</v>
      </c>
      <c r="M27" s="11" t="n">
        <v>0.86729</v>
      </c>
      <c r="N27" s="11" t="n">
        <v>0.86821</v>
      </c>
      <c r="O27" s="11" t="n">
        <v>0.86824</v>
      </c>
      <c r="P27" s="11" t="n">
        <v>0.86211</v>
      </c>
      <c r="Q27" s="11" t="n">
        <v>0.86321</v>
      </c>
      <c r="R27" s="11" t="n">
        <v>0.86359</v>
      </c>
      <c r="S27" s="11" t="n">
        <v>0.87155</v>
      </c>
      <c r="T27" s="11" t="n">
        <v>0.87561</v>
      </c>
      <c r="U27" s="11" t="n">
        <v>0.87142</v>
      </c>
      <c r="V27" s="11" t="n">
        <v>0.87383</v>
      </c>
      <c r="W27" s="11" t="n">
        <v>0.84967</v>
      </c>
      <c r="X27" s="11" t="n">
        <v>0.84565</v>
      </c>
      <c r="Y27" s="11" t="n">
        <v>0.8411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6994</v>
      </c>
      <c r="C28" s="11" t="n">
        <v>0.84473</v>
      </c>
      <c r="D28" s="11" t="n">
        <v>0.85325</v>
      </c>
      <c r="E28" s="11" t="n">
        <v>0.86213</v>
      </c>
      <c r="F28" s="11" t="n">
        <v>0.86741</v>
      </c>
      <c r="G28" s="11" t="n">
        <v>0.87326</v>
      </c>
      <c r="H28" s="11" t="n">
        <v>0.88047</v>
      </c>
      <c r="I28" s="11" t="n">
        <v>0.88107</v>
      </c>
      <c r="J28" s="11" t="n">
        <v>0.87418</v>
      </c>
      <c r="K28" s="11" t="n">
        <v>0.87978</v>
      </c>
      <c r="L28" s="11" t="n">
        <v>0.88268</v>
      </c>
      <c r="M28" s="11" t="n">
        <v>0.87728</v>
      </c>
      <c r="N28" s="11" t="n">
        <v>0.87561</v>
      </c>
      <c r="O28" s="11" t="n">
        <v>0.8747</v>
      </c>
      <c r="P28" s="11" t="n">
        <v>0.87183</v>
      </c>
      <c r="Q28" s="11" t="n">
        <v>0.86874</v>
      </c>
      <c r="R28" s="11" t="n">
        <v>0.87224</v>
      </c>
      <c r="S28" s="11" t="n">
        <v>0.87621</v>
      </c>
      <c r="T28" s="11" t="n">
        <v>0.88076</v>
      </c>
      <c r="U28" s="11" t="n">
        <v>0.87455</v>
      </c>
      <c r="V28" s="11" t="n">
        <v>0.87666</v>
      </c>
      <c r="W28" s="11" t="n">
        <v>0.88891</v>
      </c>
      <c r="X28" s="11" t="n">
        <v>0.88384</v>
      </c>
      <c r="Y28" s="11" t="n">
        <v>0.8676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3987</v>
      </c>
      <c r="C29" s="11" t="n">
        <v>0.82961</v>
      </c>
      <c r="D29" s="11" t="n">
        <v>0.82581</v>
      </c>
      <c r="E29" s="11" t="n">
        <v>0.84113</v>
      </c>
      <c r="F29" s="11" t="n">
        <v>0.84485</v>
      </c>
      <c r="G29" s="11" t="n">
        <v>0.84654</v>
      </c>
      <c r="H29" s="11" t="n">
        <v>0.85739</v>
      </c>
      <c r="I29" s="11" t="n">
        <v>0.86688</v>
      </c>
      <c r="J29" s="11" t="n">
        <v>0.85343</v>
      </c>
      <c r="K29" s="11" t="n">
        <v>0.85105</v>
      </c>
      <c r="L29" s="11" t="n">
        <v>0.86506</v>
      </c>
      <c r="M29" s="11" t="n">
        <v>0.86331</v>
      </c>
      <c r="N29" s="11" t="n">
        <v>0.85989</v>
      </c>
      <c r="O29" s="11" t="n">
        <v>0.85693</v>
      </c>
      <c r="P29" s="11" t="n">
        <v>0.84996</v>
      </c>
      <c r="Q29" s="11" t="n">
        <v>0.84161</v>
      </c>
      <c r="R29" s="11" t="n">
        <v>0.84737</v>
      </c>
      <c r="S29" s="11" t="n">
        <v>0.85501</v>
      </c>
      <c r="T29" s="11" t="n">
        <v>0.86237</v>
      </c>
      <c r="U29" s="11" t="n">
        <v>0.87326</v>
      </c>
      <c r="V29" s="11" t="n">
        <v>0.85513</v>
      </c>
      <c r="W29" s="11" t="n">
        <v>0.86072</v>
      </c>
      <c r="X29" s="11" t="n">
        <v>0.85964</v>
      </c>
      <c r="Y29" s="11" t="n">
        <v>0.8441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84796</v>
      </c>
      <c r="C30" s="11" t="n">
        <v>0.83305</v>
      </c>
      <c r="D30" s="11" t="n">
        <v>0.83334</v>
      </c>
      <c r="E30" s="11" t="n">
        <v>0.80408</v>
      </c>
      <c r="F30" s="11" t="n">
        <v>0.8469</v>
      </c>
      <c r="G30" s="11" t="n">
        <v>0.86758</v>
      </c>
      <c r="H30" s="11" t="n">
        <v>0.86777</v>
      </c>
      <c r="I30" s="11" t="n">
        <v>0.86808</v>
      </c>
      <c r="J30" s="11" t="n">
        <v>0.87355</v>
      </c>
      <c r="K30" s="11" t="n">
        <v>0.87941</v>
      </c>
      <c r="L30" s="11" t="n">
        <v>0.88116</v>
      </c>
      <c r="M30" s="11" t="n">
        <v>0.88461</v>
      </c>
      <c r="N30" s="11" t="n">
        <v>0.8833</v>
      </c>
      <c r="O30" s="11" t="n">
        <v>0.86995</v>
      </c>
      <c r="P30" s="11" t="n">
        <v>0.86107</v>
      </c>
      <c r="Q30" s="11" t="n">
        <v>0.85875</v>
      </c>
      <c r="R30" s="11" t="n">
        <v>0.85993</v>
      </c>
      <c r="S30" s="11" t="n">
        <v>0.86719</v>
      </c>
      <c r="T30" s="11" t="n">
        <v>0.8779</v>
      </c>
      <c r="U30" s="11" t="n">
        <v>0.87254</v>
      </c>
      <c r="V30" s="11" t="n">
        <v>0.874</v>
      </c>
      <c r="W30" s="11" t="n">
        <v>0.85064</v>
      </c>
      <c r="X30" s="11" t="n">
        <v>0.88783</v>
      </c>
      <c r="Y30" s="11" t="n">
        <v>0.8689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6793</v>
      </c>
      <c r="C31" s="11" t="n">
        <v>0.86191</v>
      </c>
      <c r="D31" s="11" t="n">
        <v>0.86191</v>
      </c>
      <c r="E31" s="11" t="n">
        <v>0.86156</v>
      </c>
      <c r="F31" s="11" t="n">
        <v>0.87417</v>
      </c>
      <c r="G31" s="11" t="n">
        <v>0.86911</v>
      </c>
      <c r="H31" s="11" t="n">
        <v>0.87082</v>
      </c>
      <c r="I31" s="11" t="n">
        <v>0.88072</v>
      </c>
      <c r="J31" s="11" t="n">
        <v>0.88226</v>
      </c>
      <c r="K31" s="11" t="n">
        <v>0.88128</v>
      </c>
      <c r="L31" s="11" t="n">
        <v>0.87387</v>
      </c>
      <c r="M31" s="11" t="n">
        <v>0.87253</v>
      </c>
      <c r="N31" s="11" t="n">
        <v>0.87321</v>
      </c>
      <c r="O31" s="11" t="n">
        <v>0.87694</v>
      </c>
      <c r="P31" s="11" t="n">
        <v>0.87432</v>
      </c>
      <c r="Q31" s="11" t="n">
        <v>0.87293</v>
      </c>
      <c r="R31" s="11" t="n">
        <v>0.87892</v>
      </c>
      <c r="S31" s="11" t="n">
        <v>0.88114</v>
      </c>
      <c r="T31" s="11" t="n">
        <v>0.87736</v>
      </c>
      <c r="U31" s="11" t="n">
        <v>0.88349</v>
      </c>
      <c r="V31" s="11" t="n">
        <v>0.87576</v>
      </c>
      <c r="W31" s="11" t="n">
        <v>0.88202</v>
      </c>
      <c r="X31" s="11" t="n">
        <v>0.88098</v>
      </c>
      <c r="Y31" s="11" t="n">
        <v>0.8711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8251</v>
      </c>
      <c r="C32" s="11" t="n">
        <v>0.86946</v>
      </c>
      <c r="D32" s="11" t="n">
        <v>0.86341</v>
      </c>
      <c r="E32" s="11" t="n">
        <v>0.86366</v>
      </c>
      <c r="F32" s="11" t="n">
        <v>0.86753</v>
      </c>
      <c r="G32" s="11" t="n">
        <v>0.86376</v>
      </c>
      <c r="H32" s="11" t="n">
        <v>0.87778</v>
      </c>
      <c r="I32" s="11" t="n">
        <v>0.8934</v>
      </c>
      <c r="J32" s="11" t="n">
        <v>0.8944</v>
      </c>
      <c r="K32" s="11" t="n">
        <v>0.90123</v>
      </c>
      <c r="L32" s="11" t="n">
        <v>0.89544</v>
      </c>
      <c r="M32" s="11" t="n">
        <v>0.89344</v>
      </c>
      <c r="N32" s="11" t="n">
        <v>0.893</v>
      </c>
      <c r="O32" s="11" t="n">
        <v>0.89269</v>
      </c>
      <c r="P32" s="11" t="n">
        <v>0.89258</v>
      </c>
      <c r="Q32" s="11" t="n">
        <v>0.88387</v>
      </c>
      <c r="R32" s="11" t="n">
        <v>0.89092</v>
      </c>
      <c r="S32" s="11" t="n">
        <v>0.89605</v>
      </c>
      <c r="T32" s="11" t="n">
        <v>0.89361</v>
      </c>
      <c r="U32" s="11" t="n">
        <v>0.89967</v>
      </c>
      <c r="V32" s="11" t="n">
        <v>0.922</v>
      </c>
      <c r="W32" s="11" t="n">
        <v>0.90337</v>
      </c>
      <c r="X32" s="11" t="n">
        <v>0.90004</v>
      </c>
      <c r="Y32" s="11" t="n">
        <v>0.8952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487</v>
      </c>
      <c r="C33" s="11" t="n">
        <v>0.83952</v>
      </c>
      <c r="D33" s="11" t="n">
        <v>0.84011</v>
      </c>
      <c r="E33" s="11" t="n">
        <v>0.85481</v>
      </c>
      <c r="F33" s="11" t="n">
        <v>0.85752</v>
      </c>
      <c r="G33" s="11" t="n">
        <v>0.8042</v>
      </c>
      <c r="H33" s="11" t="n">
        <v>0.84248</v>
      </c>
      <c r="I33" s="11" t="n">
        <v>0.84849</v>
      </c>
      <c r="J33" s="11" t="n">
        <v>0.85345</v>
      </c>
      <c r="K33" s="11" t="n">
        <v>0.85279</v>
      </c>
      <c r="L33" s="11" t="n">
        <v>0.85748</v>
      </c>
      <c r="M33" s="11" t="n">
        <v>0.85785</v>
      </c>
      <c r="N33" s="11" t="n">
        <v>0.85916</v>
      </c>
      <c r="O33" s="11" t="n">
        <v>0.85452</v>
      </c>
      <c r="P33" s="11" t="n">
        <v>0.85355</v>
      </c>
      <c r="Q33" s="11" t="n">
        <v>0.85384</v>
      </c>
      <c r="R33" s="11" t="n">
        <v>0.85627</v>
      </c>
      <c r="S33" s="11" t="n">
        <v>0.85956</v>
      </c>
      <c r="T33" s="11" t="n">
        <v>0.84662</v>
      </c>
      <c r="U33" s="11" t="n">
        <v>0.85177</v>
      </c>
      <c r="V33" s="11" t="n">
        <v>0.88391</v>
      </c>
      <c r="W33" s="11" t="n">
        <v>0.87459</v>
      </c>
      <c r="X33" s="11" t="n">
        <v>0.86711</v>
      </c>
      <c r="Y33" s="11" t="n">
        <v>0.8616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5387</v>
      </c>
      <c r="C34" s="11" t="n">
        <v>0.82878</v>
      </c>
      <c r="D34" s="11" t="n">
        <v>0.83811</v>
      </c>
      <c r="E34" s="11" t="n">
        <v>0.85165</v>
      </c>
      <c r="F34" s="11" t="n">
        <v>0.85525</v>
      </c>
      <c r="G34" s="11" t="n">
        <v>0.83661</v>
      </c>
      <c r="H34" s="11" t="n">
        <v>0.8583</v>
      </c>
      <c r="I34" s="11" t="n">
        <v>0.8564</v>
      </c>
      <c r="J34" s="11" t="n">
        <v>0.85866</v>
      </c>
      <c r="K34" s="11" t="n">
        <v>0.85886</v>
      </c>
      <c r="L34" s="11" t="n">
        <v>0.85238</v>
      </c>
      <c r="M34" s="11" t="n">
        <v>0.85723</v>
      </c>
      <c r="N34" s="11" t="n">
        <v>0.85659</v>
      </c>
      <c r="O34" s="11" t="n">
        <v>0.85486</v>
      </c>
      <c r="P34" s="11" t="n">
        <v>0.85165</v>
      </c>
      <c r="Q34" s="11" t="n">
        <v>0.83762</v>
      </c>
      <c r="R34" s="11" t="n">
        <v>0.8408</v>
      </c>
      <c r="S34" s="11" t="n">
        <v>0.84355</v>
      </c>
      <c r="T34" s="11" t="n">
        <v>0.83979</v>
      </c>
      <c r="U34" s="11" t="n">
        <v>0.84855</v>
      </c>
      <c r="V34" s="11" t="n">
        <v>0.85921</v>
      </c>
      <c r="W34" s="11" t="n">
        <v>0.85544</v>
      </c>
      <c r="X34" s="11" t="n">
        <v>0.85246</v>
      </c>
      <c r="Y34" s="11" t="n">
        <v>0.84779</v>
      </c>
    </row>
    <row r="35" customFormat="false" ht="12.75" hidden="false" customHeight="false" outlineLevel="0" collapsed="false">
      <c r="A35" s="12" t="n">
        <v>29</v>
      </c>
      <c r="B35" s="11" t="n">
        <v>0.84433</v>
      </c>
      <c r="C35" s="11" t="n">
        <v>0.81661</v>
      </c>
      <c r="D35" s="11" t="n">
        <v>0.83625</v>
      </c>
      <c r="E35" s="11" t="n">
        <v>0.84575</v>
      </c>
      <c r="F35" s="11" t="n">
        <v>0.84255</v>
      </c>
      <c r="G35" s="11" t="n">
        <v>0.83289</v>
      </c>
      <c r="H35" s="11" t="n">
        <v>0.85686</v>
      </c>
      <c r="I35" s="11" t="n">
        <v>0.85886</v>
      </c>
      <c r="J35" s="11" t="n">
        <v>0.85967</v>
      </c>
      <c r="K35" s="11" t="n">
        <v>0.85701</v>
      </c>
      <c r="L35" s="11" t="n">
        <v>0.86266</v>
      </c>
      <c r="M35" s="11" t="n">
        <v>0.86466</v>
      </c>
      <c r="N35" s="11" t="n">
        <v>0.86185</v>
      </c>
      <c r="O35" s="11" t="n">
        <v>0.85452</v>
      </c>
      <c r="P35" s="11" t="n">
        <v>0.85916</v>
      </c>
      <c r="Q35" s="11" t="n">
        <v>0.85512</v>
      </c>
      <c r="R35" s="11" t="n">
        <v>0.85826</v>
      </c>
      <c r="S35" s="11" t="n">
        <v>0.8624</v>
      </c>
      <c r="T35" s="11" t="n">
        <v>0.86131</v>
      </c>
      <c r="U35" s="11" t="n">
        <v>0.86434</v>
      </c>
      <c r="V35" s="11" t="n">
        <v>0.88303</v>
      </c>
      <c r="W35" s="11" t="n">
        <v>0.86997</v>
      </c>
      <c r="X35" s="11" t="n">
        <v>0.86889</v>
      </c>
      <c r="Y35" s="11" t="n">
        <v>0.85155</v>
      </c>
    </row>
    <row r="36" customFormat="false" ht="12.75" hidden="false" customHeight="false" outlineLevel="0" collapsed="false">
      <c r="A36" s="12" t="n">
        <v>30</v>
      </c>
      <c r="B36" s="11" t="n">
        <v>0.8814</v>
      </c>
      <c r="C36" s="11" t="n">
        <v>0.87327</v>
      </c>
      <c r="D36" s="11" t="n">
        <v>0.86866</v>
      </c>
      <c r="E36" s="11" t="n">
        <v>0.86875</v>
      </c>
      <c r="F36" s="11" t="n">
        <v>0.87685</v>
      </c>
      <c r="G36" s="11" t="n">
        <v>0.88184</v>
      </c>
      <c r="H36" s="11" t="n">
        <v>0.89371</v>
      </c>
      <c r="I36" s="11" t="n">
        <v>0.89522</v>
      </c>
      <c r="J36" s="11" t="n">
        <v>0.89688</v>
      </c>
      <c r="K36" s="11" t="n">
        <v>0.89595</v>
      </c>
      <c r="L36" s="11" t="n">
        <v>0.89854</v>
      </c>
      <c r="M36" s="11" t="n">
        <v>0.9023</v>
      </c>
      <c r="N36" s="11" t="n">
        <v>0.89803</v>
      </c>
      <c r="O36" s="11" t="n">
        <v>0.89836</v>
      </c>
      <c r="P36" s="11" t="n">
        <v>0.89517</v>
      </c>
      <c r="Q36" s="11" t="n">
        <v>0.88322</v>
      </c>
      <c r="R36" s="11" t="n">
        <v>0.88877</v>
      </c>
      <c r="S36" s="11" t="n">
        <v>0.88665</v>
      </c>
      <c r="T36" s="11" t="n">
        <v>0.88194</v>
      </c>
      <c r="U36" s="11" t="n">
        <v>0.88649</v>
      </c>
      <c r="V36" s="11" t="n">
        <v>0.87797</v>
      </c>
      <c r="W36" s="11" t="n">
        <v>0.87494</v>
      </c>
      <c r="X36" s="11" t="n">
        <v>0.87327</v>
      </c>
      <c r="Y36" s="11" t="n">
        <v>0.88532</v>
      </c>
    </row>
    <row r="37" customFormat="false" ht="12.75" hidden="false" customHeight="false" outlineLevel="0" collapsed="false">
      <c r="A37" s="12" t="n">
        <v>31</v>
      </c>
      <c r="B37" s="11" t="n">
        <v>0.85449</v>
      </c>
      <c r="C37" s="11" t="n">
        <v>0.84045</v>
      </c>
      <c r="D37" s="11" t="n">
        <v>0.84049</v>
      </c>
      <c r="E37" s="11" t="n">
        <v>0.84021</v>
      </c>
      <c r="F37" s="11" t="n">
        <v>0.85116</v>
      </c>
      <c r="G37" s="11" t="n">
        <v>0.85611</v>
      </c>
      <c r="H37" s="11" t="n">
        <v>0.86322</v>
      </c>
      <c r="I37" s="11" t="n">
        <v>0.86376</v>
      </c>
      <c r="J37" s="11" t="n">
        <v>0.86496</v>
      </c>
      <c r="K37" s="11" t="n">
        <v>0.86892</v>
      </c>
      <c r="L37" s="11" t="n">
        <v>0.86711</v>
      </c>
      <c r="M37" s="11" t="n">
        <v>0.86692</v>
      </c>
      <c r="N37" s="11" t="n">
        <v>0.86496</v>
      </c>
      <c r="O37" s="11" t="n">
        <v>0.86403</v>
      </c>
      <c r="P37" s="11" t="n">
        <v>0.86211</v>
      </c>
      <c r="Q37" s="11" t="n">
        <v>0.86209</v>
      </c>
      <c r="R37" s="11" t="n">
        <v>0.86509</v>
      </c>
      <c r="S37" s="11" t="n">
        <v>0.8659</v>
      </c>
      <c r="T37" s="11" t="n">
        <v>0.84116</v>
      </c>
      <c r="U37" s="11" t="n">
        <v>0.86726</v>
      </c>
      <c r="V37" s="11" t="n">
        <v>0.86029</v>
      </c>
      <c r="W37" s="11" t="n">
        <v>0.8624</v>
      </c>
      <c r="X37" s="11" t="n">
        <v>0.85725</v>
      </c>
      <c r="Y37" s="11" t="n">
        <v>0.85682</v>
      </c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0.86797</v>
      </c>
      <c r="C44" s="11" t="n">
        <v>0.83493</v>
      </c>
      <c r="D44" s="11" t="n">
        <v>0.82661</v>
      </c>
      <c r="E44" s="11" t="n">
        <v>0.79068</v>
      </c>
      <c r="F44" s="11" t="n">
        <v>0.78547</v>
      </c>
      <c r="G44" s="11" t="n">
        <v>0.86568</v>
      </c>
      <c r="H44" s="11" t="n">
        <v>0.8559</v>
      </c>
      <c r="I44" s="11" t="n">
        <v>0.8771</v>
      </c>
      <c r="J44" s="11" t="n">
        <v>0.88455</v>
      </c>
      <c r="K44" s="11" t="n">
        <v>0.88327</v>
      </c>
      <c r="L44" s="11" t="n">
        <v>0.88365</v>
      </c>
      <c r="M44" s="11" t="n">
        <v>0.88063</v>
      </c>
      <c r="N44" s="11" t="n">
        <v>0.87308</v>
      </c>
      <c r="O44" s="11" t="n">
        <v>0.87407</v>
      </c>
      <c r="P44" s="11" t="n">
        <v>0.87251</v>
      </c>
      <c r="Q44" s="11" t="n">
        <v>0.87189</v>
      </c>
      <c r="R44" s="11" t="n">
        <v>0.88112</v>
      </c>
      <c r="S44" s="11" t="n">
        <v>0.88416</v>
      </c>
      <c r="T44" s="11" t="n">
        <v>0.90367</v>
      </c>
      <c r="U44" s="11" t="n">
        <v>0.89393</v>
      </c>
      <c r="V44" s="11" t="n">
        <v>0.88693</v>
      </c>
      <c r="W44" s="11" t="n">
        <v>0.89169</v>
      </c>
      <c r="X44" s="11" t="n">
        <v>0.8864</v>
      </c>
      <c r="Y44" s="11" t="n">
        <v>0.87415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0.90958</v>
      </c>
      <c r="C45" s="11" t="n">
        <v>0.8723</v>
      </c>
      <c r="D45" s="11" t="n">
        <v>0.84189</v>
      </c>
      <c r="E45" s="11" t="n">
        <v>0.86522</v>
      </c>
      <c r="F45" s="11" t="n">
        <v>0.87635</v>
      </c>
      <c r="G45" s="11" t="n">
        <v>0.84025</v>
      </c>
      <c r="H45" s="11" t="n">
        <v>0.91346</v>
      </c>
      <c r="I45" s="11" t="n">
        <v>0.9249</v>
      </c>
      <c r="J45" s="11" t="n">
        <v>0.92122</v>
      </c>
      <c r="K45" s="11" t="n">
        <v>0.92485</v>
      </c>
      <c r="L45" s="11" t="n">
        <v>0.92389</v>
      </c>
      <c r="M45" s="11" t="n">
        <v>0.92274</v>
      </c>
      <c r="N45" s="11" t="n">
        <v>0.92126</v>
      </c>
      <c r="O45" s="11" t="n">
        <v>0.91972</v>
      </c>
      <c r="P45" s="11" t="n">
        <v>0.91936</v>
      </c>
      <c r="Q45" s="11" t="n">
        <v>0.92021</v>
      </c>
      <c r="R45" s="11" t="n">
        <v>0.92436</v>
      </c>
      <c r="S45" s="11" t="n">
        <v>0.92875</v>
      </c>
      <c r="T45" s="11" t="n">
        <v>0.9197</v>
      </c>
      <c r="U45" s="11" t="n">
        <v>0.93795</v>
      </c>
      <c r="V45" s="11" t="n">
        <v>0.92728</v>
      </c>
      <c r="W45" s="11" t="n">
        <v>0.91426</v>
      </c>
      <c r="X45" s="11" t="n">
        <v>0.89866</v>
      </c>
      <c r="Y45" s="11" t="n">
        <v>0.90005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0.88206</v>
      </c>
      <c r="C46" s="11" t="n">
        <v>0.86371</v>
      </c>
      <c r="D46" s="11" t="n">
        <v>0.86288</v>
      </c>
      <c r="E46" s="11" t="n">
        <v>0.83745</v>
      </c>
      <c r="F46" s="11" t="n">
        <v>0.87208</v>
      </c>
      <c r="G46" s="11" t="n">
        <v>0.86982</v>
      </c>
      <c r="H46" s="11" t="n">
        <v>0.88913</v>
      </c>
      <c r="I46" s="11" t="n">
        <v>0.89238</v>
      </c>
      <c r="J46" s="11" t="n">
        <v>0.88696</v>
      </c>
      <c r="K46" s="11" t="n">
        <v>0.88146</v>
      </c>
      <c r="L46" s="11" t="n">
        <v>0.87934</v>
      </c>
      <c r="M46" s="11" t="n">
        <v>0.8771</v>
      </c>
      <c r="N46" s="11" t="n">
        <v>0.87313</v>
      </c>
      <c r="O46" s="11" t="n">
        <v>0.87368</v>
      </c>
      <c r="P46" s="11" t="n">
        <v>0.86834</v>
      </c>
      <c r="Q46" s="11" t="n">
        <v>0.87395</v>
      </c>
      <c r="R46" s="11" t="n">
        <v>0.87708</v>
      </c>
      <c r="S46" s="11" t="n">
        <v>0.8767</v>
      </c>
      <c r="T46" s="11" t="n">
        <v>0.89052</v>
      </c>
      <c r="U46" s="11" t="n">
        <v>0.88822</v>
      </c>
      <c r="V46" s="11" t="n">
        <v>0.87818</v>
      </c>
      <c r="W46" s="11" t="n">
        <v>0.86243</v>
      </c>
      <c r="X46" s="11" t="n">
        <v>0.86205</v>
      </c>
      <c r="Y46" s="11" t="n">
        <v>0.79743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0.85365</v>
      </c>
      <c r="C47" s="11" t="n">
        <v>0.84313</v>
      </c>
      <c r="D47" s="11" t="n">
        <v>0.83672</v>
      </c>
      <c r="E47" s="11" t="n">
        <v>0.8217</v>
      </c>
      <c r="F47" s="11" t="n">
        <v>0.83567</v>
      </c>
      <c r="G47" s="11" t="n">
        <v>0.83734</v>
      </c>
      <c r="H47" s="11" t="n">
        <v>0.86578</v>
      </c>
      <c r="I47" s="11" t="n">
        <v>0.86599</v>
      </c>
      <c r="J47" s="11" t="n">
        <v>0.86556</v>
      </c>
      <c r="K47" s="11" t="n">
        <v>0.86523</v>
      </c>
      <c r="L47" s="11" t="n">
        <v>0.86165</v>
      </c>
      <c r="M47" s="11" t="n">
        <v>0.86038</v>
      </c>
      <c r="N47" s="11" t="n">
        <v>0.86004</v>
      </c>
      <c r="O47" s="11" t="n">
        <v>0.86338</v>
      </c>
      <c r="P47" s="11" t="n">
        <v>0.86053</v>
      </c>
      <c r="Q47" s="11" t="n">
        <v>0.86014</v>
      </c>
      <c r="R47" s="11" t="n">
        <v>0.86794</v>
      </c>
      <c r="S47" s="11" t="n">
        <v>0.86752</v>
      </c>
      <c r="T47" s="11" t="n">
        <v>0.87122</v>
      </c>
      <c r="U47" s="11" t="n">
        <v>0.86607</v>
      </c>
      <c r="V47" s="11" t="n">
        <v>0.85975</v>
      </c>
      <c r="W47" s="11" t="n">
        <v>0.84828</v>
      </c>
      <c r="X47" s="11" t="n">
        <v>0.84167</v>
      </c>
      <c r="Y47" s="11" t="n">
        <v>0.80911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0.85879</v>
      </c>
      <c r="C48" s="11" t="n">
        <v>0.84237</v>
      </c>
      <c r="D48" s="11" t="n">
        <v>0.82892</v>
      </c>
      <c r="E48" s="11" t="n">
        <v>0.82194</v>
      </c>
      <c r="F48" s="11" t="n">
        <v>0.81339</v>
      </c>
      <c r="G48" s="11" t="n">
        <v>0.81423</v>
      </c>
      <c r="H48" s="11" t="n">
        <v>0.85416</v>
      </c>
      <c r="I48" s="11" t="n">
        <v>0.85982</v>
      </c>
      <c r="J48" s="11" t="n">
        <v>0.86151</v>
      </c>
      <c r="K48" s="11" t="n">
        <v>0.85211</v>
      </c>
      <c r="L48" s="11" t="n">
        <v>0.84507</v>
      </c>
      <c r="M48" s="11" t="n">
        <v>0.83028</v>
      </c>
      <c r="N48" s="11" t="n">
        <v>0.83479</v>
      </c>
      <c r="O48" s="11" t="n">
        <v>0.85558</v>
      </c>
      <c r="P48" s="11" t="n">
        <v>0.84546</v>
      </c>
      <c r="Q48" s="11" t="n">
        <v>0.86206</v>
      </c>
      <c r="R48" s="11" t="n">
        <v>0.86865</v>
      </c>
      <c r="S48" s="11" t="n">
        <v>0.86682</v>
      </c>
      <c r="T48" s="11" t="n">
        <v>0.8681</v>
      </c>
      <c r="U48" s="11" t="n">
        <v>0.86459</v>
      </c>
      <c r="V48" s="11" t="n">
        <v>0.85867</v>
      </c>
      <c r="W48" s="11" t="n">
        <v>0.84186</v>
      </c>
      <c r="X48" s="11" t="n">
        <v>0.83877</v>
      </c>
      <c r="Y48" s="11" t="n">
        <v>0.85606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0.85485</v>
      </c>
      <c r="C49" s="11" t="n">
        <v>0.84322</v>
      </c>
      <c r="D49" s="11" t="n">
        <v>0.84689</v>
      </c>
      <c r="E49" s="11" t="n">
        <v>0.85504</v>
      </c>
      <c r="F49" s="11" t="n">
        <v>0.87312</v>
      </c>
      <c r="G49" s="11" t="n">
        <v>0.86779</v>
      </c>
      <c r="H49" s="11" t="n">
        <v>0.87124</v>
      </c>
      <c r="I49" s="11" t="n">
        <v>0.87424</v>
      </c>
      <c r="J49" s="11" t="n">
        <v>0.8752</v>
      </c>
      <c r="K49" s="11" t="n">
        <v>0.87237</v>
      </c>
      <c r="L49" s="11" t="n">
        <v>0.87082</v>
      </c>
      <c r="M49" s="11" t="n">
        <v>0.87086</v>
      </c>
      <c r="N49" s="11" t="n">
        <v>0.87045</v>
      </c>
      <c r="O49" s="11" t="n">
        <v>0.8694</v>
      </c>
      <c r="P49" s="11" t="n">
        <v>0.86431</v>
      </c>
      <c r="Q49" s="11" t="n">
        <v>0.86883</v>
      </c>
      <c r="R49" s="11" t="n">
        <v>0.87</v>
      </c>
      <c r="S49" s="11" t="n">
        <v>0.87221</v>
      </c>
      <c r="T49" s="11" t="n">
        <v>0.87378</v>
      </c>
      <c r="U49" s="11" t="n">
        <v>0.8713</v>
      </c>
      <c r="V49" s="11" t="n">
        <v>0.86465</v>
      </c>
      <c r="W49" s="11" t="n">
        <v>0.8204</v>
      </c>
      <c r="X49" s="11" t="n">
        <v>0.82059</v>
      </c>
      <c r="Y49" s="11" t="n">
        <v>0.84522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0.86667</v>
      </c>
      <c r="C50" s="11" t="n">
        <v>0.82905</v>
      </c>
      <c r="D50" s="11" t="n">
        <v>0.72908</v>
      </c>
      <c r="E50" s="11" t="n">
        <v>0.76593</v>
      </c>
      <c r="F50" s="11" t="n">
        <v>0.86936</v>
      </c>
      <c r="G50" s="11" t="n">
        <v>0.88919</v>
      </c>
      <c r="H50" s="11" t="n">
        <v>0.87363</v>
      </c>
      <c r="I50" s="11" t="n">
        <v>0.87486</v>
      </c>
      <c r="J50" s="11" t="n">
        <v>0.87222</v>
      </c>
      <c r="K50" s="11" t="n">
        <v>0.87173</v>
      </c>
      <c r="L50" s="11" t="n">
        <v>0.87032</v>
      </c>
      <c r="M50" s="11" t="n">
        <v>0.87179</v>
      </c>
      <c r="N50" s="11" t="n">
        <v>0.87213</v>
      </c>
      <c r="O50" s="11" t="n">
        <v>0.872</v>
      </c>
      <c r="P50" s="11" t="n">
        <v>0.86696</v>
      </c>
      <c r="Q50" s="11" t="n">
        <v>0.86524</v>
      </c>
      <c r="R50" s="11" t="n">
        <v>0.86431</v>
      </c>
      <c r="S50" s="11" t="n">
        <v>0.86806</v>
      </c>
      <c r="T50" s="11" t="n">
        <v>0.8746</v>
      </c>
      <c r="U50" s="11" t="n">
        <v>0.83259</v>
      </c>
      <c r="V50" s="11" t="n">
        <v>0.87816</v>
      </c>
      <c r="W50" s="11" t="n">
        <v>0.87312</v>
      </c>
      <c r="X50" s="11" t="n">
        <v>0.86498</v>
      </c>
      <c r="Y50" s="11" t="n">
        <v>0.87672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0.84836</v>
      </c>
      <c r="C51" s="11" t="n">
        <v>0.83518</v>
      </c>
      <c r="D51" s="11" t="n">
        <v>0.77222</v>
      </c>
      <c r="E51" s="11" t="n">
        <v>0.78722</v>
      </c>
      <c r="F51" s="11" t="n">
        <v>0.87626</v>
      </c>
      <c r="G51" s="11" t="n">
        <v>0.87628</v>
      </c>
      <c r="H51" s="11" t="n">
        <v>0.87985</v>
      </c>
      <c r="I51" s="11" t="n">
        <v>0.88632</v>
      </c>
      <c r="J51" s="11" t="n">
        <v>0.88288</v>
      </c>
      <c r="K51" s="11" t="n">
        <v>0.88017</v>
      </c>
      <c r="L51" s="11" t="n">
        <v>0.87839</v>
      </c>
      <c r="M51" s="11" t="n">
        <v>0.87613</v>
      </c>
      <c r="N51" s="11" t="n">
        <v>0.87433</v>
      </c>
      <c r="O51" s="11" t="n">
        <v>0.87465</v>
      </c>
      <c r="P51" s="11" t="n">
        <v>0.87155</v>
      </c>
      <c r="Q51" s="11" t="n">
        <v>0.86889</v>
      </c>
      <c r="R51" s="11" t="n">
        <v>0.86735</v>
      </c>
      <c r="S51" s="11" t="n">
        <v>0.87034</v>
      </c>
      <c r="T51" s="11" t="n">
        <v>0.88077</v>
      </c>
      <c r="U51" s="11" t="n">
        <v>0.8896</v>
      </c>
      <c r="V51" s="11" t="n">
        <v>0.88135</v>
      </c>
      <c r="W51" s="11" t="n">
        <v>0.87154</v>
      </c>
      <c r="X51" s="11" t="n">
        <v>0.84939</v>
      </c>
      <c r="Y51" s="11" t="n">
        <v>0.87203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0.78328</v>
      </c>
      <c r="C52" s="11" t="n">
        <v>0.78269</v>
      </c>
      <c r="D52" s="11" t="n">
        <v>0.78295</v>
      </c>
      <c r="E52" s="11" t="n">
        <v>0.78724</v>
      </c>
      <c r="F52" s="11" t="n">
        <v>0.79043</v>
      </c>
      <c r="G52" s="11" t="n">
        <v>0.79377</v>
      </c>
      <c r="H52" s="11" t="n">
        <v>0.7961</v>
      </c>
      <c r="I52" s="11" t="n">
        <v>0.79352</v>
      </c>
      <c r="J52" s="11" t="n">
        <v>0.79634</v>
      </c>
      <c r="K52" s="11" t="n">
        <v>0.79683</v>
      </c>
      <c r="L52" s="11" t="n">
        <v>0.79496</v>
      </c>
      <c r="M52" s="11" t="n">
        <v>0.79493</v>
      </c>
      <c r="N52" s="11" t="n">
        <v>0.79403</v>
      </c>
      <c r="O52" s="11" t="n">
        <v>0.79487</v>
      </c>
      <c r="P52" s="11" t="n">
        <v>0.79477</v>
      </c>
      <c r="Q52" s="11" t="n">
        <v>0.79345</v>
      </c>
      <c r="R52" s="11" t="n">
        <v>0.79557</v>
      </c>
      <c r="S52" s="11" t="n">
        <v>0.79458</v>
      </c>
      <c r="T52" s="11" t="n">
        <v>0.8008</v>
      </c>
      <c r="U52" s="11" t="n">
        <v>0.79814</v>
      </c>
      <c r="V52" s="11" t="n">
        <v>0.79409</v>
      </c>
      <c r="W52" s="11" t="n">
        <v>0.77366</v>
      </c>
      <c r="X52" s="11" t="n">
        <v>0.78521</v>
      </c>
      <c r="Y52" s="11" t="n">
        <v>0.7844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0.83868</v>
      </c>
      <c r="C53" s="11" t="n">
        <v>0.83959</v>
      </c>
      <c r="D53" s="11" t="n">
        <v>0.84498</v>
      </c>
      <c r="E53" s="11" t="n">
        <v>0.8355</v>
      </c>
      <c r="F53" s="11" t="n">
        <v>0.84353</v>
      </c>
      <c r="G53" s="11" t="n">
        <v>0.83951</v>
      </c>
      <c r="H53" s="11" t="n">
        <v>0.84618</v>
      </c>
      <c r="I53" s="11" t="n">
        <v>0.86829</v>
      </c>
      <c r="J53" s="11" t="n">
        <v>0.87028</v>
      </c>
      <c r="K53" s="11" t="n">
        <v>0.87112</v>
      </c>
      <c r="L53" s="11" t="n">
        <v>0.86996</v>
      </c>
      <c r="M53" s="11" t="n">
        <v>0.87064</v>
      </c>
      <c r="N53" s="11" t="n">
        <v>0.87008</v>
      </c>
      <c r="O53" s="11" t="n">
        <v>0.87061</v>
      </c>
      <c r="P53" s="11" t="n">
        <v>0.87163</v>
      </c>
      <c r="Q53" s="11" t="n">
        <v>0.87146</v>
      </c>
      <c r="R53" s="11" t="n">
        <v>0.87255</v>
      </c>
      <c r="S53" s="11" t="n">
        <v>0.87544</v>
      </c>
      <c r="T53" s="11" t="n">
        <v>0.88072</v>
      </c>
      <c r="U53" s="11" t="n">
        <v>0.87376</v>
      </c>
      <c r="V53" s="11" t="n">
        <v>0.86338</v>
      </c>
      <c r="W53" s="11" t="n">
        <v>0.84971</v>
      </c>
      <c r="X53" s="11" t="n">
        <v>0.8602</v>
      </c>
      <c r="Y53" s="11" t="n">
        <v>0.84663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0.85908</v>
      </c>
      <c r="C54" s="11" t="n">
        <v>0.85851</v>
      </c>
      <c r="D54" s="11" t="n">
        <v>0.85218</v>
      </c>
      <c r="E54" s="11" t="n">
        <v>0.85889</v>
      </c>
      <c r="F54" s="11" t="n">
        <v>0.86256</v>
      </c>
      <c r="G54" s="11" t="n">
        <v>0.86453</v>
      </c>
      <c r="H54" s="11" t="n">
        <v>0.8723</v>
      </c>
      <c r="I54" s="11" t="n">
        <v>0.87377</v>
      </c>
      <c r="J54" s="11" t="n">
        <v>0.87895</v>
      </c>
      <c r="K54" s="11" t="n">
        <v>0.8779</v>
      </c>
      <c r="L54" s="11" t="n">
        <v>0.87599</v>
      </c>
      <c r="M54" s="11" t="n">
        <v>0.87499</v>
      </c>
      <c r="N54" s="11" t="n">
        <v>0.87394</v>
      </c>
      <c r="O54" s="11" t="n">
        <v>0.87397</v>
      </c>
      <c r="P54" s="11" t="n">
        <v>0.86994</v>
      </c>
      <c r="Q54" s="11" t="n">
        <v>0.87129</v>
      </c>
      <c r="R54" s="11" t="n">
        <v>0.87237</v>
      </c>
      <c r="S54" s="11" t="n">
        <v>0.87288</v>
      </c>
      <c r="T54" s="11" t="n">
        <v>0.87743</v>
      </c>
      <c r="U54" s="11" t="n">
        <v>0.87608</v>
      </c>
      <c r="V54" s="11" t="n">
        <v>0.86485</v>
      </c>
      <c r="W54" s="11" t="n">
        <v>0.8571</v>
      </c>
      <c r="X54" s="11" t="n">
        <v>0.85953</v>
      </c>
      <c r="Y54" s="11" t="n">
        <v>0.85583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0.79777</v>
      </c>
      <c r="C55" s="11" t="n">
        <v>0.788</v>
      </c>
      <c r="D55" s="11" t="n">
        <v>0.7737</v>
      </c>
      <c r="E55" s="11" t="n">
        <v>0.77332</v>
      </c>
      <c r="F55" s="11" t="n">
        <v>0.78</v>
      </c>
      <c r="G55" s="11" t="n">
        <v>0.7818</v>
      </c>
      <c r="H55" s="11" t="n">
        <v>0.79625</v>
      </c>
      <c r="I55" s="11" t="n">
        <v>0.81019</v>
      </c>
      <c r="J55" s="11" t="n">
        <v>0.81145</v>
      </c>
      <c r="K55" s="11" t="n">
        <v>0.81121</v>
      </c>
      <c r="L55" s="11" t="n">
        <v>0.8105</v>
      </c>
      <c r="M55" s="11" t="n">
        <v>0.81019</v>
      </c>
      <c r="N55" s="11" t="n">
        <v>0.8106</v>
      </c>
      <c r="O55" s="11" t="n">
        <v>0.81086</v>
      </c>
      <c r="P55" s="11" t="n">
        <v>0.80988</v>
      </c>
      <c r="Q55" s="11" t="n">
        <v>0.81056</v>
      </c>
      <c r="R55" s="11" t="n">
        <v>0.81098</v>
      </c>
      <c r="S55" s="11" t="n">
        <v>0.81501</v>
      </c>
      <c r="T55" s="11" t="n">
        <v>0.81287</v>
      </c>
      <c r="U55" s="11" t="n">
        <v>0.81765</v>
      </c>
      <c r="V55" s="11" t="n">
        <v>0.80765</v>
      </c>
      <c r="W55" s="11" t="n">
        <v>0.79969</v>
      </c>
      <c r="X55" s="11" t="n">
        <v>0.79895</v>
      </c>
      <c r="Y55" s="11" t="n">
        <v>0.79687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0.82938</v>
      </c>
      <c r="C56" s="11" t="n">
        <v>0.81939</v>
      </c>
      <c r="D56" s="11" t="n">
        <v>0.81602</v>
      </c>
      <c r="E56" s="11" t="n">
        <v>0.81205</v>
      </c>
      <c r="F56" s="11" t="n">
        <v>0.81432</v>
      </c>
      <c r="G56" s="11" t="n">
        <v>0.85039</v>
      </c>
      <c r="H56" s="11" t="n">
        <v>0.86187</v>
      </c>
      <c r="I56" s="11" t="n">
        <v>0.86781</v>
      </c>
      <c r="J56" s="11" t="n">
        <v>0.85436</v>
      </c>
      <c r="K56" s="11" t="n">
        <v>0.85644</v>
      </c>
      <c r="L56" s="11" t="n">
        <v>0.85591</v>
      </c>
      <c r="M56" s="11" t="n">
        <v>0.85589</v>
      </c>
      <c r="N56" s="11" t="n">
        <v>0.85579</v>
      </c>
      <c r="O56" s="11" t="n">
        <v>0.85368</v>
      </c>
      <c r="P56" s="11" t="n">
        <v>0.84895</v>
      </c>
      <c r="Q56" s="11" t="n">
        <v>0.84814</v>
      </c>
      <c r="R56" s="11" t="n">
        <v>0.84869</v>
      </c>
      <c r="S56" s="11" t="n">
        <v>0.84814</v>
      </c>
      <c r="T56" s="11" t="n">
        <v>0.84518</v>
      </c>
      <c r="U56" s="11" t="n">
        <v>0.84833</v>
      </c>
      <c r="V56" s="11" t="n">
        <v>0.84392</v>
      </c>
      <c r="W56" s="11" t="n">
        <v>0.82581</v>
      </c>
      <c r="X56" s="11" t="n">
        <v>0.83092</v>
      </c>
      <c r="Y56" s="11" t="n">
        <v>0.82817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0.87503</v>
      </c>
      <c r="C57" s="11" t="n">
        <v>0.86441</v>
      </c>
      <c r="D57" s="11" t="n">
        <v>0.85263</v>
      </c>
      <c r="E57" s="11" t="n">
        <v>0.87984</v>
      </c>
      <c r="F57" s="11" t="n">
        <v>0.89487</v>
      </c>
      <c r="G57" s="11" t="n">
        <v>0.89263</v>
      </c>
      <c r="H57" s="11" t="n">
        <v>0.87655</v>
      </c>
      <c r="I57" s="11" t="n">
        <v>0.87993</v>
      </c>
      <c r="J57" s="11" t="n">
        <v>0.88697</v>
      </c>
      <c r="K57" s="11" t="n">
        <v>0.89076</v>
      </c>
      <c r="L57" s="11" t="n">
        <v>0.89344</v>
      </c>
      <c r="M57" s="11" t="n">
        <v>0.8929</v>
      </c>
      <c r="N57" s="11" t="n">
        <v>0.89216</v>
      </c>
      <c r="O57" s="11" t="n">
        <v>0.88628</v>
      </c>
      <c r="P57" s="11" t="n">
        <v>0.88102</v>
      </c>
      <c r="Q57" s="11" t="n">
        <v>0.87988</v>
      </c>
      <c r="R57" s="11" t="n">
        <v>0.8833</v>
      </c>
      <c r="S57" s="11" t="n">
        <v>0.88355</v>
      </c>
      <c r="T57" s="11" t="n">
        <v>0.88025</v>
      </c>
      <c r="U57" s="11" t="n">
        <v>0.88259</v>
      </c>
      <c r="V57" s="11" t="n">
        <v>0.86756</v>
      </c>
      <c r="W57" s="11" t="n">
        <v>0.88842</v>
      </c>
      <c r="X57" s="11" t="n">
        <v>0.89269</v>
      </c>
      <c r="Y57" s="11" t="n">
        <v>0.87838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0.8752</v>
      </c>
      <c r="C58" s="11" t="n">
        <v>0.86791</v>
      </c>
      <c r="D58" s="11" t="n">
        <v>0.8682</v>
      </c>
      <c r="E58" s="11" t="n">
        <v>0.88115</v>
      </c>
      <c r="F58" s="11" t="n">
        <v>0.89304</v>
      </c>
      <c r="G58" s="11" t="n">
        <v>0.88411</v>
      </c>
      <c r="H58" s="11" t="n">
        <v>0.89129</v>
      </c>
      <c r="I58" s="11" t="n">
        <v>0.89047</v>
      </c>
      <c r="J58" s="11" t="n">
        <v>0.88918</v>
      </c>
      <c r="K58" s="11" t="n">
        <v>0.89056</v>
      </c>
      <c r="L58" s="11" t="n">
        <v>0.89245</v>
      </c>
      <c r="M58" s="11" t="n">
        <v>0.8954</v>
      </c>
      <c r="N58" s="11" t="n">
        <v>0.89365</v>
      </c>
      <c r="O58" s="11" t="n">
        <v>0.88882</v>
      </c>
      <c r="P58" s="11" t="n">
        <v>0.88859</v>
      </c>
      <c r="Q58" s="11" t="n">
        <v>0.88212</v>
      </c>
      <c r="R58" s="11" t="n">
        <v>0.88375</v>
      </c>
      <c r="S58" s="11" t="n">
        <v>0.88278</v>
      </c>
      <c r="T58" s="11" t="n">
        <v>0.88211</v>
      </c>
      <c r="U58" s="11" t="n">
        <v>0.88184</v>
      </c>
      <c r="V58" s="11" t="n">
        <v>0.88205</v>
      </c>
      <c r="W58" s="11" t="n">
        <v>0.88002</v>
      </c>
      <c r="X58" s="11" t="n">
        <v>0.8833</v>
      </c>
      <c r="Y58" s="11" t="n">
        <v>0.86752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0.86404</v>
      </c>
      <c r="C59" s="11" t="n">
        <v>0.86309</v>
      </c>
      <c r="D59" s="11" t="n">
        <v>0.86303</v>
      </c>
      <c r="E59" s="11" t="n">
        <v>0.86612</v>
      </c>
      <c r="F59" s="11" t="n">
        <v>0.87975</v>
      </c>
      <c r="G59" s="11" t="n">
        <v>0.87046</v>
      </c>
      <c r="H59" s="11" t="n">
        <v>0.86335</v>
      </c>
      <c r="I59" s="11" t="n">
        <v>0.86463</v>
      </c>
      <c r="J59" s="11" t="n">
        <v>0.86542</v>
      </c>
      <c r="K59" s="11" t="n">
        <v>0.86676</v>
      </c>
      <c r="L59" s="11" t="n">
        <v>0.86767</v>
      </c>
      <c r="M59" s="11" t="n">
        <v>0.86921</v>
      </c>
      <c r="N59" s="11" t="n">
        <v>0.86658</v>
      </c>
      <c r="O59" s="11" t="n">
        <v>0.86465</v>
      </c>
      <c r="P59" s="11" t="n">
        <v>0.86565</v>
      </c>
      <c r="Q59" s="11" t="n">
        <v>0.86689</v>
      </c>
      <c r="R59" s="11" t="n">
        <v>0.87492</v>
      </c>
      <c r="S59" s="11" t="n">
        <v>0.87171</v>
      </c>
      <c r="T59" s="11" t="n">
        <v>0.86907</v>
      </c>
      <c r="U59" s="11" t="n">
        <v>0.86748</v>
      </c>
      <c r="V59" s="11" t="n">
        <v>0.86517</v>
      </c>
      <c r="W59" s="11" t="n">
        <v>0.87033</v>
      </c>
      <c r="X59" s="11" t="n">
        <v>0.87538</v>
      </c>
      <c r="Y59" s="11" t="n">
        <v>0.8563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0.87304</v>
      </c>
      <c r="C60" s="11" t="n">
        <v>0.86597</v>
      </c>
      <c r="D60" s="11" t="n">
        <v>0.85761</v>
      </c>
      <c r="E60" s="11" t="n">
        <v>0.86899</v>
      </c>
      <c r="F60" s="11" t="n">
        <v>0.88617</v>
      </c>
      <c r="G60" s="11" t="n">
        <v>0.8802</v>
      </c>
      <c r="H60" s="11" t="n">
        <v>0.87434</v>
      </c>
      <c r="I60" s="11" t="n">
        <v>0.87413</v>
      </c>
      <c r="J60" s="11" t="n">
        <v>0.87439</v>
      </c>
      <c r="K60" s="11" t="n">
        <v>0.87206</v>
      </c>
      <c r="L60" s="11" t="n">
        <v>0.87441</v>
      </c>
      <c r="M60" s="11" t="n">
        <v>0.87518</v>
      </c>
      <c r="N60" s="11" t="n">
        <v>0.87023</v>
      </c>
      <c r="O60" s="11" t="n">
        <v>0.8696</v>
      </c>
      <c r="P60" s="11" t="n">
        <v>0.86913</v>
      </c>
      <c r="Q60" s="11" t="n">
        <v>0.86914</v>
      </c>
      <c r="R60" s="11" t="n">
        <v>0.87578</v>
      </c>
      <c r="S60" s="11" t="n">
        <v>0.87364</v>
      </c>
      <c r="T60" s="11" t="n">
        <v>0.87123</v>
      </c>
      <c r="U60" s="11" t="n">
        <v>0.87394</v>
      </c>
      <c r="V60" s="11" t="n">
        <v>0.87297</v>
      </c>
      <c r="W60" s="11" t="n">
        <v>0.87567</v>
      </c>
      <c r="X60" s="11" t="n">
        <v>0.8833</v>
      </c>
      <c r="Y60" s="11" t="n">
        <v>0.86716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0.8211</v>
      </c>
      <c r="C61" s="11" t="n">
        <v>0.81064</v>
      </c>
      <c r="D61" s="11" t="n">
        <v>0.80729</v>
      </c>
      <c r="E61" s="11" t="n">
        <v>0.80828</v>
      </c>
      <c r="F61" s="11" t="n">
        <v>0.81557</v>
      </c>
      <c r="G61" s="11" t="n">
        <v>0.84499</v>
      </c>
      <c r="H61" s="11" t="n">
        <v>0.84613</v>
      </c>
      <c r="I61" s="11" t="n">
        <v>0.85326</v>
      </c>
      <c r="J61" s="11" t="n">
        <v>0.85577</v>
      </c>
      <c r="K61" s="11" t="n">
        <v>0.85844</v>
      </c>
      <c r="L61" s="11" t="n">
        <v>0.85866</v>
      </c>
      <c r="M61" s="11" t="n">
        <v>0.85342</v>
      </c>
      <c r="N61" s="11" t="n">
        <v>0.85768</v>
      </c>
      <c r="O61" s="11" t="n">
        <v>0.85846</v>
      </c>
      <c r="P61" s="11" t="n">
        <v>0.86434</v>
      </c>
      <c r="Q61" s="11" t="n">
        <v>0.85176</v>
      </c>
      <c r="R61" s="11" t="n">
        <v>0.86555</v>
      </c>
      <c r="S61" s="11" t="n">
        <v>0.86243</v>
      </c>
      <c r="T61" s="11" t="n">
        <v>0.86169</v>
      </c>
      <c r="U61" s="11" t="n">
        <v>0.86812</v>
      </c>
      <c r="V61" s="11" t="n">
        <v>0.86025</v>
      </c>
      <c r="W61" s="11" t="n">
        <v>0.86201</v>
      </c>
      <c r="X61" s="11" t="n">
        <v>0.84929</v>
      </c>
      <c r="Y61" s="11" t="n">
        <v>0.82971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0.83966</v>
      </c>
      <c r="C62" s="11" t="n">
        <v>0.82293</v>
      </c>
      <c r="D62" s="11" t="n">
        <v>0.81838</v>
      </c>
      <c r="E62" s="11" t="n">
        <v>0.80838</v>
      </c>
      <c r="F62" s="11" t="n">
        <v>0.80888</v>
      </c>
      <c r="G62" s="11" t="n">
        <v>0.82509</v>
      </c>
      <c r="H62" s="11" t="n">
        <v>0.82552</v>
      </c>
      <c r="I62" s="11" t="n">
        <v>0.8461</v>
      </c>
      <c r="J62" s="11" t="n">
        <v>0.85762</v>
      </c>
      <c r="K62" s="11" t="n">
        <v>0.86468</v>
      </c>
      <c r="L62" s="11" t="n">
        <v>0.86414</v>
      </c>
      <c r="M62" s="11" t="n">
        <v>0.84838</v>
      </c>
      <c r="N62" s="11" t="n">
        <v>0.86906</v>
      </c>
      <c r="O62" s="11" t="n">
        <v>0.86793</v>
      </c>
      <c r="P62" s="11" t="n">
        <v>0.8687</v>
      </c>
      <c r="Q62" s="11" t="n">
        <v>0.84706</v>
      </c>
      <c r="R62" s="11" t="n">
        <v>0.84834</v>
      </c>
      <c r="S62" s="11" t="n">
        <v>0.85072</v>
      </c>
      <c r="T62" s="11" t="n">
        <v>0.8527</v>
      </c>
      <c r="U62" s="11" t="n">
        <v>0.85508</v>
      </c>
      <c r="V62" s="11" t="n">
        <v>0.85014</v>
      </c>
      <c r="W62" s="11" t="n">
        <v>0.85068</v>
      </c>
      <c r="X62" s="11" t="n">
        <v>0.8432</v>
      </c>
      <c r="Y62" s="11" t="n">
        <v>0.83252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0.80633</v>
      </c>
      <c r="C63" s="11" t="n">
        <v>0.79335</v>
      </c>
      <c r="D63" s="11" t="n">
        <v>0.79233</v>
      </c>
      <c r="E63" s="11" t="n">
        <v>0.79847</v>
      </c>
      <c r="F63" s="11" t="n">
        <v>0.83858</v>
      </c>
      <c r="G63" s="11" t="n">
        <v>0.8454</v>
      </c>
      <c r="H63" s="11" t="n">
        <v>0.85379</v>
      </c>
      <c r="I63" s="11" t="n">
        <v>0.85539</v>
      </c>
      <c r="J63" s="11" t="n">
        <v>0.83556</v>
      </c>
      <c r="K63" s="11" t="n">
        <v>0.83529</v>
      </c>
      <c r="L63" s="11" t="n">
        <v>0.83509</v>
      </c>
      <c r="M63" s="11" t="n">
        <v>0.83452</v>
      </c>
      <c r="N63" s="11" t="n">
        <v>0.83514</v>
      </c>
      <c r="O63" s="11" t="n">
        <v>0.83551</v>
      </c>
      <c r="P63" s="11" t="n">
        <v>0.83326</v>
      </c>
      <c r="Q63" s="11" t="n">
        <v>0.83329</v>
      </c>
      <c r="R63" s="11" t="n">
        <v>0.83512</v>
      </c>
      <c r="S63" s="11" t="n">
        <v>0.83079</v>
      </c>
      <c r="T63" s="11" t="n">
        <v>0.83387</v>
      </c>
      <c r="U63" s="11" t="n">
        <v>0.83278</v>
      </c>
      <c r="V63" s="11" t="n">
        <v>0.82618</v>
      </c>
      <c r="W63" s="11" t="n">
        <v>0.82661</v>
      </c>
      <c r="X63" s="11" t="n">
        <v>0.81695</v>
      </c>
      <c r="Y63" s="11" t="n">
        <v>0.80732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0.83711</v>
      </c>
      <c r="C64" s="11" t="n">
        <v>0.82845</v>
      </c>
      <c r="D64" s="11" t="n">
        <v>0.82247</v>
      </c>
      <c r="E64" s="11" t="n">
        <v>0.82692</v>
      </c>
      <c r="F64" s="11" t="n">
        <v>0.82683</v>
      </c>
      <c r="G64" s="11" t="n">
        <v>0.8342</v>
      </c>
      <c r="H64" s="11" t="n">
        <v>0.84924</v>
      </c>
      <c r="I64" s="11" t="n">
        <v>0.86763</v>
      </c>
      <c r="J64" s="11" t="n">
        <v>0.86593</v>
      </c>
      <c r="K64" s="11" t="n">
        <v>0.86469</v>
      </c>
      <c r="L64" s="11" t="n">
        <v>0.86575</v>
      </c>
      <c r="M64" s="11" t="n">
        <v>0.86286</v>
      </c>
      <c r="N64" s="11" t="n">
        <v>0.86378</v>
      </c>
      <c r="O64" s="11" t="n">
        <v>0.86381</v>
      </c>
      <c r="P64" s="11" t="n">
        <v>0.85771</v>
      </c>
      <c r="Q64" s="11" t="n">
        <v>0.8588</v>
      </c>
      <c r="R64" s="11" t="n">
        <v>0.85918</v>
      </c>
      <c r="S64" s="11" t="n">
        <v>0.8671</v>
      </c>
      <c r="T64" s="11" t="n">
        <v>0.87114</v>
      </c>
      <c r="U64" s="11" t="n">
        <v>0.86697</v>
      </c>
      <c r="V64" s="11" t="n">
        <v>0.86937</v>
      </c>
      <c r="W64" s="11" t="n">
        <v>0.84534</v>
      </c>
      <c r="X64" s="11" t="n">
        <v>0.84133</v>
      </c>
      <c r="Y64" s="11" t="n">
        <v>0.83687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0.8655</v>
      </c>
      <c r="C65" s="11" t="n">
        <v>0.84042</v>
      </c>
      <c r="D65" s="11" t="n">
        <v>0.8489</v>
      </c>
      <c r="E65" s="11" t="n">
        <v>0.85773</v>
      </c>
      <c r="F65" s="11" t="n">
        <v>0.86299</v>
      </c>
      <c r="G65" s="11" t="n">
        <v>0.8688</v>
      </c>
      <c r="H65" s="11" t="n">
        <v>0.87597</v>
      </c>
      <c r="I65" s="11" t="n">
        <v>0.87657</v>
      </c>
      <c r="J65" s="11" t="n">
        <v>0.86971</v>
      </c>
      <c r="K65" s="11" t="n">
        <v>0.87529</v>
      </c>
      <c r="L65" s="11" t="n">
        <v>0.87817</v>
      </c>
      <c r="M65" s="11" t="n">
        <v>0.8728</v>
      </c>
      <c r="N65" s="11" t="n">
        <v>0.87114</v>
      </c>
      <c r="O65" s="11" t="n">
        <v>0.87024</v>
      </c>
      <c r="P65" s="11" t="n">
        <v>0.86738</v>
      </c>
      <c r="Q65" s="11" t="n">
        <v>0.8643</v>
      </c>
      <c r="R65" s="11" t="n">
        <v>0.86778</v>
      </c>
      <c r="S65" s="11" t="n">
        <v>0.87173</v>
      </c>
      <c r="T65" s="11" t="n">
        <v>0.87626</v>
      </c>
      <c r="U65" s="11" t="n">
        <v>0.87008</v>
      </c>
      <c r="V65" s="11" t="n">
        <v>0.87218</v>
      </c>
      <c r="W65" s="11" t="n">
        <v>0.88437</v>
      </c>
      <c r="X65" s="11" t="n">
        <v>0.87933</v>
      </c>
      <c r="Y65" s="11" t="n">
        <v>0.86324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0.83559</v>
      </c>
      <c r="C66" s="11" t="n">
        <v>0.82538</v>
      </c>
      <c r="D66" s="11" t="n">
        <v>0.8216</v>
      </c>
      <c r="E66" s="11" t="n">
        <v>0.83684</v>
      </c>
      <c r="F66" s="11" t="n">
        <v>0.84054</v>
      </c>
      <c r="G66" s="11" t="n">
        <v>0.84223</v>
      </c>
      <c r="H66" s="11" t="n">
        <v>0.85301</v>
      </c>
      <c r="I66" s="11" t="n">
        <v>0.86245</v>
      </c>
      <c r="J66" s="11" t="n">
        <v>0.84908</v>
      </c>
      <c r="K66" s="11" t="n">
        <v>0.84671</v>
      </c>
      <c r="L66" s="11" t="n">
        <v>0.86064</v>
      </c>
      <c r="M66" s="11" t="n">
        <v>0.8589</v>
      </c>
      <c r="N66" s="11" t="n">
        <v>0.8555</v>
      </c>
      <c r="O66" s="11" t="n">
        <v>0.85256</v>
      </c>
      <c r="P66" s="11" t="n">
        <v>0.84563</v>
      </c>
      <c r="Q66" s="11" t="n">
        <v>0.83732</v>
      </c>
      <c r="R66" s="11" t="n">
        <v>0.84305</v>
      </c>
      <c r="S66" s="11" t="n">
        <v>0.85065</v>
      </c>
      <c r="T66" s="11" t="n">
        <v>0.85797</v>
      </c>
      <c r="U66" s="11" t="n">
        <v>0.8688</v>
      </c>
      <c r="V66" s="11" t="n">
        <v>0.85077</v>
      </c>
      <c r="W66" s="11" t="n">
        <v>0.85633</v>
      </c>
      <c r="X66" s="11" t="n">
        <v>0.85526</v>
      </c>
      <c r="Y66" s="11" t="n">
        <v>0.83981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0.84363</v>
      </c>
      <c r="C67" s="11" t="n">
        <v>0.82881</v>
      </c>
      <c r="D67" s="11" t="n">
        <v>0.8291</v>
      </c>
      <c r="E67" s="11" t="n">
        <v>0.79999</v>
      </c>
      <c r="F67" s="11" t="n">
        <v>0.84258</v>
      </c>
      <c r="G67" s="11" t="n">
        <v>0.86315</v>
      </c>
      <c r="H67" s="11" t="n">
        <v>0.86334</v>
      </c>
      <c r="I67" s="11" t="n">
        <v>0.86364</v>
      </c>
      <c r="J67" s="11" t="n">
        <v>0.86909</v>
      </c>
      <c r="K67" s="11" t="n">
        <v>0.87492</v>
      </c>
      <c r="L67" s="11" t="n">
        <v>0.87666</v>
      </c>
      <c r="M67" s="11" t="n">
        <v>0.88009</v>
      </c>
      <c r="N67" s="11" t="n">
        <v>0.87878</v>
      </c>
      <c r="O67" s="11" t="n">
        <v>0.86551</v>
      </c>
      <c r="P67" s="11" t="n">
        <v>0.85667</v>
      </c>
      <c r="Q67" s="11" t="n">
        <v>0.85436</v>
      </c>
      <c r="R67" s="11" t="n">
        <v>0.85555</v>
      </c>
      <c r="S67" s="11" t="n">
        <v>0.86276</v>
      </c>
      <c r="T67" s="11" t="n">
        <v>0.87342</v>
      </c>
      <c r="U67" s="11" t="n">
        <v>0.86808</v>
      </c>
      <c r="V67" s="11" t="n">
        <v>0.86953</v>
      </c>
      <c r="W67" s="11" t="n">
        <v>0.8463</v>
      </c>
      <c r="X67" s="11" t="n">
        <v>0.88329</v>
      </c>
      <c r="Y67" s="11" t="n">
        <v>0.86453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0.8635</v>
      </c>
      <c r="C68" s="11" t="n">
        <v>0.85751</v>
      </c>
      <c r="D68" s="11" t="n">
        <v>0.85751</v>
      </c>
      <c r="E68" s="11" t="n">
        <v>0.85716</v>
      </c>
      <c r="F68" s="11" t="n">
        <v>0.8697</v>
      </c>
      <c r="G68" s="11" t="n">
        <v>0.86467</v>
      </c>
      <c r="H68" s="11" t="n">
        <v>0.86638</v>
      </c>
      <c r="I68" s="11" t="n">
        <v>0.87622</v>
      </c>
      <c r="J68" s="11" t="n">
        <v>0.87776</v>
      </c>
      <c r="K68" s="11" t="n">
        <v>0.87677</v>
      </c>
      <c r="L68" s="11" t="n">
        <v>0.86941</v>
      </c>
      <c r="M68" s="11" t="n">
        <v>0.86807</v>
      </c>
      <c r="N68" s="11" t="n">
        <v>0.86875</v>
      </c>
      <c r="O68" s="11" t="n">
        <v>0.87246</v>
      </c>
      <c r="P68" s="11" t="n">
        <v>0.86986</v>
      </c>
      <c r="Q68" s="11" t="n">
        <v>0.86847</v>
      </c>
      <c r="R68" s="11" t="n">
        <v>0.87443</v>
      </c>
      <c r="S68" s="11" t="n">
        <v>0.87664</v>
      </c>
      <c r="T68" s="11" t="n">
        <v>0.87288</v>
      </c>
      <c r="U68" s="11" t="n">
        <v>0.87897</v>
      </c>
      <c r="V68" s="11" t="n">
        <v>0.87129</v>
      </c>
      <c r="W68" s="11" t="n">
        <v>0.87751</v>
      </c>
      <c r="X68" s="11" t="n">
        <v>0.87648</v>
      </c>
      <c r="Y68" s="11" t="n">
        <v>0.86667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0.878</v>
      </c>
      <c r="C69" s="11" t="n">
        <v>0.86502</v>
      </c>
      <c r="D69" s="11" t="n">
        <v>0.859</v>
      </c>
      <c r="E69" s="11" t="n">
        <v>0.85925</v>
      </c>
      <c r="F69" s="11" t="n">
        <v>0.8631</v>
      </c>
      <c r="G69" s="11" t="n">
        <v>0.85935</v>
      </c>
      <c r="H69" s="11" t="n">
        <v>0.87329</v>
      </c>
      <c r="I69" s="11" t="n">
        <v>0.88883</v>
      </c>
      <c r="J69" s="11" t="n">
        <v>0.88983</v>
      </c>
      <c r="K69" s="11" t="n">
        <v>0.89662</v>
      </c>
      <c r="L69" s="11" t="n">
        <v>0.89086</v>
      </c>
      <c r="M69" s="11" t="n">
        <v>0.88888</v>
      </c>
      <c r="N69" s="11" t="n">
        <v>0.88843</v>
      </c>
      <c r="O69" s="11" t="n">
        <v>0.88813</v>
      </c>
      <c r="P69" s="11" t="n">
        <v>0.88802</v>
      </c>
      <c r="Q69" s="11" t="n">
        <v>0.87935</v>
      </c>
      <c r="R69" s="11" t="n">
        <v>0.88637</v>
      </c>
      <c r="S69" s="11" t="n">
        <v>0.89147</v>
      </c>
      <c r="T69" s="11" t="n">
        <v>0.88904</v>
      </c>
      <c r="U69" s="11" t="n">
        <v>0.89507</v>
      </c>
      <c r="V69" s="11" t="n">
        <v>0.91728</v>
      </c>
      <c r="W69" s="11" t="n">
        <v>0.89875</v>
      </c>
      <c r="X69" s="11" t="n">
        <v>0.89544</v>
      </c>
      <c r="Y69" s="11" t="n">
        <v>0.8907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0.84437</v>
      </c>
      <c r="C70" s="11" t="n">
        <v>0.83524</v>
      </c>
      <c r="D70" s="11" t="n">
        <v>0.83582</v>
      </c>
      <c r="E70" s="11" t="n">
        <v>0.85045</v>
      </c>
      <c r="F70" s="11" t="n">
        <v>0.85315</v>
      </c>
      <c r="G70" s="11" t="n">
        <v>0.80011</v>
      </c>
      <c r="H70" s="11" t="n">
        <v>0.83819</v>
      </c>
      <c r="I70" s="11" t="n">
        <v>0.84417</v>
      </c>
      <c r="J70" s="11" t="n">
        <v>0.8491</v>
      </c>
      <c r="K70" s="11" t="n">
        <v>0.84844</v>
      </c>
      <c r="L70" s="11" t="n">
        <v>0.8531</v>
      </c>
      <c r="M70" s="11" t="n">
        <v>0.85347</v>
      </c>
      <c r="N70" s="11" t="n">
        <v>0.85478</v>
      </c>
      <c r="O70" s="11" t="n">
        <v>0.85016</v>
      </c>
      <c r="P70" s="11" t="n">
        <v>0.8492</v>
      </c>
      <c r="Q70" s="11" t="n">
        <v>0.84949</v>
      </c>
      <c r="R70" s="11" t="n">
        <v>0.8519</v>
      </c>
      <c r="S70" s="11" t="n">
        <v>0.85518</v>
      </c>
      <c r="T70" s="11" t="n">
        <v>0.84231</v>
      </c>
      <c r="U70" s="11" t="n">
        <v>0.84743</v>
      </c>
      <c r="V70" s="11" t="n">
        <v>0.8794</v>
      </c>
      <c r="W70" s="11" t="n">
        <v>0.87013</v>
      </c>
      <c r="X70" s="11" t="n">
        <v>0.86269</v>
      </c>
      <c r="Y70" s="11" t="n">
        <v>0.85722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0.84951</v>
      </c>
      <c r="C71" s="11" t="n">
        <v>0.82456</v>
      </c>
      <c r="D71" s="11" t="n">
        <v>0.83384</v>
      </c>
      <c r="E71" s="11" t="n">
        <v>0.8473</v>
      </c>
      <c r="F71" s="11" t="n">
        <v>0.85088</v>
      </c>
      <c r="G71" s="11" t="n">
        <v>0.83234</v>
      </c>
      <c r="H71" s="11" t="n">
        <v>0.85392</v>
      </c>
      <c r="I71" s="11" t="n">
        <v>0.85203</v>
      </c>
      <c r="J71" s="11" t="n">
        <v>0.85427</v>
      </c>
      <c r="K71" s="11" t="n">
        <v>0.85448</v>
      </c>
      <c r="L71" s="11" t="n">
        <v>0.84803</v>
      </c>
      <c r="M71" s="11" t="n">
        <v>0.85286</v>
      </c>
      <c r="N71" s="11" t="n">
        <v>0.85222</v>
      </c>
      <c r="O71" s="11" t="n">
        <v>0.8505</v>
      </c>
      <c r="P71" s="11" t="n">
        <v>0.8473</v>
      </c>
      <c r="Q71" s="11" t="n">
        <v>0.83335</v>
      </c>
      <c r="R71" s="11" t="n">
        <v>0.83652</v>
      </c>
      <c r="S71" s="11" t="n">
        <v>0.83925</v>
      </c>
      <c r="T71" s="11" t="n">
        <v>0.83551</v>
      </c>
      <c r="U71" s="11" t="n">
        <v>0.84422</v>
      </c>
      <c r="V71" s="11" t="n">
        <v>0.85482</v>
      </c>
      <c r="W71" s="11" t="n">
        <v>0.85107</v>
      </c>
      <c r="X71" s="11" t="n">
        <v>0.84812</v>
      </c>
      <c r="Y71" s="11" t="n">
        <v>0.84347</v>
      </c>
    </row>
    <row r="72" customFormat="false" ht="12.75" hidden="false" customHeight="false" outlineLevel="0" collapsed="false">
      <c r="A72" s="12" t="n">
        <v>29</v>
      </c>
      <c r="B72" s="11" t="n">
        <v>0.84003</v>
      </c>
      <c r="C72" s="11" t="n">
        <v>0.81245</v>
      </c>
      <c r="D72" s="11" t="n">
        <v>0.83199</v>
      </c>
      <c r="E72" s="11" t="n">
        <v>0.84144</v>
      </c>
      <c r="F72" s="11" t="n">
        <v>0.83826</v>
      </c>
      <c r="G72" s="11" t="n">
        <v>0.82865</v>
      </c>
      <c r="H72" s="11" t="n">
        <v>0.85249</v>
      </c>
      <c r="I72" s="11" t="n">
        <v>0.85448</v>
      </c>
      <c r="J72" s="11" t="n">
        <v>0.85528</v>
      </c>
      <c r="K72" s="11" t="n">
        <v>0.85263</v>
      </c>
      <c r="L72" s="11" t="n">
        <v>0.85826</v>
      </c>
      <c r="M72" s="11" t="n">
        <v>0.86024</v>
      </c>
      <c r="N72" s="11" t="n">
        <v>0.85745</v>
      </c>
      <c r="O72" s="11" t="n">
        <v>0.85016</v>
      </c>
      <c r="P72" s="11" t="n">
        <v>0.85478</v>
      </c>
      <c r="Q72" s="11" t="n">
        <v>0.85076</v>
      </c>
      <c r="R72" s="11" t="n">
        <v>0.85388</v>
      </c>
      <c r="S72" s="11" t="n">
        <v>0.858</v>
      </c>
      <c r="T72" s="11" t="n">
        <v>0.85692</v>
      </c>
      <c r="U72" s="11" t="n">
        <v>0.85993</v>
      </c>
      <c r="V72" s="11" t="n">
        <v>0.87851</v>
      </c>
      <c r="W72" s="11" t="n">
        <v>0.86553</v>
      </c>
      <c r="X72" s="11" t="n">
        <v>0.86446</v>
      </c>
      <c r="Y72" s="11" t="n">
        <v>0.8472</v>
      </c>
    </row>
    <row r="73" customFormat="false" ht="12.75" hidden="false" customHeight="false" outlineLevel="0" collapsed="false">
      <c r="A73" s="12" t="n">
        <v>30</v>
      </c>
      <c r="B73" s="11" t="n">
        <v>0.8769</v>
      </c>
      <c r="C73" s="11" t="n">
        <v>0.86881</v>
      </c>
      <c r="D73" s="11" t="n">
        <v>0.86422</v>
      </c>
      <c r="E73" s="11" t="n">
        <v>0.86431</v>
      </c>
      <c r="F73" s="11" t="n">
        <v>0.87237</v>
      </c>
      <c r="G73" s="11" t="n">
        <v>0.87733</v>
      </c>
      <c r="H73" s="11" t="n">
        <v>0.88915</v>
      </c>
      <c r="I73" s="11" t="n">
        <v>0.89064</v>
      </c>
      <c r="J73" s="11" t="n">
        <v>0.89229</v>
      </c>
      <c r="K73" s="11" t="n">
        <v>0.89137</v>
      </c>
      <c r="L73" s="11" t="n">
        <v>0.89394</v>
      </c>
      <c r="M73" s="11" t="n">
        <v>0.89769</v>
      </c>
      <c r="N73" s="11" t="n">
        <v>0.89344</v>
      </c>
      <c r="O73" s="11" t="n">
        <v>0.89376</v>
      </c>
      <c r="P73" s="11" t="n">
        <v>0.8906</v>
      </c>
      <c r="Q73" s="11" t="n">
        <v>0.8787</v>
      </c>
      <c r="R73" s="11" t="n">
        <v>0.88423</v>
      </c>
      <c r="S73" s="11" t="n">
        <v>0.88212</v>
      </c>
      <c r="T73" s="11" t="n">
        <v>0.87743</v>
      </c>
      <c r="U73" s="11" t="n">
        <v>0.88196</v>
      </c>
      <c r="V73" s="11" t="n">
        <v>0.87348</v>
      </c>
      <c r="W73" s="11" t="n">
        <v>0.87047</v>
      </c>
      <c r="X73" s="11" t="n">
        <v>0.86881</v>
      </c>
      <c r="Y73" s="11" t="n">
        <v>0.8808</v>
      </c>
    </row>
    <row r="74" customFormat="false" ht="12.75" hidden="false" customHeight="false" outlineLevel="0" collapsed="false">
      <c r="A74" s="12" t="n">
        <v>31</v>
      </c>
      <c r="B74" s="11" t="n">
        <v>0.85014</v>
      </c>
      <c r="C74" s="11" t="n">
        <v>0.83617</v>
      </c>
      <c r="D74" s="11" t="n">
        <v>0.8362</v>
      </c>
      <c r="E74" s="11" t="n">
        <v>0.83592</v>
      </c>
      <c r="F74" s="11" t="n">
        <v>0.84682</v>
      </c>
      <c r="G74" s="11" t="n">
        <v>0.85174</v>
      </c>
      <c r="H74" s="11" t="n">
        <v>0.85881</v>
      </c>
      <c r="I74" s="11" t="n">
        <v>0.85935</v>
      </c>
      <c r="J74" s="11" t="n">
        <v>0.86054</v>
      </c>
      <c r="K74" s="11" t="n">
        <v>0.86448</v>
      </c>
      <c r="L74" s="11" t="n">
        <v>0.86269</v>
      </c>
      <c r="M74" s="11" t="n">
        <v>0.8625</v>
      </c>
      <c r="N74" s="11" t="n">
        <v>0.86054</v>
      </c>
      <c r="O74" s="11" t="n">
        <v>0.85962</v>
      </c>
      <c r="P74" s="11" t="n">
        <v>0.85771</v>
      </c>
      <c r="Q74" s="11" t="n">
        <v>0.85769</v>
      </c>
      <c r="R74" s="11" t="n">
        <v>0.86068</v>
      </c>
      <c r="S74" s="11" t="n">
        <v>0.86148</v>
      </c>
      <c r="T74" s="11" t="n">
        <v>0.83687</v>
      </c>
      <c r="U74" s="11" t="n">
        <v>0.86283</v>
      </c>
      <c r="V74" s="11" t="n">
        <v>0.8559</v>
      </c>
      <c r="W74" s="11" t="n">
        <v>0.858</v>
      </c>
      <c r="X74" s="11" t="n">
        <v>0.85288</v>
      </c>
      <c r="Y74" s="11" t="n">
        <v>0.85245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0.83657</v>
      </c>
      <c r="C81" s="11" t="n">
        <v>0.80478</v>
      </c>
      <c r="D81" s="11" t="n">
        <v>0.79677</v>
      </c>
      <c r="E81" s="11" t="n">
        <v>0.76221</v>
      </c>
      <c r="F81" s="11" t="n">
        <v>0.75719</v>
      </c>
      <c r="G81" s="11" t="n">
        <v>0.83436</v>
      </c>
      <c r="H81" s="11" t="n">
        <v>0.82496</v>
      </c>
      <c r="I81" s="11" t="n">
        <v>0.84535</v>
      </c>
      <c r="J81" s="11" t="n">
        <v>0.85252</v>
      </c>
      <c r="K81" s="11" t="n">
        <v>0.85128</v>
      </c>
      <c r="L81" s="11" t="n">
        <v>0.85165</v>
      </c>
      <c r="M81" s="11" t="n">
        <v>0.84875</v>
      </c>
      <c r="N81" s="11" t="n">
        <v>0.84148</v>
      </c>
      <c r="O81" s="11" t="n">
        <v>0.84244</v>
      </c>
      <c r="P81" s="11" t="n">
        <v>0.84094</v>
      </c>
      <c r="Q81" s="11" t="n">
        <v>0.84033</v>
      </c>
      <c r="R81" s="11" t="n">
        <v>0.84922</v>
      </c>
      <c r="S81" s="11" t="n">
        <v>0.85214</v>
      </c>
      <c r="T81" s="11" t="n">
        <v>0.87091</v>
      </c>
      <c r="U81" s="11" t="n">
        <v>0.86154</v>
      </c>
      <c r="V81" s="11" t="n">
        <v>0.8548</v>
      </c>
      <c r="W81" s="11" t="n">
        <v>0.85938</v>
      </c>
      <c r="X81" s="11" t="n">
        <v>0.8543</v>
      </c>
      <c r="Y81" s="11" t="n">
        <v>0.84251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0.8766</v>
      </c>
      <c r="C82" s="11" t="n">
        <v>0.84073</v>
      </c>
      <c r="D82" s="11" t="n">
        <v>0.81148</v>
      </c>
      <c r="E82" s="11" t="n">
        <v>0.83392</v>
      </c>
      <c r="F82" s="11" t="n">
        <v>0.84463</v>
      </c>
      <c r="G82" s="11" t="n">
        <v>0.8099</v>
      </c>
      <c r="H82" s="11" t="n">
        <v>0.88033</v>
      </c>
      <c r="I82" s="11" t="n">
        <v>0.89133</v>
      </c>
      <c r="J82" s="11" t="n">
        <v>0.88779</v>
      </c>
      <c r="K82" s="11" t="n">
        <v>0.89129</v>
      </c>
      <c r="L82" s="11" t="n">
        <v>0.89037</v>
      </c>
      <c r="M82" s="11" t="n">
        <v>0.88926</v>
      </c>
      <c r="N82" s="11" t="n">
        <v>0.88783</v>
      </c>
      <c r="O82" s="11" t="n">
        <v>0.88635</v>
      </c>
      <c r="P82" s="11" t="n">
        <v>0.88601</v>
      </c>
      <c r="Q82" s="11" t="n">
        <v>0.88683</v>
      </c>
      <c r="R82" s="11" t="n">
        <v>0.89082</v>
      </c>
      <c r="S82" s="11" t="n">
        <v>0.89504</v>
      </c>
      <c r="T82" s="11" t="n">
        <v>0.88633</v>
      </c>
      <c r="U82" s="11" t="n">
        <v>0.90389</v>
      </c>
      <c r="V82" s="11" t="n">
        <v>0.89363</v>
      </c>
      <c r="W82" s="11" t="n">
        <v>0.88109</v>
      </c>
      <c r="X82" s="11" t="n">
        <v>0.86609</v>
      </c>
      <c r="Y82" s="11" t="n">
        <v>0.86743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0.85012</v>
      </c>
      <c r="C83" s="11" t="n">
        <v>0.83247</v>
      </c>
      <c r="D83" s="11" t="n">
        <v>0.83166</v>
      </c>
      <c r="E83" s="11" t="n">
        <v>0.8072</v>
      </c>
      <c r="F83" s="11" t="n">
        <v>0.84052</v>
      </c>
      <c r="G83" s="11" t="n">
        <v>0.83835</v>
      </c>
      <c r="H83" s="11" t="n">
        <v>0.85693</v>
      </c>
      <c r="I83" s="11" t="n">
        <v>0.86005</v>
      </c>
      <c r="J83" s="11" t="n">
        <v>0.85483</v>
      </c>
      <c r="K83" s="11" t="n">
        <v>0.84954</v>
      </c>
      <c r="L83" s="11" t="n">
        <v>0.8475</v>
      </c>
      <c r="M83" s="11" t="n">
        <v>0.84535</v>
      </c>
      <c r="N83" s="11" t="n">
        <v>0.84153</v>
      </c>
      <c r="O83" s="11" t="n">
        <v>0.84206</v>
      </c>
      <c r="P83" s="11" t="n">
        <v>0.83692</v>
      </c>
      <c r="Q83" s="11" t="n">
        <v>0.84232</v>
      </c>
      <c r="R83" s="11" t="n">
        <v>0.84532</v>
      </c>
      <c r="S83" s="11" t="n">
        <v>0.84496</v>
      </c>
      <c r="T83" s="11" t="n">
        <v>0.85826</v>
      </c>
      <c r="U83" s="11" t="n">
        <v>0.85605</v>
      </c>
      <c r="V83" s="11" t="n">
        <v>0.84639</v>
      </c>
      <c r="W83" s="11" t="n">
        <v>0.83123</v>
      </c>
      <c r="X83" s="11" t="n">
        <v>0.83087</v>
      </c>
      <c r="Y83" s="11" t="n">
        <v>0.7687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0.82279</v>
      </c>
      <c r="C84" s="11" t="n">
        <v>0.81267</v>
      </c>
      <c r="D84" s="11" t="n">
        <v>0.8065</v>
      </c>
      <c r="E84" s="11" t="n">
        <v>0.79205</v>
      </c>
      <c r="F84" s="11" t="n">
        <v>0.80549</v>
      </c>
      <c r="G84" s="11" t="n">
        <v>0.8071</v>
      </c>
      <c r="H84" s="11" t="n">
        <v>0.83445</v>
      </c>
      <c r="I84" s="11" t="n">
        <v>0.83466</v>
      </c>
      <c r="J84" s="11" t="n">
        <v>0.83425</v>
      </c>
      <c r="K84" s="11" t="n">
        <v>0.83393</v>
      </c>
      <c r="L84" s="11" t="n">
        <v>0.83048</v>
      </c>
      <c r="M84" s="11" t="n">
        <v>0.82926</v>
      </c>
      <c r="N84" s="11" t="n">
        <v>0.82894</v>
      </c>
      <c r="O84" s="11" t="n">
        <v>0.83215</v>
      </c>
      <c r="P84" s="11" t="n">
        <v>0.82941</v>
      </c>
      <c r="Q84" s="11" t="n">
        <v>0.82903</v>
      </c>
      <c r="R84" s="11" t="n">
        <v>0.83654</v>
      </c>
      <c r="S84" s="11" t="n">
        <v>0.83613</v>
      </c>
      <c r="T84" s="11" t="n">
        <v>0.83969</v>
      </c>
      <c r="U84" s="11" t="n">
        <v>0.83473</v>
      </c>
      <c r="V84" s="11" t="n">
        <v>0.82866</v>
      </c>
      <c r="W84" s="11" t="n">
        <v>0.81763</v>
      </c>
      <c r="X84" s="11" t="n">
        <v>0.81126</v>
      </c>
      <c r="Y84" s="11" t="n">
        <v>0.77993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0.82773</v>
      </c>
      <c r="C85" s="11" t="n">
        <v>0.81194</v>
      </c>
      <c r="D85" s="11" t="n">
        <v>0.79899</v>
      </c>
      <c r="E85" s="11" t="n">
        <v>0.79228</v>
      </c>
      <c r="F85" s="11" t="n">
        <v>0.78406</v>
      </c>
      <c r="G85" s="11" t="n">
        <v>0.78486</v>
      </c>
      <c r="H85" s="11" t="n">
        <v>0.82328</v>
      </c>
      <c r="I85" s="11" t="n">
        <v>0.82872</v>
      </c>
      <c r="J85" s="11" t="n">
        <v>0.83035</v>
      </c>
      <c r="K85" s="11" t="n">
        <v>0.82131</v>
      </c>
      <c r="L85" s="11" t="n">
        <v>0.81453</v>
      </c>
      <c r="M85" s="11" t="n">
        <v>0.8003</v>
      </c>
      <c r="N85" s="11" t="n">
        <v>0.80464</v>
      </c>
      <c r="O85" s="11" t="n">
        <v>0.82464</v>
      </c>
      <c r="P85" s="11" t="n">
        <v>0.81491</v>
      </c>
      <c r="Q85" s="11" t="n">
        <v>0.83088</v>
      </c>
      <c r="R85" s="11" t="n">
        <v>0.83722</v>
      </c>
      <c r="S85" s="11" t="n">
        <v>0.83546</v>
      </c>
      <c r="T85" s="11" t="n">
        <v>0.83669</v>
      </c>
      <c r="U85" s="11" t="n">
        <v>0.83332</v>
      </c>
      <c r="V85" s="11" t="n">
        <v>0.82762</v>
      </c>
      <c r="W85" s="11" t="n">
        <v>0.81144</v>
      </c>
      <c r="X85" s="11" t="n">
        <v>0.80847</v>
      </c>
      <c r="Y85" s="11" t="n">
        <v>0.82511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0.82395</v>
      </c>
      <c r="C86" s="11" t="n">
        <v>0.81275</v>
      </c>
      <c r="D86" s="11" t="n">
        <v>0.81628</v>
      </c>
      <c r="E86" s="11" t="n">
        <v>0.82413</v>
      </c>
      <c r="F86" s="11" t="n">
        <v>0.84151</v>
      </c>
      <c r="G86" s="11" t="n">
        <v>0.8364</v>
      </c>
      <c r="H86" s="11" t="n">
        <v>0.83971</v>
      </c>
      <c r="I86" s="11" t="n">
        <v>0.8426</v>
      </c>
      <c r="J86" s="11" t="n">
        <v>0.84352</v>
      </c>
      <c r="K86" s="11" t="n">
        <v>0.8408</v>
      </c>
      <c r="L86" s="11" t="n">
        <v>0.8393</v>
      </c>
      <c r="M86" s="11" t="n">
        <v>0.83935</v>
      </c>
      <c r="N86" s="11" t="n">
        <v>0.83895</v>
      </c>
      <c r="O86" s="11" t="n">
        <v>0.83794</v>
      </c>
      <c r="P86" s="11" t="n">
        <v>0.83305</v>
      </c>
      <c r="Q86" s="11" t="n">
        <v>0.83739</v>
      </c>
      <c r="R86" s="11" t="n">
        <v>0.83852</v>
      </c>
      <c r="S86" s="11" t="n">
        <v>0.84065</v>
      </c>
      <c r="T86" s="11" t="n">
        <v>0.84216</v>
      </c>
      <c r="U86" s="11" t="n">
        <v>0.83977</v>
      </c>
      <c r="V86" s="11" t="n">
        <v>0.83337</v>
      </c>
      <c r="W86" s="11" t="n">
        <v>0.7908</v>
      </c>
      <c r="X86" s="11" t="n">
        <v>0.79098</v>
      </c>
      <c r="Y86" s="11" t="n">
        <v>0.81467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0.83531</v>
      </c>
      <c r="C87" s="11" t="n">
        <v>0.79912</v>
      </c>
      <c r="D87" s="11" t="n">
        <v>0.70294</v>
      </c>
      <c r="E87" s="11" t="n">
        <v>0.73839</v>
      </c>
      <c r="F87" s="11" t="n">
        <v>0.8379</v>
      </c>
      <c r="G87" s="11" t="n">
        <v>0.85698</v>
      </c>
      <c r="H87" s="11" t="n">
        <v>0.84201</v>
      </c>
      <c r="I87" s="11" t="n">
        <v>0.84319</v>
      </c>
      <c r="J87" s="11" t="n">
        <v>0.84066</v>
      </c>
      <c r="K87" s="11" t="n">
        <v>0.84018</v>
      </c>
      <c r="L87" s="11" t="n">
        <v>0.83882</v>
      </c>
      <c r="M87" s="11" t="n">
        <v>0.84024</v>
      </c>
      <c r="N87" s="11" t="n">
        <v>0.84057</v>
      </c>
      <c r="O87" s="11" t="n">
        <v>0.84044</v>
      </c>
      <c r="P87" s="11" t="n">
        <v>0.83559</v>
      </c>
      <c r="Q87" s="11" t="n">
        <v>0.83394</v>
      </c>
      <c r="R87" s="11" t="n">
        <v>0.83305</v>
      </c>
      <c r="S87" s="11" t="n">
        <v>0.83665</v>
      </c>
      <c r="T87" s="11" t="n">
        <v>0.84294</v>
      </c>
      <c r="U87" s="11" t="n">
        <v>0.80253</v>
      </c>
      <c r="V87" s="11" t="n">
        <v>0.84637</v>
      </c>
      <c r="W87" s="11" t="n">
        <v>0.84151</v>
      </c>
      <c r="X87" s="11" t="n">
        <v>0.83369</v>
      </c>
      <c r="Y87" s="11" t="n">
        <v>0.84498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0.8177</v>
      </c>
      <c r="C88" s="11" t="n">
        <v>0.80502</v>
      </c>
      <c r="D88" s="11" t="n">
        <v>0.74444</v>
      </c>
      <c r="E88" s="11" t="n">
        <v>0.75888</v>
      </c>
      <c r="F88" s="11" t="n">
        <v>0.84454</v>
      </c>
      <c r="G88" s="11" t="n">
        <v>0.84456</v>
      </c>
      <c r="H88" s="11" t="n">
        <v>0.848</v>
      </c>
      <c r="I88" s="11" t="n">
        <v>0.85422</v>
      </c>
      <c r="J88" s="11" t="n">
        <v>0.85091</v>
      </c>
      <c r="K88" s="11" t="n">
        <v>0.8483</v>
      </c>
      <c r="L88" s="11" t="n">
        <v>0.84659</v>
      </c>
      <c r="M88" s="11" t="n">
        <v>0.84441</v>
      </c>
      <c r="N88" s="11" t="n">
        <v>0.84268</v>
      </c>
      <c r="O88" s="11" t="n">
        <v>0.843</v>
      </c>
      <c r="P88" s="11" t="n">
        <v>0.84001</v>
      </c>
      <c r="Q88" s="11" t="n">
        <v>0.83745</v>
      </c>
      <c r="R88" s="11" t="n">
        <v>0.83597</v>
      </c>
      <c r="S88" s="11" t="n">
        <v>0.83884</v>
      </c>
      <c r="T88" s="11" t="n">
        <v>0.84888</v>
      </c>
      <c r="U88" s="11" t="n">
        <v>0.85738</v>
      </c>
      <c r="V88" s="11" t="n">
        <v>0.84944</v>
      </c>
      <c r="W88" s="11" t="n">
        <v>0.84</v>
      </c>
      <c r="X88" s="11" t="n">
        <v>0.81869</v>
      </c>
      <c r="Y88" s="11" t="n">
        <v>0.84047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0.75509</v>
      </c>
      <c r="C89" s="11" t="n">
        <v>0.75452</v>
      </c>
      <c r="D89" s="11" t="n">
        <v>0.75477</v>
      </c>
      <c r="E89" s="11" t="n">
        <v>0.7589</v>
      </c>
      <c r="F89" s="11" t="n">
        <v>0.76197</v>
      </c>
      <c r="G89" s="11" t="n">
        <v>0.76518</v>
      </c>
      <c r="H89" s="11" t="n">
        <v>0.76742</v>
      </c>
      <c r="I89" s="11" t="n">
        <v>0.76494</v>
      </c>
      <c r="J89" s="11" t="n">
        <v>0.76765</v>
      </c>
      <c r="K89" s="11" t="n">
        <v>0.76812</v>
      </c>
      <c r="L89" s="11" t="n">
        <v>0.76633</v>
      </c>
      <c r="M89" s="11" t="n">
        <v>0.76629</v>
      </c>
      <c r="N89" s="11" t="n">
        <v>0.76542</v>
      </c>
      <c r="O89" s="11" t="n">
        <v>0.76624</v>
      </c>
      <c r="P89" s="11" t="n">
        <v>0.76614</v>
      </c>
      <c r="Q89" s="11" t="n">
        <v>0.76487</v>
      </c>
      <c r="R89" s="11" t="n">
        <v>0.76691</v>
      </c>
      <c r="S89" s="11" t="n">
        <v>0.76596</v>
      </c>
      <c r="T89" s="11" t="n">
        <v>0.77194</v>
      </c>
      <c r="U89" s="11" t="n">
        <v>0.76939</v>
      </c>
      <c r="V89" s="11" t="n">
        <v>0.76549</v>
      </c>
      <c r="W89" s="11" t="n">
        <v>0.74583</v>
      </c>
      <c r="X89" s="11" t="n">
        <v>0.75695</v>
      </c>
      <c r="Y89" s="11" t="n">
        <v>0.75616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0.80839</v>
      </c>
      <c r="C90" s="11" t="n">
        <v>0.80927</v>
      </c>
      <c r="D90" s="11" t="n">
        <v>0.81445</v>
      </c>
      <c r="E90" s="11" t="n">
        <v>0.80533</v>
      </c>
      <c r="F90" s="11" t="n">
        <v>0.81305</v>
      </c>
      <c r="G90" s="11" t="n">
        <v>0.80918</v>
      </c>
      <c r="H90" s="11" t="n">
        <v>0.8156</v>
      </c>
      <c r="I90" s="11" t="n">
        <v>0.83687</v>
      </c>
      <c r="J90" s="11" t="n">
        <v>0.83879</v>
      </c>
      <c r="K90" s="11" t="n">
        <v>0.83959</v>
      </c>
      <c r="L90" s="11" t="n">
        <v>0.83848</v>
      </c>
      <c r="M90" s="11" t="n">
        <v>0.83913</v>
      </c>
      <c r="N90" s="11" t="n">
        <v>0.8386</v>
      </c>
      <c r="O90" s="11" t="n">
        <v>0.8391</v>
      </c>
      <c r="P90" s="11" t="n">
        <v>0.84009</v>
      </c>
      <c r="Q90" s="11" t="n">
        <v>0.83993</v>
      </c>
      <c r="R90" s="11" t="n">
        <v>0.84097</v>
      </c>
      <c r="S90" s="11" t="n">
        <v>0.84375</v>
      </c>
      <c r="T90" s="11" t="n">
        <v>0.84883</v>
      </c>
      <c r="U90" s="11" t="n">
        <v>0.84214</v>
      </c>
      <c r="V90" s="11" t="n">
        <v>0.83215</v>
      </c>
      <c r="W90" s="11" t="n">
        <v>0.819</v>
      </c>
      <c r="X90" s="11" t="n">
        <v>0.82909</v>
      </c>
      <c r="Y90" s="11" t="n">
        <v>0.81604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0.82801</v>
      </c>
      <c r="C91" s="11" t="n">
        <v>0.82747</v>
      </c>
      <c r="D91" s="11" t="n">
        <v>0.82137</v>
      </c>
      <c r="E91" s="11" t="n">
        <v>0.82783</v>
      </c>
      <c r="F91" s="11" t="n">
        <v>0.83136</v>
      </c>
      <c r="G91" s="11" t="n">
        <v>0.83325</v>
      </c>
      <c r="H91" s="11" t="n">
        <v>0.84073</v>
      </c>
      <c r="I91" s="11" t="n">
        <v>0.84215</v>
      </c>
      <c r="J91" s="11" t="n">
        <v>0.84713</v>
      </c>
      <c r="K91" s="11" t="n">
        <v>0.84612</v>
      </c>
      <c r="L91" s="11" t="n">
        <v>0.84428</v>
      </c>
      <c r="M91" s="11" t="n">
        <v>0.84332</v>
      </c>
      <c r="N91" s="11" t="n">
        <v>0.84231</v>
      </c>
      <c r="O91" s="11" t="n">
        <v>0.84234</v>
      </c>
      <c r="P91" s="11" t="n">
        <v>0.83846</v>
      </c>
      <c r="Q91" s="11" t="n">
        <v>0.83975</v>
      </c>
      <c r="R91" s="11" t="n">
        <v>0.8408</v>
      </c>
      <c r="S91" s="11" t="n">
        <v>0.84129</v>
      </c>
      <c r="T91" s="11" t="n">
        <v>0.84567</v>
      </c>
      <c r="U91" s="11" t="n">
        <v>0.84437</v>
      </c>
      <c r="V91" s="11" t="n">
        <v>0.83356</v>
      </c>
      <c r="W91" s="11" t="n">
        <v>0.8261</v>
      </c>
      <c r="X91" s="11" t="n">
        <v>0.82844</v>
      </c>
      <c r="Y91" s="11" t="n">
        <v>0.82488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0.76903</v>
      </c>
      <c r="C92" s="11" t="n">
        <v>0.75963</v>
      </c>
      <c r="D92" s="11" t="n">
        <v>0.74587</v>
      </c>
      <c r="E92" s="11" t="n">
        <v>0.74551</v>
      </c>
      <c r="F92" s="11" t="n">
        <v>0.75193</v>
      </c>
      <c r="G92" s="11" t="n">
        <v>0.75366</v>
      </c>
      <c r="H92" s="11" t="n">
        <v>0.76756</v>
      </c>
      <c r="I92" s="11" t="n">
        <v>0.78098</v>
      </c>
      <c r="J92" s="11" t="n">
        <v>0.78219</v>
      </c>
      <c r="K92" s="11" t="n">
        <v>0.78195</v>
      </c>
      <c r="L92" s="11" t="n">
        <v>0.78128</v>
      </c>
      <c r="M92" s="11" t="n">
        <v>0.78098</v>
      </c>
      <c r="N92" s="11" t="n">
        <v>0.78137</v>
      </c>
      <c r="O92" s="11" t="n">
        <v>0.78162</v>
      </c>
      <c r="P92" s="11" t="n">
        <v>0.78068</v>
      </c>
      <c r="Q92" s="11" t="n">
        <v>0.78133</v>
      </c>
      <c r="R92" s="11" t="n">
        <v>0.78174</v>
      </c>
      <c r="S92" s="11" t="n">
        <v>0.78561</v>
      </c>
      <c r="T92" s="11" t="n">
        <v>0.78355</v>
      </c>
      <c r="U92" s="11" t="n">
        <v>0.78816</v>
      </c>
      <c r="V92" s="11" t="n">
        <v>0.77853</v>
      </c>
      <c r="W92" s="11" t="n">
        <v>0.77088</v>
      </c>
      <c r="X92" s="11" t="n">
        <v>0.77016</v>
      </c>
      <c r="Y92" s="11" t="n">
        <v>0.76816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0.79943</v>
      </c>
      <c r="C93" s="11" t="n">
        <v>0.78983</v>
      </c>
      <c r="D93" s="11" t="n">
        <v>0.78659</v>
      </c>
      <c r="E93" s="11" t="n">
        <v>0.78277</v>
      </c>
      <c r="F93" s="11" t="n">
        <v>0.78495</v>
      </c>
      <c r="G93" s="11" t="n">
        <v>0.81965</v>
      </c>
      <c r="H93" s="11" t="n">
        <v>0.8307</v>
      </c>
      <c r="I93" s="11" t="n">
        <v>0.83641</v>
      </c>
      <c r="J93" s="11" t="n">
        <v>0.82347</v>
      </c>
      <c r="K93" s="11" t="n">
        <v>0.82547</v>
      </c>
      <c r="L93" s="11" t="n">
        <v>0.82497</v>
      </c>
      <c r="M93" s="11" t="n">
        <v>0.82494</v>
      </c>
      <c r="N93" s="11" t="n">
        <v>0.82485</v>
      </c>
      <c r="O93" s="11" t="n">
        <v>0.82282</v>
      </c>
      <c r="P93" s="11" t="n">
        <v>0.81827</v>
      </c>
      <c r="Q93" s="11" t="n">
        <v>0.81749</v>
      </c>
      <c r="R93" s="11" t="n">
        <v>0.81801</v>
      </c>
      <c r="S93" s="11" t="n">
        <v>0.81749</v>
      </c>
      <c r="T93" s="11" t="n">
        <v>0.81464</v>
      </c>
      <c r="U93" s="11" t="n">
        <v>0.81767</v>
      </c>
      <c r="V93" s="11" t="n">
        <v>0.81343</v>
      </c>
      <c r="W93" s="11" t="n">
        <v>0.796</v>
      </c>
      <c r="X93" s="11" t="n">
        <v>0.80092</v>
      </c>
      <c r="Y93" s="11" t="n">
        <v>0.79828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0.84336</v>
      </c>
      <c r="C94" s="11" t="n">
        <v>0.83314</v>
      </c>
      <c r="D94" s="11" t="n">
        <v>0.82181</v>
      </c>
      <c r="E94" s="11" t="n">
        <v>0.84799</v>
      </c>
      <c r="F94" s="11" t="n">
        <v>0.86244</v>
      </c>
      <c r="G94" s="11" t="n">
        <v>0.86029</v>
      </c>
      <c r="H94" s="11" t="n">
        <v>0.84482</v>
      </c>
      <c r="I94" s="11" t="n">
        <v>0.84807</v>
      </c>
      <c r="J94" s="11" t="n">
        <v>0.85484</v>
      </c>
      <c r="K94" s="11" t="n">
        <v>0.85849</v>
      </c>
      <c r="L94" s="11" t="n">
        <v>0.86107</v>
      </c>
      <c r="M94" s="11" t="n">
        <v>0.86055</v>
      </c>
      <c r="N94" s="11" t="n">
        <v>0.85983</v>
      </c>
      <c r="O94" s="11" t="n">
        <v>0.85418</v>
      </c>
      <c r="P94" s="11" t="n">
        <v>0.84912</v>
      </c>
      <c r="Q94" s="11" t="n">
        <v>0.84802</v>
      </c>
      <c r="R94" s="11" t="n">
        <v>0.85131</v>
      </c>
      <c r="S94" s="11" t="n">
        <v>0.85155</v>
      </c>
      <c r="T94" s="11" t="n">
        <v>0.84838</v>
      </c>
      <c r="U94" s="11" t="n">
        <v>0.85063</v>
      </c>
      <c r="V94" s="11" t="n">
        <v>0.83617</v>
      </c>
      <c r="W94" s="11" t="n">
        <v>0.85624</v>
      </c>
      <c r="X94" s="11" t="n">
        <v>0.86035</v>
      </c>
      <c r="Y94" s="11" t="n">
        <v>0.84658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0.84352</v>
      </c>
      <c r="C95" s="11" t="n">
        <v>0.8365</v>
      </c>
      <c r="D95" s="11" t="n">
        <v>0.83678</v>
      </c>
      <c r="E95" s="11" t="n">
        <v>0.84924</v>
      </c>
      <c r="F95" s="11" t="n">
        <v>0.86068</v>
      </c>
      <c r="G95" s="11" t="n">
        <v>0.8521</v>
      </c>
      <c r="H95" s="11" t="n">
        <v>0.859</v>
      </c>
      <c r="I95" s="11" t="n">
        <v>0.85821</v>
      </c>
      <c r="J95" s="11" t="n">
        <v>0.85697</v>
      </c>
      <c r="K95" s="11" t="n">
        <v>0.8583</v>
      </c>
      <c r="L95" s="11" t="n">
        <v>0.86011</v>
      </c>
      <c r="M95" s="11" t="n">
        <v>0.86296</v>
      </c>
      <c r="N95" s="11" t="n">
        <v>0.86127</v>
      </c>
      <c r="O95" s="11" t="n">
        <v>0.85663</v>
      </c>
      <c r="P95" s="11" t="n">
        <v>0.8564</v>
      </c>
      <c r="Q95" s="11" t="n">
        <v>0.85018</v>
      </c>
      <c r="R95" s="11" t="n">
        <v>0.85174</v>
      </c>
      <c r="S95" s="11" t="n">
        <v>0.85081</v>
      </c>
      <c r="T95" s="11" t="n">
        <v>0.85016</v>
      </c>
      <c r="U95" s="11" t="n">
        <v>0.84991</v>
      </c>
      <c r="V95" s="11" t="n">
        <v>0.85011</v>
      </c>
      <c r="W95" s="11" t="n">
        <v>0.84816</v>
      </c>
      <c r="X95" s="11" t="n">
        <v>0.85131</v>
      </c>
      <c r="Y95" s="11" t="n">
        <v>0.83613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0.83278</v>
      </c>
      <c r="C96" s="11" t="n">
        <v>0.83187</v>
      </c>
      <c r="D96" s="11" t="n">
        <v>0.83181</v>
      </c>
      <c r="E96" s="11" t="n">
        <v>0.83479</v>
      </c>
      <c r="F96" s="11" t="n">
        <v>0.8479</v>
      </c>
      <c r="G96" s="11" t="n">
        <v>0.83896</v>
      </c>
      <c r="H96" s="11" t="n">
        <v>0.83212</v>
      </c>
      <c r="I96" s="11" t="n">
        <v>0.83335</v>
      </c>
      <c r="J96" s="11" t="n">
        <v>0.83411</v>
      </c>
      <c r="K96" s="11" t="n">
        <v>0.8354</v>
      </c>
      <c r="L96" s="11" t="n">
        <v>0.83628</v>
      </c>
      <c r="M96" s="11" t="n">
        <v>0.83776</v>
      </c>
      <c r="N96" s="11" t="n">
        <v>0.83523</v>
      </c>
      <c r="O96" s="11" t="n">
        <v>0.83337</v>
      </c>
      <c r="P96" s="11" t="n">
        <v>0.83434</v>
      </c>
      <c r="Q96" s="11" t="n">
        <v>0.83553</v>
      </c>
      <c r="R96" s="11" t="n">
        <v>0.84325</v>
      </c>
      <c r="S96" s="11" t="n">
        <v>0.84016</v>
      </c>
      <c r="T96" s="11" t="n">
        <v>0.83762</v>
      </c>
      <c r="U96" s="11" t="n">
        <v>0.8361</v>
      </c>
      <c r="V96" s="11" t="n">
        <v>0.83387</v>
      </c>
      <c r="W96" s="11" t="n">
        <v>0.83883</v>
      </c>
      <c r="X96" s="11" t="n">
        <v>0.84369</v>
      </c>
      <c r="Y96" s="11" t="n">
        <v>0.82534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0.84144</v>
      </c>
      <c r="C97" s="11" t="n">
        <v>0.83464</v>
      </c>
      <c r="D97" s="11" t="n">
        <v>0.8266</v>
      </c>
      <c r="E97" s="11" t="n">
        <v>0.83754</v>
      </c>
      <c r="F97" s="11" t="n">
        <v>0.85407</v>
      </c>
      <c r="G97" s="11" t="n">
        <v>0.84833</v>
      </c>
      <c r="H97" s="11" t="n">
        <v>0.8427</v>
      </c>
      <c r="I97" s="11" t="n">
        <v>0.84249</v>
      </c>
      <c r="J97" s="11" t="n">
        <v>0.84274</v>
      </c>
      <c r="K97" s="11" t="n">
        <v>0.8405</v>
      </c>
      <c r="L97" s="11" t="n">
        <v>0.84276</v>
      </c>
      <c r="M97" s="11" t="n">
        <v>0.8435</v>
      </c>
      <c r="N97" s="11" t="n">
        <v>0.83874</v>
      </c>
      <c r="O97" s="11" t="n">
        <v>0.83813</v>
      </c>
      <c r="P97" s="11" t="n">
        <v>0.83768</v>
      </c>
      <c r="Q97" s="11" t="n">
        <v>0.83769</v>
      </c>
      <c r="R97" s="11" t="n">
        <v>0.84408</v>
      </c>
      <c r="S97" s="11" t="n">
        <v>0.84202</v>
      </c>
      <c r="T97" s="11" t="n">
        <v>0.8397</v>
      </c>
      <c r="U97" s="11" t="n">
        <v>0.84231</v>
      </c>
      <c r="V97" s="11" t="n">
        <v>0.84138</v>
      </c>
      <c r="W97" s="11" t="n">
        <v>0.84397</v>
      </c>
      <c r="X97" s="11" t="n">
        <v>0.85131</v>
      </c>
      <c r="Y97" s="11" t="n">
        <v>0.83578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0.79147</v>
      </c>
      <c r="C98" s="11" t="n">
        <v>0.7814</v>
      </c>
      <c r="D98" s="11" t="n">
        <v>0.77819</v>
      </c>
      <c r="E98" s="11" t="n">
        <v>0.77914</v>
      </c>
      <c r="F98" s="11" t="n">
        <v>0.78615</v>
      </c>
      <c r="G98" s="11" t="n">
        <v>0.81446</v>
      </c>
      <c r="H98" s="11" t="n">
        <v>0.81555</v>
      </c>
      <c r="I98" s="11" t="n">
        <v>0.82241</v>
      </c>
      <c r="J98" s="11" t="n">
        <v>0.82483</v>
      </c>
      <c r="K98" s="11" t="n">
        <v>0.82739</v>
      </c>
      <c r="L98" s="11" t="n">
        <v>0.82761</v>
      </c>
      <c r="M98" s="11" t="n">
        <v>0.82256</v>
      </c>
      <c r="N98" s="11" t="n">
        <v>0.82666</v>
      </c>
      <c r="O98" s="11" t="n">
        <v>0.82741</v>
      </c>
      <c r="P98" s="11" t="n">
        <v>0.83307</v>
      </c>
      <c r="Q98" s="11" t="n">
        <v>0.82097</v>
      </c>
      <c r="R98" s="11" t="n">
        <v>0.83424</v>
      </c>
      <c r="S98" s="11" t="n">
        <v>0.83123</v>
      </c>
      <c r="T98" s="11" t="n">
        <v>0.83053</v>
      </c>
      <c r="U98" s="11" t="n">
        <v>0.83671</v>
      </c>
      <c r="V98" s="11" t="n">
        <v>0.82914</v>
      </c>
      <c r="W98" s="11" t="n">
        <v>0.83083</v>
      </c>
      <c r="X98" s="11" t="n">
        <v>0.81859</v>
      </c>
      <c r="Y98" s="11" t="n">
        <v>0.79976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0.80933</v>
      </c>
      <c r="C99" s="11" t="n">
        <v>0.79323</v>
      </c>
      <c r="D99" s="11" t="n">
        <v>0.78885</v>
      </c>
      <c r="E99" s="11" t="n">
        <v>0.77924</v>
      </c>
      <c r="F99" s="11" t="n">
        <v>0.77972</v>
      </c>
      <c r="G99" s="11" t="n">
        <v>0.79531</v>
      </c>
      <c r="H99" s="11" t="n">
        <v>0.79572</v>
      </c>
      <c r="I99" s="11" t="n">
        <v>0.81552</v>
      </c>
      <c r="J99" s="11" t="n">
        <v>0.82661</v>
      </c>
      <c r="K99" s="11" t="n">
        <v>0.8334</v>
      </c>
      <c r="L99" s="11" t="n">
        <v>0.83288</v>
      </c>
      <c r="M99" s="11" t="n">
        <v>0.81772</v>
      </c>
      <c r="N99" s="11" t="n">
        <v>0.83761</v>
      </c>
      <c r="O99" s="11" t="n">
        <v>0.83652</v>
      </c>
      <c r="P99" s="11" t="n">
        <v>0.83726</v>
      </c>
      <c r="Q99" s="11" t="n">
        <v>0.81644</v>
      </c>
      <c r="R99" s="11" t="n">
        <v>0.81768</v>
      </c>
      <c r="S99" s="11" t="n">
        <v>0.81996</v>
      </c>
      <c r="T99" s="11" t="n">
        <v>0.82188</v>
      </c>
      <c r="U99" s="11" t="n">
        <v>0.82416</v>
      </c>
      <c r="V99" s="11" t="n">
        <v>0.81941</v>
      </c>
      <c r="W99" s="11" t="n">
        <v>0.81993</v>
      </c>
      <c r="X99" s="11" t="n">
        <v>0.81273</v>
      </c>
      <c r="Y99" s="11" t="n">
        <v>0.80246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0.77726</v>
      </c>
      <c r="C100" s="11" t="n">
        <v>0.76477</v>
      </c>
      <c r="D100" s="11" t="n">
        <v>0.76379</v>
      </c>
      <c r="E100" s="11" t="n">
        <v>0.7697</v>
      </c>
      <c r="F100" s="11" t="n">
        <v>0.80829</v>
      </c>
      <c r="G100" s="11" t="n">
        <v>0.81485</v>
      </c>
      <c r="H100" s="11" t="n">
        <v>0.82293</v>
      </c>
      <c r="I100" s="11" t="n">
        <v>0.82446</v>
      </c>
      <c r="J100" s="11" t="n">
        <v>0.80538</v>
      </c>
      <c r="K100" s="11" t="n">
        <v>0.80512</v>
      </c>
      <c r="L100" s="11" t="n">
        <v>0.80493</v>
      </c>
      <c r="M100" s="11" t="n">
        <v>0.80438</v>
      </c>
      <c r="N100" s="11" t="n">
        <v>0.80498</v>
      </c>
      <c r="O100" s="11" t="n">
        <v>0.80534</v>
      </c>
      <c r="P100" s="11" t="n">
        <v>0.80317</v>
      </c>
      <c r="Q100" s="11" t="n">
        <v>0.8032</v>
      </c>
      <c r="R100" s="11" t="n">
        <v>0.80496</v>
      </c>
      <c r="S100" s="11" t="n">
        <v>0.8008</v>
      </c>
      <c r="T100" s="11" t="n">
        <v>0.80376</v>
      </c>
      <c r="U100" s="11" t="n">
        <v>0.80271</v>
      </c>
      <c r="V100" s="11" t="n">
        <v>0.79635</v>
      </c>
      <c r="W100" s="11" t="n">
        <v>0.79677</v>
      </c>
      <c r="X100" s="11" t="n">
        <v>0.78748</v>
      </c>
      <c r="Y100" s="11" t="n">
        <v>0.77822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0.80687</v>
      </c>
      <c r="C101" s="11" t="n">
        <v>0.79854</v>
      </c>
      <c r="D101" s="11" t="n">
        <v>0.79279</v>
      </c>
      <c r="E101" s="11" t="n">
        <v>0.79707</v>
      </c>
      <c r="F101" s="11" t="n">
        <v>0.79699</v>
      </c>
      <c r="G101" s="11" t="n">
        <v>0.80407</v>
      </c>
      <c r="H101" s="11" t="n">
        <v>0.81855</v>
      </c>
      <c r="I101" s="11" t="n">
        <v>0.83623</v>
      </c>
      <c r="J101" s="11" t="n">
        <v>0.8346</v>
      </c>
      <c r="K101" s="11" t="n">
        <v>0.83341</v>
      </c>
      <c r="L101" s="11" t="n">
        <v>0.83443</v>
      </c>
      <c r="M101" s="11" t="n">
        <v>0.83165</v>
      </c>
      <c r="N101" s="11" t="n">
        <v>0.83253</v>
      </c>
      <c r="O101" s="11" t="n">
        <v>0.83256</v>
      </c>
      <c r="P101" s="11" t="n">
        <v>0.82669</v>
      </c>
      <c r="Q101" s="11" t="n">
        <v>0.82775</v>
      </c>
      <c r="R101" s="11" t="n">
        <v>0.82811</v>
      </c>
      <c r="S101" s="11" t="n">
        <v>0.83573</v>
      </c>
      <c r="T101" s="11" t="n">
        <v>0.83962</v>
      </c>
      <c r="U101" s="11" t="n">
        <v>0.8356</v>
      </c>
      <c r="V101" s="11" t="n">
        <v>0.83791</v>
      </c>
      <c r="W101" s="11" t="n">
        <v>0.81479</v>
      </c>
      <c r="X101" s="11" t="n">
        <v>0.81094</v>
      </c>
      <c r="Y101" s="11" t="n">
        <v>0.80665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0.83418</v>
      </c>
      <c r="C102" s="11" t="n">
        <v>0.81006</v>
      </c>
      <c r="D102" s="11" t="n">
        <v>0.81822</v>
      </c>
      <c r="E102" s="11" t="n">
        <v>0.82672</v>
      </c>
      <c r="F102" s="11" t="n">
        <v>0.83177</v>
      </c>
      <c r="G102" s="11" t="n">
        <v>0.83736</v>
      </c>
      <c r="H102" s="11" t="n">
        <v>0.84426</v>
      </c>
      <c r="I102" s="11" t="n">
        <v>0.84484</v>
      </c>
      <c r="J102" s="11" t="n">
        <v>0.83824</v>
      </c>
      <c r="K102" s="11" t="n">
        <v>0.84361</v>
      </c>
      <c r="L102" s="11" t="n">
        <v>0.84638</v>
      </c>
      <c r="M102" s="11" t="n">
        <v>0.84121</v>
      </c>
      <c r="N102" s="11" t="n">
        <v>0.83962</v>
      </c>
      <c r="O102" s="11" t="n">
        <v>0.83875</v>
      </c>
      <c r="P102" s="11" t="n">
        <v>0.836</v>
      </c>
      <c r="Q102" s="11" t="n">
        <v>0.83304</v>
      </c>
      <c r="R102" s="11" t="n">
        <v>0.83638</v>
      </c>
      <c r="S102" s="11" t="n">
        <v>0.84018</v>
      </c>
      <c r="T102" s="11" t="n">
        <v>0.84454</v>
      </c>
      <c r="U102" s="11" t="n">
        <v>0.8386</v>
      </c>
      <c r="V102" s="11" t="n">
        <v>0.84061</v>
      </c>
      <c r="W102" s="11" t="n">
        <v>0.85234</v>
      </c>
      <c r="X102" s="11" t="n">
        <v>0.84749</v>
      </c>
      <c r="Y102" s="11" t="n">
        <v>0.83202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0.80541</v>
      </c>
      <c r="C103" s="11" t="n">
        <v>0.79559</v>
      </c>
      <c r="D103" s="11" t="n">
        <v>0.79195</v>
      </c>
      <c r="E103" s="11" t="n">
        <v>0.80661</v>
      </c>
      <c r="F103" s="11" t="n">
        <v>0.81018</v>
      </c>
      <c r="G103" s="11" t="n">
        <v>0.8118</v>
      </c>
      <c r="H103" s="11" t="n">
        <v>0.82218</v>
      </c>
      <c r="I103" s="11" t="n">
        <v>0.83126</v>
      </c>
      <c r="J103" s="11" t="n">
        <v>0.81839</v>
      </c>
      <c r="K103" s="11" t="n">
        <v>0.81611</v>
      </c>
      <c r="L103" s="11" t="n">
        <v>0.82952</v>
      </c>
      <c r="M103" s="11" t="n">
        <v>0.82784</v>
      </c>
      <c r="N103" s="11" t="n">
        <v>0.82457</v>
      </c>
      <c r="O103" s="11" t="n">
        <v>0.82174</v>
      </c>
      <c r="P103" s="11" t="n">
        <v>0.81507</v>
      </c>
      <c r="Q103" s="11" t="n">
        <v>0.80708</v>
      </c>
      <c r="R103" s="11" t="n">
        <v>0.81259</v>
      </c>
      <c r="S103" s="11" t="n">
        <v>0.8199</v>
      </c>
      <c r="T103" s="11" t="n">
        <v>0.82694</v>
      </c>
      <c r="U103" s="11" t="n">
        <v>0.83736</v>
      </c>
      <c r="V103" s="11" t="n">
        <v>0.82002</v>
      </c>
      <c r="W103" s="11" t="n">
        <v>0.82536</v>
      </c>
      <c r="X103" s="11" t="n">
        <v>0.82433</v>
      </c>
      <c r="Y103" s="11" t="n">
        <v>0.80947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0.81315</v>
      </c>
      <c r="C104" s="11" t="n">
        <v>0.79889</v>
      </c>
      <c r="D104" s="11" t="n">
        <v>0.79917</v>
      </c>
      <c r="E104" s="11" t="n">
        <v>0.77117</v>
      </c>
      <c r="F104" s="11" t="n">
        <v>0.81214</v>
      </c>
      <c r="G104" s="11" t="n">
        <v>0.83193</v>
      </c>
      <c r="H104" s="11" t="n">
        <v>0.83211</v>
      </c>
      <c r="I104" s="11" t="n">
        <v>0.8324</v>
      </c>
      <c r="J104" s="11" t="n">
        <v>0.83764</v>
      </c>
      <c r="K104" s="11" t="n">
        <v>0.84325</v>
      </c>
      <c r="L104" s="11" t="n">
        <v>0.84493</v>
      </c>
      <c r="M104" s="11" t="n">
        <v>0.84822</v>
      </c>
      <c r="N104" s="11" t="n">
        <v>0.84697</v>
      </c>
      <c r="O104" s="11" t="n">
        <v>0.8342</v>
      </c>
      <c r="P104" s="11" t="n">
        <v>0.8257</v>
      </c>
      <c r="Q104" s="11" t="n">
        <v>0.82347</v>
      </c>
      <c r="R104" s="11" t="n">
        <v>0.82461</v>
      </c>
      <c r="S104" s="11" t="n">
        <v>0.83156</v>
      </c>
      <c r="T104" s="11" t="n">
        <v>0.8418</v>
      </c>
      <c r="U104" s="11" t="n">
        <v>0.83667</v>
      </c>
      <c r="V104" s="11" t="n">
        <v>0.83807</v>
      </c>
      <c r="W104" s="11" t="n">
        <v>0.81572</v>
      </c>
      <c r="X104" s="11" t="n">
        <v>0.8513</v>
      </c>
      <c r="Y104" s="11" t="n">
        <v>0.83325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0.83226</v>
      </c>
      <c r="C105" s="11" t="n">
        <v>0.8265</v>
      </c>
      <c r="D105" s="11" t="n">
        <v>0.8265</v>
      </c>
      <c r="E105" s="11" t="n">
        <v>0.82617</v>
      </c>
      <c r="F105" s="11" t="n">
        <v>0.83823</v>
      </c>
      <c r="G105" s="11" t="n">
        <v>0.83339</v>
      </c>
      <c r="H105" s="11" t="n">
        <v>0.83503</v>
      </c>
      <c r="I105" s="11" t="n">
        <v>0.8445</v>
      </c>
      <c r="J105" s="11" t="n">
        <v>0.84598</v>
      </c>
      <c r="K105" s="11" t="n">
        <v>0.84503</v>
      </c>
      <c r="L105" s="11" t="n">
        <v>0.83795</v>
      </c>
      <c r="M105" s="11" t="n">
        <v>0.83666</v>
      </c>
      <c r="N105" s="11" t="n">
        <v>0.83732</v>
      </c>
      <c r="O105" s="11" t="n">
        <v>0.84088</v>
      </c>
      <c r="P105" s="11" t="n">
        <v>0.83838</v>
      </c>
      <c r="Q105" s="11" t="n">
        <v>0.83705</v>
      </c>
      <c r="R105" s="11" t="n">
        <v>0.84278</v>
      </c>
      <c r="S105" s="11" t="n">
        <v>0.84491</v>
      </c>
      <c r="T105" s="11" t="n">
        <v>0.84129</v>
      </c>
      <c r="U105" s="11" t="n">
        <v>0.84715</v>
      </c>
      <c r="V105" s="11" t="n">
        <v>0.83975</v>
      </c>
      <c r="W105" s="11" t="n">
        <v>0.84574</v>
      </c>
      <c r="X105" s="11" t="n">
        <v>0.84476</v>
      </c>
      <c r="Y105" s="11" t="n">
        <v>0.83531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0.84622</v>
      </c>
      <c r="C106" s="11" t="n">
        <v>0.83372</v>
      </c>
      <c r="D106" s="11" t="n">
        <v>0.82794</v>
      </c>
      <c r="E106" s="11" t="n">
        <v>0.82817</v>
      </c>
      <c r="F106" s="11" t="n">
        <v>0.83188</v>
      </c>
      <c r="G106" s="11" t="n">
        <v>0.82827</v>
      </c>
      <c r="H106" s="11" t="n">
        <v>0.84169</v>
      </c>
      <c r="I106" s="11" t="n">
        <v>0.85664</v>
      </c>
      <c r="J106" s="11" t="n">
        <v>0.85759</v>
      </c>
      <c r="K106" s="11" t="n">
        <v>0.86413</v>
      </c>
      <c r="L106" s="11" t="n">
        <v>0.85859</v>
      </c>
      <c r="M106" s="11" t="n">
        <v>0.85668</v>
      </c>
      <c r="N106" s="11" t="n">
        <v>0.85625</v>
      </c>
      <c r="O106" s="11" t="n">
        <v>0.85596</v>
      </c>
      <c r="P106" s="11" t="n">
        <v>0.85585</v>
      </c>
      <c r="Q106" s="11" t="n">
        <v>0.84751</v>
      </c>
      <c r="R106" s="11" t="n">
        <v>0.85426</v>
      </c>
      <c r="S106" s="11" t="n">
        <v>0.85917</v>
      </c>
      <c r="T106" s="11" t="n">
        <v>0.85684</v>
      </c>
      <c r="U106" s="11" t="n">
        <v>0.86264</v>
      </c>
      <c r="V106" s="11" t="n">
        <v>0.884</v>
      </c>
      <c r="W106" s="11" t="n">
        <v>0.86618</v>
      </c>
      <c r="X106" s="11" t="n">
        <v>0.86299</v>
      </c>
      <c r="Y106" s="11" t="n">
        <v>0.85843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0.81386</v>
      </c>
      <c r="C107" s="11" t="n">
        <v>0.80508</v>
      </c>
      <c r="D107" s="11" t="n">
        <v>0.80564</v>
      </c>
      <c r="E107" s="11" t="n">
        <v>0.81971</v>
      </c>
      <c r="F107" s="11" t="n">
        <v>0.8223</v>
      </c>
      <c r="G107" s="11" t="n">
        <v>0.77127</v>
      </c>
      <c r="H107" s="11" t="n">
        <v>0.80791</v>
      </c>
      <c r="I107" s="11" t="n">
        <v>0.81367</v>
      </c>
      <c r="J107" s="11" t="n">
        <v>0.81841</v>
      </c>
      <c r="K107" s="11" t="n">
        <v>0.81778</v>
      </c>
      <c r="L107" s="11" t="n">
        <v>0.82226</v>
      </c>
      <c r="M107" s="11" t="n">
        <v>0.82262</v>
      </c>
      <c r="N107" s="11" t="n">
        <v>0.82387</v>
      </c>
      <c r="O107" s="11" t="n">
        <v>0.81943</v>
      </c>
      <c r="P107" s="11" t="n">
        <v>0.81851</v>
      </c>
      <c r="Q107" s="11" t="n">
        <v>0.81878</v>
      </c>
      <c r="R107" s="11" t="n">
        <v>0.8211</v>
      </c>
      <c r="S107" s="11" t="n">
        <v>0.82426</v>
      </c>
      <c r="T107" s="11" t="n">
        <v>0.81187</v>
      </c>
      <c r="U107" s="11" t="n">
        <v>0.8168</v>
      </c>
      <c r="V107" s="11" t="n">
        <v>0.84756</v>
      </c>
      <c r="W107" s="11" t="n">
        <v>0.83864</v>
      </c>
      <c r="X107" s="11" t="n">
        <v>0.83148</v>
      </c>
      <c r="Y107" s="11" t="n">
        <v>0.82622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0.81881</v>
      </c>
      <c r="C108" s="11" t="n">
        <v>0.7948</v>
      </c>
      <c r="D108" s="11" t="n">
        <v>0.80373</v>
      </c>
      <c r="E108" s="11" t="n">
        <v>0.81668</v>
      </c>
      <c r="F108" s="11" t="n">
        <v>0.82013</v>
      </c>
      <c r="G108" s="11" t="n">
        <v>0.80229</v>
      </c>
      <c r="H108" s="11" t="n">
        <v>0.82305</v>
      </c>
      <c r="I108" s="11" t="n">
        <v>0.82123</v>
      </c>
      <c r="J108" s="11" t="n">
        <v>0.82339</v>
      </c>
      <c r="K108" s="11" t="n">
        <v>0.82358</v>
      </c>
      <c r="L108" s="11" t="n">
        <v>0.81738</v>
      </c>
      <c r="M108" s="11" t="n">
        <v>0.82203</v>
      </c>
      <c r="N108" s="11" t="n">
        <v>0.82141</v>
      </c>
      <c r="O108" s="11" t="n">
        <v>0.81976</v>
      </c>
      <c r="P108" s="11" t="n">
        <v>0.81668</v>
      </c>
      <c r="Q108" s="11" t="n">
        <v>0.80326</v>
      </c>
      <c r="R108" s="11" t="n">
        <v>0.8063</v>
      </c>
      <c r="S108" s="11" t="n">
        <v>0.80893</v>
      </c>
      <c r="T108" s="11" t="n">
        <v>0.80534</v>
      </c>
      <c r="U108" s="11" t="n">
        <v>0.81372</v>
      </c>
      <c r="V108" s="11" t="n">
        <v>0.82391</v>
      </c>
      <c r="W108" s="11" t="n">
        <v>0.82031</v>
      </c>
      <c r="X108" s="11" t="n">
        <v>0.81746</v>
      </c>
      <c r="Y108" s="11" t="n">
        <v>0.81299</v>
      </c>
    </row>
    <row r="109" customFormat="false" ht="12.75" hidden="false" customHeight="false" outlineLevel="0" collapsed="false">
      <c r="A109" s="12" t="n">
        <v>29</v>
      </c>
      <c r="B109" s="11" t="n">
        <v>0.80968</v>
      </c>
      <c r="C109" s="11" t="n">
        <v>0.78315</v>
      </c>
      <c r="D109" s="11" t="n">
        <v>0.80195</v>
      </c>
      <c r="E109" s="11" t="n">
        <v>0.81104</v>
      </c>
      <c r="F109" s="11" t="n">
        <v>0.80798</v>
      </c>
      <c r="G109" s="11" t="n">
        <v>0.79874</v>
      </c>
      <c r="H109" s="11" t="n">
        <v>0.82167</v>
      </c>
      <c r="I109" s="11" t="n">
        <v>0.82358</v>
      </c>
      <c r="J109" s="11" t="n">
        <v>0.82435</v>
      </c>
      <c r="K109" s="11" t="n">
        <v>0.82181</v>
      </c>
      <c r="L109" s="11" t="n">
        <v>0.82722</v>
      </c>
      <c r="M109" s="11" t="n">
        <v>0.82913</v>
      </c>
      <c r="N109" s="11" t="n">
        <v>0.82645</v>
      </c>
      <c r="O109" s="11" t="n">
        <v>0.81943</v>
      </c>
      <c r="P109" s="11" t="n">
        <v>0.82387</v>
      </c>
      <c r="Q109" s="11" t="n">
        <v>0.82001</v>
      </c>
      <c r="R109" s="11" t="n">
        <v>0.82301</v>
      </c>
      <c r="S109" s="11" t="n">
        <v>0.82697</v>
      </c>
      <c r="T109" s="11" t="n">
        <v>0.82593</v>
      </c>
      <c r="U109" s="11" t="n">
        <v>0.82883</v>
      </c>
      <c r="V109" s="11" t="n">
        <v>0.84671</v>
      </c>
      <c r="W109" s="11" t="n">
        <v>0.83422</v>
      </c>
      <c r="X109" s="11" t="n">
        <v>0.83319</v>
      </c>
      <c r="Y109" s="11" t="n">
        <v>0.81658</v>
      </c>
    </row>
    <row r="110" customFormat="false" ht="12.75" hidden="false" customHeight="false" outlineLevel="0" collapsed="false">
      <c r="A110" s="12" t="n">
        <v>30</v>
      </c>
      <c r="B110" s="11" t="n">
        <v>0.84515</v>
      </c>
      <c r="C110" s="11" t="n">
        <v>0.83737</v>
      </c>
      <c r="D110" s="11" t="n">
        <v>0.83296</v>
      </c>
      <c r="E110" s="11" t="n">
        <v>0.83305</v>
      </c>
      <c r="F110" s="11" t="n">
        <v>0.8408</v>
      </c>
      <c r="G110" s="11" t="n">
        <v>0.84557</v>
      </c>
      <c r="H110" s="11" t="n">
        <v>0.85694</v>
      </c>
      <c r="I110" s="11" t="n">
        <v>0.85837</v>
      </c>
      <c r="J110" s="11" t="n">
        <v>0.85996</v>
      </c>
      <c r="K110" s="11" t="n">
        <v>0.85907</v>
      </c>
      <c r="L110" s="11" t="n">
        <v>0.86155</v>
      </c>
      <c r="M110" s="11" t="n">
        <v>0.86516</v>
      </c>
      <c r="N110" s="11" t="n">
        <v>0.86107</v>
      </c>
      <c r="O110" s="11" t="n">
        <v>0.86138</v>
      </c>
      <c r="P110" s="11" t="n">
        <v>0.85833</v>
      </c>
      <c r="Q110" s="11" t="n">
        <v>0.84689</v>
      </c>
      <c r="R110" s="11" t="n">
        <v>0.8522</v>
      </c>
      <c r="S110" s="11" t="n">
        <v>0.85018</v>
      </c>
      <c r="T110" s="11" t="n">
        <v>0.84567</v>
      </c>
      <c r="U110" s="11" t="n">
        <v>0.85003</v>
      </c>
      <c r="V110" s="11" t="n">
        <v>0.84187</v>
      </c>
      <c r="W110" s="11" t="n">
        <v>0.83897</v>
      </c>
      <c r="X110" s="11" t="n">
        <v>0.83737</v>
      </c>
      <c r="Y110" s="11" t="n">
        <v>0.84891</v>
      </c>
    </row>
    <row r="111" customFormat="false" ht="12.75" hidden="false" customHeight="false" outlineLevel="0" collapsed="false">
      <c r="A111" s="12" t="n">
        <v>31</v>
      </c>
      <c r="B111" s="11" t="n">
        <v>0.81941</v>
      </c>
      <c r="C111" s="11" t="n">
        <v>0.80597</v>
      </c>
      <c r="D111" s="11" t="n">
        <v>0.806</v>
      </c>
      <c r="E111" s="11" t="n">
        <v>0.80573</v>
      </c>
      <c r="F111" s="11" t="n">
        <v>0.81622</v>
      </c>
      <c r="G111" s="11" t="n">
        <v>0.82095</v>
      </c>
      <c r="H111" s="11" t="n">
        <v>0.82776</v>
      </c>
      <c r="I111" s="11" t="n">
        <v>0.82827</v>
      </c>
      <c r="J111" s="11" t="n">
        <v>0.82942</v>
      </c>
      <c r="K111" s="11" t="n">
        <v>0.83321</v>
      </c>
      <c r="L111" s="11" t="n">
        <v>0.83148</v>
      </c>
      <c r="M111" s="11" t="n">
        <v>0.8313</v>
      </c>
      <c r="N111" s="11" t="n">
        <v>0.82942</v>
      </c>
      <c r="O111" s="11" t="n">
        <v>0.82853</v>
      </c>
      <c r="P111" s="11" t="n">
        <v>0.82669</v>
      </c>
      <c r="Q111" s="11" t="n">
        <v>0.82667</v>
      </c>
      <c r="R111" s="11" t="n">
        <v>0.82955</v>
      </c>
      <c r="S111" s="11" t="n">
        <v>0.83032</v>
      </c>
      <c r="T111" s="11" t="n">
        <v>0.80665</v>
      </c>
      <c r="U111" s="11" t="n">
        <v>0.83162</v>
      </c>
      <c r="V111" s="11" t="n">
        <v>0.82496</v>
      </c>
      <c r="W111" s="11" t="n">
        <v>0.82697</v>
      </c>
      <c r="X111" s="11" t="n">
        <v>0.82205</v>
      </c>
      <c r="Y111" s="11" t="n">
        <v>0.82163</v>
      </c>
    </row>
    <row r="114" customFormat="false" ht="20.25" hidden="false" customHeight="true" outlineLevel="0" collapsed="false">
      <c r="A114" s="15" t="s">
        <v>30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6" customFormat="false" ht="12.75" hidden="false" customHeight="false" outlineLevel="0" collapsed="false">
      <c r="A116" s="4" t="s">
        <v>2</v>
      </c>
      <c r="B116" s="5" t="s">
        <v>3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0.81184</v>
      </c>
      <c r="C118" s="11" t="n">
        <v>0.78104</v>
      </c>
      <c r="D118" s="11" t="n">
        <v>0.77328</v>
      </c>
      <c r="E118" s="11" t="n">
        <v>0.73979</v>
      </c>
      <c r="F118" s="11" t="n">
        <v>0.73493</v>
      </c>
      <c r="G118" s="11" t="n">
        <v>0.8097</v>
      </c>
      <c r="H118" s="11" t="n">
        <v>0.80059</v>
      </c>
      <c r="I118" s="11" t="n">
        <v>0.82035</v>
      </c>
      <c r="J118" s="11" t="n">
        <v>0.8273</v>
      </c>
      <c r="K118" s="11" t="n">
        <v>0.8261</v>
      </c>
      <c r="L118" s="11" t="n">
        <v>0.82645</v>
      </c>
      <c r="M118" s="11" t="n">
        <v>0.82365</v>
      </c>
      <c r="N118" s="11" t="n">
        <v>0.81661</v>
      </c>
      <c r="O118" s="11" t="n">
        <v>0.81753</v>
      </c>
      <c r="P118" s="11" t="n">
        <v>0.81608</v>
      </c>
      <c r="Q118" s="11" t="n">
        <v>0.81549</v>
      </c>
      <c r="R118" s="11" t="n">
        <v>0.8241</v>
      </c>
      <c r="S118" s="11" t="n">
        <v>0.82693</v>
      </c>
      <c r="T118" s="11" t="n">
        <v>0.84512</v>
      </c>
      <c r="U118" s="11" t="n">
        <v>0.83604</v>
      </c>
      <c r="V118" s="11" t="n">
        <v>0.82951</v>
      </c>
      <c r="W118" s="11" t="n">
        <v>0.83395</v>
      </c>
      <c r="X118" s="11" t="n">
        <v>0.82902</v>
      </c>
      <c r="Y118" s="11" t="n">
        <v>0.8176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0.85063</v>
      </c>
      <c r="C119" s="11" t="n">
        <v>0.81588</v>
      </c>
      <c r="D119" s="11" t="n">
        <v>0.78753</v>
      </c>
      <c r="E119" s="11" t="n">
        <v>0.80928</v>
      </c>
      <c r="F119" s="11" t="n">
        <v>0.81965</v>
      </c>
      <c r="G119" s="11" t="n">
        <v>0.786</v>
      </c>
      <c r="H119" s="11" t="n">
        <v>0.85425</v>
      </c>
      <c r="I119" s="11" t="n">
        <v>0.86491</v>
      </c>
      <c r="J119" s="11" t="n">
        <v>0.86148</v>
      </c>
      <c r="K119" s="11" t="n">
        <v>0.86487</v>
      </c>
      <c r="L119" s="11" t="n">
        <v>0.86397</v>
      </c>
      <c r="M119" s="11" t="n">
        <v>0.8629</v>
      </c>
      <c r="N119" s="11" t="n">
        <v>0.86152</v>
      </c>
      <c r="O119" s="11" t="n">
        <v>0.86008</v>
      </c>
      <c r="P119" s="11" t="n">
        <v>0.85975</v>
      </c>
      <c r="Q119" s="11" t="n">
        <v>0.86054</v>
      </c>
      <c r="R119" s="11" t="n">
        <v>0.86441</v>
      </c>
      <c r="S119" s="11" t="n">
        <v>0.8685</v>
      </c>
      <c r="T119" s="11" t="n">
        <v>0.86006</v>
      </c>
      <c r="U119" s="11" t="n">
        <v>0.87708</v>
      </c>
      <c r="V119" s="11" t="n">
        <v>0.86714</v>
      </c>
      <c r="W119" s="11" t="n">
        <v>0.85499</v>
      </c>
      <c r="X119" s="11" t="n">
        <v>0.84045</v>
      </c>
      <c r="Y119" s="11" t="n">
        <v>0.84175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0.82498</v>
      </c>
      <c r="C120" s="11" t="n">
        <v>0.80787</v>
      </c>
      <c r="D120" s="11" t="n">
        <v>0.80709</v>
      </c>
      <c r="E120" s="11" t="n">
        <v>0.78339</v>
      </c>
      <c r="F120" s="11" t="n">
        <v>0.81567</v>
      </c>
      <c r="G120" s="11" t="n">
        <v>0.81357</v>
      </c>
      <c r="H120" s="11" t="n">
        <v>0.83157</v>
      </c>
      <c r="I120" s="11" t="n">
        <v>0.8346</v>
      </c>
      <c r="J120" s="11" t="n">
        <v>0.82954</v>
      </c>
      <c r="K120" s="11" t="n">
        <v>0.82442</v>
      </c>
      <c r="L120" s="11" t="n">
        <v>0.82244</v>
      </c>
      <c r="M120" s="11" t="n">
        <v>0.82035</v>
      </c>
      <c r="N120" s="11" t="n">
        <v>0.81665</v>
      </c>
      <c r="O120" s="11" t="n">
        <v>0.81717</v>
      </c>
      <c r="P120" s="11" t="n">
        <v>0.81219</v>
      </c>
      <c r="Q120" s="11" t="n">
        <v>0.81742</v>
      </c>
      <c r="R120" s="11" t="n">
        <v>0.82033</v>
      </c>
      <c r="S120" s="11" t="n">
        <v>0.81998</v>
      </c>
      <c r="T120" s="11" t="n">
        <v>0.83286</v>
      </c>
      <c r="U120" s="11" t="n">
        <v>0.83072</v>
      </c>
      <c r="V120" s="11" t="n">
        <v>0.82136</v>
      </c>
      <c r="W120" s="11" t="n">
        <v>0.80668</v>
      </c>
      <c r="X120" s="11" t="n">
        <v>0.80632</v>
      </c>
      <c r="Y120" s="11" t="n">
        <v>0.74608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0.79849</v>
      </c>
      <c r="C121" s="11" t="n">
        <v>0.78869</v>
      </c>
      <c r="D121" s="11" t="n">
        <v>0.78271</v>
      </c>
      <c r="E121" s="11" t="n">
        <v>0.76871</v>
      </c>
      <c r="F121" s="11" t="n">
        <v>0.78173</v>
      </c>
      <c r="G121" s="11" t="n">
        <v>0.78329</v>
      </c>
      <c r="H121" s="11" t="n">
        <v>0.8098</v>
      </c>
      <c r="I121" s="11" t="n">
        <v>0.80999</v>
      </c>
      <c r="J121" s="11" t="n">
        <v>0.8096</v>
      </c>
      <c r="K121" s="11" t="n">
        <v>0.80929</v>
      </c>
      <c r="L121" s="11" t="n">
        <v>0.80595</v>
      </c>
      <c r="M121" s="11" t="n">
        <v>0.80476</v>
      </c>
      <c r="N121" s="11" t="n">
        <v>0.80445</v>
      </c>
      <c r="O121" s="11" t="n">
        <v>0.80756</v>
      </c>
      <c r="P121" s="11" t="n">
        <v>0.80491</v>
      </c>
      <c r="Q121" s="11" t="n">
        <v>0.80454</v>
      </c>
      <c r="R121" s="11" t="n">
        <v>0.81181</v>
      </c>
      <c r="S121" s="11" t="n">
        <v>0.81142</v>
      </c>
      <c r="T121" s="11" t="n">
        <v>0.81487</v>
      </c>
      <c r="U121" s="11" t="n">
        <v>0.81007</v>
      </c>
      <c r="V121" s="11" t="n">
        <v>0.80418</v>
      </c>
      <c r="W121" s="11" t="n">
        <v>0.79349</v>
      </c>
      <c r="X121" s="11" t="n">
        <v>0.78732</v>
      </c>
      <c r="Y121" s="11" t="n">
        <v>0.75697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0.80329</v>
      </c>
      <c r="C122" s="11" t="n">
        <v>0.78798</v>
      </c>
      <c r="D122" s="11" t="n">
        <v>0.77544</v>
      </c>
      <c r="E122" s="11" t="n">
        <v>0.76893</v>
      </c>
      <c r="F122" s="11" t="n">
        <v>0.76096</v>
      </c>
      <c r="G122" s="11" t="n">
        <v>0.76174</v>
      </c>
      <c r="H122" s="11" t="n">
        <v>0.79897</v>
      </c>
      <c r="I122" s="11" t="n">
        <v>0.80424</v>
      </c>
      <c r="J122" s="11" t="n">
        <v>0.80582</v>
      </c>
      <c r="K122" s="11" t="n">
        <v>0.79706</v>
      </c>
      <c r="L122" s="11" t="n">
        <v>0.79049</v>
      </c>
      <c r="M122" s="11" t="n">
        <v>0.77671</v>
      </c>
      <c r="N122" s="11" t="n">
        <v>0.78091</v>
      </c>
      <c r="O122" s="11" t="n">
        <v>0.80029</v>
      </c>
      <c r="P122" s="11" t="n">
        <v>0.79086</v>
      </c>
      <c r="Q122" s="11" t="n">
        <v>0.80633</v>
      </c>
      <c r="R122" s="11" t="n">
        <v>0.81248</v>
      </c>
      <c r="S122" s="11" t="n">
        <v>0.81077</v>
      </c>
      <c r="T122" s="11" t="n">
        <v>0.81196</v>
      </c>
      <c r="U122" s="11" t="n">
        <v>0.80869</v>
      </c>
      <c r="V122" s="11" t="n">
        <v>0.80317</v>
      </c>
      <c r="W122" s="11" t="n">
        <v>0.7875</v>
      </c>
      <c r="X122" s="11" t="n">
        <v>0.78462</v>
      </c>
      <c r="Y122" s="11" t="n">
        <v>0.80074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0.79961</v>
      </c>
      <c r="C123" s="11" t="n">
        <v>0.78877</v>
      </c>
      <c r="D123" s="11" t="n">
        <v>0.79219</v>
      </c>
      <c r="E123" s="11" t="n">
        <v>0.79979</v>
      </c>
      <c r="F123" s="11" t="n">
        <v>0.81664</v>
      </c>
      <c r="G123" s="11" t="n">
        <v>0.81168</v>
      </c>
      <c r="H123" s="11" t="n">
        <v>0.81489</v>
      </c>
      <c r="I123" s="11" t="n">
        <v>0.81769</v>
      </c>
      <c r="J123" s="11" t="n">
        <v>0.81858</v>
      </c>
      <c r="K123" s="11" t="n">
        <v>0.81594</v>
      </c>
      <c r="L123" s="11" t="n">
        <v>0.8145</v>
      </c>
      <c r="M123" s="11" t="n">
        <v>0.81454</v>
      </c>
      <c r="N123" s="11" t="n">
        <v>0.81415</v>
      </c>
      <c r="O123" s="11" t="n">
        <v>0.81317</v>
      </c>
      <c r="P123" s="11" t="n">
        <v>0.80843</v>
      </c>
      <c r="Q123" s="11" t="n">
        <v>0.81264</v>
      </c>
      <c r="R123" s="11" t="n">
        <v>0.81374</v>
      </c>
      <c r="S123" s="11" t="n">
        <v>0.8158</v>
      </c>
      <c r="T123" s="11" t="n">
        <v>0.81726</v>
      </c>
      <c r="U123" s="11" t="n">
        <v>0.81494</v>
      </c>
      <c r="V123" s="11" t="n">
        <v>0.80874</v>
      </c>
      <c r="W123" s="11" t="n">
        <v>0.76749</v>
      </c>
      <c r="X123" s="11" t="n">
        <v>0.76767</v>
      </c>
      <c r="Y123" s="11" t="n">
        <v>0.79063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0.81063</v>
      </c>
      <c r="C124" s="11" t="n">
        <v>0.77556</v>
      </c>
      <c r="D124" s="11" t="n">
        <v>0.68237</v>
      </c>
      <c r="E124" s="11" t="n">
        <v>0.71671</v>
      </c>
      <c r="F124" s="11" t="n">
        <v>0.81313</v>
      </c>
      <c r="G124" s="11" t="n">
        <v>0.83162</v>
      </c>
      <c r="H124" s="11" t="n">
        <v>0.81712</v>
      </c>
      <c r="I124" s="11" t="n">
        <v>0.81826</v>
      </c>
      <c r="J124" s="11" t="n">
        <v>0.81581</v>
      </c>
      <c r="K124" s="11" t="n">
        <v>0.81535</v>
      </c>
      <c r="L124" s="11" t="n">
        <v>0.81403</v>
      </c>
      <c r="M124" s="11" t="n">
        <v>0.8154</v>
      </c>
      <c r="N124" s="11" t="n">
        <v>0.81572</v>
      </c>
      <c r="O124" s="11" t="n">
        <v>0.8156</v>
      </c>
      <c r="P124" s="11" t="n">
        <v>0.8109</v>
      </c>
      <c r="Q124" s="11" t="n">
        <v>0.8093</v>
      </c>
      <c r="R124" s="11" t="n">
        <v>0.80843</v>
      </c>
      <c r="S124" s="11" t="n">
        <v>0.81193</v>
      </c>
      <c r="T124" s="11" t="n">
        <v>0.81802</v>
      </c>
      <c r="U124" s="11" t="n">
        <v>0.77886</v>
      </c>
      <c r="V124" s="11" t="n">
        <v>0.82134</v>
      </c>
      <c r="W124" s="11" t="n">
        <v>0.81664</v>
      </c>
      <c r="X124" s="11" t="n">
        <v>0.80906</v>
      </c>
      <c r="Y124" s="11" t="n">
        <v>0.82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0.79356</v>
      </c>
      <c r="C125" s="11" t="n">
        <v>0.78127</v>
      </c>
      <c r="D125" s="11" t="n">
        <v>0.72258</v>
      </c>
      <c r="E125" s="11" t="n">
        <v>0.73657</v>
      </c>
      <c r="F125" s="11" t="n">
        <v>0.81957</v>
      </c>
      <c r="G125" s="11" t="n">
        <v>0.81959</v>
      </c>
      <c r="H125" s="11" t="n">
        <v>0.82292</v>
      </c>
      <c r="I125" s="11" t="n">
        <v>0.82895</v>
      </c>
      <c r="J125" s="11" t="n">
        <v>0.82574</v>
      </c>
      <c r="K125" s="11" t="n">
        <v>0.82321</v>
      </c>
      <c r="L125" s="11" t="n">
        <v>0.82156</v>
      </c>
      <c r="M125" s="11" t="n">
        <v>0.81945</v>
      </c>
      <c r="N125" s="11" t="n">
        <v>0.81777</v>
      </c>
      <c r="O125" s="11" t="n">
        <v>0.81807</v>
      </c>
      <c r="P125" s="11" t="n">
        <v>0.81518</v>
      </c>
      <c r="Q125" s="11" t="n">
        <v>0.8127</v>
      </c>
      <c r="R125" s="11" t="n">
        <v>0.81126</v>
      </c>
      <c r="S125" s="11" t="n">
        <v>0.81405</v>
      </c>
      <c r="T125" s="11" t="n">
        <v>0.82377</v>
      </c>
      <c r="U125" s="11" t="n">
        <v>0.83201</v>
      </c>
      <c r="V125" s="11" t="n">
        <v>0.82431</v>
      </c>
      <c r="W125" s="11" t="n">
        <v>0.81517</v>
      </c>
      <c r="X125" s="11" t="n">
        <v>0.79452</v>
      </c>
      <c r="Y125" s="11" t="n">
        <v>0.81563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0.73289</v>
      </c>
      <c r="C126" s="11" t="n">
        <v>0.73234</v>
      </c>
      <c r="D126" s="11" t="n">
        <v>0.73258</v>
      </c>
      <c r="E126" s="11" t="n">
        <v>0.73659</v>
      </c>
      <c r="F126" s="11" t="n">
        <v>0.73956</v>
      </c>
      <c r="G126" s="11" t="n">
        <v>0.74267</v>
      </c>
      <c r="H126" s="11" t="n">
        <v>0.74484</v>
      </c>
      <c r="I126" s="11" t="n">
        <v>0.74244</v>
      </c>
      <c r="J126" s="11" t="n">
        <v>0.74506</v>
      </c>
      <c r="K126" s="11" t="n">
        <v>0.74552</v>
      </c>
      <c r="L126" s="11" t="n">
        <v>0.74378</v>
      </c>
      <c r="M126" s="11" t="n">
        <v>0.74375</v>
      </c>
      <c r="N126" s="11" t="n">
        <v>0.74291</v>
      </c>
      <c r="O126" s="11" t="n">
        <v>0.7437</v>
      </c>
      <c r="P126" s="11" t="n">
        <v>0.74361</v>
      </c>
      <c r="Q126" s="11" t="n">
        <v>0.74237</v>
      </c>
      <c r="R126" s="11" t="n">
        <v>0.74434</v>
      </c>
      <c r="S126" s="11" t="n">
        <v>0.74343</v>
      </c>
      <c r="T126" s="11" t="n">
        <v>0.74922</v>
      </c>
      <c r="U126" s="11" t="n">
        <v>0.74675</v>
      </c>
      <c r="V126" s="11" t="n">
        <v>0.74297</v>
      </c>
      <c r="W126" s="11" t="n">
        <v>0.72392</v>
      </c>
      <c r="X126" s="11" t="n">
        <v>0.73469</v>
      </c>
      <c r="Y126" s="11" t="n">
        <v>0.73393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0.78454</v>
      </c>
      <c r="C127" s="11" t="n">
        <v>0.78539</v>
      </c>
      <c r="D127" s="11" t="n">
        <v>0.79041</v>
      </c>
      <c r="E127" s="11" t="n">
        <v>0.78157</v>
      </c>
      <c r="F127" s="11" t="n">
        <v>0.78906</v>
      </c>
      <c r="G127" s="11" t="n">
        <v>0.78531</v>
      </c>
      <c r="H127" s="11" t="n">
        <v>0.79152</v>
      </c>
      <c r="I127" s="11" t="n">
        <v>0.81213</v>
      </c>
      <c r="J127" s="11" t="n">
        <v>0.814</v>
      </c>
      <c r="K127" s="11" t="n">
        <v>0.81478</v>
      </c>
      <c r="L127" s="11" t="n">
        <v>0.81369</v>
      </c>
      <c r="M127" s="11" t="n">
        <v>0.81433</v>
      </c>
      <c r="N127" s="11" t="n">
        <v>0.81381</v>
      </c>
      <c r="O127" s="11" t="n">
        <v>0.8143</v>
      </c>
      <c r="P127" s="11" t="n">
        <v>0.81525</v>
      </c>
      <c r="Q127" s="11" t="n">
        <v>0.8151</v>
      </c>
      <c r="R127" s="11" t="n">
        <v>0.81611</v>
      </c>
      <c r="S127" s="11" t="n">
        <v>0.8188</v>
      </c>
      <c r="T127" s="11" t="n">
        <v>0.82373</v>
      </c>
      <c r="U127" s="11" t="n">
        <v>0.81724</v>
      </c>
      <c r="V127" s="11" t="n">
        <v>0.80756</v>
      </c>
      <c r="W127" s="11" t="n">
        <v>0.79482</v>
      </c>
      <c r="X127" s="11" t="n">
        <v>0.8046</v>
      </c>
      <c r="Y127" s="11" t="n">
        <v>0.79195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0.80356</v>
      </c>
      <c r="C128" s="11" t="n">
        <v>0.80303</v>
      </c>
      <c r="D128" s="11" t="n">
        <v>0.79712</v>
      </c>
      <c r="E128" s="11" t="n">
        <v>0.80338</v>
      </c>
      <c r="F128" s="11" t="n">
        <v>0.8068</v>
      </c>
      <c r="G128" s="11" t="n">
        <v>0.80863</v>
      </c>
      <c r="H128" s="11" t="n">
        <v>0.81588</v>
      </c>
      <c r="I128" s="11" t="n">
        <v>0.81725</v>
      </c>
      <c r="J128" s="11" t="n">
        <v>0.82208</v>
      </c>
      <c r="K128" s="11" t="n">
        <v>0.8211</v>
      </c>
      <c r="L128" s="11" t="n">
        <v>0.81932</v>
      </c>
      <c r="M128" s="11" t="n">
        <v>0.81838</v>
      </c>
      <c r="N128" s="11" t="n">
        <v>0.81741</v>
      </c>
      <c r="O128" s="11" t="n">
        <v>0.81744</v>
      </c>
      <c r="P128" s="11" t="n">
        <v>0.81367</v>
      </c>
      <c r="Q128" s="11" t="n">
        <v>0.81493</v>
      </c>
      <c r="R128" s="11" t="n">
        <v>0.81594</v>
      </c>
      <c r="S128" s="11" t="n">
        <v>0.81642</v>
      </c>
      <c r="T128" s="11" t="n">
        <v>0.82066</v>
      </c>
      <c r="U128" s="11" t="n">
        <v>0.8194</v>
      </c>
      <c r="V128" s="11" t="n">
        <v>0.80893</v>
      </c>
      <c r="W128" s="11" t="n">
        <v>0.8017</v>
      </c>
      <c r="X128" s="11" t="n">
        <v>0.80397</v>
      </c>
      <c r="Y128" s="11" t="n">
        <v>0.80052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0.7464</v>
      </c>
      <c r="C129" s="11" t="n">
        <v>0.73729</v>
      </c>
      <c r="D129" s="11" t="n">
        <v>0.72396</v>
      </c>
      <c r="E129" s="11" t="n">
        <v>0.72361</v>
      </c>
      <c r="F129" s="11" t="n">
        <v>0.72984</v>
      </c>
      <c r="G129" s="11" t="n">
        <v>0.73151</v>
      </c>
      <c r="H129" s="11" t="n">
        <v>0.74498</v>
      </c>
      <c r="I129" s="11" t="n">
        <v>0.75798</v>
      </c>
      <c r="J129" s="11" t="n">
        <v>0.75915</v>
      </c>
      <c r="K129" s="11" t="n">
        <v>0.75892</v>
      </c>
      <c r="L129" s="11" t="n">
        <v>0.75827</v>
      </c>
      <c r="M129" s="11" t="n">
        <v>0.75798</v>
      </c>
      <c r="N129" s="11" t="n">
        <v>0.75836</v>
      </c>
      <c r="O129" s="11" t="n">
        <v>0.7586</v>
      </c>
      <c r="P129" s="11" t="n">
        <v>0.75769</v>
      </c>
      <c r="Q129" s="11" t="n">
        <v>0.75832</v>
      </c>
      <c r="R129" s="11" t="n">
        <v>0.75872</v>
      </c>
      <c r="S129" s="11" t="n">
        <v>0.76247</v>
      </c>
      <c r="T129" s="11" t="n">
        <v>0.76047</v>
      </c>
      <c r="U129" s="11" t="n">
        <v>0.76493</v>
      </c>
      <c r="V129" s="11" t="n">
        <v>0.75561</v>
      </c>
      <c r="W129" s="11" t="n">
        <v>0.74819</v>
      </c>
      <c r="X129" s="11" t="n">
        <v>0.74749</v>
      </c>
      <c r="Y129" s="11" t="n">
        <v>0.74556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0.77586</v>
      </c>
      <c r="C130" s="11" t="n">
        <v>0.76656</v>
      </c>
      <c r="D130" s="11" t="n">
        <v>0.76342</v>
      </c>
      <c r="E130" s="11" t="n">
        <v>0.75971</v>
      </c>
      <c r="F130" s="11" t="n">
        <v>0.76182</v>
      </c>
      <c r="G130" s="11" t="n">
        <v>0.79545</v>
      </c>
      <c r="H130" s="11" t="n">
        <v>0.80616</v>
      </c>
      <c r="I130" s="11" t="n">
        <v>0.81169</v>
      </c>
      <c r="J130" s="11" t="n">
        <v>0.79916</v>
      </c>
      <c r="K130" s="11" t="n">
        <v>0.80109</v>
      </c>
      <c r="L130" s="11" t="n">
        <v>0.8006</v>
      </c>
      <c r="M130" s="11" t="n">
        <v>0.80058</v>
      </c>
      <c r="N130" s="11" t="n">
        <v>0.80049</v>
      </c>
      <c r="O130" s="11" t="n">
        <v>0.79852</v>
      </c>
      <c r="P130" s="11" t="n">
        <v>0.79411</v>
      </c>
      <c r="Q130" s="11" t="n">
        <v>0.79335</v>
      </c>
      <c r="R130" s="11" t="n">
        <v>0.79386</v>
      </c>
      <c r="S130" s="11" t="n">
        <v>0.79335</v>
      </c>
      <c r="T130" s="11" t="n">
        <v>0.7906</v>
      </c>
      <c r="U130" s="11" t="n">
        <v>0.79353</v>
      </c>
      <c r="V130" s="11" t="n">
        <v>0.78942</v>
      </c>
      <c r="W130" s="11" t="n">
        <v>0.77254</v>
      </c>
      <c r="X130" s="11" t="n">
        <v>0.7773</v>
      </c>
      <c r="Y130" s="11" t="n">
        <v>0.77474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0.81843</v>
      </c>
      <c r="C131" s="11" t="n">
        <v>0.80853</v>
      </c>
      <c r="D131" s="11" t="n">
        <v>0.79755</v>
      </c>
      <c r="E131" s="11" t="n">
        <v>0.82291</v>
      </c>
      <c r="F131" s="11" t="n">
        <v>0.83692</v>
      </c>
      <c r="G131" s="11" t="n">
        <v>0.83483</v>
      </c>
      <c r="H131" s="11" t="n">
        <v>0.81984</v>
      </c>
      <c r="I131" s="11" t="n">
        <v>0.82299</v>
      </c>
      <c r="J131" s="11" t="n">
        <v>0.82955</v>
      </c>
      <c r="K131" s="11" t="n">
        <v>0.83309</v>
      </c>
      <c r="L131" s="11" t="n">
        <v>0.83558</v>
      </c>
      <c r="M131" s="11" t="n">
        <v>0.83509</v>
      </c>
      <c r="N131" s="11" t="n">
        <v>0.83439</v>
      </c>
      <c r="O131" s="11" t="n">
        <v>0.82891</v>
      </c>
      <c r="P131" s="11" t="n">
        <v>0.82401</v>
      </c>
      <c r="Q131" s="11" t="n">
        <v>0.82294</v>
      </c>
      <c r="R131" s="11" t="n">
        <v>0.82613</v>
      </c>
      <c r="S131" s="11" t="n">
        <v>0.82636</v>
      </c>
      <c r="T131" s="11" t="n">
        <v>0.82329</v>
      </c>
      <c r="U131" s="11" t="n">
        <v>0.82547</v>
      </c>
      <c r="V131" s="11" t="n">
        <v>0.81146</v>
      </c>
      <c r="W131" s="11" t="n">
        <v>0.83091</v>
      </c>
      <c r="X131" s="11" t="n">
        <v>0.83489</v>
      </c>
      <c r="Y131" s="11" t="n">
        <v>0.82155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0.81858</v>
      </c>
      <c r="C132" s="11" t="n">
        <v>0.81178</v>
      </c>
      <c r="D132" s="11" t="n">
        <v>0.81205</v>
      </c>
      <c r="E132" s="11" t="n">
        <v>0.82412</v>
      </c>
      <c r="F132" s="11" t="n">
        <v>0.83521</v>
      </c>
      <c r="G132" s="11" t="n">
        <v>0.82689</v>
      </c>
      <c r="H132" s="11" t="n">
        <v>0.83358</v>
      </c>
      <c r="I132" s="11" t="n">
        <v>0.83282</v>
      </c>
      <c r="J132" s="11" t="n">
        <v>0.83161</v>
      </c>
      <c r="K132" s="11" t="n">
        <v>0.8329</v>
      </c>
      <c r="L132" s="11" t="n">
        <v>0.83466</v>
      </c>
      <c r="M132" s="11" t="n">
        <v>0.83741</v>
      </c>
      <c r="N132" s="11" t="n">
        <v>0.83578</v>
      </c>
      <c r="O132" s="11" t="n">
        <v>0.83128</v>
      </c>
      <c r="P132" s="11" t="n">
        <v>0.83106</v>
      </c>
      <c r="Q132" s="11" t="n">
        <v>0.82503</v>
      </c>
      <c r="R132" s="11" t="n">
        <v>0.82655</v>
      </c>
      <c r="S132" s="11" t="n">
        <v>0.82564</v>
      </c>
      <c r="T132" s="11" t="n">
        <v>0.82502</v>
      </c>
      <c r="U132" s="11" t="n">
        <v>0.82477</v>
      </c>
      <c r="V132" s="11" t="n">
        <v>0.82497</v>
      </c>
      <c r="W132" s="11" t="n">
        <v>0.82307</v>
      </c>
      <c r="X132" s="11" t="n">
        <v>0.82613</v>
      </c>
      <c r="Y132" s="11" t="n">
        <v>0.81142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0.80817</v>
      </c>
      <c r="C133" s="11" t="n">
        <v>0.80729</v>
      </c>
      <c r="D133" s="11" t="n">
        <v>0.80724</v>
      </c>
      <c r="E133" s="11" t="n">
        <v>0.81012</v>
      </c>
      <c r="F133" s="11" t="n">
        <v>0.82283</v>
      </c>
      <c r="G133" s="11" t="n">
        <v>0.81416</v>
      </c>
      <c r="H133" s="11" t="n">
        <v>0.80754</v>
      </c>
      <c r="I133" s="11" t="n">
        <v>0.80872</v>
      </c>
      <c r="J133" s="11" t="n">
        <v>0.80946</v>
      </c>
      <c r="K133" s="11" t="n">
        <v>0.81071</v>
      </c>
      <c r="L133" s="11" t="n">
        <v>0.81156</v>
      </c>
      <c r="M133" s="11" t="n">
        <v>0.813</v>
      </c>
      <c r="N133" s="11" t="n">
        <v>0.81054</v>
      </c>
      <c r="O133" s="11" t="n">
        <v>0.80874</v>
      </c>
      <c r="P133" s="11" t="n">
        <v>0.80968</v>
      </c>
      <c r="Q133" s="11" t="n">
        <v>0.81084</v>
      </c>
      <c r="R133" s="11" t="n">
        <v>0.81832</v>
      </c>
      <c r="S133" s="11" t="n">
        <v>0.81533</v>
      </c>
      <c r="T133" s="11" t="n">
        <v>0.81286</v>
      </c>
      <c r="U133" s="11" t="n">
        <v>0.81139</v>
      </c>
      <c r="V133" s="11" t="n">
        <v>0.80923</v>
      </c>
      <c r="W133" s="11" t="n">
        <v>0.81404</v>
      </c>
      <c r="X133" s="11" t="n">
        <v>0.81875</v>
      </c>
      <c r="Y133" s="11" t="n">
        <v>0.80097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0.81656</v>
      </c>
      <c r="C134" s="11" t="n">
        <v>0.80997</v>
      </c>
      <c r="D134" s="11" t="n">
        <v>0.80218</v>
      </c>
      <c r="E134" s="11" t="n">
        <v>0.81279</v>
      </c>
      <c r="F134" s="11" t="n">
        <v>0.8288</v>
      </c>
      <c r="G134" s="11" t="n">
        <v>0.82324</v>
      </c>
      <c r="H134" s="11" t="n">
        <v>0.81778</v>
      </c>
      <c r="I134" s="11" t="n">
        <v>0.81758</v>
      </c>
      <c r="J134" s="11" t="n">
        <v>0.81782</v>
      </c>
      <c r="K134" s="11" t="n">
        <v>0.81565</v>
      </c>
      <c r="L134" s="11" t="n">
        <v>0.81784</v>
      </c>
      <c r="M134" s="11" t="n">
        <v>0.81856</v>
      </c>
      <c r="N134" s="11" t="n">
        <v>0.81394</v>
      </c>
      <c r="O134" s="11" t="n">
        <v>0.81336</v>
      </c>
      <c r="P134" s="11" t="n">
        <v>0.81293</v>
      </c>
      <c r="Q134" s="11" t="n">
        <v>0.81294</v>
      </c>
      <c r="R134" s="11" t="n">
        <v>0.81912</v>
      </c>
      <c r="S134" s="11" t="n">
        <v>0.81713</v>
      </c>
      <c r="T134" s="11" t="n">
        <v>0.81488</v>
      </c>
      <c r="U134" s="11" t="n">
        <v>0.81741</v>
      </c>
      <c r="V134" s="11" t="n">
        <v>0.8165</v>
      </c>
      <c r="W134" s="11" t="n">
        <v>0.81902</v>
      </c>
      <c r="X134" s="11" t="n">
        <v>0.82613</v>
      </c>
      <c r="Y134" s="11" t="n">
        <v>0.81108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0.76815</v>
      </c>
      <c r="C135" s="11" t="n">
        <v>0.75839</v>
      </c>
      <c r="D135" s="11" t="n">
        <v>0.75527</v>
      </c>
      <c r="E135" s="11" t="n">
        <v>0.7562</v>
      </c>
      <c r="F135" s="11" t="n">
        <v>0.76299</v>
      </c>
      <c r="G135" s="11" t="n">
        <v>0.79042</v>
      </c>
      <c r="H135" s="11" t="n">
        <v>0.79148</v>
      </c>
      <c r="I135" s="11" t="n">
        <v>0.79813</v>
      </c>
      <c r="J135" s="11" t="n">
        <v>0.80047</v>
      </c>
      <c r="K135" s="11" t="n">
        <v>0.80295</v>
      </c>
      <c r="L135" s="11" t="n">
        <v>0.80316</v>
      </c>
      <c r="M135" s="11" t="n">
        <v>0.79827</v>
      </c>
      <c r="N135" s="11" t="n">
        <v>0.80225</v>
      </c>
      <c r="O135" s="11" t="n">
        <v>0.80297</v>
      </c>
      <c r="P135" s="11" t="n">
        <v>0.80845</v>
      </c>
      <c r="Q135" s="11" t="n">
        <v>0.79673</v>
      </c>
      <c r="R135" s="11" t="n">
        <v>0.80959</v>
      </c>
      <c r="S135" s="11" t="n">
        <v>0.80668</v>
      </c>
      <c r="T135" s="11" t="n">
        <v>0.80599</v>
      </c>
      <c r="U135" s="11" t="n">
        <v>0.81198</v>
      </c>
      <c r="V135" s="11" t="n">
        <v>0.80465</v>
      </c>
      <c r="W135" s="11" t="n">
        <v>0.80628</v>
      </c>
      <c r="X135" s="11" t="n">
        <v>0.79443</v>
      </c>
      <c r="Y135" s="11" t="n">
        <v>0.77618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0.78545</v>
      </c>
      <c r="C136" s="11" t="n">
        <v>0.76985</v>
      </c>
      <c r="D136" s="11" t="n">
        <v>0.76561</v>
      </c>
      <c r="E136" s="11" t="n">
        <v>0.75629</v>
      </c>
      <c r="F136" s="11" t="n">
        <v>0.75676</v>
      </c>
      <c r="G136" s="11" t="n">
        <v>0.77187</v>
      </c>
      <c r="H136" s="11" t="n">
        <v>0.77227</v>
      </c>
      <c r="I136" s="11" t="n">
        <v>0.79145</v>
      </c>
      <c r="J136" s="11" t="n">
        <v>0.80219</v>
      </c>
      <c r="K136" s="11" t="n">
        <v>0.80878</v>
      </c>
      <c r="L136" s="11" t="n">
        <v>0.80827</v>
      </c>
      <c r="M136" s="11" t="n">
        <v>0.79358</v>
      </c>
      <c r="N136" s="11" t="n">
        <v>0.81285</v>
      </c>
      <c r="O136" s="11" t="n">
        <v>0.8118</v>
      </c>
      <c r="P136" s="11" t="n">
        <v>0.81252</v>
      </c>
      <c r="Q136" s="11" t="n">
        <v>0.79235</v>
      </c>
      <c r="R136" s="11" t="n">
        <v>0.79354</v>
      </c>
      <c r="S136" s="11" t="n">
        <v>0.79576</v>
      </c>
      <c r="T136" s="11" t="n">
        <v>0.79761</v>
      </c>
      <c r="U136" s="11" t="n">
        <v>0.79982</v>
      </c>
      <c r="V136" s="11" t="n">
        <v>0.79522</v>
      </c>
      <c r="W136" s="11" t="n">
        <v>0.79573</v>
      </c>
      <c r="X136" s="11" t="n">
        <v>0.78875</v>
      </c>
      <c r="Y136" s="11" t="n">
        <v>0.7788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0.75438</v>
      </c>
      <c r="C137" s="11" t="n">
        <v>0.74227</v>
      </c>
      <c r="D137" s="11" t="n">
        <v>0.74133</v>
      </c>
      <c r="E137" s="11" t="n">
        <v>0.74705</v>
      </c>
      <c r="F137" s="11" t="n">
        <v>0.78444</v>
      </c>
      <c r="G137" s="11" t="n">
        <v>0.7908</v>
      </c>
      <c r="H137" s="11" t="n">
        <v>0.79863</v>
      </c>
      <c r="I137" s="11" t="n">
        <v>0.80011</v>
      </c>
      <c r="J137" s="11" t="n">
        <v>0.78162</v>
      </c>
      <c r="K137" s="11" t="n">
        <v>0.78137</v>
      </c>
      <c r="L137" s="11" t="n">
        <v>0.78119</v>
      </c>
      <c r="M137" s="11" t="n">
        <v>0.78066</v>
      </c>
      <c r="N137" s="11" t="n">
        <v>0.78124</v>
      </c>
      <c r="O137" s="11" t="n">
        <v>0.78158</v>
      </c>
      <c r="P137" s="11" t="n">
        <v>0.77948</v>
      </c>
      <c r="Q137" s="11" t="n">
        <v>0.77951</v>
      </c>
      <c r="R137" s="11" t="n">
        <v>0.78122</v>
      </c>
      <c r="S137" s="11" t="n">
        <v>0.77718</v>
      </c>
      <c r="T137" s="11" t="n">
        <v>0.78005</v>
      </c>
      <c r="U137" s="11" t="n">
        <v>0.77903</v>
      </c>
      <c r="V137" s="11" t="n">
        <v>0.77288</v>
      </c>
      <c r="W137" s="11" t="n">
        <v>0.77328</v>
      </c>
      <c r="X137" s="11" t="n">
        <v>0.76428</v>
      </c>
      <c r="Y137" s="11" t="n">
        <v>0.7553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0.78307</v>
      </c>
      <c r="C138" s="11" t="n">
        <v>0.775</v>
      </c>
      <c r="D138" s="11" t="n">
        <v>0.76943</v>
      </c>
      <c r="E138" s="11" t="n">
        <v>0.77358</v>
      </c>
      <c r="F138" s="11" t="n">
        <v>0.77349</v>
      </c>
      <c r="G138" s="11" t="n">
        <v>0.78036</v>
      </c>
      <c r="H138" s="11" t="n">
        <v>0.79438</v>
      </c>
      <c r="I138" s="11" t="n">
        <v>0.81152</v>
      </c>
      <c r="J138" s="11" t="n">
        <v>0.80994</v>
      </c>
      <c r="K138" s="11" t="n">
        <v>0.80879</v>
      </c>
      <c r="L138" s="11" t="n">
        <v>0.80977</v>
      </c>
      <c r="M138" s="11" t="n">
        <v>0.80708</v>
      </c>
      <c r="N138" s="11" t="n">
        <v>0.80793</v>
      </c>
      <c r="O138" s="11" t="n">
        <v>0.80796</v>
      </c>
      <c r="P138" s="11" t="n">
        <v>0.80228</v>
      </c>
      <c r="Q138" s="11" t="n">
        <v>0.8033</v>
      </c>
      <c r="R138" s="11" t="n">
        <v>0.80365</v>
      </c>
      <c r="S138" s="11" t="n">
        <v>0.81103</v>
      </c>
      <c r="T138" s="11" t="n">
        <v>0.8148</v>
      </c>
      <c r="U138" s="11" t="n">
        <v>0.81091</v>
      </c>
      <c r="V138" s="11" t="n">
        <v>0.81314</v>
      </c>
      <c r="W138" s="11" t="n">
        <v>0.79074</v>
      </c>
      <c r="X138" s="11" t="n">
        <v>0.78701</v>
      </c>
      <c r="Y138" s="11" t="n">
        <v>0.78285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0.80954</v>
      </c>
      <c r="C139" s="11" t="n">
        <v>0.78616</v>
      </c>
      <c r="D139" s="11" t="n">
        <v>0.79406</v>
      </c>
      <c r="E139" s="11" t="n">
        <v>0.8023</v>
      </c>
      <c r="F139" s="11" t="n">
        <v>0.8072</v>
      </c>
      <c r="G139" s="11" t="n">
        <v>0.81261</v>
      </c>
      <c r="H139" s="11" t="n">
        <v>0.8193</v>
      </c>
      <c r="I139" s="11" t="n">
        <v>0.81986</v>
      </c>
      <c r="J139" s="11" t="n">
        <v>0.81347</v>
      </c>
      <c r="K139" s="11" t="n">
        <v>0.81867</v>
      </c>
      <c r="L139" s="11" t="n">
        <v>0.82135</v>
      </c>
      <c r="M139" s="11" t="n">
        <v>0.81635</v>
      </c>
      <c r="N139" s="11" t="n">
        <v>0.8148</v>
      </c>
      <c r="O139" s="11" t="n">
        <v>0.81395</v>
      </c>
      <c r="P139" s="11" t="n">
        <v>0.81129</v>
      </c>
      <c r="Q139" s="11" t="n">
        <v>0.80842</v>
      </c>
      <c r="R139" s="11" t="n">
        <v>0.81167</v>
      </c>
      <c r="S139" s="11" t="n">
        <v>0.81535</v>
      </c>
      <c r="T139" s="11" t="n">
        <v>0.81957</v>
      </c>
      <c r="U139" s="11" t="n">
        <v>0.81381</v>
      </c>
      <c r="V139" s="11" t="n">
        <v>0.81576</v>
      </c>
      <c r="W139" s="11" t="n">
        <v>0.82713</v>
      </c>
      <c r="X139" s="11" t="n">
        <v>0.82243</v>
      </c>
      <c r="Y139" s="11" t="n">
        <v>0.80743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0.78166</v>
      </c>
      <c r="C140" s="11" t="n">
        <v>0.77214</v>
      </c>
      <c r="D140" s="11" t="n">
        <v>0.76862</v>
      </c>
      <c r="E140" s="11" t="n">
        <v>0.78282</v>
      </c>
      <c r="F140" s="11" t="n">
        <v>0.78627</v>
      </c>
      <c r="G140" s="11" t="n">
        <v>0.78784</v>
      </c>
      <c r="H140" s="11" t="n">
        <v>0.7979</v>
      </c>
      <c r="I140" s="11" t="n">
        <v>0.8067</v>
      </c>
      <c r="J140" s="11" t="n">
        <v>0.79423</v>
      </c>
      <c r="K140" s="11" t="n">
        <v>0.79202</v>
      </c>
      <c r="L140" s="11" t="n">
        <v>0.80501</v>
      </c>
      <c r="M140" s="11" t="n">
        <v>0.80339</v>
      </c>
      <c r="N140" s="11" t="n">
        <v>0.80022</v>
      </c>
      <c r="O140" s="11" t="n">
        <v>0.79747</v>
      </c>
      <c r="P140" s="11" t="n">
        <v>0.79101</v>
      </c>
      <c r="Q140" s="11" t="n">
        <v>0.78327</v>
      </c>
      <c r="R140" s="11" t="n">
        <v>0.78861</v>
      </c>
      <c r="S140" s="11" t="n">
        <v>0.79569</v>
      </c>
      <c r="T140" s="11" t="n">
        <v>0.80252</v>
      </c>
      <c r="U140" s="11" t="n">
        <v>0.81261</v>
      </c>
      <c r="V140" s="11" t="n">
        <v>0.79581</v>
      </c>
      <c r="W140" s="11" t="n">
        <v>0.80099</v>
      </c>
      <c r="X140" s="11" t="n">
        <v>0.79999</v>
      </c>
      <c r="Y140" s="11" t="n">
        <v>0.78559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0.78915</v>
      </c>
      <c r="C141" s="11" t="n">
        <v>0.77533</v>
      </c>
      <c r="D141" s="11" t="n">
        <v>0.7756</v>
      </c>
      <c r="E141" s="11" t="n">
        <v>0.74847</v>
      </c>
      <c r="F141" s="11" t="n">
        <v>0.78818</v>
      </c>
      <c r="G141" s="11" t="n">
        <v>0.80735</v>
      </c>
      <c r="H141" s="11" t="n">
        <v>0.80753</v>
      </c>
      <c r="I141" s="11" t="n">
        <v>0.80781</v>
      </c>
      <c r="J141" s="11" t="n">
        <v>0.81288</v>
      </c>
      <c r="K141" s="11" t="n">
        <v>0.81832</v>
      </c>
      <c r="L141" s="11" t="n">
        <v>0.81994</v>
      </c>
      <c r="M141" s="11" t="n">
        <v>0.82314</v>
      </c>
      <c r="N141" s="11" t="n">
        <v>0.82192</v>
      </c>
      <c r="O141" s="11" t="n">
        <v>0.80955</v>
      </c>
      <c r="P141" s="11" t="n">
        <v>0.80131</v>
      </c>
      <c r="Q141" s="11" t="n">
        <v>0.79916</v>
      </c>
      <c r="R141" s="11" t="n">
        <v>0.80026</v>
      </c>
      <c r="S141" s="11" t="n">
        <v>0.80699</v>
      </c>
      <c r="T141" s="11" t="n">
        <v>0.81692</v>
      </c>
      <c r="U141" s="11" t="n">
        <v>0.81195</v>
      </c>
      <c r="V141" s="11" t="n">
        <v>0.8133</v>
      </c>
      <c r="W141" s="11" t="n">
        <v>0.79164</v>
      </c>
      <c r="X141" s="11" t="n">
        <v>0.82612</v>
      </c>
      <c r="Y141" s="11" t="n">
        <v>0.80863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0.80767</v>
      </c>
      <c r="C142" s="11" t="n">
        <v>0.80209</v>
      </c>
      <c r="D142" s="11" t="n">
        <v>0.80209</v>
      </c>
      <c r="E142" s="11" t="n">
        <v>0.80177</v>
      </c>
      <c r="F142" s="11" t="n">
        <v>0.81346</v>
      </c>
      <c r="G142" s="11" t="n">
        <v>0.80877</v>
      </c>
      <c r="H142" s="11" t="n">
        <v>0.81036</v>
      </c>
      <c r="I142" s="11" t="n">
        <v>0.81953</v>
      </c>
      <c r="J142" s="11" t="n">
        <v>0.82096</v>
      </c>
      <c r="K142" s="11" t="n">
        <v>0.82005</v>
      </c>
      <c r="L142" s="11" t="n">
        <v>0.81319</v>
      </c>
      <c r="M142" s="11" t="n">
        <v>0.81194</v>
      </c>
      <c r="N142" s="11" t="n">
        <v>0.81257</v>
      </c>
      <c r="O142" s="11" t="n">
        <v>0.81602</v>
      </c>
      <c r="P142" s="11" t="n">
        <v>0.8136</v>
      </c>
      <c r="Q142" s="11" t="n">
        <v>0.81231</v>
      </c>
      <c r="R142" s="11" t="n">
        <v>0.81786</v>
      </c>
      <c r="S142" s="11" t="n">
        <v>0.81992</v>
      </c>
      <c r="T142" s="11" t="n">
        <v>0.81642</v>
      </c>
      <c r="U142" s="11" t="n">
        <v>0.8221</v>
      </c>
      <c r="V142" s="11" t="n">
        <v>0.81493</v>
      </c>
      <c r="W142" s="11" t="n">
        <v>0.82073</v>
      </c>
      <c r="X142" s="11" t="n">
        <v>0.81978</v>
      </c>
      <c r="Y142" s="11" t="n">
        <v>0.81063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0.82119</v>
      </c>
      <c r="C143" s="11" t="n">
        <v>0.80909</v>
      </c>
      <c r="D143" s="11" t="n">
        <v>0.80348</v>
      </c>
      <c r="E143" s="11" t="n">
        <v>0.80371</v>
      </c>
      <c r="F143" s="11" t="n">
        <v>0.8073</v>
      </c>
      <c r="G143" s="11" t="n">
        <v>0.80381</v>
      </c>
      <c r="H143" s="11" t="n">
        <v>0.8168</v>
      </c>
      <c r="I143" s="11" t="n">
        <v>0.83129</v>
      </c>
      <c r="J143" s="11" t="n">
        <v>0.83222</v>
      </c>
      <c r="K143" s="11" t="n">
        <v>0.83855</v>
      </c>
      <c r="L143" s="11" t="n">
        <v>0.83318</v>
      </c>
      <c r="M143" s="11" t="n">
        <v>0.83133</v>
      </c>
      <c r="N143" s="11" t="n">
        <v>0.83092</v>
      </c>
      <c r="O143" s="11" t="n">
        <v>0.83063</v>
      </c>
      <c r="P143" s="11" t="n">
        <v>0.83053</v>
      </c>
      <c r="Q143" s="11" t="n">
        <v>0.82245</v>
      </c>
      <c r="R143" s="11" t="n">
        <v>0.82899</v>
      </c>
      <c r="S143" s="11" t="n">
        <v>0.83374</v>
      </c>
      <c r="T143" s="11" t="n">
        <v>0.83149</v>
      </c>
      <c r="U143" s="11" t="n">
        <v>0.8371</v>
      </c>
      <c r="V143" s="11" t="n">
        <v>0.85781</v>
      </c>
      <c r="W143" s="11" t="n">
        <v>0.84053</v>
      </c>
      <c r="X143" s="11" t="n">
        <v>0.83745</v>
      </c>
      <c r="Y143" s="11" t="n">
        <v>0.83303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0.78984</v>
      </c>
      <c r="C144" s="11" t="n">
        <v>0.78133</v>
      </c>
      <c r="D144" s="11" t="n">
        <v>0.78187</v>
      </c>
      <c r="E144" s="11" t="n">
        <v>0.79551</v>
      </c>
      <c r="F144" s="11" t="n">
        <v>0.79802</v>
      </c>
      <c r="G144" s="11" t="n">
        <v>0.74858</v>
      </c>
      <c r="H144" s="11" t="n">
        <v>0.78408</v>
      </c>
      <c r="I144" s="11" t="n">
        <v>0.78965</v>
      </c>
      <c r="J144" s="11" t="n">
        <v>0.79425</v>
      </c>
      <c r="K144" s="11" t="n">
        <v>0.79364</v>
      </c>
      <c r="L144" s="11" t="n">
        <v>0.79798</v>
      </c>
      <c r="M144" s="11" t="n">
        <v>0.79833</v>
      </c>
      <c r="N144" s="11" t="n">
        <v>0.79954</v>
      </c>
      <c r="O144" s="11" t="n">
        <v>0.79524</v>
      </c>
      <c r="P144" s="11" t="n">
        <v>0.79434</v>
      </c>
      <c r="Q144" s="11" t="n">
        <v>0.79461</v>
      </c>
      <c r="R144" s="11" t="n">
        <v>0.79686</v>
      </c>
      <c r="S144" s="11" t="n">
        <v>0.79992</v>
      </c>
      <c r="T144" s="11" t="n">
        <v>0.78792</v>
      </c>
      <c r="U144" s="11" t="n">
        <v>0.79269</v>
      </c>
      <c r="V144" s="11" t="n">
        <v>0.82249</v>
      </c>
      <c r="W144" s="11" t="n">
        <v>0.81385</v>
      </c>
      <c r="X144" s="11" t="n">
        <v>0.80691</v>
      </c>
      <c r="Y144" s="11" t="n">
        <v>0.80182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0.79463</v>
      </c>
      <c r="C145" s="11" t="n">
        <v>0.77137</v>
      </c>
      <c r="D145" s="11" t="n">
        <v>0.78002</v>
      </c>
      <c r="E145" s="11" t="n">
        <v>0.79257</v>
      </c>
      <c r="F145" s="11" t="n">
        <v>0.79591</v>
      </c>
      <c r="G145" s="11" t="n">
        <v>0.77863</v>
      </c>
      <c r="H145" s="11" t="n">
        <v>0.79874</v>
      </c>
      <c r="I145" s="11" t="n">
        <v>0.79698</v>
      </c>
      <c r="J145" s="11" t="n">
        <v>0.79907</v>
      </c>
      <c r="K145" s="11" t="n">
        <v>0.79926</v>
      </c>
      <c r="L145" s="11" t="n">
        <v>0.79325</v>
      </c>
      <c r="M145" s="11" t="n">
        <v>0.79775</v>
      </c>
      <c r="N145" s="11" t="n">
        <v>0.79716</v>
      </c>
      <c r="O145" s="11" t="n">
        <v>0.79556</v>
      </c>
      <c r="P145" s="11" t="n">
        <v>0.79257</v>
      </c>
      <c r="Q145" s="11" t="n">
        <v>0.77957</v>
      </c>
      <c r="R145" s="11" t="n">
        <v>0.78252</v>
      </c>
      <c r="S145" s="11" t="n">
        <v>0.78507</v>
      </c>
      <c r="T145" s="11" t="n">
        <v>0.78158</v>
      </c>
      <c r="U145" s="11" t="n">
        <v>0.7897</v>
      </c>
      <c r="V145" s="11" t="n">
        <v>0.79958</v>
      </c>
      <c r="W145" s="11" t="n">
        <v>0.79609</v>
      </c>
      <c r="X145" s="11" t="n">
        <v>0.79333</v>
      </c>
      <c r="Y145" s="11" t="n">
        <v>0.789</v>
      </c>
    </row>
    <row r="146" customFormat="false" ht="12.75" hidden="false" customHeight="false" outlineLevel="0" collapsed="false">
      <c r="A146" s="12" t="n">
        <v>29</v>
      </c>
      <c r="B146" s="11" t="n">
        <v>0.78579</v>
      </c>
      <c r="C146" s="11" t="n">
        <v>0.76009</v>
      </c>
      <c r="D146" s="11" t="n">
        <v>0.7783</v>
      </c>
      <c r="E146" s="11" t="n">
        <v>0.7871</v>
      </c>
      <c r="F146" s="11" t="n">
        <v>0.78414</v>
      </c>
      <c r="G146" s="11" t="n">
        <v>0.77519</v>
      </c>
      <c r="H146" s="11" t="n">
        <v>0.79741</v>
      </c>
      <c r="I146" s="11" t="n">
        <v>0.79926</v>
      </c>
      <c r="J146" s="11" t="n">
        <v>0.80001</v>
      </c>
      <c r="K146" s="11" t="n">
        <v>0.79755</v>
      </c>
      <c r="L146" s="11" t="n">
        <v>0.80279</v>
      </c>
      <c r="M146" s="11" t="n">
        <v>0.80464</v>
      </c>
      <c r="N146" s="11" t="n">
        <v>0.80204</v>
      </c>
      <c r="O146" s="11" t="n">
        <v>0.79524</v>
      </c>
      <c r="P146" s="11" t="n">
        <v>0.79954</v>
      </c>
      <c r="Q146" s="11" t="n">
        <v>0.7958</v>
      </c>
      <c r="R146" s="11" t="n">
        <v>0.79871</v>
      </c>
      <c r="S146" s="11" t="n">
        <v>0.80255</v>
      </c>
      <c r="T146" s="11" t="n">
        <v>0.80154</v>
      </c>
      <c r="U146" s="11" t="n">
        <v>0.80435</v>
      </c>
      <c r="V146" s="11" t="n">
        <v>0.82167</v>
      </c>
      <c r="W146" s="11" t="n">
        <v>0.80957</v>
      </c>
      <c r="X146" s="11" t="n">
        <v>0.80857</v>
      </c>
      <c r="Y146" s="11" t="n">
        <v>0.79248</v>
      </c>
    </row>
    <row r="147" customFormat="false" ht="12.75" hidden="false" customHeight="false" outlineLevel="0" collapsed="false">
      <c r="A147" s="12" t="n">
        <v>30</v>
      </c>
      <c r="B147" s="11" t="n">
        <v>0.82016</v>
      </c>
      <c r="C147" s="11" t="n">
        <v>0.81262</v>
      </c>
      <c r="D147" s="11" t="n">
        <v>0.80835</v>
      </c>
      <c r="E147" s="11" t="n">
        <v>0.80843</v>
      </c>
      <c r="F147" s="11" t="n">
        <v>0.81594</v>
      </c>
      <c r="G147" s="11" t="n">
        <v>0.82057</v>
      </c>
      <c r="H147" s="11" t="n">
        <v>0.83158</v>
      </c>
      <c r="I147" s="11" t="n">
        <v>0.83297</v>
      </c>
      <c r="J147" s="11" t="n">
        <v>0.83451</v>
      </c>
      <c r="K147" s="11" t="n">
        <v>0.83365</v>
      </c>
      <c r="L147" s="11" t="n">
        <v>0.83605</v>
      </c>
      <c r="M147" s="11" t="n">
        <v>0.83955</v>
      </c>
      <c r="N147" s="11" t="n">
        <v>0.83558</v>
      </c>
      <c r="O147" s="11" t="n">
        <v>0.83589</v>
      </c>
      <c r="P147" s="11" t="n">
        <v>0.83293</v>
      </c>
      <c r="Q147" s="11" t="n">
        <v>0.82185</v>
      </c>
      <c r="R147" s="11" t="n">
        <v>0.827</v>
      </c>
      <c r="S147" s="11" t="n">
        <v>0.82503</v>
      </c>
      <c r="T147" s="11" t="n">
        <v>0.82066</v>
      </c>
      <c r="U147" s="11" t="n">
        <v>0.82488</v>
      </c>
      <c r="V147" s="11" t="n">
        <v>0.81698</v>
      </c>
      <c r="W147" s="11" t="n">
        <v>0.81417</v>
      </c>
      <c r="X147" s="11" t="n">
        <v>0.81262</v>
      </c>
      <c r="Y147" s="11" t="n">
        <v>0.8238</v>
      </c>
    </row>
    <row r="148" customFormat="false" ht="12.75" hidden="false" customHeight="false" outlineLevel="0" collapsed="false">
      <c r="A148" s="12" t="n">
        <v>31</v>
      </c>
      <c r="B148" s="11" t="n">
        <v>0.79522</v>
      </c>
      <c r="C148" s="11" t="n">
        <v>0.7822</v>
      </c>
      <c r="D148" s="11" t="n">
        <v>0.78223</v>
      </c>
      <c r="E148" s="11" t="n">
        <v>0.78197</v>
      </c>
      <c r="F148" s="11" t="n">
        <v>0.79213</v>
      </c>
      <c r="G148" s="11" t="n">
        <v>0.79671</v>
      </c>
      <c r="H148" s="11" t="n">
        <v>0.80331</v>
      </c>
      <c r="I148" s="11" t="n">
        <v>0.80381</v>
      </c>
      <c r="J148" s="11" t="n">
        <v>0.80492</v>
      </c>
      <c r="K148" s="11" t="n">
        <v>0.80859</v>
      </c>
      <c r="L148" s="11" t="n">
        <v>0.80691</v>
      </c>
      <c r="M148" s="11" t="n">
        <v>0.80674</v>
      </c>
      <c r="N148" s="11" t="n">
        <v>0.80492</v>
      </c>
      <c r="O148" s="11" t="n">
        <v>0.80405</v>
      </c>
      <c r="P148" s="11" t="n">
        <v>0.80228</v>
      </c>
      <c r="Q148" s="11" t="n">
        <v>0.80226</v>
      </c>
      <c r="R148" s="11" t="n">
        <v>0.80504</v>
      </c>
      <c r="S148" s="11" t="n">
        <v>0.80579</v>
      </c>
      <c r="T148" s="11" t="n">
        <v>0.78285</v>
      </c>
      <c r="U148" s="11" t="n">
        <v>0.80705</v>
      </c>
      <c r="V148" s="11" t="n">
        <v>0.80059</v>
      </c>
      <c r="W148" s="11" t="n">
        <v>0.80255</v>
      </c>
      <c r="X148" s="11" t="n">
        <v>0.79777</v>
      </c>
      <c r="Y148" s="11" t="n">
        <v>0.79737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118" activeCellId="0" sqref="B118:Y1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1672</v>
      </c>
      <c r="C7" s="11" t="n">
        <v>0.8835</v>
      </c>
      <c r="D7" s="11" t="n">
        <v>0.87513</v>
      </c>
      <c r="E7" s="11" t="n">
        <v>0.83901</v>
      </c>
      <c r="F7" s="11" t="n">
        <v>0.83377</v>
      </c>
      <c r="G7" s="11" t="n">
        <v>0.91441</v>
      </c>
      <c r="H7" s="11" t="n">
        <v>0.90458</v>
      </c>
      <c r="I7" s="11" t="n">
        <v>0.92589</v>
      </c>
      <c r="J7" s="11" t="n">
        <v>0.93338</v>
      </c>
      <c r="K7" s="11" t="n">
        <v>0.93209</v>
      </c>
      <c r="L7" s="11" t="n">
        <v>0.93247</v>
      </c>
      <c r="M7" s="11" t="n">
        <v>0.92945</v>
      </c>
      <c r="N7" s="11" t="n">
        <v>0.92185</v>
      </c>
      <c r="O7" s="11" t="n">
        <v>0.92285</v>
      </c>
      <c r="P7" s="11" t="n">
        <v>0.92128</v>
      </c>
      <c r="Q7" s="11" t="n">
        <v>0.92065</v>
      </c>
      <c r="R7" s="11" t="n">
        <v>0.92994</v>
      </c>
      <c r="S7" s="11" t="n">
        <v>0.93299</v>
      </c>
      <c r="T7" s="11" t="n">
        <v>0.95261</v>
      </c>
      <c r="U7" s="11" t="n">
        <v>0.94281</v>
      </c>
      <c r="V7" s="11" t="n">
        <v>0.93577</v>
      </c>
      <c r="W7" s="11" t="n">
        <v>0.94056</v>
      </c>
      <c r="X7" s="11" t="n">
        <v>0.93524</v>
      </c>
      <c r="Y7" s="11" t="n">
        <v>0.92293</v>
      </c>
    </row>
    <row r="8" customFormat="false" ht="12.75" hidden="false" customHeight="false" outlineLevel="0" collapsed="false">
      <c r="A8" s="10" t="n">
        <f aca="false">A7+1</f>
        <v>2</v>
      </c>
      <c r="B8" s="11" t="n">
        <v>0.95855</v>
      </c>
      <c r="C8" s="11" t="n">
        <v>0.92107</v>
      </c>
      <c r="D8" s="11" t="n">
        <v>0.8905</v>
      </c>
      <c r="E8" s="11" t="n">
        <v>0.91395</v>
      </c>
      <c r="F8" s="11" t="n">
        <v>0.92514</v>
      </c>
      <c r="G8" s="11" t="n">
        <v>0.88885</v>
      </c>
      <c r="H8" s="11" t="n">
        <v>0.96245</v>
      </c>
      <c r="I8" s="11" t="n">
        <v>0.97395</v>
      </c>
      <c r="J8" s="11" t="n">
        <v>0.97025</v>
      </c>
      <c r="K8" s="11" t="n">
        <v>0.9739</v>
      </c>
      <c r="L8" s="11" t="n">
        <v>0.97294</v>
      </c>
      <c r="M8" s="11" t="n">
        <v>0.97178</v>
      </c>
      <c r="N8" s="11" t="n">
        <v>0.97029</v>
      </c>
      <c r="O8" s="11" t="n">
        <v>0.96874</v>
      </c>
      <c r="P8" s="11" t="n">
        <v>0.96839</v>
      </c>
      <c r="Q8" s="11" t="n">
        <v>0.96924</v>
      </c>
      <c r="R8" s="11" t="n">
        <v>0.97341</v>
      </c>
      <c r="S8" s="11" t="n">
        <v>0.97782</v>
      </c>
      <c r="T8" s="11" t="n">
        <v>0.96872</v>
      </c>
      <c r="U8" s="11" t="n">
        <v>0.98707</v>
      </c>
      <c r="V8" s="11" t="n">
        <v>0.97635</v>
      </c>
      <c r="W8" s="11" t="n">
        <v>0.96325</v>
      </c>
      <c r="X8" s="11" t="n">
        <v>0.94757</v>
      </c>
      <c r="Y8" s="11" t="n">
        <v>0.94897</v>
      </c>
    </row>
    <row r="9" customFormat="false" ht="12.75" hidden="false" customHeight="false" outlineLevel="0" collapsed="false">
      <c r="A9" s="10" t="n">
        <f aca="false">A8+1</f>
        <v>3</v>
      </c>
      <c r="B9" s="11" t="n">
        <v>0.93088</v>
      </c>
      <c r="C9" s="11" t="n">
        <v>0.91243</v>
      </c>
      <c r="D9" s="11" t="n">
        <v>0.91159</v>
      </c>
      <c r="E9" s="11" t="n">
        <v>0.88603</v>
      </c>
      <c r="F9" s="11" t="n">
        <v>0.92084</v>
      </c>
      <c r="G9" s="11" t="n">
        <v>0.91858</v>
      </c>
      <c r="H9" s="11" t="n">
        <v>0.93799</v>
      </c>
      <c r="I9" s="11" t="n">
        <v>0.94126</v>
      </c>
      <c r="J9" s="11" t="n">
        <v>0.93581</v>
      </c>
      <c r="K9" s="11" t="n">
        <v>0.93028</v>
      </c>
      <c r="L9" s="11" t="n">
        <v>0.92815</v>
      </c>
      <c r="M9" s="11" t="n">
        <v>0.92589</v>
      </c>
      <c r="N9" s="11" t="n">
        <v>0.9219</v>
      </c>
      <c r="O9" s="11" t="n">
        <v>0.92246</v>
      </c>
      <c r="P9" s="11" t="n">
        <v>0.91709</v>
      </c>
      <c r="Q9" s="11" t="n">
        <v>0.92273</v>
      </c>
      <c r="R9" s="11" t="n">
        <v>0.92587</v>
      </c>
      <c r="S9" s="11" t="n">
        <v>0.92549</v>
      </c>
      <c r="T9" s="11" t="n">
        <v>0.93938</v>
      </c>
      <c r="U9" s="11" t="n">
        <v>0.93707</v>
      </c>
      <c r="V9" s="11" t="n">
        <v>0.92698</v>
      </c>
      <c r="W9" s="11" t="n">
        <v>0.91114</v>
      </c>
      <c r="X9" s="11" t="n">
        <v>0.91076</v>
      </c>
      <c r="Y9" s="11" t="n">
        <v>0.8457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0232</v>
      </c>
      <c r="C10" s="11" t="n">
        <v>0.89174</v>
      </c>
      <c r="D10" s="11" t="n">
        <v>0.88529</v>
      </c>
      <c r="E10" s="11" t="n">
        <v>0.8702</v>
      </c>
      <c r="F10" s="11" t="n">
        <v>0.88424</v>
      </c>
      <c r="G10" s="11" t="n">
        <v>0.88592</v>
      </c>
      <c r="H10" s="11" t="n">
        <v>0.91451</v>
      </c>
      <c r="I10" s="11" t="n">
        <v>0.91472</v>
      </c>
      <c r="J10" s="11" t="n">
        <v>0.9143</v>
      </c>
      <c r="K10" s="11" t="n">
        <v>0.91396</v>
      </c>
      <c r="L10" s="11" t="n">
        <v>0.91036</v>
      </c>
      <c r="M10" s="11" t="n">
        <v>0.90908</v>
      </c>
      <c r="N10" s="11" t="n">
        <v>0.90874</v>
      </c>
      <c r="O10" s="11" t="n">
        <v>0.9121</v>
      </c>
      <c r="P10" s="11" t="n">
        <v>0.90924</v>
      </c>
      <c r="Q10" s="11" t="n">
        <v>0.90884</v>
      </c>
      <c r="R10" s="11" t="n">
        <v>0.91668</v>
      </c>
      <c r="S10" s="11" t="n">
        <v>0.91626</v>
      </c>
      <c r="T10" s="11" t="n">
        <v>0.91998</v>
      </c>
      <c r="U10" s="11" t="n">
        <v>0.9148</v>
      </c>
      <c r="V10" s="11" t="n">
        <v>0.90845</v>
      </c>
      <c r="W10" s="11" t="n">
        <v>0.89692</v>
      </c>
      <c r="X10" s="11" t="n">
        <v>0.89027</v>
      </c>
      <c r="Y10" s="11" t="n">
        <v>0.8575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90749</v>
      </c>
      <c r="C11" s="11" t="n">
        <v>0.89098</v>
      </c>
      <c r="D11" s="11" t="n">
        <v>0.87745</v>
      </c>
      <c r="E11" s="11" t="n">
        <v>0.87043</v>
      </c>
      <c r="F11" s="11" t="n">
        <v>0.86184</v>
      </c>
      <c r="G11" s="11" t="n">
        <v>0.86268</v>
      </c>
      <c r="H11" s="11" t="n">
        <v>0.90283</v>
      </c>
      <c r="I11" s="11" t="n">
        <v>0.90852</v>
      </c>
      <c r="J11" s="11" t="n">
        <v>0.91022</v>
      </c>
      <c r="K11" s="11" t="n">
        <v>0.90077</v>
      </c>
      <c r="L11" s="11" t="n">
        <v>0.89369</v>
      </c>
      <c r="M11" s="11" t="n">
        <v>0.87882</v>
      </c>
      <c r="N11" s="11" t="n">
        <v>0.88335</v>
      </c>
      <c r="O11" s="11" t="n">
        <v>0.90426</v>
      </c>
      <c r="P11" s="11" t="n">
        <v>0.89409</v>
      </c>
      <c r="Q11" s="11" t="n">
        <v>0.91077</v>
      </c>
      <c r="R11" s="11" t="n">
        <v>0.9174</v>
      </c>
      <c r="S11" s="11" t="n">
        <v>0.91556</v>
      </c>
      <c r="T11" s="11" t="n">
        <v>0.91684</v>
      </c>
      <c r="U11" s="11" t="n">
        <v>0.91332</v>
      </c>
      <c r="V11" s="11" t="n">
        <v>0.90736</v>
      </c>
      <c r="W11" s="11" t="n">
        <v>0.89046</v>
      </c>
      <c r="X11" s="11" t="n">
        <v>0.88736</v>
      </c>
      <c r="Y11" s="11" t="n">
        <v>0.9047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90353</v>
      </c>
      <c r="C12" s="11" t="n">
        <v>0.89183</v>
      </c>
      <c r="D12" s="11" t="n">
        <v>0.89552</v>
      </c>
      <c r="E12" s="11" t="n">
        <v>0.90372</v>
      </c>
      <c r="F12" s="11" t="n">
        <v>0.92189</v>
      </c>
      <c r="G12" s="11" t="n">
        <v>0.91654</v>
      </c>
      <c r="H12" s="11" t="n">
        <v>0.92</v>
      </c>
      <c r="I12" s="11" t="n">
        <v>0.92302</v>
      </c>
      <c r="J12" s="11" t="n">
        <v>0.92398</v>
      </c>
      <c r="K12" s="11" t="n">
        <v>0.92114</v>
      </c>
      <c r="L12" s="11" t="n">
        <v>0.91958</v>
      </c>
      <c r="M12" s="11" t="n">
        <v>0.91962</v>
      </c>
      <c r="N12" s="11" t="n">
        <v>0.91921</v>
      </c>
      <c r="O12" s="11" t="n">
        <v>0.91815</v>
      </c>
      <c r="P12" s="11" t="n">
        <v>0.91304</v>
      </c>
      <c r="Q12" s="11" t="n">
        <v>0.91758</v>
      </c>
      <c r="R12" s="11" t="n">
        <v>0.91876</v>
      </c>
      <c r="S12" s="11" t="n">
        <v>0.92098</v>
      </c>
      <c r="T12" s="11" t="n">
        <v>0.92256</v>
      </c>
      <c r="U12" s="11" t="n">
        <v>0.92006</v>
      </c>
      <c r="V12" s="11" t="n">
        <v>0.91338</v>
      </c>
      <c r="W12" s="11" t="n">
        <v>0.86889</v>
      </c>
      <c r="X12" s="11" t="n">
        <v>0.86908</v>
      </c>
      <c r="Y12" s="11" t="n">
        <v>0.8938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1541</v>
      </c>
      <c r="C13" s="11" t="n">
        <v>0.87759</v>
      </c>
      <c r="D13" s="11" t="n">
        <v>0.77708</v>
      </c>
      <c r="E13" s="11" t="n">
        <v>0.81412</v>
      </c>
      <c r="F13" s="11" t="n">
        <v>0.91811</v>
      </c>
      <c r="G13" s="11" t="n">
        <v>0.93805</v>
      </c>
      <c r="H13" s="11" t="n">
        <v>0.9224</v>
      </c>
      <c r="I13" s="11" t="n">
        <v>0.92364</v>
      </c>
      <c r="J13" s="11" t="n">
        <v>0.92099</v>
      </c>
      <c r="K13" s="11" t="n">
        <v>0.9205</v>
      </c>
      <c r="L13" s="11" t="n">
        <v>0.91907</v>
      </c>
      <c r="M13" s="11" t="n">
        <v>0.92055</v>
      </c>
      <c r="N13" s="11" t="n">
        <v>0.9209</v>
      </c>
      <c r="O13" s="11" t="n">
        <v>0.92077</v>
      </c>
      <c r="P13" s="11" t="n">
        <v>0.9157</v>
      </c>
      <c r="Q13" s="11" t="n">
        <v>0.91397</v>
      </c>
      <c r="R13" s="11" t="n">
        <v>0.91304</v>
      </c>
      <c r="S13" s="11" t="n">
        <v>0.91681</v>
      </c>
      <c r="T13" s="11" t="n">
        <v>0.92338</v>
      </c>
      <c r="U13" s="11" t="n">
        <v>0.88114</v>
      </c>
      <c r="V13" s="11" t="n">
        <v>0.92696</v>
      </c>
      <c r="W13" s="11" t="n">
        <v>0.92189</v>
      </c>
      <c r="X13" s="11" t="n">
        <v>0.91371</v>
      </c>
      <c r="Y13" s="11" t="n">
        <v>0.9255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897</v>
      </c>
      <c r="C14" s="11" t="n">
        <v>0.88375</v>
      </c>
      <c r="D14" s="11" t="n">
        <v>0.82045</v>
      </c>
      <c r="E14" s="11" t="n">
        <v>0.83553</v>
      </c>
      <c r="F14" s="11" t="n">
        <v>0.92505</v>
      </c>
      <c r="G14" s="11" t="n">
        <v>0.92507</v>
      </c>
      <c r="H14" s="11" t="n">
        <v>0.92866</v>
      </c>
      <c r="I14" s="11" t="n">
        <v>0.93517</v>
      </c>
      <c r="J14" s="11" t="n">
        <v>0.9317</v>
      </c>
      <c r="K14" s="11" t="n">
        <v>0.92898</v>
      </c>
      <c r="L14" s="11" t="n">
        <v>0.92719</v>
      </c>
      <c r="M14" s="11" t="n">
        <v>0.92492</v>
      </c>
      <c r="N14" s="11" t="n">
        <v>0.92311</v>
      </c>
      <c r="O14" s="11" t="n">
        <v>0.92344</v>
      </c>
      <c r="P14" s="11" t="n">
        <v>0.92032</v>
      </c>
      <c r="Q14" s="11" t="n">
        <v>0.91764</v>
      </c>
      <c r="R14" s="11" t="n">
        <v>0.91609</v>
      </c>
      <c r="S14" s="11" t="n">
        <v>0.9191</v>
      </c>
      <c r="T14" s="11" t="n">
        <v>0.92958</v>
      </c>
      <c r="U14" s="11" t="n">
        <v>0.93846</v>
      </c>
      <c r="V14" s="11" t="n">
        <v>0.93016</v>
      </c>
      <c r="W14" s="11" t="n">
        <v>0.92031</v>
      </c>
      <c r="X14" s="11" t="n">
        <v>0.89803</v>
      </c>
      <c r="Y14" s="11" t="n">
        <v>0.920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3157</v>
      </c>
      <c r="C15" s="11" t="n">
        <v>0.83098</v>
      </c>
      <c r="D15" s="11" t="n">
        <v>0.83124</v>
      </c>
      <c r="E15" s="11" t="n">
        <v>0.83555</v>
      </c>
      <c r="F15" s="11" t="n">
        <v>0.83876</v>
      </c>
      <c r="G15" s="11" t="n">
        <v>0.84212</v>
      </c>
      <c r="H15" s="11" t="n">
        <v>0.84446</v>
      </c>
      <c r="I15" s="11" t="n">
        <v>0.84187</v>
      </c>
      <c r="J15" s="11" t="n">
        <v>0.84469</v>
      </c>
      <c r="K15" s="11" t="n">
        <v>0.84519</v>
      </c>
      <c r="L15" s="11" t="n">
        <v>0.84332</v>
      </c>
      <c r="M15" s="11" t="n">
        <v>0.84328</v>
      </c>
      <c r="N15" s="11" t="n">
        <v>0.84237</v>
      </c>
      <c r="O15" s="11" t="n">
        <v>0.84323</v>
      </c>
      <c r="P15" s="11" t="n">
        <v>0.84312</v>
      </c>
      <c r="Q15" s="11" t="n">
        <v>0.84179</v>
      </c>
      <c r="R15" s="11" t="n">
        <v>0.84392</v>
      </c>
      <c r="S15" s="11" t="n">
        <v>0.84293</v>
      </c>
      <c r="T15" s="11" t="n">
        <v>0.84918</v>
      </c>
      <c r="U15" s="11" t="n">
        <v>0.84651</v>
      </c>
      <c r="V15" s="11" t="n">
        <v>0.84244</v>
      </c>
      <c r="W15" s="11" t="n">
        <v>0.82189</v>
      </c>
      <c r="X15" s="11" t="n">
        <v>0.83351</v>
      </c>
      <c r="Y15" s="11" t="n">
        <v>0.8326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8727</v>
      </c>
      <c r="C16" s="11" t="n">
        <v>0.88819</v>
      </c>
      <c r="D16" s="11" t="n">
        <v>0.8936</v>
      </c>
      <c r="E16" s="11" t="n">
        <v>0.88407</v>
      </c>
      <c r="F16" s="11" t="n">
        <v>0.89215</v>
      </c>
      <c r="G16" s="11" t="n">
        <v>0.8881</v>
      </c>
      <c r="H16" s="11" t="n">
        <v>0.8948</v>
      </c>
      <c r="I16" s="11" t="n">
        <v>0.91703</v>
      </c>
      <c r="J16" s="11" t="n">
        <v>0.91904</v>
      </c>
      <c r="K16" s="11" t="n">
        <v>0.91988</v>
      </c>
      <c r="L16" s="11" t="n">
        <v>0.91871</v>
      </c>
      <c r="M16" s="11" t="n">
        <v>0.9194</v>
      </c>
      <c r="N16" s="11" t="n">
        <v>0.91884</v>
      </c>
      <c r="O16" s="11" t="n">
        <v>0.91936</v>
      </c>
      <c r="P16" s="11" t="n">
        <v>0.9204</v>
      </c>
      <c r="Q16" s="11" t="n">
        <v>0.92023</v>
      </c>
      <c r="R16" s="11" t="n">
        <v>0.92132</v>
      </c>
      <c r="S16" s="11" t="n">
        <v>0.92422</v>
      </c>
      <c r="T16" s="11" t="n">
        <v>0.92954</v>
      </c>
      <c r="U16" s="11" t="n">
        <v>0.92254</v>
      </c>
      <c r="V16" s="11" t="n">
        <v>0.9121</v>
      </c>
      <c r="W16" s="11" t="n">
        <v>0.89836</v>
      </c>
      <c r="X16" s="11" t="n">
        <v>0.9089</v>
      </c>
      <c r="Y16" s="11" t="n">
        <v>0.8952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0778</v>
      </c>
      <c r="C17" s="11" t="n">
        <v>0.90721</v>
      </c>
      <c r="D17" s="11" t="n">
        <v>0.90084</v>
      </c>
      <c r="E17" s="11" t="n">
        <v>0.90759</v>
      </c>
      <c r="F17" s="11" t="n">
        <v>0.91128</v>
      </c>
      <c r="G17" s="11" t="n">
        <v>0.91325</v>
      </c>
      <c r="H17" s="11" t="n">
        <v>0.92107</v>
      </c>
      <c r="I17" s="11" t="n">
        <v>0.92255</v>
      </c>
      <c r="J17" s="11" t="n">
        <v>0.92775</v>
      </c>
      <c r="K17" s="11" t="n">
        <v>0.9267</v>
      </c>
      <c r="L17" s="11" t="n">
        <v>0.92478</v>
      </c>
      <c r="M17" s="11" t="n">
        <v>0.92377</v>
      </c>
      <c r="N17" s="11" t="n">
        <v>0.92272</v>
      </c>
      <c r="O17" s="11" t="n">
        <v>0.92275</v>
      </c>
      <c r="P17" s="11" t="n">
        <v>0.91869</v>
      </c>
      <c r="Q17" s="11" t="n">
        <v>0.92005</v>
      </c>
      <c r="R17" s="11" t="n">
        <v>0.92114</v>
      </c>
      <c r="S17" s="11" t="n">
        <v>0.92165</v>
      </c>
      <c r="T17" s="11" t="n">
        <v>0.92623</v>
      </c>
      <c r="U17" s="11" t="n">
        <v>0.92487</v>
      </c>
      <c r="V17" s="11" t="n">
        <v>0.91358</v>
      </c>
      <c r="W17" s="11" t="n">
        <v>0.90578</v>
      </c>
      <c r="X17" s="11" t="n">
        <v>0.90823</v>
      </c>
      <c r="Y17" s="11" t="n">
        <v>0.904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4614</v>
      </c>
      <c r="C18" s="11" t="n">
        <v>0.83632</v>
      </c>
      <c r="D18" s="11" t="n">
        <v>0.82194</v>
      </c>
      <c r="E18" s="11" t="n">
        <v>0.82156</v>
      </c>
      <c r="F18" s="11" t="n">
        <v>0.82828</v>
      </c>
      <c r="G18" s="11" t="n">
        <v>0.83008</v>
      </c>
      <c r="H18" s="11" t="n">
        <v>0.84461</v>
      </c>
      <c r="I18" s="11" t="n">
        <v>0.85862</v>
      </c>
      <c r="J18" s="11" t="n">
        <v>0.85989</v>
      </c>
      <c r="K18" s="11" t="n">
        <v>0.85964</v>
      </c>
      <c r="L18" s="11" t="n">
        <v>0.85894</v>
      </c>
      <c r="M18" s="11" t="n">
        <v>0.85862</v>
      </c>
      <c r="N18" s="11" t="n">
        <v>0.85904</v>
      </c>
      <c r="O18" s="11" t="n">
        <v>0.8593</v>
      </c>
      <c r="P18" s="11" t="n">
        <v>0.85831</v>
      </c>
      <c r="Q18" s="11" t="n">
        <v>0.85899</v>
      </c>
      <c r="R18" s="11" t="n">
        <v>0.85942</v>
      </c>
      <c r="S18" s="11" t="n">
        <v>0.86347</v>
      </c>
      <c r="T18" s="11" t="n">
        <v>0.86132</v>
      </c>
      <c r="U18" s="11" t="n">
        <v>0.86613</v>
      </c>
      <c r="V18" s="11" t="n">
        <v>0.85607</v>
      </c>
      <c r="W18" s="11" t="n">
        <v>0.84807</v>
      </c>
      <c r="X18" s="11" t="n">
        <v>0.84732</v>
      </c>
      <c r="Y18" s="11" t="n">
        <v>0.8452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87791</v>
      </c>
      <c r="C19" s="11" t="n">
        <v>0.86788</v>
      </c>
      <c r="D19" s="11" t="n">
        <v>0.86449</v>
      </c>
      <c r="E19" s="11" t="n">
        <v>0.8605</v>
      </c>
      <c r="F19" s="11" t="n">
        <v>0.86277</v>
      </c>
      <c r="G19" s="11" t="n">
        <v>0.89904</v>
      </c>
      <c r="H19" s="11" t="n">
        <v>0.91058</v>
      </c>
      <c r="I19" s="11" t="n">
        <v>0.91655</v>
      </c>
      <c r="J19" s="11" t="n">
        <v>0.90304</v>
      </c>
      <c r="K19" s="11" t="n">
        <v>0.90512</v>
      </c>
      <c r="L19" s="11" t="n">
        <v>0.90459</v>
      </c>
      <c r="M19" s="11" t="n">
        <v>0.90457</v>
      </c>
      <c r="N19" s="11" t="n">
        <v>0.90447</v>
      </c>
      <c r="O19" s="11" t="n">
        <v>0.90235</v>
      </c>
      <c r="P19" s="11" t="n">
        <v>0.8976</v>
      </c>
      <c r="Q19" s="11" t="n">
        <v>0.89678</v>
      </c>
      <c r="R19" s="11" t="n">
        <v>0.89733</v>
      </c>
      <c r="S19" s="11" t="n">
        <v>0.89678</v>
      </c>
      <c r="T19" s="11" t="n">
        <v>0.89381</v>
      </c>
      <c r="U19" s="11" t="n">
        <v>0.89697</v>
      </c>
      <c r="V19" s="11" t="n">
        <v>0.89254</v>
      </c>
      <c r="W19" s="11" t="n">
        <v>0.87432</v>
      </c>
      <c r="X19" s="11" t="n">
        <v>0.87946</v>
      </c>
      <c r="Y19" s="11" t="n">
        <v>0.876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92382</v>
      </c>
      <c r="C20" s="11" t="n">
        <v>0.91314</v>
      </c>
      <c r="D20" s="11" t="n">
        <v>0.9013</v>
      </c>
      <c r="E20" s="11" t="n">
        <v>0.92865</v>
      </c>
      <c r="F20" s="11" t="n">
        <v>0.94376</v>
      </c>
      <c r="G20" s="11" t="n">
        <v>0.9415</v>
      </c>
      <c r="H20" s="11" t="n">
        <v>0.92534</v>
      </c>
      <c r="I20" s="11" t="n">
        <v>0.92874</v>
      </c>
      <c r="J20" s="11" t="n">
        <v>0.93582</v>
      </c>
      <c r="K20" s="11" t="n">
        <v>0.93963</v>
      </c>
      <c r="L20" s="11" t="n">
        <v>0.94232</v>
      </c>
      <c r="M20" s="11" t="n">
        <v>0.94178</v>
      </c>
      <c r="N20" s="11" t="n">
        <v>0.94103</v>
      </c>
      <c r="O20" s="11" t="n">
        <v>0.93512</v>
      </c>
      <c r="P20" s="11" t="n">
        <v>0.92984</v>
      </c>
      <c r="Q20" s="11" t="n">
        <v>0.92868</v>
      </c>
      <c r="R20" s="11" t="n">
        <v>0.93213</v>
      </c>
      <c r="S20" s="11" t="n">
        <v>0.93237</v>
      </c>
      <c r="T20" s="11" t="n">
        <v>0.92907</v>
      </c>
      <c r="U20" s="11" t="n">
        <v>0.93141</v>
      </c>
      <c r="V20" s="11" t="n">
        <v>0.9163</v>
      </c>
      <c r="W20" s="11" t="n">
        <v>0.93727</v>
      </c>
      <c r="X20" s="11" t="n">
        <v>0.94157</v>
      </c>
      <c r="Y20" s="11" t="n">
        <v>0.9271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2398</v>
      </c>
      <c r="C21" s="11" t="n">
        <v>0.91665</v>
      </c>
      <c r="D21" s="11" t="n">
        <v>0.91694</v>
      </c>
      <c r="E21" s="11" t="n">
        <v>0.92996</v>
      </c>
      <c r="F21" s="11" t="n">
        <v>0.94192</v>
      </c>
      <c r="G21" s="11" t="n">
        <v>0.93295</v>
      </c>
      <c r="H21" s="11" t="n">
        <v>0.94016</v>
      </c>
      <c r="I21" s="11" t="n">
        <v>0.93934</v>
      </c>
      <c r="J21" s="11" t="n">
        <v>0.93804</v>
      </c>
      <c r="K21" s="11" t="n">
        <v>0.93943</v>
      </c>
      <c r="L21" s="11" t="n">
        <v>0.94132</v>
      </c>
      <c r="M21" s="11" t="n">
        <v>0.9443</v>
      </c>
      <c r="N21" s="11" t="n">
        <v>0.94253</v>
      </c>
      <c r="O21" s="11" t="n">
        <v>0.93768</v>
      </c>
      <c r="P21" s="11" t="n">
        <v>0.93744</v>
      </c>
      <c r="Q21" s="11" t="n">
        <v>0.93094</v>
      </c>
      <c r="R21" s="11" t="n">
        <v>0.93258</v>
      </c>
      <c r="S21" s="11" t="n">
        <v>0.9316</v>
      </c>
      <c r="T21" s="11" t="n">
        <v>0.93093</v>
      </c>
      <c r="U21" s="11" t="n">
        <v>0.93066</v>
      </c>
      <c r="V21" s="11" t="n">
        <v>0.93087</v>
      </c>
      <c r="W21" s="11" t="n">
        <v>0.92883</v>
      </c>
      <c r="X21" s="11" t="n">
        <v>0.93213</v>
      </c>
      <c r="Y21" s="11" t="n">
        <v>0.9162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1276</v>
      </c>
      <c r="C22" s="11" t="n">
        <v>0.91181</v>
      </c>
      <c r="D22" s="11" t="n">
        <v>0.91175</v>
      </c>
      <c r="E22" s="11" t="n">
        <v>0.91486</v>
      </c>
      <c r="F22" s="11" t="n">
        <v>0.92856</v>
      </c>
      <c r="G22" s="11" t="n">
        <v>0.91922</v>
      </c>
      <c r="H22" s="11" t="n">
        <v>0.91207</v>
      </c>
      <c r="I22" s="11" t="n">
        <v>0.91335</v>
      </c>
      <c r="J22" s="11" t="n">
        <v>0.91415</v>
      </c>
      <c r="K22" s="11" t="n">
        <v>0.9155</v>
      </c>
      <c r="L22" s="11" t="n">
        <v>0.91641</v>
      </c>
      <c r="M22" s="11" t="n">
        <v>0.91796</v>
      </c>
      <c r="N22" s="11" t="n">
        <v>0.91532</v>
      </c>
      <c r="O22" s="11" t="n">
        <v>0.91338</v>
      </c>
      <c r="P22" s="11" t="n">
        <v>0.91438</v>
      </c>
      <c r="Q22" s="11" t="n">
        <v>0.91563</v>
      </c>
      <c r="R22" s="11" t="n">
        <v>0.9237</v>
      </c>
      <c r="S22" s="11" t="n">
        <v>0.92047</v>
      </c>
      <c r="T22" s="11" t="n">
        <v>0.91782</v>
      </c>
      <c r="U22" s="11" t="n">
        <v>0.91622</v>
      </c>
      <c r="V22" s="11" t="n">
        <v>0.9139</v>
      </c>
      <c r="W22" s="11" t="n">
        <v>0.91908</v>
      </c>
      <c r="X22" s="11" t="n">
        <v>0.92416</v>
      </c>
      <c r="Y22" s="11" t="n">
        <v>0.9049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2181</v>
      </c>
      <c r="C23" s="11" t="n">
        <v>0.9147</v>
      </c>
      <c r="D23" s="11" t="n">
        <v>0.9063</v>
      </c>
      <c r="E23" s="11" t="n">
        <v>0.91774</v>
      </c>
      <c r="F23" s="11" t="n">
        <v>0.93501</v>
      </c>
      <c r="G23" s="11" t="n">
        <v>0.92901</v>
      </c>
      <c r="H23" s="11" t="n">
        <v>0.92312</v>
      </c>
      <c r="I23" s="11" t="n">
        <v>0.92291</v>
      </c>
      <c r="J23" s="11" t="n">
        <v>0.92317</v>
      </c>
      <c r="K23" s="11" t="n">
        <v>0.92082</v>
      </c>
      <c r="L23" s="11" t="n">
        <v>0.92319</v>
      </c>
      <c r="M23" s="11" t="n">
        <v>0.92396</v>
      </c>
      <c r="N23" s="11" t="n">
        <v>0.91898</v>
      </c>
      <c r="O23" s="11" t="n">
        <v>0.91836</v>
      </c>
      <c r="P23" s="11" t="n">
        <v>0.91788</v>
      </c>
      <c r="Q23" s="11" t="n">
        <v>0.9179</v>
      </c>
      <c r="R23" s="11" t="n">
        <v>0.92457</v>
      </c>
      <c r="S23" s="11" t="n">
        <v>0.92241</v>
      </c>
      <c r="T23" s="11" t="n">
        <v>0.91999</v>
      </c>
      <c r="U23" s="11" t="n">
        <v>0.92272</v>
      </c>
      <c r="V23" s="11" t="n">
        <v>0.92174</v>
      </c>
      <c r="W23" s="11" t="n">
        <v>0.92446</v>
      </c>
      <c r="X23" s="11" t="n">
        <v>0.93213</v>
      </c>
      <c r="Y23" s="11" t="n">
        <v>0.915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86959</v>
      </c>
      <c r="C24" s="11" t="n">
        <v>0.85907</v>
      </c>
      <c r="D24" s="11" t="n">
        <v>0.85571</v>
      </c>
      <c r="E24" s="11" t="n">
        <v>0.85671</v>
      </c>
      <c r="F24" s="11" t="n">
        <v>0.86403</v>
      </c>
      <c r="G24" s="11" t="n">
        <v>0.89361</v>
      </c>
      <c r="H24" s="11" t="n">
        <v>0.89476</v>
      </c>
      <c r="I24" s="11" t="n">
        <v>0.90193</v>
      </c>
      <c r="J24" s="11" t="n">
        <v>0.90445</v>
      </c>
      <c r="K24" s="11" t="n">
        <v>0.90713</v>
      </c>
      <c r="L24" s="11" t="n">
        <v>0.90735</v>
      </c>
      <c r="M24" s="11" t="n">
        <v>0.90208</v>
      </c>
      <c r="N24" s="11" t="n">
        <v>0.90637</v>
      </c>
      <c r="O24" s="11" t="n">
        <v>0.90715</v>
      </c>
      <c r="P24" s="11" t="n">
        <v>0.91306</v>
      </c>
      <c r="Q24" s="11" t="n">
        <v>0.90042</v>
      </c>
      <c r="R24" s="11" t="n">
        <v>0.91428</v>
      </c>
      <c r="S24" s="11" t="n">
        <v>0.91114</v>
      </c>
      <c r="T24" s="11" t="n">
        <v>0.9104</v>
      </c>
      <c r="U24" s="11" t="n">
        <v>0.91686</v>
      </c>
      <c r="V24" s="11" t="n">
        <v>0.90896</v>
      </c>
      <c r="W24" s="11" t="n">
        <v>0.91072</v>
      </c>
      <c r="X24" s="11" t="n">
        <v>0.89793</v>
      </c>
      <c r="Y24" s="11" t="n">
        <v>0.8782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88825</v>
      </c>
      <c r="C25" s="11" t="n">
        <v>0.87143</v>
      </c>
      <c r="D25" s="11" t="n">
        <v>0.86686</v>
      </c>
      <c r="E25" s="11" t="n">
        <v>0.85681</v>
      </c>
      <c r="F25" s="11" t="n">
        <v>0.85731</v>
      </c>
      <c r="G25" s="11" t="n">
        <v>0.87361</v>
      </c>
      <c r="H25" s="11" t="n">
        <v>0.87403</v>
      </c>
      <c r="I25" s="11" t="n">
        <v>0.89473</v>
      </c>
      <c r="J25" s="11" t="n">
        <v>0.90631</v>
      </c>
      <c r="K25" s="11" t="n">
        <v>0.91341</v>
      </c>
      <c r="L25" s="11" t="n">
        <v>0.91286</v>
      </c>
      <c r="M25" s="11" t="n">
        <v>0.89702</v>
      </c>
      <c r="N25" s="11" t="n">
        <v>0.91781</v>
      </c>
      <c r="O25" s="11" t="n">
        <v>0.91667</v>
      </c>
      <c r="P25" s="11" t="n">
        <v>0.91745</v>
      </c>
      <c r="Q25" s="11" t="n">
        <v>0.89569</v>
      </c>
      <c r="R25" s="11" t="n">
        <v>0.89698</v>
      </c>
      <c r="S25" s="11" t="n">
        <v>0.89937</v>
      </c>
      <c r="T25" s="11" t="n">
        <v>0.90136</v>
      </c>
      <c r="U25" s="11" t="n">
        <v>0.90375</v>
      </c>
      <c r="V25" s="11" t="n">
        <v>0.89878</v>
      </c>
      <c r="W25" s="11" t="n">
        <v>0.89933</v>
      </c>
      <c r="X25" s="11" t="n">
        <v>0.89181</v>
      </c>
      <c r="Y25" s="11" t="n">
        <v>0.8810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5474</v>
      </c>
      <c r="C26" s="11" t="n">
        <v>0.84169</v>
      </c>
      <c r="D26" s="11" t="n">
        <v>0.84067</v>
      </c>
      <c r="E26" s="11" t="n">
        <v>0.84684</v>
      </c>
      <c r="F26" s="11" t="n">
        <v>0.88717</v>
      </c>
      <c r="G26" s="11" t="n">
        <v>0.89402</v>
      </c>
      <c r="H26" s="11" t="n">
        <v>0.90246</v>
      </c>
      <c r="I26" s="11" t="n">
        <v>0.90407</v>
      </c>
      <c r="J26" s="11" t="n">
        <v>0.88413</v>
      </c>
      <c r="K26" s="11" t="n">
        <v>0.88386</v>
      </c>
      <c r="L26" s="11" t="n">
        <v>0.88366</v>
      </c>
      <c r="M26" s="11" t="n">
        <v>0.88308</v>
      </c>
      <c r="N26" s="11" t="n">
        <v>0.88371</v>
      </c>
      <c r="O26" s="11" t="n">
        <v>0.88408</v>
      </c>
      <c r="P26" s="11" t="n">
        <v>0.88182</v>
      </c>
      <c r="Q26" s="11" t="n">
        <v>0.88185</v>
      </c>
      <c r="R26" s="11" t="n">
        <v>0.88369</v>
      </c>
      <c r="S26" s="11" t="n">
        <v>0.87934</v>
      </c>
      <c r="T26" s="11" t="n">
        <v>0.88243</v>
      </c>
      <c r="U26" s="11" t="n">
        <v>0.88133</v>
      </c>
      <c r="V26" s="11" t="n">
        <v>0.8747</v>
      </c>
      <c r="W26" s="11" t="n">
        <v>0.87513</v>
      </c>
      <c r="X26" s="11" t="n">
        <v>0.86542</v>
      </c>
      <c r="Y26" s="11" t="n">
        <v>0.8557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8569</v>
      </c>
      <c r="C27" s="11" t="n">
        <v>0.87698</v>
      </c>
      <c r="D27" s="11" t="n">
        <v>0.87097</v>
      </c>
      <c r="E27" s="11" t="n">
        <v>0.87545</v>
      </c>
      <c r="F27" s="11" t="n">
        <v>0.87536</v>
      </c>
      <c r="G27" s="11" t="n">
        <v>0.88276</v>
      </c>
      <c r="H27" s="11" t="n">
        <v>0.89789</v>
      </c>
      <c r="I27" s="11" t="n">
        <v>0.91637</v>
      </c>
      <c r="J27" s="11" t="n">
        <v>0.91467</v>
      </c>
      <c r="K27" s="11" t="n">
        <v>0.91342</v>
      </c>
      <c r="L27" s="11" t="n">
        <v>0.91449</v>
      </c>
      <c r="M27" s="11" t="n">
        <v>0.91158</v>
      </c>
      <c r="N27" s="11" t="n">
        <v>0.9125</v>
      </c>
      <c r="O27" s="11" t="n">
        <v>0.91253</v>
      </c>
      <c r="P27" s="11" t="n">
        <v>0.9064</v>
      </c>
      <c r="Q27" s="11" t="n">
        <v>0.9075</v>
      </c>
      <c r="R27" s="11" t="n">
        <v>0.90788</v>
      </c>
      <c r="S27" s="11" t="n">
        <v>0.91584</v>
      </c>
      <c r="T27" s="11" t="n">
        <v>0.9199</v>
      </c>
      <c r="U27" s="11" t="n">
        <v>0.91571</v>
      </c>
      <c r="V27" s="11" t="n">
        <v>0.91812</v>
      </c>
      <c r="W27" s="11" t="n">
        <v>0.89396</v>
      </c>
      <c r="X27" s="11" t="n">
        <v>0.88994</v>
      </c>
      <c r="Y27" s="11" t="n">
        <v>0.8854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1423</v>
      </c>
      <c r="C28" s="11" t="n">
        <v>0.88902</v>
      </c>
      <c r="D28" s="11" t="n">
        <v>0.89754</v>
      </c>
      <c r="E28" s="11" t="n">
        <v>0.90642</v>
      </c>
      <c r="F28" s="11" t="n">
        <v>0.9117</v>
      </c>
      <c r="G28" s="11" t="n">
        <v>0.91755</v>
      </c>
      <c r="H28" s="11" t="n">
        <v>0.92476</v>
      </c>
      <c r="I28" s="11" t="n">
        <v>0.92536</v>
      </c>
      <c r="J28" s="11" t="n">
        <v>0.91847</v>
      </c>
      <c r="K28" s="11" t="n">
        <v>0.92407</v>
      </c>
      <c r="L28" s="11" t="n">
        <v>0.92697</v>
      </c>
      <c r="M28" s="11" t="n">
        <v>0.92157</v>
      </c>
      <c r="N28" s="11" t="n">
        <v>0.9199</v>
      </c>
      <c r="O28" s="11" t="n">
        <v>0.91899</v>
      </c>
      <c r="P28" s="11" t="n">
        <v>0.91612</v>
      </c>
      <c r="Q28" s="11" t="n">
        <v>0.91303</v>
      </c>
      <c r="R28" s="11" t="n">
        <v>0.91653</v>
      </c>
      <c r="S28" s="11" t="n">
        <v>0.9205</v>
      </c>
      <c r="T28" s="11" t="n">
        <v>0.92505</v>
      </c>
      <c r="U28" s="11" t="n">
        <v>0.91884</v>
      </c>
      <c r="V28" s="11" t="n">
        <v>0.92095</v>
      </c>
      <c r="W28" s="11" t="n">
        <v>0.9332</v>
      </c>
      <c r="X28" s="11" t="n">
        <v>0.92813</v>
      </c>
      <c r="Y28" s="11" t="n">
        <v>0.9119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8416</v>
      </c>
      <c r="C29" s="11" t="n">
        <v>0.8739</v>
      </c>
      <c r="D29" s="11" t="n">
        <v>0.8701</v>
      </c>
      <c r="E29" s="11" t="n">
        <v>0.88542</v>
      </c>
      <c r="F29" s="11" t="n">
        <v>0.88914</v>
      </c>
      <c r="G29" s="11" t="n">
        <v>0.89083</v>
      </c>
      <c r="H29" s="11" t="n">
        <v>0.90168</v>
      </c>
      <c r="I29" s="11" t="n">
        <v>0.91117</v>
      </c>
      <c r="J29" s="11" t="n">
        <v>0.89772</v>
      </c>
      <c r="K29" s="11" t="n">
        <v>0.89534</v>
      </c>
      <c r="L29" s="11" t="n">
        <v>0.90935</v>
      </c>
      <c r="M29" s="11" t="n">
        <v>0.9076</v>
      </c>
      <c r="N29" s="11" t="n">
        <v>0.90418</v>
      </c>
      <c r="O29" s="11" t="n">
        <v>0.90122</v>
      </c>
      <c r="P29" s="11" t="n">
        <v>0.89425</v>
      </c>
      <c r="Q29" s="11" t="n">
        <v>0.8859</v>
      </c>
      <c r="R29" s="11" t="n">
        <v>0.89166</v>
      </c>
      <c r="S29" s="11" t="n">
        <v>0.8993</v>
      </c>
      <c r="T29" s="11" t="n">
        <v>0.90666</v>
      </c>
      <c r="U29" s="11" t="n">
        <v>0.91755</v>
      </c>
      <c r="V29" s="11" t="n">
        <v>0.89942</v>
      </c>
      <c r="W29" s="11" t="n">
        <v>0.90501</v>
      </c>
      <c r="X29" s="11" t="n">
        <v>0.90393</v>
      </c>
      <c r="Y29" s="11" t="n">
        <v>0.888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89225</v>
      </c>
      <c r="C30" s="11" t="n">
        <v>0.87734</v>
      </c>
      <c r="D30" s="11" t="n">
        <v>0.87763</v>
      </c>
      <c r="E30" s="11" t="n">
        <v>0.84837</v>
      </c>
      <c r="F30" s="11" t="n">
        <v>0.89119</v>
      </c>
      <c r="G30" s="11" t="n">
        <v>0.91187</v>
      </c>
      <c r="H30" s="11" t="n">
        <v>0.91206</v>
      </c>
      <c r="I30" s="11" t="n">
        <v>0.91237</v>
      </c>
      <c r="J30" s="11" t="n">
        <v>0.91784</v>
      </c>
      <c r="K30" s="11" t="n">
        <v>0.9237</v>
      </c>
      <c r="L30" s="11" t="n">
        <v>0.92545</v>
      </c>
      <c r="M30" s="11" t="n">
        <v>0.9289</v>
      </c>
      <c r="N30" s="11" t="n">
        <v>0.92759</v>
      </c>
      <c r="O30" s="11" t="n">
        <v>0.91424</v>
      </c>
      <c r="P30" s="11" t="n">
        <v>0.90536</v>
      </c>
      <c r="Q30" s="11" t="n">
        <v>0.90304</v>
      </c>
      <c r="R30" s="11" t="n">
        <v>0.90422</v>
      </c>
      <c r="S30" s="11" t="n">
        <v>0.91148</v>
      </c>
      <c r="T30" s="11" t="n">
        <v>0.92219</v>
      </c>
      <c r="U30" s="11" t="n">
        <v>0.91683</v>
      </c>
      <c r="V30" s="11" t="n">
        <v>0.91829</v>
      </c>
      <c r="W30" s="11" t="n">
        <v>0.89493</v>
      </c>
      <c r="X30" s="11" t="n">
        <v>0.93212</v>
      </c>
      <c r="Y30" s="11" t="n">
        <v>0.9132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91222</v>
      </c>
      <c r="C31" s="11" t="n">
        <v>0.9062</v>
      </c>
      <c r="D31" s="11" t="n">
        <v>0.9062</v>
      </c>
      <c r="E31" s="11" t="n">
        <v>0.90585</v>
      </c>
      <c r="F31" s="11" t="n">
        <v>0.91846</v>
      </c>
      <c r="G31" s="11" t="n">
        <v>0.9134</v>
      </c>
      <c r="H31" s="11" t="n">
        <v>0.91511</v>
      </c>
      <c r="I31" s="11" t="n">
        <v>0.92501</v>
      </c>
      <c r="J31" s="11" t="n">
        <v>0.92655</v>
      </c>
      <c r="K31" s="11" t="n">
        <v>0.92557</v>
      </c>
      <c r="L31" s="11" t="n">
        <v>0.91816</v>
      </c>
      <c r="M31" s="11" t="n">
        <v>0.91682</v>
      </c>
      <c r="N31" s="11" t="n">
        <v>0.9175</v>
      </c>
      <c r="O31" s="11" t="n">
        <v>0.92123</v>
      </c>
      <c r="P31" s="11" t="n">
        <v>0.91861</v>
      </c>
      <c r="Q31" s="11" t="n">
        <v>0.91722</v>
      </c>
      <c r="R31" s="11" t="n">
        <v>0.92321</v>
      </c>
      <c r="S31" s="11" t="n">
        <v>0.92543</v>
      </c>
      <c r="T31" s="11" t="n">
        <v>0.92165</v>
      </c>
      <c r="U31" s="11" t="n">
        <v>0.92778</v>
      </c>
      <c r="V31" s="11" t="n">
        <v>0.92005</v>
      </c>
      <c r="W31" s="11" t="n">
        <v>0.92631</v>
      </c>
      <c r="X31" s="11" t="n">
        <v>0.92527</v>
      </c>
      <c r="Y31" s="11" t="n">
        <v>0.9154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9268</v>
      </c>
      <c r="C32" s="11" t="n">
        <v>0.91375</v>
      </c>
      <c r="D32" s="11" t="n">
        <v>0.9077</v>
      </c>
      <c r="E32" s="11" t="n">
        <v>0.90795</v>
      </c>
      <c r="F32" s="11" t="n">
        <v>0.91182</v>
      </c>
      <c r="G32" s="11" t="n">
        <v>0.90805</v>
      </c>
      <c r="H32" s="11" t="n">
        <v>0.92207</v>
      </c>
      <c r="I32" s="11" t="n">
        <v>0.93769</v>
      </c>
      <c r="J32" s="11" t="n">
        <v>0.93869</v>
      </c>
      <c r="K32" s="11" t="n">
        <v>0.94552</v>
      </c>
      <c r="L32" s="11" t="n">
        <v>0.93973</v>
      </c>
      <c r="M32" s="11" t="n">
        <v>0.93773</v>
      </c>
      <c r="N32" s="11" t="n">
        <v>0.93729</v>
      </c>
      <c r="O32" s="11" t="n">
        <v>0.93698</v>
      </c>
      <c r="P32" s="11" t="n">
        <v>0.93687</v>
      </c>
      <c r="Q32" s="11" t="n">
        <v>0.92816</v>
      </c>
      <c r="R32" s="11" t="n">
        <v>0.93521</v>
      </c>
      <c r="S32" s="11" t="n">
        <v>0.94034</v>
      </c>
      <c r="T32" s="11" t="n">
        <v>0.9379</v>
      </c>
      <c r="U32" s="11" t="n">
        <v>0.94396</v>
      </c>
      <c r="V32" s="11" t="n">
        <v>0.96629</v>
      </c>
      <c r="W32" s="11" t="n">
        <v>0.94766</v>
      </c>
      <c r="X32" s="11" t="n">
        <v>0.94433</v>
      </c>
      <c r="Y32" s="11" t="n">
        <v>0.9395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9299</v>
      </c>
      <c r="C33" s="11" t="n">
        <v>0.88381</v>
      </c>
      <c r="D33" s="11" t="n">
        <v>0.8844</v>
      </c>
      <c r="E33" s="11" t="n">
        <v>0.8991</v>
      </c>
      <c r="F33" s="11" t="n">
        <v>0.90181</v>
      </c>
      <c r="G33" s="11" t="n">
        <v>0.84849</v>
      </c>
      <c r="H33" s="11" t="n">
        <v>0.88677</v>
      </c>
      <c r="I33" s="11" t="n">
        <v>0.89278</v>
      </c>
      <c r="J33" s="11" t="n">
        <v>0.89774</v>
      </c>
      <c r="K33" s="11" t="n">
        <v>0.89708</v>
      </c>
      <c r="L33" s="11" t="n">
        <v>0.90177</v>
      </c>
      <c r="M33" s="11" t="n">
        <v>0.90214</v>
      </c>
      <c r="N33" s="11" t="n">
        <v>0.90345</v>
      </c>
      <c r="O33" s="11" t="n">
        <v>0.89881</v>
      </c>
      <c r="P33" s="11" t="n">
        <v>0.89784</v>
      </c>
      <c r="Q33" s="11" t="n">
        <v>0.89813</v>
      </c>
      <c r="R33" s="11" t="n">
        <v>0.90056</v>
      </c>
      <c r="S33" s="11" t="n">
        <v>0.90385</v>
      </c>
      <c r="T33" s="11" t="n">
        <v>0.89091</v>
      </c>
      <c r="U33" s="11" t="n">
        <v>0.89606</v>
      </c>
      <c r="V33" s="11" t="n">
        <v>0.9282</v>
      </c>
      <c r="W33" s="11" t="n">
        <v>0.91888</v>
      </c>
      <c r="X33" s="11" t="n">
        <v>0.9114</v>
      </c>
      <c r="Y33" s="11" t="n">
        <v>0.9059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9816</v>
      </c>
      <c r="C34" s="11" t="n">
        <v>0.87307</v>
      </c>
      <c r="D34" s="11" t="n">
        <v>0.8824</v>
      </c>
      <c r="E34" s="11" t="n">
        <v>0.89594</v>
      </c>
      <c r="F34" s="11" t="n">
        <v>0.89954</v>
      </c>
      <c r="G34" s="11" t="n">
        <v>0.8809</v>
      </c>
      <c r="H34" s="11" t="n">
        <v>0.90259</v>
      </c>
      <c r="I34" s="11" t="n">
        <v>0.90069</v>
      </c>
      <c r="J34" s="11" t="n">
        <v>0.90295</v>
      </c>
      <c r="K34" s="11" t="n">
        <v>0.90315</v>
      </c>
      <c r="L34" s="11" t="n">
        <v>0.89667</v>
      </c>
      <c r="M34" s="11" t="n">
        <v>0.90152</v>
      </c>
      <c r="N34" s="11" t="n">
        <v>0.90088</v>
      </c>
      <c r="O34" s="11" t="n">
        <v>0.89915</v>
      </c>
      <c r="P34" s="11" t="n">
        <v>0.89594</v>
      </c>
      <c r="Q34" s="11" t="n">
        <v>0.88191</v>
      </c>
      <c r="R34" s="11" t="n">
        <v>0.88509</v>
      </c>
      <c r="S34" s="11" t="n">
        <v>0.88784</v>
      </c>
      <c r="T34" s="11" t="n">
        <v>0.88408</v>
      </c>
      <c r="U34" s="11" t="n">
        <v>0.89284</v>
      </c>
      <c r="V34" s="11" t="n">
        <v>0.9035</v>
      </c>
      <c r="W34" s="11" t="n">
        <v>0.89973</v>
      </c>
      <c r="X34" s="11" t="n">
        <v>0.89675</v>
      </c>
      <c r="Y34" s="11" t="n">
        <v>0.89208</v>
      </c>
    </row>
    <row r="35" customFormat="false" ht="12.75" hidden="false" customHeight="false" outlineLevel="0" collapsed="false">
      <c r="A35" s="12" t="n">
        <v>29</v>
      </c>
      <c r="B35" s="11" t="n">
        <v>0.88862</v>
      </c>
      <c r="C35" s="11" t="n">
        <v>0.8609</v>
      </c>
      <c r="D35" s="11" t="n">
        <v>0.88054</v>
      </c>
      <c r="E35" s="11" t="n">
        <v>0.89004</v>
      </c>
      <c r="F35" s="11" t="n">
        <v>0.88684</v>
      </c>
      <c r="G35" s="11" t="n">
        <v>0.87718</v>
      </c>
      <c r="H35" s="11" t="n">
        <v>0.90115</v>
      </c>
      <c r="I35" s="11" t="n">
        <v>0.90315</v>
      </c>
      <c r="J35" s="11" t="n">
        <v>0.90396</v>
      </c>
      <c r="K35" s="11" t="n">
        <v>0.9013</v>
      </c>
      <c r="L35" s="11" t="n">
        <v>0.90695</v>
      </c>
      <c r="M35" s="11" t="n">
        <v>0.90895</v>
      </c>
      <c r="N35" s="11" t="n">
        <v>0.90614</v>
      </c>
      <c r="O35" s="11" t="n">
        <v>0.89881</v>
      </c>
      <c r="P35" s="11" t="n">
        <v>0.90345</v>
      </c>
      <c r="Q35" s="11" t="n">
        <v>0.89941</v>
      </c>
      <c r="R35" s="11" t="n">
        <v>0.90255</v>
      </c>
      <c r="S35" s="11" t="n">
        <v>0.90669</v>
      </c>
      <c r="T35" s="11" t="n">
        <v>0.9056</v>
      </c>
      <c r="U35" s="11" t="n">
        <v>0.90863</v>
      </c>
      <c r="V35" s="11" t="n">
        <v>0.92732</v>
      </c>
      <c r="W35" s="11" t="n">
        <v>0.91426</v>
      </c>
      <c r="X35" s="11" t="n">
        <v>0.91318</v>
      </c>
      <c r="Y35" s="11" t="n">
        <v>0.89584</v>
      </c>
    </row>
    <row r="36" customFormat="false" ht="12.75" hidden="false" customHeight="false" outlineLevel="0" collapsed="false">
      <c r="A36" s="12" t="n">
        <v>30</v>
      </c>
      <c r="B36" s="11" t="n">
        <v>0.92569</v>
      </c>
      <c r="C36" s="11" t="n">
        <v>0.91756</v>
      </c>
      <c r="D36" s="11" t="n">
        <v>0.91295</v>
      </c>
      <c r="E36" s="11" t="n">
        <v>0.91304</v>
      </c>
      <c r="F36" s="11" t="n">
        <v>0.92114</v>
      </c>
      <c r="G36" s="11" t="n">
        <v>0.92613</v>
      </c>
      <c r="H36" s="11" t="n">
        <v>0.938</v>
      </c>
      <c r="I36" s="11" t="n">
        <v>0.93951</v>
      </c>
      <c r="J36" s="11" t="n">
        <v>0.94117</v>
      </c>
      <c r="K36" s="11" t="n">
        <v>0.94024</v>
      </c>
      <c r="L36" s="11" t="n">
        <v>0.94283</v>
      </c>
      <c r="M36" s="11" t="n">
        <v>0.94659</v>
      </c>
      <c r="N36" s="11" t="n">
        <v>0.94232</v>
      </c>
      <c r="O36" s="11" t="n">
        <v>0.94265</v>
      </c>
      <c r="P36" s="11" t="n">
        <v>0.93946</v>
      </c>
      <c r="Q36" s="11" t="n">
        <v>0.92751</v>
      </c>
      <c r="R36" s="11" t="n">
        <v>0.93306</v>
      </c>
      <c r="S36" s="11" t="n">
        <v>0.93094</v>
      </c>
      <c r="T36" s="11" t="n">
        <v>0.92623</v>
      </c>
      <c r="U36" s="11" t="n">
        <v>0.93078</v>
      </c>
      <c r="V36" s="11" t="n">
        <v>0.92226</v>
      </c>
      <c r="W36" s="11" t="n">
        <v>0.91923</v>
      </c>
      <c r="X36" s="11" t="n">
        <v>0.91756</v>
      </c>
      <c r="Y36" s="11" t="n">
        <v>0.92961</v>
      </c>
    </row>
    <row r="37" customFormat="false" ht="12.75" hidden="false" customHeight="false" outlineLevel="0" collapsed="false">
      <c r="A37" s="12" t="n">
        <v>31</v>
      </c>
      <c r="B37" s="11" t="n">
        <v>0.89878</v>
      </c>
      <c r="C37" s="11" t="n">
        <v>0.88474</v>
      </c>
      <c r="D37" s="11" t="n">
        <v>0.88478</v>
      </c>
      <c r="E37" s="11" t="n">
        <v>0.8845</v>
      </c>
      <c r="F37" s="11" t="n">
        <v>0.89545</v>
      </c>
      <c r="G37" s="11" t="n">
        <v>0.9004</v>
      </c>
      <c r="H37" s="11" t="n">
        <v>0.90751</v>
      </c>
      <c r="I37" s="11" t="n">
        <v>0.90805</v>
      </c>
      <c r="J37" s="11" t="n">
        <v>0.90925</v>
      </c>
      <c r="K37" s="11" t="n">
        <v>0.91321</v>
      </c>
      <c r="L37" s="11" t="n">
        <v>0.9114</v>
      </c>
      <c r="M37" s="11" t="n">
        <v>0.91121</v>
      </c>
      <c r="N37" s="11" t="n">
        <v>0.90925</v>
      </c>
      <c r="O37" s="11" t="n">
        <v>0.90832</v>
      </c>
      <c r="P37" s="11" t="n">
        <v>0.9064</v>
      </c>
      <c r="Q37" s="11" t="n">
        <v>0.90638</v>
      </c>
      <c r="R37" s="11" t="n">
        <v>0.90938</v>
      </c>
      <c r="S37" s="11" t="n">
        <v>0.91019</v>
      </c>
      <c r="T37" s="11" t="n">
        <v>0.88545</v>
      </c>
      <c r="U37" s="11" t="n">
        <v>0.91155</v>
      </c>
      <c r="V37" s="11" t="n">
        <v>0.90458</v>
      </c>
      <c r="W37" s="11" t="n">
        <v>0.90669</v>
      </c>
      <c r="X37" s="11" t="n">
        <v>0.90154</v>
      </c>
      <c r="Y37" s="11" t="n">
        <v>0.90111</v>
      </c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1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0.91226</v>
      </c>
      <c r="C44" s="11" t="n">
        <v>0.87922</v>
      </c>
      <c r="D44" s="11" t="n">
        <v>0.8709</v>
      </c>
      <c r="E44" s="11" t="n">
        <v>0.83497</v>
      </c>
      <c r="F44" s="11" t="n">
        <v>0.82976</v>
      </c>
      <c r="G44" s="11" t="n">
        <v>0.90997</v>
      </c>
      <c r="H44" s="11" t="n">
        <v>0.90019</v>
      </c>
      <c r="I44" s="11" t="n">
        <v>0.92139</v>
      </c>
      <c r="J44" s="11" t="n">
        <v>0.92884</v>
      </c>
      <c r="K44" s="11" t="n">
        <v>0.92756</v>
      </c>
      <c r="L44" s="11" t="n">
        <v>0.92794</v>
      </c>
      <c r="M44" s="11" t="n">
        <v>0.92492</v>
      </c>
      <c r="N44" s="11" t="n">
        <v>0.91737</v>
      </c>
      <c r="O44" s="11" t="n">
        <v>0.91836</v>
      </c>
      <c r="P44" s="11" t="n">
        <v>0.9168</v>
      </c>
      <c r="Q44" s="11" t="n">
        <v>0.91618</v>
      </c>
      <c r="R44" s="11" t="n">
        <v>0.92541</v>
      </c>
      <c r="S44" s="11" t="n">
        <v>0.92845</v>
      </c>
      <c r="T44" s="11" t="n">
        <v>0.94796</v>
      </c>
      <c r="U44" s="11" t="n">
        <v>0.93822</v>
      </c>
      <c r="V44" s="11" t="n">
        <v>0.93122</v>
      </c>
      <c r="W44" s="11" t="n">
        <v>0.93598</v>
      </c>
      <c r="X44" s="11" t="n">
        <v>0.93069</v>
      </c>
      <c r="Y44" s="11" t="n">
        <v>0.91844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0.95387</v>
      </c>
      <c r="C45" s="11" t="n">
        <v>0.91659</v>
      </c>
      <c r="D45" s="11" t="n">
        <v>0.88618</v>
      </c>
      <c r="E45" s="11" t="n">
        <v>0.90951</v>
      </c>
      <c r="F45" s="11" t="n">
        <v>0.92064</v>
      </c>
      <c r="G45" s="11" t="n">
        <v>0.88454</v>
      </c>
      <c r="H45" s="11" t="n">
        <v>0.95775</v>
      </c>
      <c r="I45" s="11" t="n">
        <v>0.96919</v>
      </c>
      <c r="J45" s="11" t="n">
        <v>0.96551</v>
      </c>
      <c r="K45" s="11" t="n">
        <v>0.96914</v>
      </c>
      <c r="L45" s="11" t="n">
        <v>0.96818</v>
      </c>
      <c r="M45" s="11" t="n">
        <v>0.96703</v>
      </c>
      <c r="N45" s="11" t="n">
        <v>0.96555</v>
      </c>
      <c r="O45" s="11" t="n">
        <v>0.96401</v>
      </c>
      <c r="P45" s="11" t="n">
        <v>0.96365</v>
      </c>
      <c r="Q45" s="11" t="n">
        <v>0.9645</v>
      </c>
      <c r="R45" s="11" t="n">
        <v>0.96865</v>
      </c>
      <c r="S45" s="11" t="n">
        <v>0.97304</v>
      </c>
      <c r="T45" s="11" t="n">
        <v>0.96399</v>
      </c>
      <c r="U45" s="11" t="n">
        <v>0.98224</v>
      </c>
      <c r="V45" s="11" t="n">
        <v>0.97157</v>
      </c>
      <c r="W45" s="11" t="n">
        <v>0.95855</v>
      </c>
      <c r="X45" s="11" t="n">
        <v>0.94295</v>
      </c>
      <c r="Y45" s="11" t="n">
        <v>0.94434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0.92635</v>
      </c>
      <c r="C46" s="11" t="n">
        <v>0.908</v>
      </c>
      <c r="D46" s="11" t="n">
        <v>0.90717</v>
      </c>
      <c r="E46" s="11" t="n">
        <v>0.88174</v>
      </c>
      <c r="F46" s="11" t="n">
        <v>0.91637</v>
      </c>
      <c r="G46" s="11" t="n">
        <v>0.91411</v>
      </c>
      <c r="H46" s="11" t="n">
        <v>0.93342</v>
      </c>
      <c r="I46" s="11" t="n">
        <v>0.93667</v>
      </c>
      <c r="J46" s="11" t="n">
        <v>0.93125</v>
      </c>
      <c r="K46" s="11" t="n">
        <v>0.92575</v>
      </c>
      <c r="L46" s="11" t="n">
        <v>0.92363</v>
      </c>
      <c r="M46" s="11" t="n">
        <v>0.92139</v>
      </c>
      <c r="N46" s="11" t="n">
        <v>0.91742</v>
      </c>
      <c r="O46" s="11" t="n">
        <v>0.91797</v>
      </c>
      <c r="P46" s="11" t="n">
        <v>0.91263</v>
      </c>
      <c r="Q46" s="11" t="n">
        <v>0.91824</v>
      </c>
      <c r="R46" s="11" t="n">
        <v>0.92137</v>
      </c>
      <c r="S46" s="11" t="n">
        <v>0.92099</v>
      </c>
      <c r="T46" s="11" t="n">
        <v>0.93481</v>
      </c>
      <c r="U46" s="11" t="n">
        <v>0.93251</v>
      </c>
      <c r="V46" s="11" t="n">
        <v>0.92247</v>
      </c>
      <c r="W46" s="11" t="n">
        <v>0.90672</v>
      </c>
      <c r="X46" s="11" t="n">
        <v>0.90634</v>
      </c>
      <c r="Y46" s="11" t="n">
        <v>0.84172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0.89794</v>
      </c>
      <c r="C47" s="11" t="n">
        <v>0.88742</v>
      </c>
      <c r="D47" s="11" t="n">
        <v>0.88101</v>
      </c>
      <c r="E47" s="11" t="n">
        <v>0.86599</v>
      </c>
      <c r="F47" s="11" t="n">
        <v>0.87996</v>
      </c>
      <c r="G47" s="11" t="n">
        <v>0.88163</v>
      </c>
      <c r="H47" s="11" t="n">
        <v>0.91007</v>
      </c>
      <c r="I47" s="11" t="n">
        <v>0.91028</v>
      </c>
      <c r="J47" s="11" t="n">
        <v>0.90985</v>
      </c>
      <c r="K47" s="11" t="n">
        <v>0.90952</v>
      </c>
      <c r="L47" s="11" t="n">
        <v>0.90594</v>
      </c>
      <c r="M47" s="11" t="n">
        <v>0.90467</v>
      </c>
      <c r="N47" s="11" t="n">
        <v>0.90433</v>
      </c>
      <c r="O47" s="11" t="n">
        <v>0.90767</v>
      </c>
      <c r="P47" s="11" t="n">
        <v>0.90482</v>
      </c>
      <c r="Q47" s="11" t="n">
        <v>0.90443</v>
      </c>
      <c r="R47" s="11" t="n">
        <v>0.91223</v>
      </c>
      <c r="S47" s="11" t="n">
        <v>0.91181</v>
      </c>
      <c r="T47" s="11" t="n">
        <v>0.91551</v>
      </c>
      <c r="U47" s="11" t="n">
        <v>0.91036</v>
      </c>
      <c r="V47" s="11" t="n">
        <v>0.90404</v>
      </c>
      <c r="W47" s="11" t="n">
        <v>0.89257</v>
      </c>
      <c r="X47" s="11" t="n">
        <v>0.88596</v>
      </c>
      <c r="Y47" s="11" t="n">
        <v>0.8534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0.90308</v>
      </c>
      <c r="C48" s="11" t="n">
        <v>0.88666</v>
      </c>
      <c r="D48" s="11" t="n">
        <v>0.87321</v>
      </c>
      <c r="E48" s="11" t="n">
        <v>0.86623</v>
      </c>
      <c r="F48" s="11" t="n">
        <v>0.85768</v>
      </c>
      <c r="G48" s="11" t="n">
        <v>0.85852</v>
      </c>
      <c r="H48" s="11" t="n">
        <v>0.89845</v>
      </c>
      <c r="I48" s="11" t="n">
        <v>0.90411</v>
      </c>
      <c r="J48" s="11" t="n">
        <v>0.9058</v>
      </c>
      <c r="K48" s="11" t="n">
        <v>0.8964</v>
      </c>
      <c r="L48" s="11" t="n">
        <v>0.88936</v>
      </c>
      <c r="M48" s="11" t="n">
        <v>0.87457</v>
      </c>
      <c r="N48" s="11" t="n">
        <v>0.87908</v>
      </c>
      <c r="O48" s="11" t="n">
        <v>0.89987</v>
      </c>
      <c r="P48" s="11" t="n">
        <v>0.88975</v>
      </c>
      <c r="Q48" s="11" t="n">
        <v>0.90635</v>
      </c>
      <c r="R48" s="11" t="n">
        <v>0.91294</v>
      </c>
      <c r="S48" s="11" t="n">
        <v>0.91111</v>
      </c>
      <c r="T48" s="11" t="n">
        <v>0.91239</v>
      </c>
      <c r="U48" s="11" t="n">
        <v>0.90888</v>
      </c>
      <c r="V48" s="11" t="n">
        <v>0.90296</v>
      </c>
      <c r="W48" s="11" t="n">
        <v>0.88615</v>
      </c>
      <c r="X48" s="11" t="n">
        <v>0.88306</v>
      </c>
      <c r="Y48" s="11" t="n">
        <v>0.90035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0.89914</v>
      </c>
      <c r="C49" s="11" t="n">
        <v>0.88751</v>
      </c>
      <c r="D49" s="11" t="n">
        <v>0.89118</v>
      </c>
      <c r="E49" s="11" t="n">
        <v>0.89933</v>
      </c>
      <c r="F49" s="11" t="n">
        <v>0.91741</v>
      </c>
      <c r="G49" s="11" t="n">
        <v>0.91208</v>
      </c>
      <c r="H49" s="11" t="n">
        <v>0.91553</v>
      </c>
      <c r="I49" s="11" t="n">
        <v>0.91853</v>
      </c>
      <c r="J49" s="11" t="n">
        <v>0.91949</v>
      </c>
      <c r="K49" s="11" t="n">
        <v>0.91666</v>
      </c>
      <c r="L49" s="11" t="n">
        <v>0.91511</v>
      </c>
      <c r="M49" s="11" t="n">
        <v>0.91515</v>
      </c>
      <c r="N49" s="11" t="n">
        <v>0.91474</v>
      </c>
      <c r="O49" s="11" t="n">
        <v>0.91369</v>
      </c>
      <c r="P49" s="11" t="n">
        <v>0.9086</v>
      </c>
      <c r="Q49" s="11" t="n">
        <v>0.91312</v>
      </c>
      <c r="R49" s="11" t="n">
        <v>0.91429</v>
      </c>
      <c r="S49" s="11" t="n">
        <v>0.9165</v>
      </c>
      <c r="T49" s="11" t="n">
        <v>0.91807</v>
      </c>
      <c r="U49" s="11" t="n">
        <v>0.91559</v>
      </c>
      <c r="V49" s="11" t="n">
        <v>0.90894</v>
      </c>
      <c r="W49" s="11" t="n">
        <v>0.86469</v>
      </c>
      <c r="X49" s="11" t="n">
        <v>0.86488</v>
      </c>
      <c r="Y49" s="11" t="n">
        <v>0.88951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0.91096</v>
      </c>
      <c r="C50" s="11" t="n">
        <v>0.87334</v>
      </c>
      <c r="D50" s="11" t="n">
        <v>0.77337</v>
      </c>
      <c r="E50" s="11" t="n">
        <v>0.81022</v>
      </c>
      <c r="F50" s="11" t="n">
        <v>0.91365</v>
      </c>
      <c r="G50" s="11" t="n">
        <v>0.93348</v>
      </c>
      <c r="H50" s="11" t="n">
        <v>0.91792</v>
      </c>
      <c r="I50" s="11" t="n">
        <v>0.91915</v>
      </c>
      <c r="J50" s="11" t="n">
        <v>0.91651</v>
      </c>
      <c r="K50" s="11" t="n">
        <v>0.91602</v>
      </c>
      <c r="L50" s="11" t="n">
        <v>0.91461</v>
      </c>
      <c r="M50" s="11" t="n">
        <v>0.91608</v>
      </c>
      <c r="N50" s="11" t="n">
        <v>0.91642</v>
      </c>
      <c r="O50" s="11" t="n">
        <v>0.91629</v>
      </c>
      <c r="P50" s="11" t="n">
        <v>0.91125</v>
      </c>
      <c r="Q50" s="11" t="n">
        <v>0.90953</v>
      </c>
      <c r="R50" s="11" t="n">
        <v>0.9086</v>
      </c>
      <c r="S50" s="11" t="n">
        <v>0.91235</v>
      </c>
      <c r="T50" s="11" t="n">
        <v>0.91889</v>
      </c>
      <c r="U50" s="11" t="n">
        <v>0.87688</v>
      </c>
      <c r="V50" s="11" t="n">
        <v>0.92245</v>
      </c>
      <c r="W50" s="11" t="n">
        <v>0.91741</v>
      </c>
      <c r="X50" s="11" t="n">
        <v>0.90927</v>
      </c>
      <c r="Y50" s="11" t="n">
        <v>0.92101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0.89265</v>
      </c>
      <c r="C51" s="11" t="n">
        <v>0.87947</v>
      </c>
      <c r="D51" s="11" t="n">
        <v>0.81651</v>
      </c>
      <c r="E51" s="11" t="n">
        <v>0.83151</v>
      </c>
      <c r="F51" s="11" t="n">
        <v>0.92055</v>
      </c>
      <c r="G51" s="11" t="n">
        <v>0.92057</v>
      </c>
      <c r="H51" s="11" t="n">
        <v>0.92414</v>
      </c>
      <c r="I51" s="11" t="n">
        <v>0.93061</v>
      </c>
      <c r="J51" s="11" t="n">
        <v>0.92717</v>
      </c>
      <c r="K51" s="11" t="n">
        <v>0.92446</v>
      </c>
      <c r="L51" s="11" t="n">
        <v>0.92268</v>
      </c>
      <c r="M51" s="11" t="n">
        <v>0.92042</v>
      </c>
      <c r="N51" s="11" t="n">
        <v>0.91862</v>
      </c>
      <c r="O51" s="11" t="n">
        <v>0.91894</v>
      </c>
      <c r="P51" s="11" t="n">
        <v>0.91584</v>
      </c>
      <c r="Q51" s="11" t="n">
        <v>0.91318</v>
      </c>
      <c r="R51" s="11" t="n">
        <v>0.91164</v>
      </c>
      <c r="S51" s="11" t="n">
        <v>0.91463</v>
      </c>
      <c r="T51" s="11" t="n">
        <v>0.92506</v>
      </c>
      <c r="U51" s="11" t="n">
        <v>0.93389</v>
      </c>
      <c r="V51" s="11" t="n">
        <v>0.92564</v>
      </c>
      <c r="W51" s="11" t="n">
        <v>0.91583</v>
      </c>
      <c r="X51" s="11" t="n">
        <v>0.89368</v>
      </c>
      <c r="Y51" s="11" t="n">
        <v>0.91632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0.82757</v>
      </c>
      <c r="C52" s="11" t="n">
        <v>0.82698</v>
      </c>
      <c r="D52" s="11" t="n">
        <v>0.82724</v>
      </c>
      <c r="E52" s="11" t="n">
        <v>0.83153</v>
      </c>
      <c r="F52" s="11" t="n">
        <v>0.83472</v>
      </c>
      <c r="G52" s="11" t="n">
        <v>0.83806</v>
      </c>
      <c r="H52" s="11" t="n">
        <v>0.84039</v>
      </c>
      <c r="I52" s="11" t="n">
        <v>0.83781</v>
      </c>
      <c r="J52" s="11" t="n">
        <v>0.84063</v>
      </c>
      <c r="K52" s="11" t="n">
        <v>0.84112</v>
      </c>
      <c r="L52" s="11" t="n">
        <v>0.83925</v>
      </c>
      <c r="M52" s="11" t="n">
        <v>0.83922</v>
      </c>
      <c r="N52" s="11" t="n">
        <v>0.83832</v>
      </c>
      <c r="O52" s="11" t="n">
        <v>0.83916</v>
      </c>
      <c r="P52" s="11" t="n">
        <v>0.83906</v>
      </c>
      <c r="Q52" s="11" t="n">
        <v>0.83774</v>
      </c>
      <c r="R52" s="11" t="n">
        <v>0.83986</v>
      </c>
      <c r="S52" s="11" t="n">
        <v>0.83887</v>
      </c>
      <c r="T52" s="11" t="n">
        <v>0.84509</v>
      </c>
      <c r="U52" s="11" t="n">
        <v>0.84243</v>
      </c>
      <c r="V52" s="11" t="n">
        <v>0.83838</v>
      </c>
      <c r="W52" s="11" t="n">
        <v>0.81795</v>
      </c>
      <c r="X52" s="11" t="n">
        <v>0.8295</v>
      </c>
      <c r="Y52" s="11" t="n">
        <v>0.82869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0.88297</v>
      </c>
      <c r="C53" s="11" t="n">
        <v>0.88388</v>
      </c>
      <c r="D53" s="11" t="n">
        <v>0.88927</v>
      </c>
      <c r="E53" s="11" t="n">
        <v>0.87979</v>
      </c>
      <c r="F53" s="11" t="n">
        <v>0.88782</v>
      </c>
      <c r="G53" s="11" t="n">
        <v>0.8838</v>
      </c>
      <c r="H53" s="11" t="n">
        <v>0.89047</v>
      </c>
      <c r="I53" s="11" t="n">
        <v>0.91258</v>
      </c>
      <c r="J53" s="11" t="n">
        <v>0.91457</v>
      </c>
      <c r="K53" s="11" t="n">
        <v>0.91541</v>
      </c>
      <c r="L53" s="11" t="n">
        <v>0.91425</v>
      </c>
      <c r="M53" s="11" t="n">
        <v>0.91493</v>
      </c>
      <c r="N53" s="11" t="n">
        <v>0.91437</v>
      </c>
      <c r="O53" s="11" t="n">
        <v>0.9149</v>
      </c>
      <c r="P53" s="11" t="n">
        <v>0.91592</v>
      </c>
      <c r="Q53" s="11" t="n">
        <v>0.91575</v>
      </c>
      <c r="R53" s="11" t="n">
        <v>0.91684</v>
      </c>
      <c r="S53" s="11" t="n">
        <v>0.91973</v>
      </c>
      <c r="T53" s="11" t="n">
        <v>0.92501</v>
      </c>
      <c r="U53" s="11" t="n">
        <v>0.91805</v>
      </c>
      <c r="V53" s="11" t="n">
        <v>0.90767</v>
      </c>
      <c r="W53" s="11" t="n">
        <v>0.894</v>
      </c>
      <c r="X53" s="11" t="n">
        <v>0.90449</v>
      </c>
      <c r="Y53" s="11" t="n">
        <v>0.89092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0.90337</v>
      </c>
      <c r="C54" s="11" t="n">
        <v>0.9028</v>
      </c>
      <c r="D54" s="11" t="n">
        <v>0.89647</v>
      </c>
      <c r="E54" s="11" t="n">
        <v>0.90318</v>
      </c>
      <c r="F54" s="11" t="n">
        <v>0.90685</v>
      </c>
      <c r="G54" s="11" t="n">
        <v>0.90882</v>
      </c>
      <c r="H54" s="11" t="n">
        <v>0.91659</v>
      </c>
      <c r="I54" s="11" t="n">
        <v>0.91806</v>
      </c>
      <c r="J54" s="11" t="n">
        <v>0.92324</v>
      </c>
      <c r="K54" s="11" t="n">
        <v>0.92219</v>
      </c>
      <c r="L54" s="11" t="n">
        <v>0.92028</v>
      </c>
      <c r="M54" s="11" t="n">
        <v>0.91928</v>
      </c>
      <c r="N54" s="11" t="n">
        <v>0.91823</v>
      </c>
      <c r="O54" s="11" t="n">
        <v>0.91826</v>
      </c>
      <c r="P54" s="11" t="n">
        <v>0.91423</v>
      </c>
      <c r="Q54" s="11" t="n">
        <v>0.91558</v>
      </c>
      <c r="R54" s="11" t="n">
        <v>0.91666</v>
      </c>
      <c r="S54" s="11" t="n">
        <v>0.91717</v>
      </c>
      <c r="T54" s="11" t="n">
        <v>0.92172</v>
      </c>
      <c r="U54" s="11" t="n">
        <v>0.92037</v>
      </c>
      <c r="V54" s="11" t="n">
        <v>0.90914</v>
      </c>
      <c r="W54" s="11" t="n">
        <v>0.90139</v>
      </c>
      <c r="X54" s="11" t="n">
        <v>0.90382</v>
      </c>
      <c r="Y54" s="11" t="n">
        <v>0.90012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0.84206</v>
      </c>
      <c r="C55" s="11" t="n">
        <v>0.83229</v>
      </c>
      <c r="D55" s="11" t="n">
        <v>0.81799</v>
      </c>
      <c r="E55" s="11" t="n">
        <v>0.81761</v>
      </c>
      <c r="F55" s="11" t="n">
        <v>0.82429</v>
      </c>
      <c r="G55" s="11" t="n">
        <v>0.82609</v>
      </c>
      <c r="H55" s="11" t="n">
        <v>0.84054</v>
      </c>
      <c r="I55" s="11" t="n">
        <v>0.85448</v>
      </c>
      <c r="J55" s="11" t="n">
        <v>0.85574</v>
      </c>
      <c r="K55" s="11" t="n">
        <v>0.8555</v>
      </c>
      <c r="L55" s="11" t="n">
        <v>0.85479</v>
      </c>
      <c r="M55" s="11" t="n">
        <v>0.85448</v>
      </c>
      <c r="N55" s="11" t="n">
        <v>0.85489</v>
      </c>
      <c r="O55" s="11" t="n">
        <v>0.85515</v>
      </c>
      <c r="P55" s="11" t="n">
        <v>0.85417</v>
      </c>
      <c r="Q55" s="11" t="n">
        <v>0.85485</v>
      </c>
      <c r="R55" s="11" t="n">
        <v>0.85527</v>
      </c>
      <c r="S55" s="11" t="n">
        <v>0.8593</v>
      </c>
      <c r="T55" s="11" t="n">
        <v>0.85716</v>
      </c>
      <c r="U55" s="11" t="n">
        <v>0.86194</v>
      </c>
      <c r="V55" s="11" t="n">
        <v>0.85194</v>
      </c>
      <c r="W55" s="11" t="n">
        <v>0.84398</v>
      </c>
      <c r="X55" s="11" t="n">
        <v>0.84324</v>
      </c>
      <c r="Y55" s="11" t="n">
        <v>0.84116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0.87367</v>
      </c>
      <c r="C56" s="11" t="n">
        <v>0.86368</v>
      </c>
      <c r="D56" s="11" t="n">
        <v>0.86031</v>
      </c>
      <c r="E56" s="11" t="n">
        <v>0.85634</v>
      </c>
      <c r="F56" s="11" t="n">
        <v>0.85861</v>
      </c>
      <c r="G56" s="11" t="n">
        <v>0.89468</v>
      </c>
      <c r="H56" s="11" t="n">
        <v>0.90616</v>
      </c>
      <c r="I56" s="11" t="n">
        <v>0.9121</v>
      </c>
      <c r="J56" s="11" t="n">
        <v>0.89865</v>
      </c>
      <c r="K56" s="11" t="n">
        <v>0.90073</v>
      </c>
      <c r="L56" s="11" t="n">
        <v>0.9002</v>
      </c>
      <c r="M56" s="11" t="n">
        <v>0.90018</v>
      </c>
      <c r="N56" s="11" t="n">
        <v>0.90008</v>
      </c>
      <c r="O56" s="11" t="n">
        <v>0.89797</v>
      </c>
      <c r="P56" s="11" t="n">
        <v>0.89324</v>
      </c>
      <c r="Q56" s="11" t="n">
        <v>0.89243</v>
      </c>
      <c r="R56" s="11" t="n">
        <v>0.89298</v>
      </c>
      <c r="S56" s="11" t="n">
        <v>0.89243</v>
      </c>
      <c r="T56" s="11" t="n">
        <v>0.88947</v>
      </c>
      <c r="U56" s="11" t="n">
        <v>0.89262</v>
      </c>
      <c r="V56" s="11" t="n">
        <v>0.88821</v>
      </c>
      <c r="W56" s="11" t="n">
        <v>0.8701</v>
      </c>
      <c r="X56" s="11" t="n">
        <v>0.87521</v>
      </c>
      <c r="Y56" s="11" t="n">
        <v>0.87246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0.91932</v>
      </c>
      <c r="C57" s="11" t="n">
        <v>0.9087</v>
      </c>
      <c r="D57" s="11" t="n">
        <v>0.89692</v>
      </c>
      <c r="E57" s="11" t="n">
        <v>0.92413</v>
      </c>
      <c r="F57" s="11" t="n">
        <v>0.93916</v>
      </c>
      <c r="G57" s="11" t="n">
        <v>0.93692</v>
      </c>
      <c r="H57" s="11" t="n">
        <v>0.92084</v>
      </c>
      <c r="I57" s="11" t="n">
        <v>0.92422</v>
      </c>
      <c r="J57" s="11" t="n">
        <v>0.93126</v>
      </c>
      <c r="K57" s="11" t="n">
        <v>0.93505</v>
      </c>
      <c r="L57" s="11" t="n">
        <v>0.93773</v>
      </c>
      <c r="M57" s="11" t="n">
        <v>0.93719</v>
      </c>
      <c r="N57" s="11" t="n">
        <v>0.93645</v>
      </c>
      <c r="O57" s="11" t="n">
        <v>0.93057</v>
      </c>
      <c r="P57" s="11" t="n">
        <v>0.92531</v>
      </c>
      <c r="Q57" s="11" t="n">
        <v>0.92417</v>
      </c>
      <c r="R57" s="11" t="n">
        <v>0.92759</v>
      </c>
      <c r="S57" s="11" t="n">
        <v>0.92784</v>
      </c>
      <c r="T57" s="11" t="n">
        <v>0.92454</v>
      </c>
      <c r="U57" s="11" t="n">
        <v>0.92688</v>
      </c>
      <c r="V57" s="11" t="n">
        <v>0.91185</v>
      </c>
      <c r="W57" s="11" t="n">
        <v>0.93271</v>
      </c>
      <c r="X57" s="11" t="n">
        <v>0.93698</v>
      </c>
      <c r="Y57" s="11" t="n">
        <v>0.92267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0.91949</v>
      </c>
      <c r="C58" s="11" t="n">
        <v>0.9122</v>
      </c>
      <c r="D58" s="11" t="n">
        <v>0.91249</v>
      </c>
      <c r="E58" s="11" t="n">
        <v>0.92544</v>
      </c>
      <c r="F58" s="11" t="n">
        <v>0.93733</v>
      </c>
      <c r="G58" s="11" t="n">
        <v>0.9284</v>
      </c>
      <c r="H58" s="11" t="n">
        <v>0.93558</v>
      </c>
      <c r="I58" s="11" t="n">
        <v>0.93476</v>
      </c>
      <c r="J58" s="11" t="n">
        <v>0.93347</v>
      </c>
      <c r="K58" s="11" t="n">
        <v>0.93485</v>
      </c>
      <c r="L58" s="11" t="n">
        <v>0.93674</v>
      </c>
      <c r="M58" s="11" t="n">
        <v>0.93969</v>
      </c>
      <c r="N58" s="11" t="n">
        <v>0.93794</v>
      </c>
      <c r="O58" s="11" t="n">
        <v>0.93311</v>
      </c>
      <c r="P58" s="11" t="n">
        <v>0.93288</v>
      </c>
      <c r="Q58" s="11" t="n">
        <v>0.92641</v>
      </c>
      <c r="R58" s="11" t="n">
        <v>0.92804</v>
      </c>
      <c r="S58" s="11" t="n">
        <v>0.92707</v>
      </c>
      <c r="T58" s="11" t="n">
        <v>0.9264</v>
      </c>
      <c r="U58" s="11" t="n">
        <v>0.92613</v>
      </c>
      <c r="V58" s="11" t="n">
        <v>0.92634</v>
      </c>
      <c r="W58" s="11" t="n">
        <v>0.92431</v>
      </c>
      <c r="X58" s="11" t="n">
        <v>0.92759</v>
      </c>
      <c r="Y58" s="11" t="n">
        <v>0.91181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0.90833</v>
      </c>
      <c r="C59" s="11" t="n">
        <v>0.90738</v>
      </c>
      <c r="D59" s="11" t="n">
        <v>0.90732</v>
      </c>
      <c r="E59" s="11" t="n">
        <v>0.91041</v>
      </c>
      <c r="F59" s="11" t="n">
        <v>0.92404</v>
      </c>
      <c r="G59" s="11" t="n">
        <v>0.91475</v>
      </c>
      <c r="H59" s="11" t="n">
        <v>0.90764</v>
      </c>
      <c r="I59" s="11" t="n">
        <v>0.90892</v>
      </c>
      <c r="J59" s="11" t="n">
        <v>0.90971</v>
      </c>
      <c r="K59" s="11" t="n">
        <v>0.91105</v>
      </c>
      <c r="L59" s="11" t="n">
        <v>0.91196</v>
      </c>
      <c r="M59" s="11" t="n">
        <v>0.9135</v>
      </c>
      <c r="N59" s="11" t="n">
        <v>0.91087</v>
      </c>
      <c r="O59" s="11" t="n">
        <v>0.90894</v>
      </c>
      <c r="P59" s="11" t="n">
        <v>0.90994</v>
      </c>
      <c r="Q59" s="11" t="n">
        <v>0.91118</v>
      </c>
      <c r="R59" s="11" t="n">
        <v>0.91921</v>
      </c>
      <c r="S59" s="11" t="n">
        <v>0.916</v>
      </c>
      <c r="T59" s="11" t="n">
        <v>0.91336</v>
      </c>
      <c r="U59" s="11" t="n">
        <v>0.91177</v>
      </c>
      <c r="V59" s="11" t="n">
        <v>0.90946</v>
      </c>
      <c r="W59" s="11" t="n">
        <v>0.91462</v>
      </c>
      <c r="X59" s="11" t="n">
        <v>0.91967</v>
      </c>
      <c r="Y59" s="11" t="n">
        <v>0.90059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0.91733</v>
      </c>
      <c r="C60" s="11" t="n">
        <v>0.91026</v>
      </c>
      <c r="D60" s="11" t="n">
        <v>0.9019</v>
      </c>
      <c r="E60" s="11" t="n">
        <v>0.91328</v>
      </c>
      <c r="F60" s="11" t="n">
        <v>0.93046</v>
      </c>
      <c r="G60" s="11" t="n">
        <v>0.92449</v>
      </c>
      <c r="H60" s="11" t="n">
        <v>0.91863</v>
      </c>
      <c r="I60" s="11" t="n">
        <v>0.91842</v>
      </c>
      <c r="J60" s="11" t="n">
        <v>0.91868</v>
      </c>
      <c r="K60" s="11" t="n">
        <v>0.91635</v>
      </c>
      <c r="L60" s="11" t="n">
        <v>0.9187</v>
      </c>
      <c r="M60" s="11" t="n">
        <v>0.91947</v>
      </c>
      <c r="N60" s="11" t="n">
        <v>0.91452</v>
      </c>
      <c r="O60" s="11" t="n">
        <v>0.91389</v>
      </c>
      <c r="P60" s="11" t="n">
        <v>0.91342</v>
      </c>
      <c r="Q60" s="11" t="n">
        <v>0.91343</v>
      </c>
      <c r="R60" s="11" t="n">
        <v>0.92007</v>
      </c>
      <c r="S60" s="11" t="n">
        <v>0.91793</v>
      </c>
      <c r="T60" s="11" t="n">
        <v>0.91552</v>
      </c>
      <c r="U60" s="11" t="n">
        <v>0.91823</v>
      </c>
      <c r="V60" s="11" t="n">
        <v>0.91726</v>
      </c>
      <c r="W60" s="11" t="n">
        <v>0.91996</v>
      </c>
      <c r="X60" s="11" t="n">
        <v>0.92759</v>
      </c>
      <c r="Y60" s="11" t="n">
        <v>0.91145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0.86539</v>
      </c>
      <c r="C61" s="11" t="n">
        <v>0.85493</v>
      </c>
      <c r="D61" s="11" t="n">
        <v>0.85158</v>
      </c>
      <c r="E61" s="11" t="n">
        <v>0.85257</v>
      </c>
      <c r="F61" s="11" t="n">
        <v>0.85986</v>
      </c>
      <c r="G61" s="11" t="n">
        <v>0.88928</v>
      </c>
      <c r="H61" s="11" t="n">
        <v>0.89042</v>
      </c>
      <c r="I61" s="11" t="n">
        <v>0.89755</v>
      </c>
      <c r="J61" s="11" t="n">
        <v>0.90006</v>
      </c>
      <c r="K61" s="11" t="n">
        <v>0.90273</v>
      </c>
      <c r="L61" s="11" t="n">
        <v>0.90295</v>
      </c>
      <c r="M61" s="11" t="n">
        <v>0.89771</v>
      </c>
      <c r="N61" s="11" t="n">
        <v>0.90197</v>
      </c>
      <c r="O61" s="11" t="n">
        <v>0.90275</v>
      </c>
      <c r="P61" s="11" t="n">
        <v>0.90863</v>
      </c>
      <c r="Q61" s="11" t="n">
        <v>0.89605</v>
      </c>
      <c r="R61" s="11" t="n">
        <v>0.90984</v>
      </c>
      <c r="S61" s="11" t="n">
        <v>0.90672</v>
      </c>
      <c r="T61" s="11" t="n">
        <v>0.90598</v>
      </c>
      <c r="U61" s="11" t="n">
        <v>0.91241</v>
      </c>
      <c r="V61" s="11" t="n">
        <v>0.90454</v>
      </c>
      <c r="W61" s="11" t="n">
        <v>0.9063</v>
      </c>
      <c r="X61" s="11" t="n">
        <v>0.89358</v>
      </c>
      <c r="Y61" s="11" t="n">
        <v>0.874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0.88395</v>
      </c>
      <c r="C62" s="11" t="n">
        <v>0.86722</v>
      </c>
      <c r="D62" s="11" t="n">
        <v>0.86267</v>
      </c>
      <c r="E62" s="11" t="n">
        <v>0.85267</v>
      </c>
      <c r="F62" s="11" t="n">
        <v>0.85317</v>
      </c>
      <c r="G62" s="11" t="n">
        <v>0.86938</v>
      </c>
      <c r="H62" s="11" t="n">
        <v>0.86981</v>
      </c>
      <c r="I62" s="11" t="n">
        <v>0.89039</v>
      </c>
      <c r="J62" s="11" t="n">
        <v>0.90191</v>
      </c>
      <c r="K62" s="11" t="n">
        <v>0.90897</v>
      </c>
      <c r="L62" s="11" t="n">
        <v>0.90843</v>
      </c>
      <c r="M62" s="11" t="n">
        <v>0.89267</v>
      </c>
      <c r="N62" s="11" t="n">
        <v>0.91335</v>
      </c>
      <c r="O62" s="11" t="n">
        <v>0.91222</v>
      </c>
      <c r="P62" s="11" t="n">
        <v>0.91299</v>
      </c>
      <c r="Q62" s="11" t="n">
        <v>0.89135</v>
      </c>
      <c r="R62" s="11" t="n">
        <v>0.89263</v>
      </c>
      <c r="S62" s="11" t="n">
        <v>0.89501</v>
      </c>
      <c r="T62" s="11" t="n">
        <v>0.89699</v>
      </c>
      <c r="U62" s="11" t="n">
        <v>0.89937</v>
      </c>
      <c r="V62" s="11" t="n">
        <v>0.89443</v>
      </c>
      <c r="W62" s="11" t="n">
        <v>0.89497</v>
      </c>
      <c r="X62" s="11" t="n">
        <v>0.88749</v>
      </c>
      <c r="Y62" s="11" t="n">
        <v>0.87681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0.85062</v>
      </c>
      <c r="C63" s="11" t="n">
        <v>0.83764</v>
      </c>
      <c r="D63" s="11" t="n">
        <v>0.83662</v>
      </c>
      <c r="E63" s="11" t="n">
        <v>0.84276</v>
      </c>
      <c r="F63" s="11" t="n">
        <v>0.88287</v>
      </c>
      <c r="G63" s="11" t="n">
        <v>0.88969</v>
      </c>
      <c r="H63" s="11" t="n">
        <v>0.89808</v>
      </c>
      <c r="I63" s="11" t="n">
        <v>0.89968</v>
      </c>
      <c r="J63" s="11" t="n">
        <v>0.87985</v>
      </c>
      <c r="K63" s="11" t="n">
        <v>0.87958</v>
      </c>
      <c r="L63" s="11" t="n">
        <v>0.87938</v>
      </c>
      <c r="M63" s="11" t="n">
        <v>0.87881</v>
      </c>
      <c r="N63" s="11" t="n">
        <v>0.87943</v>
      </c>
      <c r="O63" s="11" t="n">
        <v>0.8798</v>
      </c>
      <c r="P63" s="11" t="n">
        <v>0.87755</v>
      </c>
      <c r="Q63" s="11" t="n">
        <v>0.87758</v>
      </c>
      <c r="R63" s="11" t="n">
        <v>0.87941</v>
      </c>
      <c r="S63" s="11" t="n">
        <v>0.87508</v>
      </c>
      <c r="T63" s="11" t="n">
        <v>0.87816</v>
      </c>
      <c r="U63" s="11" t="n">
        <v>0.87707</v>
      </c>
      <c r="V63" s="11" t="n">
        <v>0.87047</v>
      </c>
      <c r="W63" s="11" t="n">
        <v>0.8709</v>
      </c>
      <c r="X63" s="11" t="n">
        <v>0.86124</v>
      </c>
      <c r="Y63" s="11" t="n">
        <v>0.85161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0.8814</v>
      </c>
      <c r="C64" s="11" t="n">
        <v>0.87274</v>
      </c>
      <c r="D64" s="11" t="n">
        <v>0.86676</v>
      </c>
      <c r="E64" s="11" t="n">
        <v>0.87121</v>
      </c>
      <c r="F64" s="11" t="n">
        <v>0.87112</v>
      </c>
      <c r="G64" s="11" t="n">
        <v>0.87849</v>
      </c>
      <c r="H64" s="11" t="n">
        <v>0.89353</v>
      </c>
      <c r="I64" s="11" t="n">
        <v>0.91192</v>
      </c>
      <c r="J64" s="11" t="n">
        <v>0.91022</v>
      </c>
      <c r="K64" s="11" t="n">
        <v>0.90898</v>
      </c>
      <c r="L64" s="11" t="n">
        <v>0.91004</v>
      </c>
      <c r="M64" s="11" t="n">
        <v>0.90715</v>
      </c>
      <c r="N64" s="11" t="n">
        <v>0.90807</v>
      </c>
      <c r="O64" s="11" t="n">
        <v>0.9081</v>
      </c>
      <c r="P64" s="11" t="n">
        <v>0.902</v>
      </c>
      <c r="Q64" s="11" t="n">
        <v>0.90309</v>
      </c>
      <c r="R64" s="11" t="n">
        <v>0.90347</v>
      </c>
      <c r="S64" s="11" t="n">
        <v>0.91139</v>
      </c>
      <c r="T64" s="11" t="n">
        <v>0.91543</v>
      </c>
      <c r="U64" s="11" t="n">
        <v>0.91126</v>
      </c>
      <c r="V64" s="11" t="n">
        <v>0.91366</v>
      </c>
      <c r="W64" s="11" t="n">
        <v>0.88963</v>
      </c>
      <c r="X64" s="11" t="n">
        <v>0.88562</v>
      </c>
      <c r="Y64" s="11" t="n">
        <v>0.88116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0.90979</v>
      </c>
      <c r="C65" s="11" t="n">
        <v>0.88471</v>
      </c>
      <c r="D65" s="11" t="n">
        <v>0.89319</v>
      </c>
      <c r="E65" s="11" t="n">
        <v>0.90202</v>
      </c>
      <c r="F65" s="11" t="n">
        <v>0.90728</v>
      </c>
      <c r="G65" s="11" t="n">
        <v>0.91309</v>
      </c>
      <c r="H65" s="11" t="n">
        <v>0.92026</v>
      </c>
      <c r="I65" s="11" t="n">
        <v>0.92086</v>
      </c>
      <c r="J65" s="11" t="n">
        <v>0.914</v>
      </c>
      <c r="K65" s="11" t="n">
        <v>0.91958</v>
      </c>
      <c r="L65" s="11" t="n">
        <v>0.92246</v>
      </c>
      <c r="M65" s="11" t="n">
        <v>0.91709</v>
      </c>
      <c r="N65" s="11" t="n">
        <v>0.91543</v>
      </c>
      <c r="O65" s="11" t="n">
        <v>0.91453</v>
      </c>
      <c r="P65" s="11" t="n">
        <v>0.91167</v>
      </c>
      <c r="Q65" s="11" t="n">
        <v>0.90859</v>
      </c>
      <c r="R65" s="11" t="n">
        <v>0.91207</v>
      </c>
      <c r="S65" s="11" t="n">
        <v>0.91602</v>
      </c>
      <c r="T65" s="11" t="n">
        <v>0.92055</v>
      </c>
      <c r="U65" s="11" t="n">
        <v>0.91437</v>
      </c>
      <c r="V65" s="11" t="n">
        <v>0.91647</v>
      </c>
      <c r="W65" s="11" t="n">
        <v>0.92866</v>
      </c>
      <c r="X65" s="11" t="n">
        <v>0.92362</v>
      </c>
      <c r="Y65" s="11" t="n">
        <v>0.90753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0.87988</v>
      </c>
      <c r="C66" s="11" t="n">
        <v>0.86967</v>
      </c>
      <c r="D66" s="11" t="n">
        <v>0.86589</v>
      </c>
      <c r="E66" s="11" t="n">
        <v>0.88113</v>
      </c>
      <c r="F66" s="11" t="n">
        <v>0.88483</v>
      </c>
      <c r="G66" s="11" t="n">
        <v>0.88652</v>
      </c>
      <c r="H66" s="11" t="n">
        <v>0.8973</v>
      </c>
      <c r="I66" s="11" t="n">
        <v>0.90674</v>
      </c>
      <c r="J66" s="11" t="n">
        <v>0.89337</v>
      </c>
      <c r="K66" s="11" t="n">
        <v>0.891</v>
      </c>
      <c r="L66" s="11" t="n">
        <v>0.90493</v>
      </c>
      <c r="M66" s="11" t="n">
        <v>0.90319</v>
      </c>
      <c r="N66" s="11" t="n">
        <v>0.89979</v>
      </c>
      <c r="O66" s="11" t="n">
        <v>0.89685</v>
      </c>
      <c r="P66" s="11" t="n">
        <v>0.88992</v>
      </c>
      <c r="Q66" s="11" t="n">
        <v>0.88161</v>
      </c>
      <c r="R66" s="11" t="n">
        <v>0.88734</v>
      </c>
      <c r="S66" s="11" t="n">
        <v>0.89494</v>
      </c>
      <c r="T66" s="11" t="n">
        <v>0.90226</v>
      </c>
      <c r="U66" s="11" t="n">
        <v>0.91309</v>
      </c>
      <c r="V66" s="11" t="n">
        <v>0.89506</v>
      </c>
      <c r="W66" s="11" t="n">
        <v>0.90062</v>
      </c>
      <c r="X66" s="11" t="n">
        <v>0.89955</v>
      </c>
      <c r="Y66" s="11" t="n">
        <v>0.8841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0.88792</v>
      </c>
      <c r="C67" s="11" t="n">
        <v>0.8731</v>
      </c>
      <c r="D67" s="11" t="n">
        <v>0.87339</v>
      </c>
      <c r="E67" s="11" t="n">
        <v>0.84428</v>
      </c>
      <c r="F67" s="11" t="n">
        <v>0.88687</v>
      </c>
      <c r="G67" s="11" t="n">
        <v>0.90744</v>
      </c>
      <c r="H67" s="11" t="n">
        <v>0.90763</v>
      </c>
      <c r="I67" s="11" t="n">
        <v>0.90793</v>
      </c>
      <c r="J67" s="11" t="n">
        <v>0.91338</v>
      </c>
      <c r="K67" s="11" t="n">
        <v>0.91921</v>
      </c>
      <c r="L67" s="11" t="n">
        <v>0.92095</v>
      </c>
      <c r="M67" s="11" t="n">
        <v>0.92438</v>
      </c>
      <c r="N67" s="11" t="n">
        <v>0.92307</v>
      </c>
      <c r="O67" s="11" t="n">
        <v>0.9098</v>
      </c>
      <c r="P67" s="11" t="n">
        <v>0.90096</v>
      </c>
      <c r="Q67" s="11" t="n">
        <v>0.89865</v>
      </c>
      <c r="R67" s="11" t="n">
        <v>0.89984</v>
      </c>
      <c r="S67" s="11" t="n">
        <v>0.90705</v>
      </c>
      <c r="T67" s="11" t="n">
        <v>0.91771</v>
      </c>
      <c r="U67" s="11" t="n">
        <v>0.91237</v>
      </c>
      <c r="V67" s="11" t="n">
        <v>0.91382</v>
      </c>
      <c r="W67" s="11" t="n">
        <v>0.89059</v>
      </c>
      <c r="X67" s="11" t="n">
        <v>0.92758</v>
      </c>
      <c r="Y67" s="11" t="n">
        <v>0.90882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0.90779</v>
      </c>
      <c r="C68" s="11" t="n">
        <v>0.9018</v>
      </c>
      <c r="D68" s="11" t="n">
        <v>0.9018</v>
      </c>
      <c r="E68" s="11" t="n">
        <v>0.90145</v>
      </c>
      <c r="F68" s="11" t="n">
        <v>0.91399</v>
      </c>
      <c r="G68" s="11" t="n">
        <v>0.90896</v>
      </c>
      <c r="H68" s="11" t="n">
        <v>0.91067</v>
      </c>
      <c r="I68" s="11" t="n">
        <v>0.92051</v>
      </c>
      <c r="J68" s="11" t="n">
        <v>0.92205</v>
      </c>
      <c r="K68" s="11" t="n">
        <v>0.92106</v>
      </c>
      <c r="L68" s="11" t="n">
        <v>0.9137</v>
      </c>
      <c r="M68" s="11" t="n">
        <v>0.91236</v>
      </c>
      <c r="N68" s="11" t="n">
        <v>0.91304</v>
      </c>
      <c r="O68" s="11" t="n">
        <v>0.91675</v>
      </c>
      <c r="P68" s="11" t="n">
        <v>0.91415</v>
      </c>
      <c r="Q68" s="11" t="n">
        <v>0.91276</v>
      </c>
      <c r="R68" s="11" t="n">
        <v>0.91872</v>
      </c>
      <c r="S68" s="11" t="n">
        <v>0.92093</v>
      </c>
      <c r="T68" s="11" t="n">
        <v>0.91717</v>
      </c>
      <c r="U68" s="11" t="n">
        <v>0.92326</v>
      </c>
      <c r="V68" s="11" t="n">
        <v>0.91558</v>
      </c>
      <c r="W68" s="11" t="n">
        <v>0.9218</v>
      </c>
      <c r="X68" s="11" t="n">
        <v>0.92077</v>
      </c>
      <c r="Y68" s="11" t="n">
        <v>0.91096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0.92229</v>
      </c>
      <c r="C69" s="11" t="n">
        <v>0.90931</v>
      </c>
      <c r="D69" s="11" t="n">
        <v>0.90329</v>
      </c>
      <c r="E69" s="11" t="n">
        <v>0.90354</v>
      </c>
      <c r="F69" s="11" t="n">
        <v>0.90739</v>
      </c>
      <c r="G69" s="11" t="n">
        <v>0.90364</v>
      </c>
      <c r="H69" s="11" t="n">
        <v>0.91758</v>
      </c>
      <c r="I69" s="11" t="n">
        <v>0.93312</v>
      </c>
      <c r="J69" s="11" t="n">
        <v>0.93412</v>
      </c>
      <c r="K69" s="11" t="n">
        <v>0.94091</v>
      </c>
      <c r="L69" s="11" t="n">
        <v>0.93515</v>
      </c>
      <c r="M69" s="11" t="n">
        <v>0.93317</v>
      </c>
      <c r="N69" s="11" t="n">
        <v>0.93272</v>
      </c>
      <c r="O69" s="11" t="n">
        <v>0.93242</v>
      </c>
      <c r="P69" s="11" t="n">
        <v>0.93231</v>
      </c>
      <c r="Q69" s="11" t="n">
        <v>0.92364</v>
      </c>
      <c r="R69" s="11" t="n">
        <v>0.93066</v>
      </c>
      <c r="S69" s="11" t="n">
        <v>0.93576</v>
      </c>
      <c r="T69" s="11" t="n">
        <v>0.93333</v>
      </c>
      <c r="U69" s="11" t="n">
        <v>0.93936</v>
      </c>
      <c r="V69" s="11" t="n">
        <v>0.96157</v>
      </c>
      <c r="W69" s="11" t="n">
        <v>0.94304</v>
      </c>
      <c r="X69" s="11" t="n">
        <v>0.93973</v>
      </c>
      <c r="Y69" s="11" t="n">
        <v>0.93499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0.88866</v>
      </c>
      <c r="C70" s="11" t="n">
        <v>0.87953</v>
      </c>
      <c r="D70" s="11" t="n">
        <v>0.88011</v>
      </c>
      <c r="E70" s="11" t="n">
        <v>0.89474</v>
      </c>
      <c r="F70" s="11" t="n">
        <v>0.89744</v>
      </c>
      <c r="G70" s="11" t="n">
        <v>0.8444</v>
      </c>
      <c r="H70" s="11" t="n">
        <v>0.88248</v>
      </c>
      <c r="I70" s="11" t="n">
        <v>0.88846</v>
      </c>
      <c r="J70" s="11" t="n">
        <v>0.89339</v>
      </c>
      <c r="K70" s="11" t="n">
        <v>0.89273</v>
      </c>
      <c r="L70" s="11" t="n">
        <v>0.89739</v>
      </c>
      <c r="M70" s="11" t="n">
        <v>0.89776</v>
      </c>
      <c r="N70" s="11" t="n">
        <v>0.89907</v>
      </c>
      <c r="O70" s="11" t="n">
        <v>0.89445</v>
      </c>
      <c r="P70" s="11" t="n">
        <v>0.89349</v>
      </c>
      <c r="Q70" s="11" t="n">
        <v>0.89378</v>
      </c>
      <c r="R70" s="11" t="n">
        <v>0.89619</v>
      </c>
      <c r="S70" s="11" t="n">
        <v>0.89947</v>
      </c>
      <c r="T70" s="11" t="n">
        <v>0.8866</v>
      </c>
      <c r="U70" s="11" t="n">
        <v>0.89172</v>
      </c>
      <c r="V70" s="11" t="n">
        <v>0.92369</v>
      </c>
      <c r="W70" s="11" t="n">
        <v>0.91442</v>
      </c>
      <c r="X70" s="11" t="n">
        <v>0.90698</v>
      </c>
      <c r="Y70" s="11" t="n">
        <v>0.90151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0.8938</v>
      </c>
      <c r="C71" s="11" t="n">
        <v>0.86885</v>
      </c>
      <c r="D71" s="11" t="n">
        <v>0.87813</v>
      </c>
      <c r="E71" s="11" t="n">
        <v>0.89159</v>
      </c>
      <c r="F71" s="11" t="n">
        <v>0.89517</v>
      </c>
      <c r="G71" s="11" t="n">
        <v>0.87663</v>
      </c>
      <c r="H71" s="11" t="n">
        <v>0.89821</v>
      </c>
      <c r="I71" s="11" t="n">
        <v>0.89632</v>
      </c>
      <c r="J71" s="11" t="n">
        <v>0.89856</v>
      </c>
      <c r="K71" s="11" t="n">
        <v>0.89877</v>
      </c>
      <c r="L71" s="11" t="n">
        <v>0.89232</v>
      </c>
      <c r="M71" s="11" t="n">
        <v>0.89715</v>
      </c>
      <c r="N71" s="11" t="n">
        <v>0.89651</v>
      </c>
      <c r="O71" s="11" t="n">
        <v>0.89479</v>
      </c>
      <c r="P71" s="11" t="n">
        <v>0.89159</v>
      </c>
      <c r="Q71" s="11" t="n">
        <v>0.87764</v>
      </c>
      <c r="R71" s="11" t="n">
        <v>0.88081</v>
      </c>
      <c r="S71" s="11" t="n">
        <v>0.88354</v>
      </c>
      <c r="T71" s="11" t="n">
        <v>0.8798</v>
      </c>
      <c r="U71" s="11" t="n">
        <v>0.88851</v>
      </c>
      <c r="V71" s="11" t="n">
        <v>0.89911</v>
      </c>
      <c r="W71" s="11" t="n">
        <v>0.89536</v>
      </c>
      <c r="X71" s="11" t="n">
        <v>0.89241</v>
      </c>
      <c r="Y71" s="11" t="n">
        <v>0.88776</v>
      </c>
    </row>
    <row r="72" customFormat="false" ht="12.75" hidden="false" customHeight="false" outlineLevel="0" collapsed="false">
      <c r="A72" s="12" t="n">
        <v>29</v>
      </c>
      <c r="B72" s="11" t="n">
        <v>0.88432</v>
      </c>
      <c r="C72" s="11" t="n">
        <v>0.85674</v>
      </c>
      <c r="D72" s="11" t="n">
        <v>0.87628</v>
      </c>
      <c r="E72" s="11" t="n">
        <v>0.88573</v>
      </c>
      <c r="F72" s="11" t="n">
        <v>0.88255</v>
      </c>
      <c r="G72" s="11" t="n">
        <v>0.87294</v>
      </c>
      <c r="H72" s="11" t="n">
        <v>0.89678</v>
      </c>
      <c r="I72" s="11" t="n">
        <v>0.89877</v>
      </c>
      <c r="J72" s="11" t="n">
        <v>0.89957</v>
      </c>
      <c r="K72" s="11" t="n">
        <v>0.89692</v>
      </c>
      <c r="L72" s="11" t="n">
        <v>0.90255</v>
      </c>
      <c r="M72" s="11" t="n">
        <v>0.90453</v>
      </c>
      <c r="N72" s="11" t="n">
        <v>0.90174</v>
      </c>
      <c r="O72" s="11" t="n">
        <v>0.89445</v>
      </c>
      <c r="P72" s="11" t="n">
        <v>0.89907</v>
      </c>
      <c r="Q72" s="11" t="n">
        <v>0.89505</v>
      </c>
      <c r="R72" s="11" t="n">
        <v>0.89817</v>
      </c>
      <c r="S72" s="11" t="n">
        <v>0.90229</v>
      </c>
      <c r="T72" s="11" t="n">
        <v>0.90121</v>
      </c>
      <c r="U72" s="11" t="n">
        <v>0.90422</v>
      </c>
      <c r="V72" s="11" t="n">
        <v>0.9228</v>
      </c>
      <c r="W72" s="11" t="n">
        <v>0.90982</v>
      </c>
      <c r="X72" s="11" t="n">
        <v>0.90875</v>
      </c>
      <c r="Y72" s="11" t="n">
        <v>0.89149</v>
      </c>
    </row>
    <row r="73" customFormat="false" ht="12.75" hidden="false" customHeight="false" outlineLevel="0" collapsed="false">
      <c r="A73" s="12" t="n">
        <v>30</v>
      </c>
      <c r="B73" s="11" t="n">
        <v>0.92119</v>
      </c>
      <c r="C73" s="11" t="n">
        <v>0.9131</v>
      </c>
      <c r="D73" s="11" t="n">
        <v>0.90851</v>
      </c>
      <c r="E73" s="11" t="n">
        <v>0.9086</v>
      </c>
      <c r="F73" s="11" t="n">
        <v>0.91666</v>
      </c>
      <c r="G73" s="11" t="n">
        <v>0.92162</v>
      </c>
      <c r="H73" s="11" t="n">
        <v>0.93344</v>
      </c>
      <c r="I73" s="11" t="n">
        <v>0.93493</v>
      </c>
      <c r="J73" s="11" t="n">
        <v>0.93658</v>
      </c>
      <c r="K73" s="11" t="n">
        <v>0.93566</v>
      </c>
      <c r="L73" s="11" t="n">
        <v>0.93823</v>
      </c>
      <c r="M73" s="11" t="n">
        <v>0.94198</v>
      </c>
      <c r="N73" s="11" t="n">
        <v>0.93773</v>
      </c>
      <c r="O73" s="11" t="n">
        <v>0.93805</v>
      </c>
      <c r="P73" s="11" t="n">
        <v>0.93489</v>
      </c>
      <c r="Q73" s="11" t="n">
        <v>0.92299</v>
      </c>
      <c r="R73" s="11" t="n">
        <v>0.92852</v>
      </c>
      <c r="S73" s="11" t="n">
        <v>0.92641</v>
      </c>
      <c r="T73" s="11" t="n">
        <v>0.92172</v>
      </c>
      <c r="U73" s="11" t="n">
        <v>0.92625</v>
      </c>
      <c r="V73" s="11" t="n">
        <v>0.91777</v>
      </c>
      <c r="W73" s="11" t="n">
        <v>0.91476</v>
      </c>
      <c r="X73" s="11" t="n">
        <v>0.9131</v>
      </c>
      <c r="Y73" s="11" t="n">
        <v>0.92509</v>
      </c>
    </row>
    <row r="74" customFormat="false" ht="12.75" hidden="false" customHeight="false" outlineLevel="0" collapsed="false">
      <c r="A74" s="12" t="n">
        <v>31</v>
      </c>
      <c r="B74" s="11" t="n">
        <v>0.89443</v>
      </c>
      <c r="C74" s="11" t="n">
        <v>0.88046</v>
      </c>
      <c r="D74" s="11" t="n">
        <v>0.88049</v>
      </c>
      <c r="E74" s="11" t="n">
        <v>0.88021</v>
      </c>
      <c r="F74" s="11" t="n">
        <v>0.89111</v>
      </c>
      <c r="G74" s="11" t="n">
        <v>0.89603</v>
      </c>
      <c r="H74" s="11" t="n">
        <v>0.9031</v>
      </c>
      <c r="I74" s="11" t="n">
        <v>0.90364</v>
      </c>
      <c r="J74" s="11" t="n">
        <v>0.90483</v>
      </c>
      <c r="K74" s="11" t="n">
        <v>0.90877</v>
      </c>
      <c r="L74" s="11" t="n">
        <v>0.90698</v>
      </c>
      <c r="M74" s="11" t="n">
        <v>0.90679</v>
      </c>
      <c r="N74" s="11" t="n">
        <v>0.90483</v>
      </c>
      <c r="O74" s="11" t="n">
        <v>0.90391</v>
      </c>
      <c r="P74" s="11" t="n">
        <v>0.902</v>
      </c>
      <c r="Q74" s="11" t="n">
        <v>0.90198</v>
      </c>
      <c r="R74" s="11" t="n">
        <v>0.90497</v>
      </c>
      <c r="S74" s="11" t="n">
        <v>0.90577</v>
      </c>
      <c r="T74" s="11" t="n">
        <v>0.88116</v>
      </c>
      <c r="U74" s="11" t="n">
        <v>0.90712</v>
      </c>
      <c r="V74" s="11" t="n">
        <v>0.90019</v>
      </c>
      <c r="W74" s="11" t="n">
        <v>0.90229</v>
      </c>
      <c r="X74" s="11" t="n">
        <v>0.89717</v>
      </c>
      <c r="Y74" s="11" t="n">
        <v>0.89674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1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0.88086</v>
      </c>
      <c r="C81" s="11" t="n">
        <v>0.84907</v>
      </c>
      <c r="D81" s="11" t="n">
        <v>0.84106</v>
      </c>
      <c r="E81" s="11" t="n">
        <v>0.8065</v>
      </c>
      <c r="F81" s="11" t="n">
        <v>0.80148</v>
      </c>
      <c r="G81" s="11" t="n">
        <v>0.87865</v>
      </c>
      <c r="H81" s="11" t="n">
        <v>0.86925</v>
      </c>
      <c r="I81" s="11" t="n">
        <v>0.88964</v>
      </c>
      <c r="J81" s="11" t="n">
        <v>0.89681</v>
      </c>
      <c r="K81" s="11" t="n">
        <v>0.89557</v>
      </c>
      <c r="L81" s="11" t="n">
        <v>0.89594</v>
      </c>
      <c r="M81" s="11" t="n">
        <v>0.89304</v>
      </c>
      <c r="N81" s="11" t="n">
        <v>0.88577</v>
      </c>
      <c r="O81" s="11" t="n">
        <v>0.88673</v>
      </c>
      <c r="P81" s="11" t="n">
        <v>0.88523</v>
      </c>
      <c r="Q81" s="11" t="n">
        <v>0.88462</v>
      </c>
      <c r="R81" s="11" t="n">
        <v>0.89351</v>
      </c>
      <c r="S81" s="11" t="n">
        <v>0.89643</v>
      </c>
      <c r="T81" s="11" t="n">
        <v>0.9152</v>
      </c>
      <c r="U81" s="11" t="n">
        <v>0.90583</v>
      </c>
      <c r="V81" s="11" t="n">
        <v>0.89909</v>
      </c>
      <c r="W81" s="11" t="n">
        <v>0.90367</v>
      </c>
      <c r="X81" s="11" t="n">
        <v>0.89859</v>
      </c>
      <c r="Y81" s="11" t="n">
        <v>0.8868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0.92089</v>
      </c>
      <c r="C82" s="11" t="n">
        <v>0.88502</v>
      </c>
      <c r="D82" s="11" t="n">
        <v>0.85577</v>
      </c>
      <c r="E82" s="11" t="n">
        <v>0.87821</v>
      </c>
      <c r="F82" s="11" t="n">
        <v>0.88892</v>
      </c>
      <c r="G82" s="11" t="n">
        <v>0.85419</v>
      </c>
      <c r="H82" s="11" t="n">
        <v>0.92462</v>
      </c>
      <c r="I82" s="11" t="n">
        <v>0.93562</v>
      </c>
      <c r="J82" s="11" t="n">
        <v>0.93208</v>
      </c>
      <c r="K82" s="11" t="n">
        <v>0.93558</v>
      </c>
      <c r="L82" s="11" t="n">
        <v>0.93466</v>
      </c>
      <c r="M82" s="11" t="n">
        <v>0.93355</v>
      </c>
      <c r="N82" s="11" t="n">
        <v>0.93212</v>
      </c>
      <c r="O82" s="11" t="n">
        <v>0.93064</v>
      </c>
      <c r="P82" s="11" t="n">
        <v>0.9303</v>
      </c>
      <c r="Q82" s="11" t="n">
        <v>0.93112</v>
      </c>
      <c r="R82" s="11" t="n">
        <v>0.93511</v>
      </c>
      <c r="S82" s="11" t="n">
        <v>0.93933</v>
      </c>
      <c r="T82" s="11" t="n">
        <v>0.93062</v>
      </c>
      <c r="U82" s="11" t="n">
        <v>0.94818</v>
      </c>
      <c r="V82" s="11" t="n">
        <v>0.93792</v>
      </c>
      <c r="W82" s="11" t="n">
        <v>0.92538</v>
      </c>
      <c r="X82" s="11" t="n">
        <v>0.91038</v>
      </c>
      <c r="Y82" s="11" t="n">
        <v>0.91172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0.89441</v>
      </c>
      <c r="C83" s="11" t="n">
        <v>0.87676</v>
      </c>
      <c r="D83" s="11" t="n">
        <v>0.87595</v>
      </c>
      <c r="E83" s="11" t="n">
        <v>0.85149</v>
      </c>
      <c r="F83" s="11" t="n">
        <v>0.88481</v>
      </c>
      <c r="G83" s="11" t="n">
        <v>0.88264</v>
      </c>
      <c r="H83" s="11" t="n">
        <v>0.90122</v>
      </c>
      <c r="I83" s="11" t="n">
        <v>0.90434</v>
      </c>
      <c r="J83" s="11" t="n">
        <v>0.89912</v>
      </c>
      <c r="K83" s="11" t="n">
        <v>0.89383</v>
      </c>
      <c r="L83" s="11" t="n">
        <v>0.89179</v>
      </c>
      <c r="M83" s="11" t="n">
        <v>0.88964</v>
      </c>
      <c r="N83" s="11" t="n">
        <v>0.88582</v>
      </c>
      <c r="O83" s="11" t="n">
        <v>0.88635</v>
      </c>
      <c r="P83" s="11" t="n">
        <v>0.88121</v>
      </c>
      <c r="Q83" s="11" t="n">
        <v>0.88661</v>
      </c>
      <c r="R83" s="11" t="n">
        <v>0.88961</v>
      </c>
      <c r="S83" s="11" t="n">
        <v>0.88925</v>
      </c>
      <c r="T83" s="11" t="n">
        <v>0.90255</v>
      </c>
      <c r="U83" s="11" t="n">
        <v>0.90034</v>
      </c>
      <c r="V83" s="11" t="n">
        <v>0.89068</v>
      </c>
      <c r="W83" s="11" t="n">
        <v>0.87552</v>
      </c>
      <c r="X83" s="11" t="n">
        <v>0.87516</v>
      </c>
      <c r="Y83" s="11" t="n">
        <v>0.81299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0.86708</v>
      </c>
      <c r="C84" s="11" t="n">
        <v>0.85696</v>
      </c>
      <c r="D84" s="11" t="n">
        <v>0.85079</v>
      </c>
      <c r="E84" s="11" t="n">
        <v>0.83634</v>
      </c>
      <c r="F84" s="11" t="n">
        <v>0.84978</v>
      </c>
      <c r="G84" s="11" t="n">
        <v>0.85139</v>
      </c>
      <c r="H84" s="11" t="n">
        <v>0.87874</v>
      </c>
      <c r="I84" s="11" t="n">
        <v>0.87895</v>
      </c>
      <c r="J84" s="11" t="n">
        <v>0.87854</v>
      </c>
      <c r="K84" s="11" t="n">
        <v>0.87822</v>
      </c>
      <c r="L84" s="11" t="n">
        <v>0.87477</v>
      </c>
      <c r="M84" s="11" t="n">
        <v>0.87355</v>
      </c>
      <c r="N84" s="11" t="n">
        <v>0.87323</v>
      </c>
      <c r="O84" s="11" t="n">
        <v>0.87644</v>
      </c>
      <c r="P84" s="11" t="n">
        <v>0.8737</v>
      </c>
      <c r="Q84" s="11" t="n">
        <v>0.87332</v>
      </c>
      <c r="R84" s="11" t="n">
        <v>0.88083</v>
      </c>
      <c r="S84" s="11" t="n">
        <v>0.88042</v>
      </c>
      <c r="T84" s="11" t="n">
        <v>0.88398</v>
      </c>
      <c r="U84" s="11" t="n">
        <v>0.87902</v>
      </c>
      <c r="V84" s="11" t="n">
        <v>0.87295</v>
      </c>
      <c r="W84" s="11" t="n">
        <v>0.86192</v>
      </c>
      <c r="X84" s="11" t="n">
        <v>0.85555</v>
      </c>
      <c r="Y84" s="11" t="n">
        <v>0.82422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0.87202</v>
      </c>
      <c r="C85" s="11" t="n">
        <v>0.85623</v>
      </c>
      <c r="D85" s="11" t="n">
        <v>0.84328</v>
      </c>
      <c r="E85" s="11" t="n">
        <v>0.83657</v>
      </c>
      <c r="F85" s="11" t="n">
        <v>0.82835</v>
      </c>
      <c r="G85" s="11" t="n">
        <v>0.82915</v>
      </c>
      <c r="H85" s="11" t="n">
        <v>0.86757</v>
      </c>
      <c r="I85" s="11" t="n">
        <v>0.87301</v>
      </c>
      <c r="J85" s="11" t="n">
        <v>0.87464</v>
      </c>
      <c r="K85" s="11" t="n">
        <v>0.8656</v>
      </c>
      <c r="L85" s="11" t="n">
        <v>0.85882</v>
      </c>
      <c r="M85" s="11" t="n">
        <v>0.84459</v>
      </c>
      <c r="N85" s="11" t="n">
        <v>0.84893</v>
      </c>
      <c r="O85" s="11" t="n">
        <v>0.86893</v>
      </c>
      <c r="P85" s="11" t="n">
        <v>0.8592</v>
      </c>
      <c r="Q85" s="11" t="n">
        <v>0.87517</v>
      </c>
      <c r="R85" s="11" t="n">
        <v>0.88151</v>
      </c>
      <c r="S85" s="11" t="n">
        <v>0.87975</v>
      </c>
      <c r="T85" s="11" t="n">
        <v>0.88098</v>
      </c>
      <c r="U85" s="11" t="n">
        <v>0.87761</v>
      </c>
      <c r="V85" s="11" t="n">
        <v>0.87191</v>
      </c>
      <c r="W85" s="11" t="n">
        <v>0.85573</v>
      </c>
      <c r="X85" s="11" t="n">
        <v>0.85276</v>
      </c>
      <c r="Y85" s="11" t="n">
        <v>0.8694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0.86824</v>
      </c>
      <c r="C86" s="11" t="n">
        <v>0.85704</v>
      </c>
      <c r="D86" s="11" t="n">
        <v>0.86057</v>
      </c>
      <c r="E86" s="11" t="n">
        <v>0.86842</v>
      </c>
      <c r="F86" s="11" t="n">
        <v>0.8858</v>
      </c>
      <c r="G86" s="11" t="n">
        <v>0.88069</v>
      </c>
      <c r="H86" s="11" t="n">
        <v>0.884</v>
      </c>
      <c r="I86" s="11" t="n">
        <v>0.88689</v>
      </c>
      <c r="J86" s="11" t="n">
        <v>0.88781</v>
      </c>
      <c r="K86" s="11" t="n">
        <v>0.88509</v>
      </c>
      <c r="L86" s="11" t="n">
        <v>0.88359</v>
      </c>
      <c r="M86" s="11" t="n">
        <v>0.88364</v>
      </c>
      <c r="N86" s="11" t="n">
        <v>0.88324</v>
      </c>
      <c r="O86" s="11" t="n">
        <v>0.88223</v>
      </c>
      <c r="P86" s="11" t="n">
        <v>0.87734</v>
      </c>
      <c r="Q86" s="11" t="n">
        <v>0.88168</v>
      </c>
      <c r="R86" s="11" t="n">
        <v>0.88281</v>
      </c>
      <c r="S86" s="11" t="n">
        <v>0.88494</v>
      </c>
      <c r="T86" s="11" t="n">
        <v>0.88645</v>
      </c>
      <c r="U86" s="11" t="n">
        <v>0.88406</v>
      </c>
      <c r="V86" s="11" t="n">
        <v>0.87766</v>
      </c>
      <c r="W86" s="11" t="n">
        <v>0.83509</v>
      </c>
      <c r="X86" s="11" t="n">
        <v>0.83527</v>
      </c>
      <c r="Y86" s="11" t="n">
        <v>0.85896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0.8796</v>
      </c>
      <c r="C87" s="11" t="n">
        <v>0.84341</v>
      </c>
      <c r="D87" s="11" t="n">
        <v>0.74723</v>
      </c>
      <c r="E87" s="11" t="n">
        <v>0.78268</v>
      </c>
      <c r="F87" s="11" t="n">
        <v>0.88219</v>
      </c>
      <c r="G87" s="11" t="n">
        <v>0.90127</v>
      </c>
      <c r="H87" s="11" t="n">
        <v>0.8863</v>
      </c>
      <c r="I87" s="11" t="n">
        <v>0.88748</v>
      </c>
      <c r="J87" s="11" t="n">
        <v>0.88495</v>
      </c>
      <c r="K87" s="11" t="n">
        <v>0.88447</v>
      </c>
      <c r="L87" s="11" t="n">
        <v>0.88311</v>
      </c>
      <c r="M87" s="11" t="n">
        <v>0.88453</v>
      </c>
      <c r="N87" s="11" t="n">
        <v>0.88486</v>
      </c>
      <c r="O87" s="11" t="n">
        <v>0.88473</v>
      </c>
      <c r="P87" s="11" t="n">
        <v>0.87988</v>
      </c>
      <c r="Q87" s="11" t="n">
        <v>0.87823</v>
      </c>
      <c r="R87" s="11" t="n">
        <v>0.87734</v>
      </c>
      <c r="S87" s="11" t="n">
        <v>0.88094</v>
      </c>
      <c r="T87" s="11" t="n">
        <v>0.88723</v>
      </c>
      <c r="U87" s="11" t="n">
        <v>0.84682</v>
      </c>
      <c r="V87" s="11" t="n">
        <v>0.89066</v>
      </c>
      <c r="W87" s="11" t="n">
        <v>0.8858</v>
      </c>
      <c r="X87" s="11" t="n">
        <v>0.87798</v>
      </c>
      <c r="Y87" s="11" t="n">
        <v>0.88927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0.86199</v>
      </c>
      <c r="C88" s="11" t="n">
        <v>0.84931</v>
      </c>
      <c r="D88" s="11" t="n">
        <v>0.78873</v>
      </c>
      <c r="E88" s="11" t="n">
        <v>0.80317</v>
      </c>
      <c r="F88" s="11" t="n">
        <v>0.88883</v>
      </c>
      <c r="G88" s="11" t="n">
        <v>0.88885</v>
      </c>
      <c r="H88" s="11" t="n">
        <v>0.89229</v>
      </c>
      <c r="I88" s="11" t="n">
        <v>0.89851</v>
      </c>
      <c r="J88" s="11" t="n">
        <v>0.8952</v>
      </c>
      <c r="K88" s="11" t="n">
        <v>0.89259</v>
      </c>
      <c r="L88" s="11" t="n">
        <v>0.89088</v>
      </c>
      <c r="M88" s="11" t="n">
        <v>0.8887</v>
      </c>
      <c r="N88" s="11" t="n">
        <v>0.88697</v>
      </c>
      <c r="O88" s="11" t="n">
        <v>0.88729</v>
      </c>
      <c r="P88" s="11" t="n">
        <v>0.8843</v>
      </c>
      <c r="Q88" s="11" t="n">
        <v>0.88174</v>
      </c>
      <c r="R88" s="11" t="n">
        <v>0.88026</v>
      </c>
      <c r="S88" s="11" t="n">
        <v>0.88313</v>
      </c>
      <c r="T88" s="11" t="n">
        <v>0.89317</v>
      </c>
      <c r="U88" s="11" t="n">
        <v>0.90167</v>
      </c>
      <c r="V88" s="11" t="n">
        <v>0.89373</v>
      </c>
      <c r="W88" s="11" t="n">
        <v>0.88429</v>
      </c>
      <c r="X88" s="11" t="n">
        <v>0.86298</v>
      </c>
      <c r="Y88" s="11" t="n">
        <v>0.88476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0.79938</v>
      </c>
      <c r="C89" s="11" t="n">
        <v>0.79881</v>
      </c>
      <c r="D89" s="11" t="n">
        <v>0.79906</v>
      </c>
      <c r="E89" s="11" t="n">
        <v>0.80319</v>
      </c>
      <c r="F89" s="11" t="n">
        <v>0.80626</v>
      </c>
      <c r="G89" s="11" t="n">
        <v>0.80947</v>
      </c>
      <c r="H89" s="11" t="n">
        <v>0.81171</v>
      </c>
      <c r="I89" s="11" t="n">
        <v>0.80923</v>
      </c>
      <c r="J89" s="11" t="n">
        <v>0.81194</v>
      </c>
      <c r="K89" s="11" t="n">
        <v>0.81241</v>
      </c>
      <c r="L89" s="11" t="n">
        <v>0.81062</v>
      </c>
      <c r="M89" s="11" t="n">
        <v>0.81058</v>
      </c>
      <c r="N89" s="11" t="n">
        <v>0.80971</v>
      </c>
      <c r="O89" s="11" t="n">
        <v>0.81053</v>
      </c>
      <c r="P89" s="11" t="n">
        <v>0.81043</v>
      </c>
      <c r="Q89" s="11" t="n">
        <v>0.80916</v>
      </c>
      <c r="R89" s="11" t="n">
        <v>0.8112</v>
      </c>
      <c r="S89" s="11" t="n">
        <v>0.81025</v>
      </c>
      <c r="T89" s="11" t="n">
        <v>0.81623</v>
      </c>
      <c r="U89" s="11" t="n">
        <v>0.81368</v>
      </c>
      <c r="V89" s="11" t="n">
        <v>0.80978</v>
      </c>
      <c r="W89" s="11" t="n">
        <v>0.79012</v>
      </c>
      <c r="X89" s="11" t="n">
        <v>0.80124</v>
      </c>
      <c r="Y89" s="11" t="n">
        <v>0.80045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0.85268</v>
      </c>
      <c r="C90" s="11" t="n">
        <v>0.85356</v>
      </c>
      <c r="D90" s="11" t="n">
        <v>0.85874</v>
      </c>
      <c r="E90" s="11" t="n">
        <v>0.84962</v>
      </c>
      <c r="F90" s="11" t="n">
        <v>0.85734</v>
      </c>
      <c r="G90" s="11" t="n">
        <v>0.85347</v>
      </c>
      <c r="H90" s="11" t="n">
        <v>0.85989</v>
      </c>
      <c r="I90" s="11" t="n">
        <v>0.88116</v>
      </c>
      <c r="J90" s="11" t="n">
        <v>0.88308</v>
      </c>
      <c r="K90" s="11" t="n">
        <v>0.88388</v>
      </c>
      <c r="L90" s="11" t="n">
        <v>0.88277</v>
      </c>
      <c r="M90" s="11" t="n">
        <v>0.88342</v>
      </c>
      <c r="N90" s="11" t="n">
        <v>0.88289</v>
      </c>
      <c r="O90" s="11" t="n">
        <v>0.88339</v>
      </c>
      <c r="P90" s="11" t="n">
        <v>0.88438</v>
      </c>
      <c r="Q90" s="11" t="n">
        <v>0.88422</v>
      </c>
      <c r="R90" s="11" t="n">
        <v>0.88526</v>
      </c>
      <c r="S90" s="11" t="n">
        <v>0.88804</v>
      </c>
      <c r="T90" s="11" t="n">
        <v>0.89312</v>
      </c>
      <c r="U90" s="11" t="n">
        <v>0.88643</v>
      </c>
      <c r="V90" s="11" t="n">
        <v>0.87644</v>
      </c>
      <c r="W90" s="11" t="n">
        <v>0.86329</v>
      </c>
      <c r="X90" s="11" t="n">
        <v>0.87338</v>
      </c>
      <c r="Y90" s="11" t="n">
        <v>0.86033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0.8723</v>
      </c>
      <c r="C91" s="11" t="n">
        <v>0.87176</v>
      </c>
      <c r="D91" s="11" t="n">
        <v>0.86566</v>
      </c>
      <c r="E91" s="11" t="n">
        <v>0.87212</v>
      </c>
      <c r="F91" s="11" t="n">
        <v>0.87565</v>
      </c>
      <c r="G91" s="11" t="n">
        <v>0.87754</v>
      </c>
      <c r="H91" s="11" t="n">
        <v>0.88502</v>
      </c>
      <c r="I91" s="11" t="n">
        <v>0.88644</v>
      </c>
      <c r="J91" s="11" t="n">
        <v>0.89142</v>
      </c>
      <c r="K91" s="11" t="n">
        <v>0.89041</v>
      </c>
      <c r="L91" s="11" t="n">
        <v>0.88857</v>
      </c>
      <c r="M91" s="11" t="n">
        <v>0.88761</v>
      </c>
      <c r="N91" s="11" t="n">
        <v>0.8866</v>
      </c>
      <c r="O91" s="11" t="n">
        <v>0.88663</v>
      </c>
      <c r="P91" s="11" t="n">
        <v>0.88275</v>
      </c>
      <c r="Q91" s="11" t="n">
        <v>0.88404</v>
      </c>
      <c r="R91" s="11" t="n">
        <v>0.88509</v>
      </c>
      <c r="S91" s="11" t="n">
        <v>0.88558</v>
      </c>
      <c r="T91" s="11" t="n">
        <v>0.88996</v>
      </c>
      <c r="U91" s="11" t="n">
        <v>0.88866</v>
      </c>
      <c r="V91" s="11" t="n">
        <v>0.87785</v>
      </c>
      <c r="W91" s="11" t="n">
        <v>0.87039</v>
      </c>
      <c r="X91" s="11" t="n">
        <v>0.87273</v>
      </c>
      <c r="Y91" s="11" t="n">
        <v>0.86917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0.81332</v>
      </c>
      <c r="C92" s="11" t="n">
        <v>0.80392</v>
      </c>
      <c r="D92" s="11" t="n">
        <v>0.79016</v>
      </c>
      <c r="E92" s="11" t="n">
        <v>0.7898</v>
      </c>
      <c r="F92" s="11" t="n">
        <v>0.79622</v>
      </c>
      <c r="G92" s="11" t="n">
        <v>0.79795</v>
      </c>
      <c r="H92" s="11" t="n">
        <v>0.81185</v>
      </c>
      <c r="I92" s="11" t="n">
        <v>0.82527</v>
      </c>
      <c r="J92" s="11" t="n">
        <v>0.82648</v>
      </c>
      <c r="K92" s="11" t="n">
        <v>0.82624</v>
      </c>
      <c r="L92" s="11" t="n">
        <v>0.82557</v>
      </c>
      <c r="M92" s="11" t="n">
        <v>0.82527</v>
      </c>
      <c r="N92" s="11" t="n">
        <v>0.82566</v>
      </c>
      <c r="O92" s="11" t="n">
        <v>0.82591</v>
      </c>
      <c r="P92" s="11" t="n">
        <v>0.82497</v>
      </c>
      <c r="Q92" s="11" t="n">
        <v>0.82562</v>
      </c>
      <c r="R92" s="11" t="n">
        <v>0.82603</v>
      </c>
      <c r="S92" s="11" t="n">
        <v>0.8299</v>
      </c>
      <c r="T92" s="11" t="n">
        <v>0.82784</v>
      </c>
      <c r="U92" s="11" t="n">
        <v>0.83245</v>
      </c>
      <c r="V92" s="11" t="n">
        <v>0.82282</v>
      </c>
      <c r="W92" s="11" t="n">
        <v>0.81517</v>
      </c>
      <c r="X92" s="11" t="n">
        <v>0.81445</v>
      </c>
      <c r="Y92" s="11" t="n">
        <v>0.81245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0.84372</v>
      </c>
      <c r="C93" s="11" t="n">
        <v>0.83412</v>
      </c>
      <c r="D93" s="11" t="n">
        <v>0.83088</v>
      </c>
      <c r="E93" s="11" t="n">
        <v>0.82706</v>
      </c>
      <c r="F93" s="11" t="n">
        <v>0.82924</v>
      </c>
      <c r="G93" s="11" t="n">
        <v>0.86394</v>
      </c>
      <c r="H93" s="11" t="n">
        <v>0.87499</v>
      </c>
      <c r="I93" s="11" t="n">
        <v>0.8807</v>
      </c>
      <c r="J93" s="11" t="n">
        <v>0.86776</v>
      </c>
      <c r="K93" s="11" t="n">
        <v>0.86976</v>
      </c>
      <c r="L93" s="11" t="n">
        <v>0.86926</v>
      </c>
      <c r="M93" s="11" t="n">
        <v>0.86923</v>
      </c>
      <c r="N93" s="11" t="n">
        <v>0.86914</v>
      </c>
      <c r="O93" s="11" t="n">
        <v>0.86711</v>
      </c>
      <c r="P93" s="11" t="n">
        <v>0.86256</v>
      </c>
      <c r="Q93" s="11" t="n">
        <v>0.86178</v>
      </c>
      <c r="R93" s="11" t="n">
        <v>0.8623</v>
      </c>
      <c r="S93" s="11" t="n">
        <v>0.86178</v>
      </c>
      <c r="T93" s="11" t="n">
        <v>0.85893</v>
      </c>
      <c r="U93" s="11" t="n">
        <v>0.86196</v>
      </c>
      <c r="V93" s="11" t="n">
        <v>0.85772</v>
      </c>
      <c r="W93" s="11" t="n">
        <v>0.84029</v>
      </c>
      <c r="X93" s="11" t="n">
        <v>0.84521</v>
      </c>
      <c r="Y93" s="11" t="n">
        <v>0.84257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0.88765</v>
      </c>
      <c r="C94" s="11" t="n">
        <v>0.87743</v>
      </c>
      <c r="D94" s="11" t="n">
        <v>0.8661</v>
      </c>
      <c r="E94" s="11" t="n">
        <v>0.89228</v>
      </c>
      <c r="F94" s="11" t="n">
        <v>0.90673</v>
      </c>
      <c r="G94" s="11" t="n">
        <v>0.90458</v>
      </c>
      <c r="H94" s="11" t="n">
        <v>0.88911</v>
      </c>
      <c r="I94" s="11" t="n">
        <v>0.89236</v>
      </c>
      <c r="J94" s="11" t="n">
        <v>0.89913</v>
      </c>
      <c r="K94" s="11" t="n">
        <v>0.90278</v>
      </c>
      <c r="L94" s="11" t="n">
        <v>0.90536</v>
      </c>
      <c r="M94" s="11" t="n">
        <v>0.90484</v>
      </c>
      <c r="N94" s="11" t="n">
        <v>0.90412</v>
      </c>
      <c r="O94" s="11" t="n">
        <v>0.89847</v>
      </c>
      <c r="P94" s="11" t="n">
        <v>0.89341</v>
      </c>
      <c r="Q94" s="11" t="n">
        <v>0.89231</v>
      </c>
      <c r="R94" s="11" t="n">
        <v>0.8956</v>
      </c>
      <c r="S94" s="11" t="n">
        <v>0.89584</v>
      </c>
      <c r="T94" s="11" t="n">
        <v>0.89267</v>
      </c>
      <c r="U94" s="11" t="n">
        <v>0.89492</v>
      </c>
      <c r="V94" s="11" t="n">
        <v>0.88046</v>
      </c>
      <c r="W94" s="11" t="n">
        <v>0.90053</v>
      </c>
      <c r="X94" s="11" t="n">
        <v>0.90464</v>
      </c>
      <c r="Y94" s="11" t="n">
        <v>0.89087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0.88781</v>
      </c>
      <c r="C95" s="11" t="n">
        <v>0.88079</v>
      </c>
      <c r="D95" s="11" t="n">
        <v>0.88107</v>
      </c>
      <c r="E95" s="11" t="n">
        <v>0.89353</v>
      </c>
      <c r="F95" s="11" t="n">
        <v>0.90497</v>
      </c>
      <c r="G95" s="11" t="n">
        <v>0.89639</v>
      </c>
      <c r="H95" s="11" t="n">
        <v>0.90329</v>
      </c>
      <c r="I95" s="11" t="n">
        <v>0.9025</v>
      </c>
      <c r="J95" s="11" t="n">
        <v>0.90126</v>
      </c>
      <c r="K95" s="11" t="n">
        <v>0.90259</v>
      </c>
      <c r="L95" s="11" t="n">
        <v>0.9044</v>
      </c>
      <c r="M95" s="11" t="n">
        <v>0.90725</v>
      </c>
      <c r="N95" s="11" t="n">
        <v>0.90556</v>
      </c>
      <c r="O95" s="11" t="n">
        <v>0.90092</v>
      </c>
      <c r="P95" s="11" t="n">
        <v>0.90069</v>
      </c>
      <c r="Q95" s="11" t="n">
        <v>0.89447</v>
      </c>
      <c r="R95" s="11" t="n">
        <v>0.89603</v>
      </c>
      <c r="S95" s="11" t="n">
        <v>0.8951</v>
      </c>
      <c r="T95" s="11" t="n">
        <v>0.89445</v>
      </c>
      <c r="U95" s="11" t="n">
        <v>0.8942</v>
      </c>
      <c r="V95" s="11" t="n">
        <v>0.8944</v>
      </c>
      <c r="W95" s="11" t="n">
        <v>0.89245</v>
      </c>
      <c r="X95" s="11" t="n">
        <v>0.8956</v>
      </c>
      <c r="Y95" s="11" t="n">
        <v>0.88042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0.87707</v>
      </c>
      <c r="C96" s="11" t="n">
        <v>0.87616</v>
      </c>
      <c r="D96" s="11" t="n">
        <v>0.8761</v>
      </c>
      <c r="E96" s="11" t="n">
        <v>0.87908</v>
      </c>
      <c r="F96" s="11" t="n">
        <v>0.89219</v>
      </c>
      <c r="G96" s="11" t="n">
        <v>0.88325</v>
      </c>
      <c r="H96" s="11" t="n">
        <v>0.87641</v>
      </c>
      <c r="I96" s="11" t="n">
        <v>0.87764</v>
      </c>
      <c r="J96" s="11" t="n">
        <v>0.8784</v>
      </c>
      <c r="K96" s="11" t="n">
        <v>0.87969</v>
      </c>
      <c r="L96" s="11" t="n">
        <v>0.88057</v>
      </c>
      <c r="M96" s="11" t="n">
        <v>0.88205</v>
      </c>
      <c r="N96" s="11" t="n">
        <v>0.87952</v>
      </c>
      <c r="O96" s="11" t="n">
        <v>0.87766</v>
      </c>
      <c r="P96" s="11" t="n">
        <v>0.87863</v>
      </c>
      <c r="Q96" s="11" t="n">
        <v>0.87982</v>
      </c>
      <c r="R96" s="11" t="n">
        <v>0.88754</v>
      </c>
      <c r="S96" s="11" t="n">
        <v>0.88445</v>
      </c>
      <c r="T96" s="11" t="n">
        <v>0.88191</v>
      </c>
      <c r="U96" s="11" t="n">
        <v>0.88039</v>
      </c>
      <c r="V96" s="11" t="n">
        <v>0.87816</v>
      </c>
      <c r="W96" s="11" t="n">
        <v>0.88312</v>
      </c>
      <c r="X96" s="11" t="n">
        <v>0.88798</v>
      </c>
      <c r="Y96" s="11" t="n">
        <v>0.86963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0.88573</v>
      </c>
      <c r="C97" s="11" t="n">
        <v>0.87893</v>
      </c>
      <c r="D97" s="11" t="n">
        <v>0.87089</v>
      </c>
      <c r="E97" s="11" t="n">
        <v>0.88183</v>
      </c>
      <c r="F97" s="11" t="n">
        <v>0.89836</v>
      </c>
      <c r="G97" s="11" t="n">
        <v>0.89262</v>
      </c>
      <c r="H97" s="11" t="n">
        <v>0.88699</v>
      </c>
      <c r="I97" s="11" t="n">
        <v>0.88678</v>
      </c>
      <c r="J97" s="11" t="n">
        <v>0.88703</v>
      </c>
      <c r="K97" s="11" t="n">
        <v>0.88479</v>
      </c>
      <c r="L97" s="11" t="n">
        <v>0.88705</v>
      </c>
      <c r="M97" s="11" t="n">
        <v>0.88779</v>
      </c>
      <c r="N97" s="11" t="n">
        <v>0.88303</v>
      </c>
      <c r="O97" s="11" t="n">
        <v>0.88242</v>
      </c>
      <c r="P97" s="11" t="n">
        <v>0.88197</v>
      </c>
      <c r="Q97" s="11" t="n">
        <v>0.88198</v>
      </c>
      <c r="R97" s="11" t="n">
        <v>0.88837</v>
      </c>
      <c r="S97" s="11" t="n">
        <v>0.88631</v>
      </c>
      <c r="T97" s="11" t="n">
        <v>0.88399</v>
      </c>
      <c r="U97" s="11" t="n">
        <v>0.8866</v>
      </c>
      <c r="V97" s="11" t="n">
        <v>0.88567</v>
      </c>
      <c r="W97" s="11" t="n">
        <v>0.88826</v>
      </c>
      <c r="X97" s="11" t="n">
        <v>0.8956</v>
      </c>
      <c r="Y97" s="11" t="n">
        <v>0.88007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0.83576</v>
      </c>
      <c r="C98" s="11" t="n">
        <v>0.82569</v>
      </c>
      <c r="D98" s="11" t="n">
        <v>0.82248</v>
      </c>
      <c r="E98" s="11" t="n">
        <v>0.82343</v>
      </c>
      <c r="F98" s="11" t="n">
        <v>0.83044</v>
      </c>
      <c r="G98" s="11" t="n">
        <v>0.85875</v>
      </c>
      <c r="H98" s="11" t="n">
        <v>0.85984</v>
      </c>
      <c r="I98" s="11" t="n">
        <v>0.8667</v>
      </c>
      <c r="J98" s="11" t="n">
        <v>0.86912</v>
      </c>
      <c r="K98" s="11" t="n">
        <v>0.87168</v>
      </c>
      <c r="L98" s="11" t="n">
        <v>0.8719</v>
      </c>
      <c r="M98" s="11" t="n">
        <v>0.86685</v>
      </c>
      <c r="N98" s="11" t="n">
        <v>0.87095</v>
      </c>
      <c r="O98" s="11" t="n">
        <v>0.8717</v>
      </c>
      <c r="P98" s="11" t="n">
        <v>0.87736</v>
      </c>
      <c r="Q98" s="11" t="n">
        <v>0.86526</v>
      </c>
      <c r="R98" s="11" t="n">
        <v>0.87853</v>
      </c>
      <c r="S98" s="11" t="n">
        <v>0.87552</v>
      </c>
      <c r="T98" s="11" t="n">
        <v>0.87482</v>
      </c>
      <c r="U98" s="11" t="n">
        <v>0.881</v>
      </c>
      <c r="V98" s="11" t="n">
        <v>0.87343</v>
      </c>
      <c r="W98" s="11" t="n">
        <v>0.87512</v>
      </c>
      <c r="X98" s="11" t="n">
        <v>0.86288</v>
      </c>
      <c r="Y98" s="11" t="n">
        <v>0.84405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0.85362</v>
      </c>
      <c r="C99" s="11" t="n">
        <v>0.83752</v>
      </c>
      <c r="D99" s="11" t="n">
        <v>0.83314</v>
      </c>
      <c r="E99" s="11" t="n">
        <v>0.82353</v>
      </c>
      <c r="F99" s="11" t="n">
        <v>0.82401</v>
      </c>
      <c r="G99" s="11" t="n">
        <v>0.8396</v>
      </c>
      <c r="H99" s="11" t="n">
        <v>0.84001</v>
      </c>
      <c r="I99" s="11" t="n">
        <v>0.85981</v>
      </c>
      <c r="J99" s="11" t="n">
        <v>0.8709</v>
      </c>
      <c r="K99" s="11" t="n">
        <v>0.87769</v>
      </c>
      <c r="L99" s="11" t="n">
        <v>0.87717</v>
      </c>
      <c r="M99" s="11" t="n">
        <v>0.86201</v>
      </c>
      <c r="N99" s="11" t="n">
        <v>0.8819</v>
      </c>
      <c r="O99" s="11" t="n">
        <v>0.88081</v>
      </c>
      <c r="P99" s="11" t="n">
        <v>0.88155</v>
      </c>
      <c r="Q99" s="11" t="n">
        <v>0.86073</v>
      </c>
      <c r="R99" s="11" t="n">
        <v>0.86197</v>
      </c>
      <c r="S99" s="11" t="n">
        <v>0.86425</v>
      </c>
      <c r="T99" s="11" t="n">
        <v>0.86617</v>
      </c>
      <c r="U99" s="11" t="n">
        <v>0.86845</v>
      </c>
      <c r="V99" s="11" t="n">
        <v>0.8637</v>
      </c>
      <c r="W99" s="11" t="n">
        <v>0.86422</v>
      </c>
      <c r="X99" s="11" t="n">
        <v>0.85702</v>
      </c>
      <c r="Y99" s="11" t="n">
        <v>0.84675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0.82155</v>
      </c>
      <c r="C100" s="11" t="n">
        <v>0.80906</v>
      </c>
      <c r="D100" s="11" t="n">
        <v>0.80808</v>
      </c>
      <c r="E100" s="11" t="n">
        <v>0.81399</v>
      </c>
      <c r="F100" s="11" t="n">
        <v>0.85258</v>
      </c>
      <c r="G100" s="11" t="n">
        <v>0.85914</v>
      </c>
      <c r="H100" s="11" t="n">
        <v>0.86722</v>
      </c>
      <c r="I100" s="11" t="n">
        <v>0.86875</v>
      </c>
      <c r="J100" s="11" t="n">
        <v>0.84967</v>
      </c>
      <c r="K100" s="11" t="n">
        <v>0.84941</v>
      </c>
      <c r="L100" s="11" t="n">
        <v>0.84922</v>
      </c>
      <c r="M100" s="11" t="n">
        <v>0.84867</v>
      </c>
      <c r="N100" s="11" t="n">
        <v>0.84927</v>
      </c>
      <c r="O100" s="11" t="n">
        <v>0.84963</v>
      </c>
      <c r="P100" s="11" t="n">
        <v>0.84746</v>
      </c>
      <c r="Q100" s="11" t="n">
        <v>0.84749</v>
      </c>
      <c r="R100" s="11" t="n">
        <v>0.84925</v>
      </c>
      <c r="S100" s="11" t="n">
        <v>0.84509</v>
      </c>
      <c r="T100" s="11" t="n">
        <v>0.84805</v>
      </c>
      <c r="U100" s="11" t="n">
        <v>0.847</v>
      </c>
      <c r="V100" s="11" t="n">
        <v>0.84064</v>
      </c>
      <c r="W100" s="11" t="n">
        <v>0.84106</v>
      </c>
      <c r="X100" s="11" t="n">
        <v>0.83177</v>
      </c>
      <c r="Y100" s="11" t="n">
        <v>0.82251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0.85116</v>
      </c>
      <c r="C101" s="11" t="n">
        <v>0.84283</v>
      </c>
      <c r="D101" s="11" t="n">
        <v>0.83708</v>
      </c>
      <c r="E101" s="11" t="n">
        <v>0.84136</v>
      </c>
      <c r="F101" s="11" t="n">
        <v>0.84128</v>
      </c>
      <c r="G101" s="11" t="n">
        <v>0.84836</v>
      </c>
      <c r="H101" s="11" t="n">
        <v>0.86284</v>
      </c>
      <c r="I101" s="11" t="n">
        <v>0.88052</v>
      </c>
      <c r="J101" s="11" t="n">
        <v>0.87889</v>
      </c>
      <c r="K101" s="11" t="n">
        <v>0.8777</v>
      </c>
      <c r="L101" s="11" t="n">
        <v>0.87872</v>
      </c>
      <c r="M101" s="11" t="n">
        <v>0.87594</v>
      </c>
      <c r="N101" s="11" t="n">
        <v>0.87682</v>
      </c>
      <c r="O101" s="11" t="n">
        <v>0.87685</v>
      </c>
      <c r="P101" s="11" t="n">
        <v>0.87098</v>
      </c>
      <c r="Q101" s="11" t="n">
        <v>0.87204</v>
      </c>
      <c r="R101" s="11" t="n">
        <v>0.8724</v>
      </c>
      <c r="S101" s="11" t="n">
        <v>0.88002</v>
      </c>
      <c r="T101" s="11" t="n">
        <v>0.88391</v>
      </c>
      <c r="U101" s="11" t="n">
        <v>0.87989</v>
      </c>
      <c r="V101" s="11" t="n">
        <v>0.8822</v>
      </c>
      <c r="W101" s="11" t="n">
        <v>0.85908</v>
      </c>
      <c r="X101" s="11" t="n">
        <v>0.85523</v>
      </c>
      <c r="Y101" s="11" t="n">
        <v>0.85094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0.87847</v>
      </c>
      <c r="C102" s="11" t="n">
        <v>0.85435</v>
      </c>
      <c r="D102" s="11" t="n">
        <v>0.86251</v>
      </c>
      <c r="E102" s="11" t="n">
        <v>0.87101</v>
      </c>
      <c r="F102" s="11" t="n">
        <v>0.87606</v>
      </c>
      <c r="G102" s="11" t="n">
        <v>0.88165</v>
      </c>
      <c r="H102" s="11" t="n">
        <v>0.88855</v>
      </c>
      <c r="I102" s="11" t="n">
        <v>0.88913</v>
      </c>
      <c r="J102" s="11" t="n">
        <v>0.88253</v>
      </c>
      <c r="K102" s="11" t="n">
        <v>0.8879</v>
      </c>
      <c r="L102" s="11" t="n">
        <v>0.89067</v>
      </c>
      <c r="M102" s="11" t="n">
        <v>0.8855</v>
      </c>
      <c r="N102" s="11" t="n">
        <v>0.88391</v>
      </c>
      <c r="O102" s="11" t="n">
        <v>0.88304</v>
      </c>
      <c r="P102" s="11" t="n">
        <v>0.88029</v>
      </c>
      <c r="Q102" s="11" t="n">
        <v>0.87733</v>
      </c>
      <c r="R102" s="11" t="n">
        <v>0.88067</v>
      </c>
      <c r="S102" s="11" t="n">
        <v>0.88447</v>
      </c>
      <c r="T102" s="11" t="n">
        <v>0.88883</v>
      </c>
      <c r="U102" s="11" t="n">
        <v>0.88289</v>
      </c>
      <c r="V102" s="11" t="n">
        <v>0.8849</v>
      </c>
      <c r="W102" s="11" t="n">
        <v>0.89663</v>
      </c>
      <c r="X102" s="11" t="n">
        <v>0.89178</v>
      </c>
      <c r="Y102" s="11" t="n">
        <v>0.87631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0.8497</v>
      </c>
      <c r="C103" s="11" t="n">
        <v>0.83988</v>
      </c>
      <c r="D103" s="11" t="n">
        <v>0.83624</v>
      </c>
      <c r="E103" s="11" t="n">
        <v>0.8509</v>
      </c>
      <c r="F103" s="11" t="n">
        <v>0.85447</v>
      </c>
      <c r="G103" s="11" t="n">
        <v>0.85609</v>
      </c>
      <c r="H103" s="11" t="n">
        <v>0.86647</v>
      </c>
      <c r="I103" s="11" t="n">
        <v>0.87555</v>
      </c>
      <c r="J103" s="11" t="n">
        <v>0.86268</v>
      </c>
      <c r="K103" s="11" t="n">
        <v>0.8604</v>
      </c>
      <c r="L103" s="11" t="n">
        <v>0.87381</v>
      </c>
      <c r="M103" s="11" t="n">
        <v>0.87213</v>
      </c>
      <c r="N103" s="11" t="n">
        <v>0.86886</v>
      </c>
      <c r="O103" s="11" t="n">
        <v>0.86603</v>
      </c>
      <c r="P103" s="11" t="n">
        <v>0.85936</v>
      </c>
      <c r="Q103" s="11" t="n">
        <v>0.85137</v>
      </c>
      <c r="R103" s="11" t="n">
        <v>0.85688</v>
      </c>
      <c r="S103" s="11" t="n">
        <v>0.86419</v>
      </c>
      <c r="T103" s="11" t="n">
        <v>0.87123</v>
      </c>
      <c r="U103" s="11" t="n">
        <v>0.88165</v>
      </c>
      <c r="V103" s="11" t="n">
        <v>0.86431</v>
      </c>
      <c r="W103" s="11" t="n">
        <v>0.86965</v>
      </c>
      <c r="X103" s="11" t="n">
        <v>0.86862</v>
      </c>
      <c r="Y103" s="11" t="n">
        <v>0.85376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0.85744</v>
      </c>
      <c r="C104" s="11" t="n">
        <v>0.84318</v>
      </c>
      <c r="D104" s="11" t="n">
        <v>0.84346</v>
      </c>
      <c r="E104" s="11" t="n">
        <v>0.81546</v>
      </c>
      <c r="F104" s="11" t="n">
        <v>0.85643</v>
      </c>
      <c r="G104" s="11" t="n">
        <v>0.87622</v>
      </c>
      <c r="H104" s="11" t="n">
        <v>0.8764</v>
      </c>
      <c r="I104" s="11" t="n">
        <v>0.87669</v>
      </c>
      <c r="J104" s="11" t="n">
        <v>0.88193</v>
      </c>
      <c r="K104" s="11" t="n">
        <v>0.88754</v>
      </c>
      <c r="L104" s="11" t="n">
        <v>0.88922</v>
      </c>
      <c r="M104" s="11" t="n">
        <v>0.89251</v>
      </c>
      <c r="N104" s="11" t="n">
        <v>0.89126</v>
      </c>
      <c r="O104" s="11" t="n">
        <v>0.87849</v>
      </c>
      <c r="P104" s="11" t="n">
        <v>0.86999</v>
      </c>
      <c r="Q104" s="11" t="n">
        <v>0.86776</v>
      </c>
      <c r="R104" s="11" t="n">
        <v>0.8689</v>
      </c>
      <c r="S104" s="11" t="n">
        <v>0.87585</v>
      </c>
      <c r="T104" s="11" t="n">
        <v>0.88609</v>
      </c>
      <c r="U104" s="11" t="n">
        <v>0.88096</v>
      </c>
      <c r="V104" s="11" t="n">
        <v>0.88236</v>
      </c>
      <c r="W104" s="11" t="n">
        <v>0.86001</v>
      </c>
      <c r="X104" s="11" t="n">
        <v>0.89559</v>
      </c>
      <c r="Y104" s="11" t="n">
        <v>0.87754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0.87655</v>
      </c>
      <c r="C105" s="11" t="n">
        <v>0.87079</v>
      </c>
      <c r="D105" s="11" t="n">
        <v>0.87079</v>
      </c>
      <c r="E105" s="11" t="n">
        <v>0.87046</v>
      </c>
      <c r="F105" s="11" t="n">
        <v>0.88252</v>
      </c>
      <c r="G105" s="11" t="n">
        <v>0.87768</v>
      </c>
      <c r="H105" s="11" t="n">
        <v>0.87932</v>
      </c>
      <c r="I105" s="11" t="n">
        <v>0.88879</v>
      </c>
      <c r="J105" s="11" t="n">
        <v>0.89027</v>
      </c>
      <c r="K105" s="11" t="n">
        <v>0.88932</v>
      </c>
      <c r="L105" s="11" t="n">
        <v>0.88224</v>
      </c>
      <c r="M105" s="11" t="n">
        <v>0.88095</v>
      </c>
      <c r="N105" s="11" t="n">
        <v>0.88161</v>
      </c>
      <c r="O105" s="11" t="n">
        <v>0.88517</v>
      </c>
      <c r="P105" s="11" t="n">
        <v>0.88267</v>
      </c>
      <c r="Q105" s="11" t="n">
        <v>0.88134</v>
      </c>
      <c r="R105" s="11" t="n">
        <v>0.88707</v>
      </c>
      <c r="S105" s="11" t="n">
        <v>0.8892</v>
      </c>
      <c r="T105" s="11" t="n">
        <v>0.88558</v>
      </c>
      <c r="U105" s="11" t="n">
        <v>0.89144</v>
      </c>
      <c r="V105" s="11" t="n">
        <v>0.88404</v>
      </c>
      <c r="W105" s="11" t="n">
        <v>0.89003</v>
      </c>
      <c r="X105" s="11" t="n">
        <v>0.88905</v>
      </c>
      <c r="Y105" s="11" t="n">
        <v>0.8796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0.89051</v>
      </c>
      <c r="C106" s="11" t="n">
        <v>0.87801</v>
      </c>
      <c r="D106" s="11" t="n">
        <v>0.87223</v>
      </c>
      <c r="E106" s="11" t="n">
        <v>0.87246</v>
      </c>
      <c r="F106" s="11" t="n">
        <v>0.87617</v>
      </c>
      <c r="G106" s="11" t="n">
        <v>0.87256</v>
      </c>
      <c r="H106" s="11" t="n">
        <v>0.88598</v>
      </c>
      <c r="I106" s="11" t="n">
        <v>0.90093</v>
      </c>
      <c r="J106" s="11" t="n">
        <v>0.90188</v>
      </c>
      <c r="K106" s="11" t="n">
        <v>0.90842</v>
      </c>
      <c r="L106" s="11" t="n">
        <v>0.90288</v>
      </c>
      <c r="M106" s="11" t="n">
        <v>0.90097</v>
      </c>
      <c r="N106" s="11" t="n">
        <v>0.90054</v>
      </c>
      <c r="O106" s="11" t="n">
        <v>0.90025</v>
      </c>
      <c r="P106" s="11" t="n">
        <v>0.90014</v>
      </c>
      <c r="Q106" s="11" t="n">
        <v>0.8918</v>
      </c>
      <c r="R106" s="11" t="n">
        <v>0.89855</v>
      </c>
      <c r="S106" s="11" t="n">
        <v>0.90346</v>
      </c>
      <c r="T106" s="11" t="n">
        <v>0.90113</v>
      </c>
      <c r="U106" s="11" t="n">
        <v>0.90693</v>
      </c>
      <c r="V106" s="11" t="n">
        <v>0.92829</v>
      </c>
      <c r="W106" s="11" t="n">
        <v>0.91047</v>
      </c>
      <c r="X106" s="11" t="n">
        <v>0.90728</v>
      </c>
      <c r="Y106" s="11" t="n">
        <v>0.90272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0.85815</v>
      </c>
      <c r="C107" s="11" t="n">
        <v>0.84937</v>
      </c>
      <c r="D107" s="11" t="n">
        <v>0.84993</v>
      </c>
      <c r="E107" s="11" t="n">
        <v>0.864</v>
      </c>
      <c r="F107" s="11" t="n">
        <v>0.86659</v>
      </c>
      <c r="G107" s="11" t="n">
        <v>0.81556</v>
      </c>
      <c r="H107" s="11" t="n">
        <v>0.8522</v>
      </c>
      <c r="I107" s="11" t="n">
        <v>0.85796</v>
      </c>
      <c r="J107" s="11" t="n">
        <v>0.8627</v>
      </c>
      <c r="K107" s="11" t="n">
        <v>0.86207</v>
      </c>
      <c r="L107" s="11" t="n">
        <v>0.86655</v>
      </c>
      <c r="M107" s="11" t="n">
        <v>0.86691</v>
      </c>
      <c r="N107" s="11" t="n">
        <v>0.86816</v>
      </c>
      <c r="O107" s="11" t="n">
        <v>0.86372</v>
      </c>
      <c r="P107" s="11" t="n">
        <v>0.8628</v>
      </c>
      <c r="Q107" s="11" t="n">
        <v>0.86307</v>
      </c>
      <c r="R107" s="11" t="n">
        <v>0.86539</v>
      </c>
      <c r="S107" s="11" t="n">
        <v>0.86855</v>
      </c>
      <c r="T107" s="11" t="n">
        <v>0.85616</v>
      </c>
      <c r="U107" s="11" t="n">
        <v>0.86109</v>
      </c>
      <c r="V107" s="11" t="n">
        <v>0.89185</v>
      </c>
      <c r="W107" s="11" t="n">
        <v>0.88293</v>
      </c>
      <c r="X107" s="11" t="n">
        <v>0.87577</v>
      </c>
      <c r="Y107" s="11" t="n">
        <v>0.87051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0.8631</v>
      </c>
      <c r="C108" s="11" t="n">
        <v>0.83909</v>
      </c>
      <c r="D108" s="11" t="n">
        <v>0.84802</v>
      </c>
      <c r="E108" s="11" t="n">
        <v>0.86097</v>
      </c>
      <c r="F108" s="11" t="n">
        <v>0.86442</v>
      </c>
      <c r="G108" s="11" t="n">
        <v>0.84658</v>
      </c>
      <c r="H108" s="11" t="n">
        <v>0.86734</v>
      </c>
      <c r="I108" s="11" t="n">
        <v>0.86552</v>
      </c>
      <c r="J108" s="11" t="n">
        <v>0.86768</v>
      </c>
      <c r="K108" s="11" t="n">
        <v>0.86787</v>
      </c>
      <c r="L108" s="11" t="n">
        <v>0.86167</v>
      </c>
      <c r="M108" s="11" t="n">
        <v>0.86632</v>
      </c>
      <c r="N108" s="11" t="n">
        <v>0.8657</v>
      </c>
      <c r="O108" s="11" t="n">
        <v>0.86405</v>
      </c>
      <c r="P108" s="11" t="n">
        <v>0.86097</v>
      </c>
      <c r="Q108" s="11" t="n">
        <v>0.84755</v>
      </c>
      <c r="R108" s="11" t="n">
        <v>0.85059</v>
      </c>
      <c r="S108" s="11" t="n">
        <v>0.85322</v>
      </c>
      <c r="T108" s="11" t="n">
        <v>0.84963</v>
      </c>
      <c r="U108" s="11" t="n">
        <v>0.85801</v>
      </c>
      <c r="V108" s="11" t="n">
        <v>0.8682</v>
      </c>
      <c r="W108" s="11" t="n">
        <v>0.8646</v>
      </c>
      <c r="X108" s="11" t="n">
        <v>0.86175</v>
      </c>
      <c r="Y108" s="11" t="n">
        <v>0.85728</v>
      </c>
    </row>
    <row r="109" customFormat="false" ht="12.75" hidden="false" customHeight="false" outlineLevel="0" collapsed="false">
      <c r="A109" s="12" t="n">
        <v>29</v>
      </c>
      <c r="B109" s="11" t="n">
        <v>0.85397</v>
      </c>
      <c r="C109" s="11" t="n">
        <v>0.82744</v>
      </c>
      <c r="D109" s="11" t="n">
        <v>0.84624</v>
      </c>
      <c r="E109" s="11" t="n">
        <v>0.85533</v>
      </c>
      <c r="F109" s="11" t="n">
        <v>0.85227</v>
      </c>
      <c r="G109" s="11" t="n">
        <v>0.84303</v>
      </c>
      <c r="H109" s="11" t="n">
        <v>0.86596</v>
      </c>
      <c r="I109" s="11" t="n">
        <v>0.86787</v>
      </c>
      <c r="J109" s="11" t="n">
        <v>0.86864</v>
      </c>
      <c r="K109" s="11" t="n">
        <v>0.8661</v>
      </c>
      <c r="L109" s="11" t="n">
        <v>0.87151</v>
      </c>
      <c r="M109" s="11" t="n">
        <v>0.87342</v>
      </c>
      <c r="N109" s="11" t="n">
        <v>0.87074</v>
      </c>
      <c r="O109" s="11" t="n">
        <v>0.86372</v>
      </c>
      <c r="P109" s="11" t="n">
        <v>0.86816</v>
      </c>
      <c r="Q109" s="11" t="n">
        <v>0.8643</v>
      </c>
      <c r="R109" s="11" t="n">
        <v>0.8673</v>
      </c>
      <c r="S109" s="11" t="n">
        <v>0.87126</v>
      </c>
      <c r="T109" s="11" t="n">
        <v>0.87022</v>
      </c>
      <c r="U109" s="11" t="n">
        <v>0.87312</v>
      </c>
      <c r="V109" s="11" t="n">
        <v>0.891</v>
      </c>
      <c r="W109" s="11" t="n">
        <v>0.87851</v>
      </c>
      <c r="X109" s="11" t="n">
        <v>0.87748</v>
      </c>
      <c r="Y109" s="11" t="n">
        <v>0.86087</v>
      </c>
    </row>
    <row r="110" customFormat="false" ht="12.75" hidden="false" customHeight="false" outlineLevel="0" collapsed="false">
      <c r="A110" s="12" t="n">
        <v>30</v>
      </c>
      <c r="B110" s="11" t="n">
        <v>0.88944</v>
      </c>
      <c r="C110" s="11" t="n">
        <v>0.88166</v>
      </c>
      <c r="D110" s="11" t="n">
        <v>0.87725</v>
      </c>
      <c r="E110" s="11" t="n">
        <v>0.87734</v>
      </c>
      <c r="F110" s="11" t="n">
        <v>0.88509</v>
      </c>
      <c r="G110" s="11" t="n">
        <v>0.88986</v>
      </c>
      <c r="H110" s="11" t="n">
        <v>0.90123</v>
      </c>
      <c r="I110" s="11" t="n">
        <v>0.90266</v>
      </c>
      <c r="J110" s="11" t="n">
        <v>0.90425</v>
      </c>
      <c r="K110" s="11" t="n">
        <v>0.90336</v>
      </c>
      <c r="L110" s="11" t="n">
        <v>0.90584</v>
      </c>
      <c r="M110" s="11" t="n">
        <v>0.90945</v>
      </c>
      <c r="N110" s="11" t="n">
        <v>0.90536</v>
      </c>
      <c r="O110" s="11" t="n">
        <v>0.90567</v>
      </c>
      <c r="P110" s="11" t="n">
        <v>0.90262</v>
      </c>
      <c r="Q110" s="11" t="n">
        <v>0.89118</v>
      </c>
      <c r="R110" s="11" t="n">
        <v>0.89649</v>
      </c>
      <c r="S110" s="11" t="n">
        <v>0.89447</v>
      </c>
      <c r="T110" s="11" t="n">
        <v>0.88996</v>
      </c>
      <c r="U110" s="11" t="n">
        <v>0.89432</v>
      </c>
      <c r="V110" s="11" t="n">
        <v>0.88616</v>
      </c>
      <c r="W110" s="11" t="n">
        <v>0.88326</v>
      </c>
      <c r="X110" s="11" t="n">
        <v>0.88166</v>
      </c>
      <c r="Y110" s="11" t="n">
        <v>0.8932</v>
      </c>
    </row>
    <row r="111" customFormat="false" ht="12.75" hidden="false" customHeight="false" outlineLevel="0" collapsed="false">
      <c r="A111" s="12" t="n">
        <v>31</v>
      </c>
      <c r="B111" s="11" t="n">
        <v>0.8637</v>
      </c>
      <c r="C111" s="11" t="n">
        <v>0.85026</v>
      </c>
      <c r="D111" s="11" t="n">
        <v>0.85029</v>
      </c>
      <c r="E111" s="11" t="n">
        <v>0.85002</v>
      </c>
      <c r="F111" s="11" t="n">
        <v>0.86051</v>
      </c>
      <c r="G111" s="11" t="n">
        <v>0.86524</v>
      </c>
      <c r="H111" s="11" t="n">
        <v>0.87205</v>
      </c>
      <c r="I111" s="11" t="n">
        <v>0.87256</v>
      </c>
      <c r="J111" s="11" t="n">
        <v>0.87371</v>
      </c>
      <c r="K111" s="11" t="n">
        <v>0.8775</v>
      </c>
      <c r="L111" s="11" t="n">
        <v>0.87577</v>
      </c>
      <c r="M111" s="11" t="n">
        <v>0.87559</v>
      </c>
      <c r="N111" s="11" t="n">
        <v>0.87371</v>
      </c>
      <c r="O111" s="11" t="n">
        <v>0.87282</v>
      </c>
      <c r="P111" s="11" t="n">
        <v>0.87098</v>
      </c>
      <c r="Q111" s="11" t="n">
        <v>0.87096</v>
      </c>
      <c r="R111" s="11" t="n">
        <v>0.87384</v>
      </c>
      <c r="S111" s="11" t="n">
        <v>0.87461</v>
      </c>
      <c r="T111" s="11" t="n">
        <v>0.85094</v>
      </c>
      <c r="U111" s="11" t="n">
        <v>0.87591</v>
      </c>
      <c r="V111" s="11" t="n">
        <v>0.86925</v>
      </c>
      <c r="W111" s="11" t="n">
        <v>0.87126</v>
      </c>
      <c r="X111" s="11" t="n">
        <v>0.86634</v>
      </c>
      <c r="Y111" s="11" t="n">
        <v>0.86592</v>
      </c>
    </row>
    <row r="114" customFormat="false" ht="20.25" hidden="false" customHeight="true" outlineLevel="0" collapsed="false">
      <c r="A114" s="15" t="s">
        <v>30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6" customFormat="false" ht="12.75" hidden="false" customHeight="false" outlineLevel="0" collapsed="false">
      <c r="A116" s="4" t="s">
        <v>2</v>
      </c>
      <c r="B116" s="5" t="s">
        <v>31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0.85613</v>
      </c>
      <c r="C118" s="11" t="n">
        <v>0.82533</v>
      </c>
      <c r="D118" s="11" t="n">
        <v>0.81757</v>
      </c>
      <c r="E118" s="11" t="n">
        <v>0.78408</v>
      </c>
      <c r="F118" s="11" t="n">
        <v>0.77922</v>
      </c>
      <c r="G118" s="11" t="n">
        <v>0.85399</v>
      </c>
      <c r="H118" s="11" t="n">
        <v>0.84488</v>
      </c>
      <c r="I118" s="11" t="n">
        <v>0.86464</v>
      </c>
      <c r="J118" s="11" t="n">
        <v>0.87159</v>
      </c>
      <c r="K118" s="11" t="n">
        <v>0.87039</v>
      </c>
      <c r="L118" s="11" t="n">
        <v>0.87074</v>
      </c>
      <c r="M118" s="11" t="n">
        <v>0.86794</v>
      </c>
      <c r="N118" s="11" t="n">
        <v>0.8609</v>
      </c>
      <c r="O118" s="11" t="n">
        <v>0.86182</v>
      </c>
      <c r="P118" s="11" t="n">
        <v>0.86037</v>
      </c>
      <c r="Q118" s="11" t="n">
        <v>0.85978</v>
      </c>
      <c r="R118" s="11" t="n">
        <v>0.86839</v>
      </c>
      <c r="S118" s="11" t="n">
        <v>0.87122</v>
      </c>
      <c r="T118" s="11" t="n">
        <v>0.88941</v>
      </c>
      <c r="U118" s="11" t="n">
        <v>0.88033</v>
      </c>
      <c r="V118" s="11" t="n">
        <v>0.8738</v>
      </c>
      <c r="W118" s="11" t="n">
        <v>0.87824</v>
      </c>
      <c r="X118" s="11" t="n">
        <v>0.87331</v>
      </c>
      <c r="Y118" s="11" t="n">
        <v>0.86189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0.89492</v>
      </c>
      <c r="C119" s="11" t="n">
        <v>0.86017</v>
      </c>
      <c r="D119" s="11" t="n">
        <v>0.83182</v>
      </c>
      <c r="E119" s="11" t="n">
        <v>0.85357</v>
      </c>
      <c r="F119" s="11" t="n">
        <v>0.86394</v>
      </c>
      <c r="G119" s="11" t="n">
        <v>0.83029</v>
      </c>
      <c r="H119" s="11" t="n">
        <v>0.89854</v>
      </c>
      <c r="I119" s="11" t="n">
        <v>0.9092</v>
      </c>
      <c r="J119" s="11" t="n">
        <v>0.90577</v>
      </c>
      <c r="K119" s="11" t="n">
        <v>0.90916</v>
      </c>
      <c r="L119" s="11" t="n">
        <v>0.90826</v>
      </c>
      <c r="M119" s="11" t="n">
        <v>0.90719</v>
      </c>
      <c r="N119" s="11" t="n">
        <v>0.90581</v>
      </c>
      <c r="O119" s="11" t="n">
        <v>0.90437</v>
      </c>
      <c r="P119" s="11" t="n">
        <v>0.90404</v>
      </c>
      <c r="Q119" s="11" t="n">
        <v>0.90483</v>
      </c>
      <c r="R119" s="11" t="n">
        <v>0.9087</v>
      </c>
      <c r="S119" s="11" t="n">
        <v>0.91279</v>
      </c>
      <c r="T119" s="11" t="n">
        <v>0.90435</v>
      </c>
      <c r="U119" s="11" t="n">
        <v>0.92137</v>
      </c>
      <c r="V119" s="11" t="n">
        <v>0.91143</v>
      </c>
      <c r="W119" s="11" t="n">
        <v>0.89928</v>
      </c>
      <c r="X119" s="11" t="n">
        <v>0.88474</v>
      </c>
      <c r="Y119" s="11" t="n">
        <v>0.88604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0.86927</v>
      </c>
      <c r="C120" s="11" t="n">
        <v>0.85216</v>
      </c>
      <c r="D120" s="11" t="n">
        <v>0.85138</v>
      </c>
      <c r="E120" s="11" t="n">
        <v>0.82768</v>
      </c>
      <c r="F120" s="11" t="n">
        <v>0.85996</v>
      </c>
      <c r="G120" s="11" t="n">
        <v>0.85786</v>
      </c>
      <c r="H120" s="11" t="n">
        <v>0.87586</v>
      </c>
      <c r="I120" s="11" t="n">
        <v>0.87889</v>
      </c>
      <c r="J120" s="11" t="n">
        <v>0.87383</v>
      </c>
      <c r="K120" s="11" t="n">
        <v>0.86871</v>
      </c>
      <c r="L120" s="11" t="n">
        <v>0.86673</v>
      </c>
      <c r="M120" s="11" t="n">
        <v>0.86464</v>
      </c>
      <c r="N120" s="11" t="n">
        <v>0.86094</v>
      </c>
      <c r="O120" s="11" t="n">
        <v>0.86146</v>
      </c>
      <c r="P120" s="11" t="n">
        <v>0.85648</v>
      </c>
      <c r="Q120" s="11" t="n">
        <v>0.86171</v>
      </c>
      <c r="R120" s="11" t="n">
        <v>0.86462</v>
      </c>
      <c r="S120" s="11" t="n">
        <v>0.86427</v>
      </c>
      <c r="T120" s="11" t="n">
        <v>0.87715</v>
      </c>
      <c r="U120" s="11" t="n">
        <v>0.87501</v>
      </c>
      <c r="V120" s="11" t="n">
        <v>0.86565</v>
      </c>
      <c r="W120" s="11" t="n">
        <v>0.85097</v>
      </c>
      <c r="X120" s="11" t="n">
        <v>0.85061</v>
      </c>
      <c r="Y120" s="11" t="n">
        <v>0.79037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0.84278</v>
      </c>
      <c r="C121" s="11" t="n">
        <v>0.83298</v>
      </c>
      <c r="D121" s="11" t="n">
        <v>0.827</v>
      </c>
      <c r="E121" s="11" t="n">
        <v>0.813</v>
      </c>
      <c r="F121" s="11" t="n">
        <v>0.82602</v>
      </c>
      <c r="G121" s="11" t="n">
        <v>0.82758</v>
      </c>
      <c r="H121" s="11" t="n">
        <v>0.85409</v>
      </c>
      <c r="I121" s="11" t="n">
        <v>0.85428</v>
      </c>
      <c r="J121" s="11" t="n">
        <v>0.85389</v>
      </c>
      <c r="K121" s="11" t="n">
        <v>0.85358</v>
      </c>
      <c r="L121" s="11" t="n">
        <v>0.85024</v>
      </c>
      <c r="M121" s="11" t="n">
        <v>0.84905</v>
      </c>
      <c r="N121" s="11" t="n">
        <v>0.84874</v>
      </c>
      <c r="O121" s="11" t="n">
        <v>0.85185</v>
      </c>
      <c r="P121" s="11" t="n">
        <v>0.8492</v>
      </c>
      <c r="Q121" s="11" t="n">
        <v>0.84883</v>
      </c>
      <c r="R121" s="11" t="n">
        <v>0.8561</v>
      </c>
      <c r="S121" s="11" t="n">
        <v>0.85571</v>
      </c>
      <c r="T121" s="11" t="n">
        <v>0.85916</v>
      </c>
      <c r="U121" s="11" t="n">
        <v>0.85436</v>
      </c>
      <c r="V121" s="11" t="n">
        <v>0.84847</v>
      </c>
      <c r="W121" s="11" t="n">
        <v>0.83778</v>
      </c>
      <c r="X121" s="11" t="n">
        <v>0.83161</v>
      </c>
      <c r="Y121" s="11" t="n">
        <v>0.80126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0.84758</v>
      </c>
      <c r="C122" s="11" t="n">
        <v>0.83227</v>
      </c>
      <c r="D122" s="11" t="n">
        <v>0.81973</v>
      </c>
      <c r="E122" s="11" t="n">
        <v>0.81322</v>
      </c>
      <c r="F122" s="11" t="n">
        <v>0.80525</v>
      </c>
      <c r="G122" s="11" t="n">
        <v>0.80603</v>
      </c>
      <c r="H122" s="11" t="n">
        <v>0.84326</v>
      </c>
      <c r="I122" s="11" t="n">
        <v>0.84853</v>
      </c>
      <c r="J122" s="11" t="n">
        <v>0.85011</v>
      </c>
      <c r="K122" s="11" t="n">
        <v>0.84135</v>
      </c>
      <c r="L122" s="11" t="n">
        <v>0.83478</v>
      </c>
      <c r="M122" s="11" t="n">
        <v>0.821</v>
      </c>
      <c r="N122" s="11" t="n">
        <v>0.8252</v>
      </c>
      <c r="O122" s="11" t="n">
        <v>0.84458</v>
      </c>
      <c r="P122" s="11" t="n">
        <v>0.83515</v>
      </c>
      <c r="Q122" s="11" t="n">
        <v>0.85062</v>
      </c>
      <c r="R122" s="11" t="n">
        <v>0.85677</v>
      </c>
      <c r="S122" s="11" t="n">
        <v>0.85506</v>
      </c>
      <c r="T122" s="11" t="n">
        <v>0.85625</v>
      </c>
      <c r="U122" s="11" t="n">
        <v>0.85298</v>
      </c>
      <c r="V122" s="11" t="n">
        <v>0.84746</v>
      </c>
      <c r="W122" s="11" t="n">
        <v>0.83179</v>
      </c>
      <c r="X122" s="11" t="n">
        <v>0.82891</v>
      </c>
      <c r="Y122" s="11" t="n">
        <v>0.84503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0.8439</v>
      </c>
      <c r="C123" s="11" t="n">
        <v>0.83306</v>
      </c>
      <c r="D123" s="11" t="n">
        <v>0.83648</v>
      </c>
      <c r="E123" s="11" t="n">
        <v>0.84408</v>
      </c>
      <c r="F123" s="11" t="n">
        <v>0.86093</v>
      </c>
      <c r="G123" s="11" t="n">
        <v>0.85597</v>
      </c>
      <c r="H123" s="11" t="n">
        <v>0.85918</v>
      </c>
      <c r="I123" s="11" t="n">
        <v>0.86198</v>
      </c>
      <c r="J123" s="11" t="n">
        <v>0.86287</v>
      </c>
      <c r="K123" s="11" t="n">
        <v>0.86023</v>
      </c>
      <c r="L123" s="11" t="n">
        <v>0.85879</v>
      </c>
      <c r="M123" s="11" t="n">
        <v>0.85883</v>
      </c>
      <c r="N123" s="11" t="n">
        <v>0.85844</v>
      </c>
      <c r="O123" s="11" t="n">
        <v>0.85746</v>
      </c>
      <c r="P123" s="11" t="n">
        <v>0.85272</v>
      </c>
      <c r="Q123" s="11" t="n">
        <v>0.85693</v>
      </c>
      <c r="R123" s="11" t="n">
        <v>0.85803</v>
      </c>
      <c r="S123" s="11" t="n">
        <v>0.86009</v>
      </c>
      <c r="T123" s="11" t="n">
        <v>0.86155</v>
      </c>
      <c r="U123" s="11" t="n">
        <v>0.85923</v>
      </c>
      <c r="V123" s="11" t="n">
        <v>0.85303</v>
      </c>
      <c r="W123" s="11" t="n">
        <v>0.81178</v>
      </c>
      <c r="X123" s="11" t="n">
        <v>0.81196</v>
      </c>
      <c r="Y123" s="11" t="n">
        <v>0.83492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0.85492</v>
      </c>
      <c r="C124" s="11" t="n">
        <v>0.81985</v>
      </c>
      <c r="D124" s="11" t="n">
        <v>0.72666</v>
      </c>
      <c r="E124" s="11" t="n">
        <v>0.761</v>
      </c>
      <c r="F124" s="11" t="n">
        <v>0.85742</v>
      </c>
      <c r="G124" s="11" t="n">
        <v>0.87591</v>
      </c>
      <c r="H124" s="11" t="n">
        <v>0.86141</v>
      </c>
      <c r="I124" s="11" t="n">
        <v>0.86255</v>
      </c>
      <c r="J124" s="11" t="n">
        <v>0.8601</v>
      </c>
      <c r="K124" s="11" t="n">
        <v>0.85964</v>
      </c>
      <c r="L124" s="11" t="n">
        <v>0.85832</v>
      </c>
      <c r="M124" s="11" t="n">
        <v>0.85969</v>
      </c>
      <c r="N124" s="11" t="n">
        <v>0.86001</v>
      </c>
      <c r="O124" s="11" t="n">
        <v>0.85989</v>
      </c>
      <c r="P124" s="11" t="n">
        <v>0.85519</v>
      </c>
      <c r="Q124" s="11" t="n">
        <v>0.85359</v>
      </c>
      <c r="R124" s="11" t="n">
        <v>0.85272</v>
      </c>
      <c r="S124" s="11" t="n">
        <v>0.85622</v>
      </c>
      <c r="T124" s="11" t="n">
        <v>0.86231</v>
      </c>
      <c r="U124" s="11" t="n">
        <v>0.82315</v>
      </c>
      <c r="V124" s="11" t="n">
        <v>0.86563</v>
      </c>
      <c r="W124" s="11" t="n">
        <v>0.86093</v>
      </c>
      <c r="X124" s="11" t="n">
        <v>0.85335</v>
      </c>
      <c r="Y124" s="11" t="n">
        <v>0.86429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0.83785</v>
      </c>
      <c r="C125" s="11" t="n">
        <v>0.82556</v>
      </c>
      <c r="D125" s="11" t="n">
        <v>0.76687</v>
      </c>
      <c r="E125" s="11" t="n">
        <v>0.78086</v>
      </c>
      <c r="F125" s="11" t="n">
        <v>0.86386</v>
      </c>
      <c r="G125" s="11" t="n">
        <v>0.86388</v>
      </c>
      <c r="H125" s="11" t="n">
        <v>0.86721</v>
      </c>
      <c r="I125" s="11" t="n">
        <v>0.87324</v>
      </c>
      <c r="J125" s="11" t="n">
        <v>0.87003</v>
      </c>
      <c r="K125" s="11" t="n">
        <v>0.8675</v>
      </c>
      <c r="L125" s="11" t="n">
        <v>0.86585</v>
      </c>
      <c r="M125" s="11" t="n">
        <v>0.86374</v>
      </c>
      <c r="N125" s="11" t="n">
        <v>0.86206</v>
      </c>
      <c r="O125" s="11" t="n">
        <v>0.86236</v>
      </c>
      <c r="P125" s="11" t="n">
        <v>0.85947</v>
      </c>
      <c r="Q125" s="11" t="n">
        <v>0.85699</v>
      </c>
      <c r="R125" s="11" t="n">
        <v>0.85555</v>
      </c>
      <c r="S125" s="11" t="n">
        <v>0.85834</v>
      </c>
      <c r="T125" s="11" t="n">
        <v>0.86806</v>
      </c>
      <c r="U125" s="11" t="n">
        <v>0.8763</v>
      </c>
      <c r="V125" s="11" t="n">
        <v>0.8686</v>
      </c>
      <c r="W125" s="11" t="n">
        <v>0.85946</v>
      </c>
      <c r="X125" s="11" t="n">
        <v>0.83881</v>
      </c>
      <c r="Y125" s="11" t="n">
        <v>0.85992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0.77718</v>
      </c>
      <c r="C126" s="11" t="n">
        <v>0.77663</v>
      </c>
      <c r="D126" s="11" t="n">
        <v>0.77687</v>
      </c>
      <c r="E126" s="11" t="n">
        <v>0.78088</v>
      </c>
      <c r="F126" s="11" t="n">
        <v>0.78385</v>
      </c>
      <c r="G126" s="11" t="n">
        <v>0.78696</v>
      </c>
      <c r="H126" s="11" t="n">
        <v>0.78913</v>
      </c>
      <c r="I126" s="11" t="n">
        <v>0.78673</v>
      </c>
      <c r="J126" s="11" t="n">
        <v>0.78935</v>
      </c>
      <c r="K126" s="11" t="n">
        <v>0.78981</v>
      </c>
      <c r="L126" s="11" t="n">
        <v>0.78807</v>
      </c>
      <c r="M126" s="11" t="n">
        <v>0.78804</v>
      </c>
      <c r="N126" s="11" t="n">
        <v>0.7872</v>
      </c>
      <c r="O126" s="11" t="n">
        <v>0.78799</v>
      </c>
      <c r="P126" s="11" t="n">
        <v>0.7879</v>
      </c>
      <c r="Q126" s="11" t="n">
        <v>0.78666</v>
      </c>
      <c r="R126" s="11" t="n">
        <v>0.78863</v>
      </c>
      <c r="S126" s="11" t="n">
        <v>0.78772</v>
      </c>
      <c r="T126" s="11" t="n">
        <v>0.79351</v>
      </c>
      <c r="U126" s="11" t="n">
        <v>0.79104</v>
      </c>
      <c r="V126" s="11" t="n">
        <v>0.78726</v>
      </c>
      <c r="W126" s="11" t="n">
        <v>0.76821</v>
      </c>
      <c r="X126" s="11" t="n">
        <v>0.77898</v>
      </c>
      <c r="Y126" s="11" t="n">
        <v>0.77822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0.82883</v>
      </c>
      <c r="C127" s="11" t="n">
        <v>0.82968</v>
      </c>
      <c r="D127" s="11" t="n">
        <v>0.8347</v>
      </c>
      <c r="E127" s="11" t="n">
        <v>0.82586</v>
      </c>
      <c r="F127" s="11" t="n">
        <v>0.83335</v>
      </c>
      <c r="G127" s="11" t="n">
        <v>0.8296</v>
      </c>
      <c r="H127" s="11" t="n">
        <v>0.83581</v>
      </c>
      <c r="I127" s="11" t="n">
        <v>0.85642</v>
      </c>
      <c r="J127" s="11" t="n">
        <v>0.85829</v>
      </c>
      <c r="K127" s="11" t="n">
        <v>0.85907</v>
      </c>
      <c r="L127" s="11" t="n">
        <v>0.85798</v>
      </c>
      <c r="M127" s="11" t="n">
        <v>0.85862</v>
      </c>
      <c r="N127" s="11" t="n">
        <v>0.8581</v>
      </c>
      <c r="O127" s="11" t="n">
        <v>0.85859</v>
      </c>
      <c r="P127" s="11" t="n">
        <v>0.85954</v>
      </c>
      <c r="Q127" s="11" t="n">
        <v>0.85939</v>
      </c>
      <c r="R127" s="11" t="n">
        <v>0.8604</v>
      </c>
      <c r="S127" s="11" t="n">
        <v>0.86309</v>
      </c>
      <c r="T127" s="11" t="n">
        <v>0.86802</v>
      </c>
      <c r="U127" s="11" t="n">
        <v>0.86153</v>
      </c>
      <c r="V127" s="11" t="n">
        <v>0.85185</v>
      </c>
      <c r="W127" s="11" t="n">
        <v>0.83911</v>
      </c>
      <c r="X127" s="11" t="n">
        <v>0.84889</v>
      </c>
      <c r="Y127" s="11" t="n">
        <v>0.83624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0.84785</v>
      </c>
      <c r="C128" s="11" t="n">
        <v>0.84732</v>
      </c>
      <c r="D128" s="11" t="n">
        <v>0.84141</v>
      </c>
      <c r="E128" s="11" t="n">
        <v>0.84767</v>
      </c>
      <c r="F128" s="11" t="n">
        <v>0.85109</v>
      </c>
      <c r="G128" s="11" t="n">
        <v>0.85292</v>
      </c>
      <c r="H128" s="11" t="n">
        <v>0.86017</v>
      </c>
      <c r="I128" s="11" t="n">
        <v>0.86154</v>
      </c>
      <c r="J128" s="11" t="n">
        <v>0.86637</v>
      </c>
      <c r="K128" s="11" t="n">
        <v>0.86539</v>
      </c>
      <c r="L128" s="11" t="n">
        <v>0.86361</v>
      </c>
      <c r="M128" s="11" t="n">
        <v>0.86267</v>
      </c>
      <c r="N128" s="11" t="n">
        <v>0.8617</v>
      </c>
      <c r="O128" s="11" t="n">
        <v>0.86173</v>
      </c>
      <c r="P128" s="11" t="n">
        <v>0.85796</v>
      </c>
      <c r="Q128" s="11" t="n">
        <v>0.85922</v>
      </c>
      <c r="R128" s="11" t="n">
        <v>0.86023</v>
      </c>
      <c r="S128" s="11" t="n">
        <v>0.86071</v>
      </c>
      <c r="T128" s="11" t="n">
        <v>0.86495</v>
      </c>
      <c r="U128" s="11" t="n">
        <v>0.86369</v>
      </c>
      <c r="V128" s="11" t="n">
        <v>0.85322</v>
      </c>
      <c r="W128" s="11" t="n">
        <v>0.84599</v>
      </c>
      <c r="X128" s="11" t="n">
        <v>0.84826</v>
      </c>
      <c r="Y128" s="11" t="n">
        <v>0.84481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0.79069</v>
      </c>
      <c r="C129" s="11" t="n">
        <v>0.78158</v>
      </c>
      <c r="D129" s="11" t="n">
        <v>0.76825</v>
      </c>
      <c r="E129" s="11" t="n">
        <v>0.7679</v>
      </c>
      <c r="F129" s="11" t="n">
        <v>0.77413</v>
      </c>
      <c r="G129" s="11" t="n">
        <v>0.7758</v>
      </c>
      <c r="H129" s="11" t="n">
        <v>0.78927</v>
      </c>
      <c r="I129" s="11" t="n">
        <v>0.80227</v>
      </c>
      <c r="J129" s="11" t="n">
        <v>0.80344</v>
      </c>
      <c r="K129" s="11" t="n">
        <v>0.80321</v>
      </c>
      <c r="L129" s="11" t="n">
        <v>0.80256</v>
      </c>
      <c r="M129" s="11" t="n">
        <v>0.80227</v>
      </c>
      <c r="N129" s="11" t="n">
        <v>0.80265</v>
      </c>
      <c r="O129" s="11" t="n">
        <v>0.80289</v>
      </c>
      <c r="P129" s="11" t="n">
        <v>0.80198</v>
      </c>
      <c r="Q129" s="11" t="n">
        <v>0.80261</v>
      </c>
      <c r="R129" s="11" t="n">
        <v>0.80301</v>
      </c>
      <c r="S129" s="11" t="n">
        <v>0.80676</v>
      </c>
      <c r="T129" s="11" t="n">
        <v>0.80476</v>
      </c>
      <c r="U129" s="11" t="n">
        <v>0.80922</v>
      </c>
      <c r="V129" s="11" t="n">
        <v>0.7999</v>
      </c>
      <c r="W129" s="11" t="n">
        <v>0.79248</v>
      </c>
      <c r="X129" s="11" t="n">
        <v>0.79178</v>
      </c>
      <c r="Y129" s="11" t="n">
        <v>0.78985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0.82015</v>
      </c>
      <c r="C130" s="11" t="n">
        <v>0.81085</v>
      </c>
      <c r="D130" s="11" t="n">
        <v>0.80771</v>
      </c>
      <c r="E130" s="11" t="n">
        <v>0.804</v>
      </c>
      <c r="F130" s="11" t="n">
        <v>0.80611</v>
      </c>
      <c r="G130" s="11" t="n">
        <v>0.83974</v>
      </c>
      <c r="H130" s="11" t="n">
        <v>0.85045</v>
      </c>
      <c r="I130" s="11" t="n">
        <v>0.85598</v>
      </c>
      <c r="J130" s="11" t="n">
        <v>0.84345</v>
      </c>
      <c r="K130" s="11" t="n">
        <v>0.84538</v>
      </c>
      <c r="L130" s="11" t="n">
        <v>0.84489</v>
      </c>
      <c r="M130" s="11" t="n">
        <v>0.84487</v>
      </c>
      <c r="N130" s="11" t="n">
        <v>0.84478</v>
      </c>
      <c r="O130" s="11" t="n">
        <v>0.84281</v>
      </c>
      <c r="P130" s="11" t="n">
        <v>0.8384</v>
      </c>
      <c r="Q130" s="11" t="n">
        <v>0.83764</v>
      </c>
      <c r="R130" s="11" t="n">
        <v>0.83815</v>
      </c>
      <c r="S130" s="11" t="n">
        <v>0.83764</v>
      </c>
      <c r="T130" s="11" t="n">
        <v>0.83489</v>
      </c>
      <c r="U130" s="11" t="n">
        <v>0.83782</v>
      </c>
      <c r="V130" s="11" t="n">
        <v>0.83371</v>
      </c>
      <c r="W130" s="11" t="n">
        <v>0.81683</v>
      </c>
      <c r="X130" s="11" t="n">
        <v>0.82159</v>
      </c>
      <c r="Y130" s="11" t="n">
        <v>0.81903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0.86272</v>
      </c>
      <c r="C131" s="11" t="n">
        <v>0.85282</v>
      </c>
      <c r="D131" s="11" t="n">
        <v>0.84184</v>
      </c>
      <c r="E131" s="11" t="n">
        <v>0.8672</v>
      </c>
      <c r="F131" s="11" t="n">
        <v>0.88121</v>
      </c>
      <c r="G131" s="11" t="n">
        <v>0.87912</v>
      </c>
      <c r="H131" s="11" t="n">
        <v>0.86413</v>
      </c>
      <c r="I131" s="11" t="n">
        <v>0.86728</v>
      </c>
      <c r="J131" s="11" t="n">
        <v>0.87384</v>
      </c>
      <c r="K131" s="11" t="n">
        <v>0.87738</v>
      </c>
      <c r="L131" s="11" t="n">
        <v>0.87987</v>
      </c>
      <c r="M131" s="11" t="n">
        <v>0.87938</v>
      </c>
      <c r="N131" s="11" t="n">
        <v>0.87868</v>
      </c>
      <c r="O131" s="11" t="n">
        <v>0.8732</v>
      </c>
      <c r="P131" s="11" t="n">
        <v>0.8683</v>
      </c>
      <c r="Q131" s="11" t="n">
        <v>0.86723</v>
      </c>
      <c r="R131" s="11" t="n">
        <v>0.87042</v>
      </c>
      <c r="S131" s="11" t="n">
        <v>0.87065</v>
      </c>
      <c r="T131" s="11" t="n">
        <v>0.86758</v>
      </c>
      <c r="U131" s="11" t="n">
        <v>0.86976</v>
      </c>
      <c r="V131" s="11" t="n">
        <v>0.85575</v>
      </c>
      <c r="W131" s="11" t="n">
        <v>0.8752</v>
      </c>
      <c r="X131" s="11" t="n">
        <v>0.87918</v>
      </c>
      <c r="Y131" s="11" t="n">
        <v>0.86584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0.86287</v>
      </c>
      <c r="C132" s="11" t="n">
        <v>0.85607</v>
      </c>
      <c r="D132" s="11" t="n">
        <v>0.85634</v>
      </c>
      <c r="E132" s="11" t="n">
        <v>0.86841</v>
      </c>
      <c r="F132" s="11" t="n">
        <v>0.8795</v>
      </c>
      <c r="G132" s="11" t="n">
        <v>0.87118</v>
      </c>
      <c r="H132" s="11" t="n">
        <v>0.87787</v>
      </c>
      <c r="I132" s="11" t="n">
        <v>0.87711</v>
      </c>
      <c r="J132" s="11" t="n">
        <v>0.8759</v>
      </c>
      <c r="K132" s="11" t="n">
        <v>0.87719</v>
      </c>
      <c r="L132" s="11" t="n">
        <v>0.87895</v>
      </c>
      <c r="M132" s="11" t="n">
        <v>0.8817</v>
      </c>
      <c r="N132" s="11" t="n">
        <v>0.88007</v>
      </c>
      <c r="O132" s="11" t="n">
        <v>0.87557</v>
      </c>
      <c r="P132" s="11" t="n">
        <v>0.87535</v>
      </c>
      <c r="Q132" s="11" t="n">
        <v>0.86932</v>
      </c>
      <c r="R132" s="11" t="n">
        <v>0.87084</v>
      </c>
      <c r="S132" s="11" t="n">
        <v>0.86993</v>
      </c>
      <c r="T132" s="11" t="n">
        <v>0.86931</v>
      </c>
      <c r="U132" s="11" t="n">
        <v>0.86906</v>
      </c>
      <c r="V132" s="11" t="n">
        <v>0.86926</v>
      </c>
      <c r="W132" s="11" t="n">
        <v>0.86736</v>
      </c>
      <c r="X132" s="11" t="n">
        <v>0.87042</v>
      </c>
      <c r="Y132" s="11" t="n">
        <v>0.85571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0.85246</v>
      </c>
      <c r="C133" s="11" t="n">
        <v>0.85158</v>
      </c>
      <c r="D133" s="11" t="n">
        <v>0.85153</v>
      </c>
      <c r="E133" s="11" t="n">
        <v>0.85441</v>
      </c>
      <c r="F133" s="11" t="n">
        <v>0.86712</v>
      </c>
      <c r="G133" s="11" t="n">
        <v>0.85845</v>
      </c>
      <c r="H133" s="11" t="n">
        <v>0.85183</v>
      </c>
      <c r="I133" s="11" t="n">
        <v>0.85301</v>
      </c>
      <c r="J133" s="11" t="n">
        <v>0.85375</v>
      </c>
      <c r="K133" s="11" t="n">
        <v>0.855</v>
      </c>
      <c r="L133" s="11" t="n">
        <v>0.85585</v>
      </c>
      <c r="M133" s="11" t="n">
        <v>0.85729</v>
      </c>
      <c r="N133" s="11" t="n">
        <v>0.85483</v>
      </c>
      <c r="O133" s="11" t="n">
        <v>0.85303</v>
      </c>
      <c r="P133" s="11" t="n">
        <v>0.85397</v>
      </c>
      <c r="Q133" s="11" t="n">
        <v>0.85513</v>
      </c>
      <c r="R133" s="11" t="n">
        <v>0.86261</v>
      </c>
      <c r="S133" s="11" t="n">
        <v>0.85962</v>
      </c>
      <c r="T133" s="11" t="n">
        <v>0.85715</v>
      </c>
      <c r="U133" s="11" t="n">
        <v>0.85568</v>
      </c>
      <c r="V133" s="11" t="n">
        <v>0.85352</v>
      </c>
      <c r="W133" s="11" t="n">
        <v>0.85833</v>
      </c>
      <c r="X133" s="11" t="n">
        <v>0.86304</v>
      </c>
      <c r="Y133" s="11" t="n">
        <v>0.84526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0.86085</v>
      </c>
      <c r="C134" s="11" t="n">
        <v>0.85426</v>
      </c>
      <c r="D134" s="11" t="n">
        <v>0.84647</v>
      </c>
      <c r="E134" s="11" t="n">
        <v>0.85708</v>
      </c>
      <c r="F134" s="11" t="n">
        <v>0.87309</v>
      </c>
      <c r="G134" s="11" t="n">
        <v>0.86753</v>
      </c>
      <c r="H134" s="11" t="n">
        <v>0.86207</v>
      </c>
      <c r="I134" s="11" t="n">
        <v>0.86187</v>
      </c>
      <c r="J134" s="11" t="n">
        <v>0.86211</v>
      </c>
      <c r="K134" s="11" t="n">
        <v>0.85994</v>
      </c>
      <c r="L134" s="11" t="n">
        <v>0.86213</v>
      </c>
      <c r="M134" s="11" t="n">
        <v>0.86285</v>
      </c>
      <c r="N134" s="11" t="n">
        <v>0.85823</v>
      </c>
      <c r="O134" s="11" t="n">
        <v>0.85765</v>
      </c>
      <c r="P134" s="11" t="n">
        <v>0.85722</v>
      </c>
      <c r="Q134" s="11" t="n">
        <v>0.85723</v>
      </c>
      <c r="R134" s="11" t="n">
        <v>0.86341</v>
      </c>
      <c r="S134" s="11" t="n">
        <v>0.86142</v>
      </c>
      <c r="T134" s="11" t="n">
        <v>0.85917</v>
      </c>
      <c r="U134" s="11" t="n">
        <v>0.8617</v>
      </c>
      <c r="V134" s="11" t="n">
        <v>0.86079</v>
      </c>
      <c r="W134" s="11" t="n">
        <v>0.86331</v>
      </c>
      <c r="X134" s="11" t="n">
        <v>0.87042</v>
      </c>
      <c r="Y134" s="11" t="n">
        <v>0.85537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0.81244</v>
      </c>
      <c r="C135" s="11" t="n">
        <v>0.80268</v>
      </c>
      <c r="D135" s="11" t="n">
        <v>0.79956</v>
      </c>
      <c r="E135" s="11" t="n">
        <v>0.80049</v>
      </c>
      <c r="F135" s="11" t="n">
        <v>0.80728</v>
      </c>
      <c r="G135" s="11" t="n">
        <v>0.83471</v>
      </c>
      <c r="H135" s="11" t="n">
        <v>0.83577</v>
      </c>
      <c r="I135" s="11" t="n">
        <v>0.84242</v>
      </c>
      <c r="J135" s="11" t="n">
        <v>0.84476</v>
      </c>
      <c r="K135" s="11" t="n">
        <v>0.84724</v>
      </c>
      <c r="L135" s="11" t="n">
        <v>0.84745</v>
      </c>
      <c r="M135" s="11" t="n">
        <v>0.84256</v>
      </c>
      <c r="N135" s="11" t="n">
        <v>0.84654</v>
      </c>
      <c r="O135" s="11" t="n">
        <v>0.84726</v>
      </c>
      <c r="P135" s="11" t="n">
        <v>0.85274</v>
      </c>
      <c r="Q135" s="11" t="n">
        <v>0.84102</v>
      </c>
      <c r="R135" s="11" t="n">
        <v>0.85388</v>
      </c>
      <c r="S135" s="11" t="n">
        <v>0.85097</v>
      </c>
      <c r="T135" s="11" t="n">
        <v>0.85028</v>
      </c>
      <c r="U135" s="11" t="n">
        <v>0.85627</v>
      </c>
      <c r="V135" s="11" t="n">
        <v>0.84894</v>
      </c>
      <c r="W135" s="11" t="n">
        <v>0.85057</v>
      </c>
      <c r="X135" s="11" t="n">
        <v>0.83872</v>
      </c>
      <c r="Y135" s="11" t="n">
        <v>0.82047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0.82974</v>
      </c>
      <c r="C136" s="11" t="n">
        <v>0.81414</v>
      </c>
      <c r="D136" s="11" t="n">
        <v>0.8099</v>
      </c>
      <c r="E136" s="11" t="n">
        <v>0.80058</v>
      </c>
      <c r="F136" s="11" t="n">
        <v>0.80105</v>
      </c>
      <c r="G136" s="11" t="n">
        <v>0.81616</v>
      </c>
      <c r="H136" s="11" t="n">
        <v>0.81656</v>
      </c>
      <c r="I136" s="11" t="n">
        <v>0.83574</v>
      </c>
      <c r="J136" s="11" t="n">
        <v>0.84648</v>
      </c>
      <c r="K136" s="11" t="n">
        <v>0.85307</v>
      </c>
      <c r="L136" s="11" t="n">
        <v>0.85256</v>
      </c>
      <c r="M136" s="11" t="n">
        <v>0.83787</v>
      </c>
      <c r="N136" s="11" t="n">
        <v>0.85714</v>
      </c>
      <c r="O136" s="11" t="n">
        <v>0.85609</v>
      </c>
      <c r="P136" s="11" t="n">
        <v>0.85681</v>
      </c>
      <c r="Q136" s="11" t="n">
        <v>0.83664</v>
      </c>
      <c r="R136" s="11" t="n">
        <v>0.83783</v>
      </c>
      <c r="S136" s="11" t="n">
        <v>0.84005</v>
      </c>
      <c r="T136" s="11" t="n">
        <v>0.8419</v>
      </c>
      <c r="U136" s="11" t="n">
        <v>0.84411</v>
      </c>
      <c r="V136" s="11" t="n">
        <v>0.83951</v>
      </c>
      <c r="W136" s="11" t="n">
        <v>0.84002</v>
      </c>
      <c r="X136" s="11" t="n">
        <v>0.83304</v>
      </c>
      <c r="Y136" s="11" t="n">
        <v>0.82309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0.79867</v>
      </c>
      <c r="C137" s="11" t="n">
        <v>0.78656</v>
      </c>
      <c r="D137" s="11" t="n">
        <v>0.78562</v>
      </c>
      <c r="E137" s="11" t="n">
        <v>0.79134</v>
      </c>
      <c r="F137" s="11" t="n">
        <v>0.82873</v>
      </c>
      <c r="G137" s="11" t="n">
        <v>0.83509</v>
      </c>
      <c r="H137" s="11" t="n">
        <v>0.84292</v>
      </c>
      <c r="I137" s="11" t="n">
        <v>0.8444</v>
      </c>
      <c r="J137" s="11" t="n">
        <v>0.82591</v>
      </c>
      <c r="K137" s="11" t="n">
        <v>0.82566</v>
      </c>
      <c r="L137" s="11" t="n">
        <v>0.82548</v>
      </c>
      <c r="M137" s="11" t="n">
        <v>0.82495</v>
      </c>
      <c r="N137" s="11" t="n">
        <v>0.82553</v>
      </c>
      <c r="O137" s="11" t="n">
        <v>0.82587</v>
      </c>
      <c r="P137" s="11" t="n">
        <v>0.82377</v>
      </c>
      <c r="Q137" s="11" t="n">
        <v>0.8238</v>
      </c>
      <c r="R137" s="11" t="n">
        <v>0.82551</v>
      </c>
      <c r="S137" s="11" t="n">
        <v>0.82147</v>
      </c>
      <c r="T137" s="11" t="n">
        <v>0.82434</v>
      </c>
      <c r="U137" s="11" t="n">
        <v>0.82332</v>
      </c>
      <c r="V137" s="11" t="n">
        <v>0.81717</v>
      </c>
      <c r="W137" s="11" t="n">
        <v>0.81757</v>
      </c>
      <c r="X137" s="11" t="n">
        <v>0.80857</v>
      </c>
      <c r="Y137" s="11" t="n">
        <v>0.79959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0.82736</v>
      </c>
      <c r="C138" s="11" t="n">
        <v>0.81929</v>
      </c>
      <c r="D138" s="11" t="n">
        <v>0.81372</v>
      </c>
      <c r="E138" s="11" t="n">
        <v>0.81787</v>
      </c>
      <c r="F138" s="11" t="n">
        <v>0.81778</v>
      </c>
      <c r="G138" s="11" t="n">
        <v>0.82465</v>
      </c>
      <c r="H138" s="11" t="n">
        <v>0.83867</v>
      </c>
      <c r="I138" s="11" t="n">
        <v>0.85581</v>
      </c>
      <c r="J138" s="11" t="n">
        <v>0.85423</v>
      </c>
      <c r="K138" s="11" t="n">
        <v>0.85308</v>
      </c>
      <c r="L138" s="11" t="n">
        <v>0.85406</v>
      </c>
      <c r="M138" s="11" t="n">
        <v>0.85137</v>
      </c>
      <c r="N138" s="11" t="n">
        <v>0.85222</v>
      </c>
      <c r="O138" s="11" t="n">
        <v>0.85225</v>
      </c>
      <c r="P138" s="11" t="n">
        <v>0.84657</v>
      </c>
      <c r="Q138" s="11" t="n">
        <v>0.84759</v>
      </c>
      <c r="R138" s="11" t="n">
        <v>0.84794</v>
      </c>
      <c r="S138" s="11" t="n">
        <v>0.85532</v>
      </c>
      <c r="T138" s="11" t="n">
        <v>0.85909</v>
      </c>
      <c r="U138" s="11" t="n">
        <v>0.8552</v>
      </c>
      <c r="V138" s="11" t="n">
        <v>0.85743</v>
      </c>
      <c r="W138" s="11" t="n">
        <v>0.83503</v>
      </c>
      <c r="X138" s="11" t="n">
        <v>0.8313</v>
      </c>
      <c r="Y138" s="11" t="n">
        <v>0.82714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0.85383</v>
      </c>
      <c r="C139" s="11" t="n">
        <v>0.83045</v>
      </c>
      <c r="D139" s="11" t="n">
        <v>0.83835</v>
      </c>
      <c r="E139" s="11" t="n">
        <v>0.84659</v>
      </c>
      <c r="F139" s="11" t="n">
        <v>0.85149</v>
      </c>
      <c r="G139" s="11" t="n">
        <v>0.8569</v>
      </c>
      <c r="H139" s="11" t="n">
        <v>0.86359</v>
      </c>
      <c r="I139" s="11" t="n">
        <v>0.86415</v>
      </c>
      <c r="J139" s="11" t="n">
        <v>0.85776</v>
      </c>
      <c r="K139" s="11" t="n">
        <v>0.86296</v>
      </c>
      <c r="L139" s="11" t="n">
        <v>0.86564</v>
      </c>
      <c r="M139" s="11" t="n">
        <v>0.86064</v>
      </c>
      <c r="N139" s="11" t="n">
        <v>0.85909</v>
      </c>
      <c r="O139" s="11" t="n">
        <v>0.85824</v>
      </c>
      <c r="P139" s="11" t="n">
        <v>0.85558</v>
      </c>
      <c r="Q139" s="11" t="n">
        <v>0.85271</v>
      </c>
      <c r="R139" s="11" t="n">
        <v>0.85596</v>
      </c>
      <c r="S139" s="11" t="n">
        <v>0.85964</v>
      </c>
      <c r="T139" s="11" t="n">
        <v>0.86386</v>
      </c>
      <c r="U139" s="11" t="n">
        <v>0.8581</v>
      </c>
      <c r="V139" s="11" t="n">
        <v>0.86005</v>
      </c>
      <c r="W139" s="11" t="n">
        <v>0.87142</v>
      </c>
      <c r="X139" s="11" t="n">
        <v>0.86672</v>
      </c>
      <c r="Y139" s="11" t="n">
        <v>0.85172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0.82595</v>
      </c>
      <c r="C140" s="11" t="n">
        <v>0.81643</v>
      </c>
      <c r="D140" s="11" t="n">
        <v>0.81291</v>
      </c>
      <c r="E140" s="11" t="n">
        <v>0.82711</v>
      </c>
      <c r="F140" s="11" t="n">
        <v>0.83056</v>
      </c>
      <c r="G140" s="11" t="n">
        <v>0.83213</v>
      </c>
      <c r="H140" s="11" t="n">
        <v>0.84219</v>
      </c>
      <c r="I140" s="11" t="n">
        <v>0.85099</v>
      </c>
      <c r="J140" s="11" t="n">
        <v>0.83852</v>
      </c>
      <c r="K140" s="11" t="n">
        <v>0.83631</v>
      </c>
      <c r="L140" s="11" t="n">
        <v>0.8493</v>
      </c>
      <c r="M140" s="11" t="n">
        <v>0.84768</v>
      </c>
      <c r="N140" s="11" t="n">
        <v>0.84451</v>
      </c>
      <c r="O140" s="11" t="n">
        <v>0.84176</v>
      </c>
      <c r="P140" s="11" t="n">
        <v>0.8353</v>
      </c>
      <c r="Q140" s="11" t="n">
        <v>0.82756</v>
      </c>
      <c r="R140" s="11" t="n">
        <v>0.8329</v>
      </c>
      <c r="S140" s="11" t="n">
        <v>0.83998</v>
      </c>
      <c r="T140" s="11" t="n">
        <v>0.84681</v>
      </c>
      <c r="U140" s="11" t="n">
        <v>0.8569</v>
      </c>
      <c r="V140" s="11" t="n">
        <v>0.8401</v>
      </c>
      <c r="W140" s="11" t="n">
        <v>0.84528</v>
      </c>
      <c r="X140" s="11" t="n">
        <v>0.84428</v>
      </c>
      <c r="Y140" s="11" t="n">
        <v>0.82988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0.83344</v>
      </c>
      <c r="C141" s="11" t="n">
        <v>0.81962</v>
      </c>
      <c r="D141" s="11" t="n">
        <v>0.81989</v>
      </c>
      <c r="E141" s="11" t="n">
        <v>0.79276</v>
      </c>
      <c r="F141" s="11" t="n">
        <v>0.83247</v>
      </c>
      <c r="G141" s="11" t="n">
        <v>0.85164</v>
      </c>
      <c r="H141" s="11" t="n">
        <v>0.85182</v>
      </c>
      <c r="I141" s="11" t="n">
        <v>0.8521</v>
      </c>
      <c r="J141" s="11" t="n">
        <v>0.85717</v>
      </c>
      <c r="K141" s="11" t="n">
        <v>0.86261</v>
      </c>
      <c r="L141" s="11" t="n">
        <v>0.86423</v>
      </c>
      <c r="M141" s="11" t="n">
        <v>0.86743</v>
      </c>
      <c r="N141" s="11" t="n">
        <v>0.86621</v>
      </c>
      <c r="O141" s="11" t="n">
        <v>0.85384</v>
      </c>
      <c r="P141" s="11" t="n">
        <v>0.8456</v>
      </c>
      <c r="Q141" s="11" t="n">
        <v>0.84345</v>
      </c>
      <c r="R141" s="11" t="n">
        <v>0.84455</v>
      </c>
      <c r="S141" s="11" t="n">
        <v>0.85128</v>
      </c>
      <c r="T141" s="11" t="n">
        <v>0.86121</v>
      </c>
      <c r="U141" s="11" t="n">
        <v>0.85624</v>
      </c>
      <c r="V141" s="11" t="n">
        <v>0.85759</v>
      </c>
      <c r="W141" s="11" t="n">
        <v>0.83593</v>
      </c>
      <c r="X141" s="11" t="n">
        <v>0.87041</v>
      </c>
      <c r="Y141" s="11" t="n">
        <v>0.85292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0.85196</v>
      </c>
      <c r="C142" s="11" t="n">
        <v>0.84638</v>
      </c>
      <c r="D142" s="11" t="n">
        <v>0.84638</v>
      </c>
      <c r="E142" s="11" t="n">
        <v>0.84606</v>
      </c>
      <c r="F142" s="11" t="n">
        <v>0.85775</v>
      </c>
      <c r="G142" s="11" t="n">
        <v>0.85306</v>
      </c>
      <c r="H142" s="11" t="n">
        <v>0.85465</v>
      </c>
      <c r="I142" s="11" t="n">
        <v>0.86382</v>
      </c>
      <c r="J142" s="11" t="n">
        <v>0.86525</v>
      </c>
      <c r="K142" s="11" t="n">
        <v>0.86434</v>
      </c>
      <c r="L142" s="11" t="n">
        <v>0.85748</v>
      </c>
      <c r="M142" s="11" t="n">
        <v>0.85623</v>
      </c>
      <c r="N142" s="11" t="n">
        <v>0.85686</v>
      </c>
      <c r="O142" s="11" t="n">
        <v>0.86031</v>
      </c>
      <c r="P142" s="11" t="n">
        <v>0.85789</v>
      </c>
      <c r="Q142" s="11" t="n">
        <v>0.8566</v>
      </c>
      <c r="R142" s="11" t="n">
        <v>0.86215</v>
      </c>
      <c r="S142" s="11" t="n">
        <v>0.86421</v>
      </c>
      <c r="T142" s="11" t="n">
        <v>0.86071</v>
      </c>
      <c r="U142" s="11" t="n">
        <v>0.86639</v>
      </c>
      <c r="V142" s="11" t="n">
        <v>0.85922</v>
      </c>
      <c r="W142" s="11" t="n">
        <v>0.86502</v>
      </c>
      <c r="X142" s="11" t="n">
        <v>0.86407</v>
      </c>
      <c r="Y142" s="11" t="n">
        <v>0.85492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0.86548</v>
      </c>
      <c r="C143" s="11" t="n">
        <v>0.85338</v>
      </c>
      <c r="D143" s="11" t="n">
        <v>0.84777</v>
      </c>
      <c r="E143" s="11" t="n">
        <v>0.848</v>
      </c>
      <c r="F143" s="11" t="n">
        <v>0.85159</v>
      </c>
      <c r="G143" s="11" t="n">
        <v>0.8481</v>
      </c>
      <c r="H143" s="11" t="n">
        <v>0.86109</v>
      </c>
      <c r="I143" s="11" t="n">
        <v>0.87558</v>
      </c>
      <c r="J143" s="11" t="n">
        <v>0.87651</v>
      </c>
      <c r="K143" s="11" t="n">
        <v>0.88284</v>
      </c>
      <c r="L143" s="11" t="n">
        <v>0.87747</v>
      </c>
      <c r="M143" s="11" t="n">
        <v>0.87562</v>
      </c>
      <c r="N143" s="11" t="n">
        <v>0.87521</v>
      </c>
      <c r="O143" s="11" t="n">
        <v>0.87492</v>
      </c>
      <c r="P143" s="11" t="n">
        <v>0.87482</v>
      </c>
      <c r="Q143" s="11" t="n">
        <v>0.86674</v>
      </c>
      <c r="R143" s="11" t="n">
        <v>0.87328</v>
      </c>
      <c r="S143" s="11" t="n">
        <v>0.87803</v>
      </c>
      <c r="T143" s="11" t="n">
        <v>0.87578</v>
      </c>
      <c r="U143" s="11" t="n">
        <v>0.88139</v>
      </c>
      <c r="V143" s="11" t="n">
        <v>0.9021</v>
      </c>
      <c r="W143" s="11" t="n">
        <v>0.88482</v>
      </c>
      <c r="X143" s="11" t="n">
        <v>0.88174</v>
      </c>
      <c r="Y143" s="11" t="n">
        <v>0.87732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0.83413</v>
      </c>
      <c r="C144" s="11" t="n">
        <v>0.82562</v>
      </c>
      <c r="D144" s="11" t="n">
        <v>0.82616</v>
      </c>
      <c r="E144" s="11" t="n">
        <v>0.8398</v>
      </c>
      <c r="F144" s="11" t="n">
        <v>0.84231</v>
      </c>
      <c r="G144" s="11" t="n">
        <v>0.79287</v>
      </c>
      <c r="H144" s="11" t="n">
        <v>0.82837</v>
      </c>
      <c r="I144" s="11" t="n">
        <v>0.83394</v>
      </c>
      <c r="J144" s="11" t="n">
        <v>0.83854</v>
      </c>
      <c r="K144" s="11" t="n">
        <v>0.83793</v>
      </c>
      <c r="L144" s="11" t="n">
        <v>0.84227</v>
      </c>
      <c r="M144" s="11" t="n">
        <v>0.84262</v>
      </c>
      <c r="N144" s="11" t="n">
        <v>0.84383</v>
      </c>
      <c r="O144" s="11" t="n">
        <v>0.83953</v>
      </c>
      <c r="P144" s="11" t="n">
        <v>0.83863</v>
      </c>
      <c r="Q144" s="11" t="n">
        <v>0.8389</v>
      </c>
      <c r="R144" s="11" t="n">
        <v>0.84115</v>
      </c>
      <c r="S144" s="11" t="n">
        <v>0.84421</v>
      </c>
      <c r="T144" s="11" t="n">
        <v>0.83221</v>
      </c>
      <c r="U144" s="11" t="n">
        <v>0.83698</v>
      </c>
      <c r="V144" s="11" t="n">
        <v>0.86678</v>
      </c>
      <c r="W144" s="11" t="n">
        <v>0.85814</v>
      </c>
      <c r="X144" s="11" t="n">
        <v>0.8512</v>
      </c>
      <c r="Y144" s="11" t="n">
        <v>0.84611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0.83892</v>
      </c>
      <c r="C145" s="11" t="n">
        <v>0.81566</v>
      </c>
      <c r="D145" s="11" t="n">
        <v>0.82431</v>
      </c>
      <c r="E145" s="11" t="n">
        <v>0.83686</v>
      </c>
      <c r="F145" s="11" t="n">
        <v>0.8402</v>
      </c>
      <c r="G145" s="11" t="n">
        <v>0.82292</v>
      </c>
      <c r="H145" s="11" t="n">
        <v>0.84303</v>
      </c>
      <c r="I145" s="11" t="n">
        <v>0.84127</v>
      </c>
      <c r="J145" s="11" t="n">
        <v>0.84336</v>
      </c>
      <c r="K145" s="11" t="n">
        <v>0.84355</v>
      </c>
      <c r="L145" s="11" t="n">
        <v>0.83754</v>
      </c>
      <c r="M145" s="11" t="n">
        <v>0.84204</v>
      </c>
      <c r="N145" s="11" t="n">
        <v>0.84145</v>
      </c>
      <c r="O145" s="11" t="n">
        <v>0.83985</v>
      </c>
      <c r="P145" s="11" t="n">
        <v>0.83686</v>
      </c>
      <c r="Q145" s="11" t="n">
        <v>0.82386</v>
      </c>
      <c r="R145" s="11" t="n">
        <v>0.82681</v>
      </c>
      <c r="S145" s="11" t="n">
        <v>0.82936</v>
      </c>
      <c r="T145" s="11" t="n">
        <v>0.82587</v>
      </c>
      <c r="U145" s="11" t="n">
        <v>0.83399</v>
      </c>
      <c r="V145" s="11" t="n">
        <v>0.84387</v>
      </c>
      <c r="W145" s="11" t="n">
        <v>0.84038</v>
      </c>
      <c r="X145" s="11" t="n">
        <v>0.83762</v>
      </c>
      <c r="Y145" s="11" t="n">
        <v>0.83329</v>
      </c>
    </row>
    <row r="146" customFormat="false" ht="12.75" hidden="false" customHeight="false" outlineLevel="0" collapsed="false">
      <c r="A146" s="12" t="n">
        <v>29</v>
      </c>
      <c r="B146" s="11" t="n">
        <v>0.83008</v>
      </c>
      <c r="C146" s="11" t="n">
        <v>0.80438</v>
      </c>
      <c r="D146" s="11" t="n">
        <v>0.82259</v>
      </c>
      <c r="E146" s="11" t="n">
        <v>0.83139</v>
      </c>
      <c r="F146" s="11" t="n">
        <v>0.82843</v>
      </c>
      <c r="G146" s="11" t="n">
        <v>0.81948</v>
      </c>
      <c r="H146" s="11" t="n">
        <v>0.8417</v>
      </c>
      <c r="I146" s="11" t="n">
        <v>0.84355</v>
      </c>
      <c r="J146" s="11" t="n">
        <v>0.8443</v>
      </c>
      <c r="K146" s="11" t="n">
        <v>0.84184</v>
      </c>
      <c r="L146" s="11" t="n">
        <v>0.84708</v>
      </c>
      <c r="M146" s="11" t="n">
        <v>0.84893</v>
      </c>
      <c r="N146" s="11" t="n">
        <v>0.84633</v>
      </c>
      <c r="O146" s="11" t="n">
        <v>0.83953</v>
      </c>
      <c r="P146" s="11" t="n">
        <v>0.84383</v>
      </c>
      <c r="Q146" s="11" t="n">
        <v>0.84009</v>
      </c>
      <c r="R146" s="11" t="n">
        <v>0.843</v>
      </c>
      <c r="S146" s="11" t="n">
        <v>0.84684</v>
      </c>
      <c r="T146" s="11" t="n">
        <v>0.84583</v>
      </c>
      <c r="U146" s="11" t="n">
        <v>0.84864</v>
      </c>
      <c r="V146" s="11" t="n">
        <v>0.86596</v>
      </c>
      <c r="W146" s="11" t="n">
        <v>0.85386</v>
      </c>
      <c r="X146" s="11" t="n">
        <v>0.85286</v>
      </c>
      <c r="Y146" s="11" t="n">
        <v>0.83677</v>
      </c>
    </row>
    <row r="147" customFormat="false" ht="12.75" hidden="false" customHeight="false" outlineLevel="0" collapsed="false">
      <c r="A147" s="12" t="n">
        <v>30</v>
      </c>
      <c r="B147" s="11" t="n">
        <v>0.86445</v>
      </c>
      <c r="C147" s="11" t="n">
        <v>0.85691</v>
      </c>
      <c r="D147" s="11" t="n">
        <v>0.85264</v>
      </c>
      <c r="E147" s="11" t="n">
        <v>0.85272</v>
      </c>
      <c r="F147" s="11" t="n">
        <v>0.86023</v>
      </c>
      <c r="G147" s="11" t="n">
        <v>0.86486</v>
      </c>
      <c r="H147" s="11" t="n">
        <v>0.87587</v>
      </c>
      <c r="I147" s="11" t="n">
        <v>0.87726</v>
      </c>
      <c r="J147" s="11" t="n">
        <v>0.8788</v>
      </c>
      <c r="K147" s="11" t="n">
        <v>0.87794</v>
      </c>
      <c r="L147" s="11" t="n">
        <v>0.88034</v>
      </c>
      <c r="M147" s="11" t="n">
        <v>0.88384</v>
      </c>
      <c r="N147" s="11" t="n">
        <v>0.87987</v>
      </c>
      <c r="O147" s="11" t="n">
        <v>0.88018</v>
      </c>
      <c r="P147" s="11" t="n">
        <v>0.87722</v>
      </c>
      <c r="Q147" s="11" t="n">
        <v>0.86614</v>
      </c>
      <c r="R147" s="11" t="n">
        <v>0.87129</v>
      </c>
      <c r="S147" s="11" t="n">
        <v>0.86932</v>
      </c>
      <c r="T147" s="11" t="n">
        <v>0.86495</v>
      </c>
      <c r="U147" s="11" t="n">
        <v>0.86917</v>
      </c>
      <c r="V147" s="11" t="n">
        <v>0.86127</v>
      </c>
      <c r="W147" s="11" t="n">
        <v>0.85846</v>
      </c>
      <c r="X147" s="11" t="n">
        <v>0.85691</v>
      </c>
      <c r="Y147" s="11" t="n">
        <v>0.86809</v>
      </c>
    </row>
    <row r="148" customFormat="false" ht="12.75" hidden="false" customHeight="false" outlineLevel="0" collapsed="false">
      <c r="A148" s="12" t="n">
        <v>31</v>
      </c>
      <c r="B148" s="11" t="n">
        <v>0.83951</v>
      </c>
      <c r="C148" s="11" t="n">
        <v>0.82649</v>
      </c>
      <c r="D148" s="11" t="n">
        <v>0.82652</v>
      </c>
      <c r="E148" s="11" t="n">
        <v>0.82626</v>
      </c>
      <c r="F148" s="11" t="n">
        <v>0.83642</v>
      </c>
      <c r="G148" s="11" t="n">
        <v>0.841</v>
      </c>
      <c r="H148" s="11" t="n">
        <v>0.8476</v>
      </c>
      <c r="I148" s="11" t="n">
        <v>0.8481</v>
      </c>
      <c r="J148" s="11" t="n">
        <v>0.84921</v>
      </c>
      <c r="K148" s="11" t="n">
        <v>0.85288</v>
      </c>
      <c r="L148" s="11" t="n">
        <v>0.8512</v>
      </c>
      <c r="M148" s="11" t="n">
        <v>0.85103</v>
      </c>
      <c r="N148" s="11" t="n">
        <v>0.84921</v>
      </c>
      <c r="O148" s="11" t="n">
        <v>0.84834</v>
      </c>
      <c r="P148" s="11" t="n">
        <v>0.84657</v>
      </c>
      <c r="Q148" s="11" t="n">
        <v>0.84655</v>
      </c>
      <c r="R148" s="11" t="n">
        <v>0.84933</v>
      </c>
      <c r="S148" s="11" t="n">
        <v>0.85008</v>
      </c>
      <c r="T148" s="11" t="n">
        <v>0.82714</v>
      </c>
      <c r="U148" s="11" t="n">
        <v>0.85134</v>
      </c>
      <c r="V148" s="11" t="n">
        <v>0.84488</v>
      </c>
      <c r="W148" s="11" t="n">
        <v>0.84684</v>
      </c>
      <c r="X148" s="11" t="n">
        <v>0.84206</v>
      </c>
      <c r="Y148" s="11" t="n">
        <v>0.84166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118" activeCellId="0" sqref="B118:Y1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2589</v>
      </c>
      <c r="C7" s="11" t="n">
        <v>0.99267</v>
      </c>
      <c r="D7" s="11" t="n">
        <v>0.9843</v>
      </c>
      <c r="E7" s="11" t="n">
        <v>0.94818</v>
      </c>
      <c r="F7" s="11" t="n">
        <v>0.94294</v>
      </c>
      <c r="G7" s="11" t="n">
        <v>1.02358</v>
      </c>
      <c r="H7" s="11" t="n">
        <v>1.01375</v>
      </c>
      <c r="I7" s="11" t="n">
        <v>1.03506</v>
      </c>
      <c r="J7" s="11" t="n">
        <v>1.04255</v>
      </c>
      <c r="K7" s="11" t="n">
        <v>1.04126</v>
      </c>
      <c r="L7" s="11" t="n">
        <v>1.04164</v>
      </c>
      <c r="M7" s="11" t="n">
        <v>1.03862</v>
      </c>
      <c r="N7" s="11" t="n">
        <v>1.03102</v>
      </c>
      <c r="O7" s="11" t="n">
        <v>1.03202</v>
      </c>
      <c r="P7" s="11" t="n">
        <v>1.03045</v>
      </c>
      <c r="Q7" s="11" t="n">
        <v>1.02982</v>
      </c>
      <c r="R7" s="11" t="n">
        <v>1.03911</v>
      </c>
      <c r="S7" s="11" t="n">
        <v>1.04216</v>
      </c>
      <c r="T7" s="11" t="n">
        <v>1.06178</v>
      </c>
      <c r="U7" s="11" t="n">
        <v>1.05198</v>
      </c>
      <c r="V7" s="11" t="n">
        <v>1.04494</v>
      </c>
      <c r="W7" s="11" t="n">
        <v>1.04973</v>
      </c>
      <c r="X7" s="11" t="n">
        <v>1.04441</v>
      </c>
      <c r="Y7" s="11" t="n">
        <v>1.0321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6772</v>
      </c>
      <c r="C8" s="11" t="n">
        <v>1.03024</v>
      </c>
      <c r="D8" s="11" t="n">
        <v>0.99967</v>
      </c>
      <c r="E8" s="11" t="n">
        <v>1.02312</v>
      </c>
      <c r="F8" s="11" t="n">
        <v>1.03431</v>
      </c>
      <c r="G8" s="11" t="n">
        <v>0.99802</v>
      </c>
      <c r="H8" s="11" t="n">
        <v>1.07162</v>
      </c>
      <c r="I8" s="11" t="n">
        <v>1.08312</v>
      </c>
      <c r="J8" s="11" t="n">
        <v>1.07942</v>
      </c>
      <c r="K8" s="11" t="n">
        <v>1.08307</v>
      </c>
      <c r="L8" s="11" t="n">
        <v>1.08211</v>
      </c>
      <c r="M8" s="11" t="n">
        <v>1.08095</v>
      </c>
      <c r="N8" s="11" t="n">
        <v>1.07946</v>
      </c>
      <c r="O8" s="11" t="n">
        <v>1.07791</v>
      </c>
      <c r="P8" s="11" t="n">
        <v>1.07756</v>
      </c>
      <c r="Q8" s="11" t="n">
        <v>1.07841</v>
      </c>
      <c r="R8" s="11" t="n">
        <v>1.08258</v>
      </c>
      <c r="S8" s="11" t="n">
        <v>1.08699</v>
      </c>
      <c r="T8" s="11" t="n">
        <v>1.07789</v>
      </c>
      <c r="U8" s="11" t="n">
        <v>1.09624</v>
      </c>
      <c r="V8" s="11" t="n">
        <v>1.08552</v>
      </c>
      <c r="W8" s="11" t="n">
        <v>1.07242</v>
      </c>
      <c r="X8" s="11" t="n">
        <v>1.05674</v>
      </c>
      <c r="Y8" s="11" t="n">
        <v>1.05814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4005</v>
      </c>
      <c r="C9" s="11" t="n">
        <v>1.0216</v>
      </c>
      <c r="D9" s="11" t="n">
        <v>1.02076</v>
      </c>
      <c r="E9" s="11" t="n">
        <v>0.9952</v>
      </c>
      <c r="F9" s="11" t="n">
        <v>1.03001</v>
      </c>
      <c r="G9" s="11" t="n">
        <v>1.02775</v>
      </c>
      <c r="H9" s="11" t="n">
        <v>1.04716</v>
      </c>
      <c r="I9" s="11" t="n">
        <v>1.05043</v>
      </c>
      <c r="J9" s="11" t="n">
        <v>1.04498</v>
      </c>
      <c r="K9" s="11" t="n">
        <v>1.03945</v>
      </c>
      <c r="L9" s="11" t="n">
        <v>1.03732</v>
      </c>
      <c r="M9" s="11" t="n">
        <v>1.03506</v>
      </c>
      <c r="N9" s="11" t="n">
        <v>1.03107</v>
      </c>
      <c r="O9" s="11" t="n">
        <v>1.03163</v>
      </c>
      <c r="P9" s="11" t="n">
        <v>1.02626</v>
      </c>
      <c r="Q9" s="11" t="n">
        <v>1.0319</v>
      </c>
      <c r="R9" s="11" t="n">
        <v>1.03504</v>
      </c>
      <c r="S9" s="11" t="n">
        <v>1.03466</v>
      </c>
      <c r="T9" s="11" t="n">
        <v>1.04855</v>
      </c>
      <c r="U9" s="11" t="n">
        <v>1.04624</v>
      </c>
      <c r="V9" s="11" t="n">
        <v>1.03615</v>
      </c>
      <c r="W9" s="11" t="n">
        <v>1.02031</v>
      </c>
      <c r="X9" s="11" t="n">
        <v>1.01993</v>
      </c>
      <c r="Y9" s="11" t="n">
        <v>0.9549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1149</v>
      </c>
      <c r="C10" s="11" t="n">
        <v>1.00091</v>
      </c>
      <c r="D10" s="11" t="n">
        <v>0.99446</v>
      </c>
      <c r="E10" s="11" t="n">
        <v>0.97937</v>
      </c>
      <c r="F10" s="11" t="n">
        <v>0.99341</v>
      </c>
      <c r="G10" s="11" t="n">
        <v>0.99509</v>
      </c>
      <c r="H10" s="11" t="n">
        <v>1.02368</v>
      </c>
      <c r="I10" s="11" t="n">
        <v>1.02389</v>
      </c>
      <c r="J10" s="11" t="n">
        <v>1.02347</v>
      </c>
      <c r="K10" s="11" t="n">
        <v>1.02313</v>
      </c>
      <c r="L10" s="11" t="n">
        <v>1.01953</v>
      </c>
      <c r="M10" s="11" t="n">
        <v>1.01825</v>
      </c>
      <c r="N10" s="11" t="n">
        <v>1.01791</v>
      </c>
      <c r="O10" s="11" t="n">
        <v>1.02127</v>
      </c>
      <c r="P10" s="11" t="n">
        <v>1.01841</v>
      </c>
      <c r="Q10" s="11" t="n">
        <v>1.01801</v>
      </c>
      <c r="R10" s="11" t="n">
        <v>1.02585</v>
      </c>
      <c r="S10" s="11" t="n">
        <v>1.02543</v>
      </c>
      <c r="T10" s="11" t="n">
        <v>1.02915</v>
      </c>
      <c r="U10" s="11" t="n">
        <v>1.02397</v>
      </c>
      <c r="V10" s="11" t="n">
        <v>1.01762</v>
      </c>
      <c r="W10" s="11" t="n">
        <v>1.00609</v>
      </c>
      <c r="X10" s="11" t="n">
        <v>0.99944</v>
      </c>
      <c r="Y10" s="11" t="n">
        <v>0.9667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1666</v>
      </c>
      <c r="C11" s="11" t="n">
        <v>1.00015</v>
      </c>
      <c r="D11" s="11" t="n">
        <v>0.98662</v>
      </c>
      <c r="E11" s="11" t="n">
        <v>0.9796</v>
      </c>
      <c r="F11" s="11" t="n">
        <v>0.97101</v>
      </c>
      <c r="G11" s="11" t="n">
        <v>0.97185</v>
      </c>
      <c r="H11" s="11" t="n">
        <v>1.012</v>
      </c>
      <c r="I11" s="11" t="n">
        <v>1.01769</v>
      </c>
      <c r="J11" s="11" t="n">
        <v>1.01939</v>
      </c>
      <c r="K11" s="11" t="n">
        <v>1.00994</v>
      </c>
      <c r="L11" s="11" t="n">
        <v>1.00286</v>
      </c>
      <c r="M11" s="11" t="n">
        <v>0.98799</v>
      </c>
      <c r="N11" s="11" t="n">
        <v>0.99252</v>
      </c>
      <c r="O11" s="11" t="n">
        <v>1.01343</v>
      </c>
      <c r="P11" s="11" t="n">
        <v>1.00326</v>
      </c>
      <c r="Q11" s="11" t="n">
        <v>1.01994</v>
      </c>
      <c r="R11" s="11" t="n">
        <v>1.02657</v>
      </c>
      <c r="S11" s="11" t="n">
        <v>1.02473</v>
      </c>
      <c r="T11" s="11" t="n">
        <v>1.02601</v>
      </c>
      <c r="U11" s="11" t="n">
        <v>1.02249</v>
      </c>
      <c r="V11" s="11" t="n">
        <v>1.01653</v>
      </c>
      <c r="W11" s="11" t="n">
        <v>0.99963</v>
      </c>
      <c r="X11" s="11" t="n">
        <v>0.99653</v>
      </c>
      <c r="Y11" s="11" t="n">
        <v>1.0139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127</v>
      </c>
      <c r="C12" s="11" t="n">
        <v>1.001</v>
      </c>
      <c r="D12" s="11" t="n">
        <v>1.00469</v>
      </c>
      <c r="E12" s="11" t="n">
        <v>1.01289</v>
      </c>
      <c r="F12" s="11" t="n">
        <v>1.03106</v>
      </c>
      <c r="G12" s="11" t="n">
        <v>1.02571</v>
      </c>
      <c r="H12" s="11" t="n">
        <v>1.02917</v>
      </c>
      <c r="I12" s="11" t="n">
        <v>1.03219</v>
      </c>
      <c r="J12" s="11" t="n">
        <v>1.03315</v>
      </c>
      <c r="K12" s="11" t="n">
        <v>1.03031</v>
      </c>
      <c r="L12" s="11" t="n">
        <v>1.02875</v>
      </c>
      <c r="M12" s="11" t="n">
        <v>1.02879</v>
      </c>
      <c r="N12" s="11" t="n">
        <v>1.02838</v>
      </c>
      <c r="O12" s="11" t="n">
        <v>1.02732</v>
      </c>
      <c r="P12" s="11" t="n">
        <v>1.02221</v>
      </c>
      <c r="Q12" s="11" t="n">
        <v>1.02675</v>
      </c>
      <c r="R12" s="11" t="n">
        <v>1.02793</v>
      </c>
      <c r="S12" s="11" t="n">
        <v>1.03015</v>
      </c>
      <c r="T12" s="11" t="n">
        <v>1.03173</v>
      </c>
      <c r="U12" s="11" t="n">
        <v>1.02923</v>
      </c>
      <c r="V12" s="11" t="n">
        <v>1.02255</v>
      </c>
      <c r="W12" s="11" t="n">
        <v>0.97806</v>
      </c>
      <c r="X12" s="11" t="n">
        <v>0.97825</v>
      </c>
      <c r="Y12" s="11" t="n">
        <v>1.0030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2458</v>
      </c>
      <c r="C13" s="11" t="n">
        <v>0.98676</v>
      </c>
      <c r="D13" s="11" t="n">
        <v>0.88625</v>
      </c>
      <c r="E13" s="11" t="n">
        <v>0.92329</v>
      </c>
      <c r="F13" s="11" t="n">
        <v>1.02728</v>
      </c>
      <c r="G13" s="11" t="n">
        <v>1.04722</v>
      </c>
      <c r="H13" s="11" t="n">
        <v>1.03157</v>
      </c>
      <c r="I13" s="11" t="n">
        <v>1.03281</v>
      </c>
      <c r="J13" s="11" t="n">
        <v>1.03016</v>
      </c>
      <c r="K13" s="11" t="n">
        <v>1.02967</v>
      </c>
      <c r="L13" s="11" t="n">
        <v>1.02824</v>
      </c>
      <c r="M13" s="11" t="n">
        <v>1.02972</v>
      </c>
      <c r="N13" s="11" t="n">
        <v>1.03007</v>
      </c>
      <c r="O13" s="11" t="n">
        <v>1.02994</v>
      </c>
      <c r="P13" s="11" t="n">
        <v>1.02487</v>
      </c>
      <c r="Q13" s="11" t="n">
        <v>1.02314</v>
      </c>
      <c r="R13" s="11" t="n">
        <v>1.02221</v>
      </c>
      <c r="S13" s="11" t="n">
        <v>1.02598</v>
      </c>
      <c r="T13" s="11" t="n">
        <v>1.03255</v>
      </c>
      <c r="U13" s="11" t="n">
        <v>0.99031</v>
      </c>
      <c r="V13" s="11" t="n">
        <v>1.03613</v>
      </c>
      <c r="W13" s="11" t="n">
        <v>1.03106</v>
      </c>
      <c r="X13" s="11" t="n">
        <v>1.02288</v>
      </c>
      <c r="Y13" s="11" t="n">
        <v>1.0346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0617</v>
      </c>
      <c r="C14" s="11" t="n">
        <v>0.99292</v>
      </c>
      <c r="D14" s="11" t="n">
        <v>0.92962</v>
      </c>
      <c r="E14" s="11" t="n">
        <v>0.9447</v>
      </c>
      <c r="F14" s="11" t="n">
        <v>1.03422</v>
      </c>
      <c r="G14" s="11" t="n">
        <v>1.03424</v>
      </c>
      <c r="H14" s="11" t="n">
        <v>1.03783</v>
      </c>
      <c r="I14" s="11" t="n">
        <v>1.04434</v>
      </c>
      <c r="J14" s="11" t="n">
        <v>1.04087</v>
      </c>
      <c r="K14" s="11" t="n">
        <v>1.03815</v>
      </c>
      <c r="L14" s="11" t="n">
        <v>1.03636</v>
      </c>
      <c r="M14" s="11" t="n">
        <v>1.03409</v>
      </c>
      <c r="N14" s="11" t="n">
        <v>1.03228</v>
      </c>
      <c r="O14" s="11" t="n">
        <v>1.03261</v>
      </c>
      <c r="P14" s="11" t="n">
        <v>1.02949</v>
      </c>
      <c r="Q14" s="11" t="n">
        <v>1.02681</v>
      </c>
      <c r="R14" s="11" t="n">
        <v>1.02526</v>
      </c>
      <c r="S14" s="11" t="n">
        <v>1.02827</v>
      </c>
      <c r="T14" s="11" t="n">
        <v>1.03875</v>
      </c>
      <c r="U14" s="11" t="n">
        <v>1.04763</v>
      </c>
      <c r="V14" s="11" t="n">
        <v>1.03933</v>
      </c>
      <c r="W14" s="11" t="n">
        <v>1.02948</v>
      </c>
      <c r="X14" s="11" t="n">
        <v>1.0072</v>
      </c>
      <c r="Y14" s="11" t="n">
        <v>1.0299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94074</v>
      </c>
      <c r="C15" s="11" t="n">
        <v>0.94015</v>
      </c>
      <c r="D15" s="11" t="n">
        <v>0.94041</v>
      </c>
      <c r="E15" s="11" t="n">
        <v>0.94472</v>
      </c>
      <c r="F15" s="11" t="n">
        <v>0.94793</v>
      </c>
      <c r="G15" s="11" t="n">
        <v>0.95129</v>
      </c>
      <c r="H15" s="11" t="n">
        <v>0.95363</v>
      </c>
      <c r="I15" s="11" t="n">
        <v>0.95104</v>
      </c>
      <c r="J15" s="11" t="n">
        <v>0.95386</v>
      </c>
      <c r="K15" s="11" t="n">
        <v>0.95436</v>
      </c>
      <c r="L15" s="11" t="n">
        <v>0.95249</v>
      </c>
      <c r="M15" s="11" t="n">
        <v>0.95245</v>
      </c>
      <c r="N15" s="11" t="n">
        <v>0.95154</v>
      </c>
      <c r="O15" s="11" t="n">
        <v>0.9524</v>
      </c>
      <c r="P15" s="11" t="n">
        <v>0.95229</v>
      </c>
      <c r="Q15" s="11" t="n">
        <v>0.95096</v>
      </c>
      <c r="R15" s="11" t="n">
        <v>0.95309</v>
      </c>
      <c r="S15" s="11" t="n">
        <v>0.9521</v>
      </c>
      <c r="T15" s="11" t="n">
        <v>0.95835</v>
      </c>
      <c r="U15" s="11" t="n">
        <v>0.95568</v>
      </c>
      <c r="V15" s="11" t="n">
        <v>0.95161</v>
      </c>
      <c r="W15" s="11" t="n">
        <v>0.93106</v>
      </c>
      <c r="X15" s="11" t="n">
        <v>0.94268</v>
      </c>
      <c r="Y15" s="11" t="n">
        <v>0.9418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99644</v>
      </c>
      <c r="C16" s="11" t="n">
        <v>0.99736</v>
      </c>
      <c r="D16" s="11" t="n">
        <v>1.00277</v>
      </c>
      <c r="E16" s="11" t="n">
        <v>0.99324</v>
      </c>
      <c r="F16" s="11" t="n">
        <v>1.00132</v>
      </c>
      <c r="G16" s="11" t="n">
        <v>0.99727</v>
      </c>
      <c r="H16" s="11" t="n">
        <v>1.00397</v>
      </c>
      <c r="I16" s="11" t="n">
        <v>1.0262</v>
      </c>
      <c r="J16" s="11" t="n">
        <v>1.02821</v>
      </c>
      <c r="K16" s="11" t="n">
        <v>1.02905</v>
      </c>
      <c r="L16" s="11" t="n">
        <v>1.02788</v>
      </c>
      <c r="M16" s="11" t="n">
        <v>1.02857</v>
      </c>
      <c r="N16" s="11" t="n">
        <v>1.02801</v>
      </c>
      <c r="O16" s="11" t="n">
        <v>1.02853</v>
      </c>
      <c r="P16" s="11" t="n">
        <v>1.02957</v>
      </c>
      <c r="Q16" s="11" t="n">
        <v>1.0294</v>
      </c>
      <c r="R16" s="11" t="n">
        <v>1.03049</v>
      </c>
      <c r="S16" s="11" t="n">
        <v>1.03339</v>
      </c>
      <c r="T16" s="11" t="n">
        <v>1.03871</v>
      </c>
      <c r="U16" s="11" t="n">
        <v>1.03171</v>
      </c>
      <c r="V16" s="11" t="n">
        <v>1.02127</v>
      </c>
      <c r="W16" s="11" t="n">
        <v>1.00753</v>
      </c>
      <c r="X16" s="11" t="n">
        <v>1.01807</v>
      </c>
      <c r="Y16" s="11" t="n">
        <v>1.0044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1695</v>
      </c>
      <c r="C17" s="11" t="n">
        <v>1.01638</v>
      </c>
      <c r="D17" s="11" t="n">
        <v>1.01001</v>
      </c>
      <c r="E17" s="11" t="n">
        <v>1.01676</v>
      </c>
      <c r="F17" s="11" t="n">
        <v>1.02045</v>
      </c>
      <c r="G17" s="11" t="n">
        <v>1.02242</v>
      </c>
      <c r="H17" s="11" t="n">
        <v>1.03024</v>
      </c>
      <c r="I17" s="11" t="n">
        <v>1.03172</v>
      </c>
      <c r="J17" s="11" t="n">
        <v>1.03692</v>
      </c>
      <c r="K17" s="11" t="n">
        <v>1.03587</v>
      </c>
      <c r="L17" s="11" t="n">
        <v>1.03395</v>
      </c>
      <c r="M17" s="11" t="n">
        <v>1.03294</v>
      </c>
      <c r="N17" s="11" t="n">
        <v>1.03189</v>
      </c>
      <c r="O17" s="11" t="n">
        <v>1.03192</v>
      </c>
      <c r="P17" s="11" t="n">
        <v>1.02786</v>
      </c>
      <c r="Q17" s="11" t="n">
        <v>1.02922</v>
      </c>
      <c r="R17" s="11" t="n">
        <v>1.03031</v>
      </c>
      <c r="S17" s="11" t="n">
        <v>1.03082</v>
      </c>
      <c r="T17" s="11" t="n">
        <v>1.0354</v>
      </c>
      <c r="U17" s="11" t="n">
        <v>1.03404</v>
      </c>
      <c r="V17" s="11" t="n">
        <v>1.02275</v>
      </c>
      <c r="W17" s="11" t="n">
        <v>1.01495</v>
      </c>
      <c r="X17" s="11" t="n">
        <v>1.0174</v>
      </c>
      <c r="Y17" s="11" t="n">
        <v>1.0136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5531</v>
      </c>
      <c r="C18" s="11" t="n">
        <v>0.94549</v>
      </c>
      <c r="D18" s="11" t="n">
        <v>0.93111</v>
      </c>
      <c r="E18" s="11" t="n">
        <v>0.93073</v>
      </c>
      <c r="F18" s="11" t="n">
        <v>0.93745</v>
      </c>
      <c r="G18" s="11" t="n">
        <v>0.93925</v>
      </c>
      <c r="H18" s="11" t="n">
        <v>0.95378</v>
      </c>
      <c r="I18" s="11" t="n">
        <v>0.96779</v>
      </c>
      <c r="J18" s="11" t="n">
        <v>0.96906</v>
      </c>
      <c r="K18" s="11" t="n">
        <v>0.96881</v>
      </c>
      <c r="L18" s="11" t="n">
        <v>0.96811</v>
      </c>
      <c r="M18" s="11" t="n">
        <v>0.96779</v>
      </c>
      <c r="N18" s="11" t="n">
        <v>0.96821</v>
      </c>
      <c r="O18" s="11" t="n">
        <v>0.96847</v>
      </c>
      <c r="P18" s="11" t="n">
        <v>0.96748</v>
      </c>
      <c r="Q18" s="11" t="n">
        <v>0.96816</v>
      </c>
      <c r="R18" s="11" t="n">
        <v>0.96859</v>
      </c>
      <c r="S18" s="11" t="n">
        <v>0.97264</v>
      </c>
      <c r="T18" s="11" t="n">
        <v>0.97049</v>
      </c>
      <c r="U18" s="11" t="n">
        <v>0.9753</v>
      </c>
      <c r="V18" s="11" t="n">
        <v>0.96524</v>
      </c>
      <c r="W18" s="11" t="n">
        <v>0.95724</v>
      </c>
      <c r="X18" s="11" t="n">
        <v>0.95649</v>
      </c>
      <c r="Y18" s="11" t="n">
        <v>0.954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8708</v>
      </c>
      <c r="C19" s="11" t="n">
        <v>0.97705</v>
      </c>
      <c r="D19" s="11" t="n">
        <v>0.97366</v>
      </c>
      <c r="E19" s="11" t="n">
        <v>0.96967</v>
      </c>
      <c r="F19" s="11" t="n">
        <v>0.97194</v>
      </c>
      <c r="G19" s="11" t="n">
        <v>1.00821</v>
      </c>
      <c r="H19" s="11" t="n">
        <v>1.01975</v>
      </c>
      <c r="I19" s="11" t="n">
        <v>1.02572</v>
      </c>
      <c r="J19" s="11" t="n">
        <v>1.01221</v>
      </c>
      <c r="K19" s="11" t="n">
        <v>1.01429</v>
      </c>
      <c r="L19" s="11" t="n">
        <v>1.01376</v>
      </c>
      <c r="M19" s="11" t="n">
        <v>1.01374</v>
      </c>
      <c r="N19" s="11" t="n">
        <v>1.01364</v>
      </c>
      <c r="O19" s="11" t="n">
        <v>1.01152</v>
      </c>
      <c r="P19" s="11" t="n">
        <v>1.00677</v>
      </c>
      <c r="Q19" s="11" t="n">
        <v>1.00595</v>
      </c>
      <c r="R19" s="11" t="n">
        <v>1.0065</v>
      </c>
      <c r="S19" s="11" t="n">
        <v>1.00595</v>
      </c>
      <c r="T19" s="11" t="n">
        <v>1.00298</v>
      </c>
      <c r="U19" s="11" t="n">
        <v>1.00614</v>
      </c>
      <c r="V19" s="11" t="n">
        <v>1.00171</v>
      </c>
      <c r="W19" s="11" t="n">
        <v>0.98349</v>
      </c>
      <c r="X19" s="11" t="n">
        <v>0.98863</v>
      </c>
      <c r="Y19" s="11" t="n">
        <v>0.9858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3299</v>
      </c>
      <c r="C20" s="11" t="n">
        <v>1.02231</v>
      </c>
      <c r="D20" s="11" t="n">
        <v>1.01047</v>
      </c>
      <c r="E20" s="11" t="n">
        <v>1.03782</v>
      </c>
      <c r="F20" s="11" t="n">
        <v>1.05293</v>
      </c>
      <c r="G20" s="11" t="n">
        <v>1.05067</v>
      </c>
      <c r="H20" s="11" t="n">
        <v>1.03451</v>
      </c>
      <c r="I20" s="11" t="n">
        <v>1.03791</v>
      </c>
      <c r="J20" s="11" t="n">
        <v>1.04499</v>
      </c>
      <c r="K20" s="11" t="n">
        <v>1.0488</v>
      </c>
      <c r="L20" s="11" t="n">
        <v>1.05149</v>
      </c>
      <c r="M20" s="11" t="n">
        <v>1.05095</v>
      </c>
      <c r="N20" s="11" t="n">
        <v>1.0502</v>
      </c>
      <c r="O20" s="11" t="n">
        <v>1.04429</v>
      </c>
      <c r="P20" s="11" t="n">
        <v>1.03901</v>
      </c>
      <c r="Q20" s="11" t="n">
        <v>1.03785</v>
      </c>
      <c r="R20" s="11" t="n">
        <v>1.0413</v>
      </c>
      <c r="S20" s="11" t="n">
        <v>1.04154</v>
      </c>
      <c r="T20" s="11" t="n">
        <v>1.03824</v>
      </c>
      <c r="U20" s="11" t="n">
        <v>1.04058</v>
      </c>
      <c r="V20" s="11" t="n">
        <v>1.02547</v>
      </c>
      <c r="W20" s="11" t="n">
        <v>1.04644</v>
      </c>
      <c r="X20" s="11" t="n">
        <v>1.05074</v>
      </c>
      <c r="Y20" s="11" t="n">
        <v>1.0363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3315</v>
      </c>
      <c r="C21" s="11" t="n">
        <v>1.02582</v>
      </c>
      <c r="D21" s="11" t="n">
        <v>1.02611</v>
      </c>
      <c r="E21" s="11" t="n">
        <v>1.03913</v>
      </c>
      <c r="F21" s="11" t="n">
        <v>1.05109</v>
      </c>
      <c r="G21" s="11" t="n">
        <v>1.04212</v>
      </c>
      <c r="H21" s="11" t="n">
        <v>1.04933</v>
      </c>
      <c r="I21" s="11" t="n">
        <v>1.04851</v>
      </c>
      <c r="J21" s="11" t="n">
        <v>1.04721</v>
      </c>
      <c r="K21" s="11" t="n">
        <v>1.0486</v>
      </c>
      <c r="L21" s="11" t="n">
        <v>1.05049</v>
      </c>
      <c r="M21" s="11" t="n">
        <v>1.05347</v>
      </c>
      <c r="N21" s="11" t="n">
        <v>1.0517</v>
      </c>
      <c r="O21" s="11" t="n">
        <v>1.04685</v>
      </c>
      <c r="P21" s="11" t="n">
        <v>1.04661</v>
      </c>
      <c r="Q21" s="11" t="n">
        <v>1.04011</v>
      </c>
      <c r="R21" s="11" t="n">
        <v>1.04175</v>
      </c>
      <c r="S21" s="11" t="n">
        <v>1.04077</v>
      </c>
      <c r="T21" s="11" t="n">
        <v>1.0401</v>
      </c>
      <c r="U21" s="11" t="n">
        <v>1.03983</v>
      </c>
      <c r="V21" s="11" t="n">
        <v>1.04004</v>
      </c>
      <c r="W21" s="11" t="n">
        <v>1.038</v>
      </c>
      <c r="X21" s="11" t="n">
        <v>1.0413</v>
      </c>
      <c r="Y21" s="11" t="n">
        <v>1.0254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2193</v>
      </c>
      <c r="C22" s="11" t="n">
        <v>1.02098</v>
      </c>
      <c r="D22" s="11" t="n">
        <v>1.02092</v>
      </c>
      <c r="E22" s="11" t="n">
        <v>1.02403</v>
      </c>
      <c r="F22" s="11" t="n">
        <v>1.03773</v>
      </c>
      <c r="G22" s="11" t="n">
        <v>1.02839</v>
      </c>
      <c r="H22" s="11" t="n">
        <v>1.02124</v>
      </c>
      <c r="I22" s="11" t="n">
        <v>1.02252</v>
      </c>
      <c r="J22" s="11" t="n">
        <v>1.02332</v>
      </c>
      <c r="K22" s="11" t="n">
        <v>1.02467</v>
      </c>
      <c r="L22" s="11" t="n">
        <v>1.02558</v>
      </c>
      <c r="M22" s="11" t="n">
        <v>1.02713</v>
      </c>
      <c r="N22" s="11" t="n">
        <v>1.02449</v>
      </c>
      <c r="O22" s="11" t="n">
        <v>1.02255</v>
      </c>
      <c r="P22" s="11" t="n">
        <v>1.02355</v>
      </c>
      <c r="Q22" s="11" t="n">
        <v>1.0248</v>
      </c>
      <c r="R22" s="11" t="n">
        <v>1.03287</v>
      </c>
      <c r="S22" s="11" t="n">
        <v>1.02964</v>
      </c>
      <c r="T22" s="11" t="n">
        <v>1.02699</v>
      </c>
      <c r="U22" s="11" t="n">
        <v>1.02539</v>
      </c>
      <c r="V22" s="11" t="n">
        <v>1.02307</v>
      </c>
      <c r="W22" s="11" t="n">
        <v>1.02825</v>
      </c>
      <c r="X22" s="11" t="n">
        <v>1.03333</v>
      </c>
      <c r="Y22" s="11" t="n">
        <v>1.0141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3098</v>
      </c>
      <c r="C23" s="11" t="n">
        <v>1.02387</v>
      </c>
      <c r="D23" s="11" t="n">
        <v>1.01547</v>
      </c>
      <c r="E23" s="11" t="n">
        <v>1.02691</v>
      </c>
      <c r="F23" s="11" t="n">
        <v>1.04418</v>
      </c>
      <c r="G23" s="11" t="n">
        <v>1.03818</v>
      </c>
      <c r="H23" s="11" t="n">
        <v>1.03229</v>
      </c>
      <c r="I23" s="11" t="n">
        <v>1.03208</v>
      </c>
      <c r="J23" s="11" t="n">
        <v>1.03234</v>
      </c>
      <c r="K23" s="11" t="n">
        <v>1.02999</v>
      </c>
      <c r="L23" s="11" t="n">
        <v>1.03236</v>
      </c>
      <c r="M23" s="11" t="n">
        <v>1.03313</v>
      </c>
      <c r="N23" s="11" t="n">
        <v>1.02815</v>
      </c>
      <c r="O23" s="11" t="n">
        <v>1.02753</v>
      </c>
      <c r="P23" s="11" t="n">
        <v>1.02705</v>
      </c>
      <c r="Q23" s="11" t="n">
        <v>1.02707</v>
      </c>
      <c r="R23" s="11" t="n">
        <v>1.03374</v>
      </c>
      <c r="S23" s="11" t="n">
        <v>1.03158</v>
      </c>
      <c r="T23" s="11" t="n">
        <v>1.02916</v>
      </c>
      <c r="U23" s="11" t="n">
        <v>1.03189</v>
      </c>
      <c r="V23" s="11" t="n">
        <v>1.03091</v>
      </c>
      <c r="W23" s="11" t="n">
        <v>1.03363</v>
      </c>
      <c r="X23" s="11" t="n">
        <v>1.0413</v>
      </c>
      <c r="Y23" s="11" t="n">
        <v>1.0250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7876</v>
      </c>
      <c r="C24" s="11" t="n">
        <v>0.96824</v>
      </c>
      <c r="D24" s="11" t="n">
        <v>0.96488</v>
      </c>
      <c r="E24" s="11" t="n">
        <v>0.96588</v>
      </c>
      <c r="F24" s="11" t="n">
        <v>0.9732</v>
      </c>
      <c r="G24" s="11" t="n">
        <v>1.00278</v>
      </c>
      <c r="H24" s="11" t="n">
        <v>1.00393</v>
      </c>
      <c r="I24" s="11" t="n">
        <v>1.0111</v>
      </c>
      <c r="J24" s="11" t="n">
        <v>1.01362</v>
      </c>
      <c r="K24" s="11" t="n">
        <v>1.0163</v>
      </c>
      <c r="L24" s="11" t="n">
        <v>1.01652</v>
      </c>
      <c r="M24" s="11" t="n">
        <v>1.01125</v>
      </c>
      <c r="N24" s="11" t="n">
        <v>1.01554</v>
      </c>
      <c r="O24" s="11" t="n">
        <v>1.01632</v>
      </c>
      <c r="P24" s="11" t="n">
        <v>1.02223</v>
      </c>
      <c r="Q24" s="11" t="n">
        <v>1.00959</v>
      </c>
      <c r="R24" s="11" t="n">
        <v>1.02345</v>
      </c>
      <c r="S24" s="11" t="n">
        <v>1.02031</v>
      </c>
      <c r="T24" s="11" t="n">
        <v>1.01957</v>
      </c>
      <c r="U24" s="11" t="n">
        <v>1.02603</v>
      </c>
      <c r="V24" s="11" t="n">
        <v>1.01813</v>
      </c>
      <c r="W24" s="11" t="n">
        <v>1.01989</v>
      </c>
      <c r="X24" s="11" t="n">
        <v>1.0071</v>
      </c>
      <c r="Y24" s="11" t="n">
        <v>0.9874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9742</v>
      </c>
      <c r="C25" s="11" t="n">
        <v>0.9806</v>
      </c>
      <c r="D25" s="11" t="n">
        <v>0.97603</v>
      </c>
      <c r="E25" s="11" t="n">
        <v>0.96598</v>
      </c>
      <c r="F25" s="11" t="n">
        <v>0.96648</v>
      </c>
      <c r="G25" s="11" t="n">
        <v>0.98278</v>
      </c>
      <c r="H25" s="11" t="n">
        <v>0.9832</v>
      </c>
      <c r="I25" s="11" t="n">
        <v>1.0039</v>
      </c>
      <c r="J25" s="11" t="n">
        <v>1.01548</v>
      </c>
      <c r="K25" s="11" t="n">
        <v>1.02258</v>
      </c>
      <c r="L25" s="11" t="n">
        <v>1.02203</v>
      </c>
      <c r="M25" s="11" t="n">
        <v>1.00619</v>
      </c>
      <c r="N25" s="11" t="n">
        <v>1.02698</v>
      </c>
      <c r="O25" s="11" t="n">
        <v>1.02584</v>
      </c>
      <c r="P25" s="11" t="n">
        <v>1.02662</v>
      </c>
      <c r="Q25" s="11" t="n">
        <v>1.00486</v>
      </c>
      <c r="R25" s="11" t="n">
        <v>1.00615</v>
      </c>
      <c r="S25" s="11" t="n">
        <v>1.00854</v>
      </c>
      <c r="T25" s="11" t="n">
        <v>1.01053</v>
      </c>
      <c r="U25" s="11" t="n">
        <v>1.01292</v>
      </c>
      <c r="V25" s="11" t="n">
        <v>1.00795</v>
      </c>
      <c r="W25" s="11" t="n">
        <v>1.0085</v>
      </c>
      <c r="X25" s="11" t="n">
        <v>1.00098</v>
      </c>
      <c r="Y25" s="11" t="n">
        <v>0.9902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6391</v>
      </c>
      <c r="C26" s="11" t="n">
        <v>0.95086</v>
      </c>
      <c r="D26" s="11" t="n">
        <v>0.94984</v>
      </c>
      <c r="E26" s="11" t="n">
        <v>0.95601</v>
      </c>
      <c r="F26" s="11" t="n">
        <v>0.99634</v>
      </c>
      <c r="G26" s="11" t="n">
        <v>1.00319</v>
      </c>
      <c r="H26" s="11" t="n">
        <v>1.01163</v>
      </c>
      <c r="I26" s="11" t="n">
        <v>1.01324</v>
      </c>
      <c r="J26" s="11" t="n">
        <v>0.9933</v>
      </c>
      <c r="K26" s="11" t="n">
        <v>0.99303</v>
      </c>
      <c r="L26" s="11" t="n">
        <v>0.99283</v>
      </c>
      <c r="M26" s="11" t="n">
        <v>0.99225</v>
      </c>
      <c r="N26" s="11" t="n">
        <v>0.99288</v>
      </c>
      <c r="O26" s="11" t="n">
        <v>0.99325</v>
      </c>
      <c r="P26" s="11" t="n">
        <v>0.99099</v>
      </c>
      <c r="Q26" s="11" t="n">
        <v>0.99102</v>
      </c>
      <c r="R26" s="11" t="n">
        <v>0.99286</v>
      </c>
      <c r="S26" s="11" t="n">
        <v>0.98851</v>
      </c>
      <c r="T26" s="11" t="n">
        <v>0.9916</v>
      </c>
      <c r="U26" s="11" t="n">
        <v>0.9905</v>
      </c>
      <c r="V26" s="11" t="n">
        <v>0.98387</v>
      </c>
      <c r="W26" s="11" t="n">
        <v>0.9843</v>
      </c>
      <c r="X26" s="11" t="n">
        <v>0.97459</v>
      </c>
      <c r="Y26" s="11" t="n">
        <v>0.9649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9486</v>
      </c>
      <c r="C27" s="11" t="n">
        <v>0.98615</v>
      </c>
      <c r="D27" s="11" t="n">
        <v>0.98014</v>
      </c>
      <c r="E27" s="11" t="n">
        <v>0.98462</v>
      </c>
      <c r="F27" s="11" t="n">
        <v>0.98453</v>
      </c>
      <c r="G27" s="11" t="n">
        <v>0.99193</v>
      </c>
      <c r="H27" s="11" t="n">
        <v>1.00706</v>
      </c>
      <c r="I27" s="11" t="n">
        <v>1.02554</v>
      </c>
      <c r="J27" s="11" t="n">
        <v>1.02384</v>
      </c>
      <c r="K27" s="11" t="n">
        <v>1.02259</v>
      </c>
      <c r="L27" s="11" t="n">
        <v>1.02366</v>
      </c>
      <c r="M27" s="11" t="n">
        <v>1.02075</v>
      </c>
      <c r="N27" s="11" t="n">
        <v>1.02167</v>
      </c>
      <c r="O27" s="11" t="n">
        <v>1.0217</v>
      </c>
      <c r="P27" s="11" t="n">
        <v>1.01557</v>
      </c>
      <c r="Q27" s="11" t="n">
        <v>1.01667</v>
      </c>
      <c r="R27" s="11" t="n">
        <v>1.01705</v>
      </c>
      <c r="S27" s="11" t="n">
        <v>1.02501</v>
      </c>
      <c r="T27" s="11" t="n">
        <v>1.02907</v>
      </c>
      <c r="U27" s="11" t="n">
        <v>1.02488</v>
      </c>
      <c r="V27" s="11" t="n">
        <v>1.02729</v>
      </c>
      <c r="W27" s="11" t="n">
        <v>1.00313</v>
      </c>
      <c r="X27" s="11" t="n">
        <v>0.99911</v>
      </c>
      <c r="Y27" s="11" t="n">
        <v>0.9946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234</v>
      </c>
      <c r="C28" s="11" t="n">
        <v>0.99819</v>
      </c>
      <c r="D28" s="11" t="n">
        <v>1.00671</v>
      </c>
      <c r="E28" s="11" t="n">
        <v>1.01559</v>
      </c>
      <c r="F28" s="11" t="n">
        <v>1.02087</v>
      </c>
      <c r="G28" s="11" t="n">
        <v>1.02672</v>
      </c>
      <c r="H28" s="11" t="n">
        <v>1.03393</v>
      </c>
      <c r="I28" s="11" t="n">
        <v>1.03453</v>
      </c>
      <c r="J28" s="11" t="n">
        <v>1.02764</v>
      </c>
      <c r="K28" s="11" t="n">
        <v>1.03324</v>
      </c>
      <c r="L28" s="11" t="n">
        <v>1.03614</v>
      </c>
      <c r="M28" s="11" t="n">
        <v>1.03074</v>
      </c>
      <c r="N28" s="11" t="n">
        <v>1.02907</v>
      </c>
      <c r="O28" s="11" t="n">
        <v>1.02816</v>
      </c>
      <c r="P28" s="11" t="n">
        <v>1.02529</v>
      </c>
      <c r="Q28" s="11" t="n">
        <v>1.0222</v>
      </c>
      <c r="R28" s="11" t="n">
        <v>1.0257</v>
      </c>
      <c r="S28" s="11" t="n">
        <v>1.02967</v>
      </c>
      <c r="T28" s="11" t="n">
        <v>1.03422</v>
      </c>
      <c r="U28" s="11" t="n">
        <v>1.02801</v>
      </c>
      <c r="V28" s="11" t="n">
        <v>1.03012</v>
      </c>
      <c r="W28" s="11" t="n">
        <v>1.04237</v>
      </c>
      <c r="X28" s="11" t="n">
        <v>1.0373</v>
      </c>
      <c r="Y28" s="11" t="n">
        <v>1.0211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9333</v>
      </c>
      <c r="C29" s="11" t="n">
        <v>0.98307</v>
      </c>
      <c r="D29" s="11" t="n">
        <v>0.97927</v>
      </c>
      <c r="E29" s="11" t="n">
        <v>0.99459</v>
      </c>
      <c r="F29" s="11" t="n">
        <v>0.99831</v>
      </c>
      <c r="G29" s="11" t="n">
        <v>1</v>
      </c>
      <c r="H29" s="11" t="n">
        <v>1.01085</v>
      </c>
      <c r="I29" s="11" t="n">
        <v>1.02034</v>
      </c>
      <c r="J29" s="11" t="n">
        <v>1.00689</v>
      </c>
      <c r="K29" s="11" t="n">
        <v>1.00451</v>
      </c>
      <c r="L29" s="11" t="n">
        <v>1.01852</v>
      </c>
      <c r="M29" s="11" t="n">
        <v>1.01677</v>
      </c>
      <c r="N29" s="11" t="n">
        <v>1.01335</v>
      </c>
      <c r="O29" s="11" t="n">
        <v>1.01039</v>
      </c>
      <c r="P29" s="11" t="n">
        <v>1.00342</v>
      </c>
      <c r="Q29" s="11" t="n">
        <v>0.99507</v>
      </c>
      <c r="R29" s="11" t="n">
        <v>1.00083</v>
      </c>
      <c r="S29" s="11" t="n">
        <v>1.00847</v>
      </c>
      <c r="T29" s="11" t="n">
        <v>1.01583</v>
      </c>
      <c r="U29" s="11" t="n">
        <v>1.02672</v>
      </c>
      <c r="V29" s="11" t="n">
        <v>1.00859</v>
      </c>
      <c r="W29" s="11" t="n">
        <v>1.01418</v>
      </c>
      <c r="X29" s="11" t="n">
        <v>1.0131</v>
      </c>
      <c r="Y29" s="11" t="n">
        <v>0.9975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0142</v>
      </c>
      <c r="C30" s="11" t="n">
        <v>0.98651</v>
      </c>
      <c r="D30" s="11" t="n">
        <v>0.9868</v>
      </c>
      <c r="E30" s="11" t="n">
        <v>0.95754</v>
      </c>
      <c r="F30" s="11" t="n">
        <v>1.00036</v>
      </c>
      <c r="G30" s="11" t="n">
        <v>1.02104</v>
      </c>
      <c r="H30" s="11" t="n">
        <v>1.02123</v>
      </c>
      <c r="I30" s="11" t="n">
        <v>1.02154</v>
      </c>
      <c r="J30" s="11" t="n">
        <v>1.02701</v>
      </c>
      <c r="K30" s="11" t="n">
        <v>1.03287</v>
      </c>
      <c r="L30" s="11" t="n">
        <v>1.03462</v>
      </c>
      <c r="M30" s="11" t="n">
        <v>1.03807</v>
      </c>
      <c r="N30" s="11" t="n">
        <v>1.03676</v>
      </c>
      <c r="O30" s="11" t="n">
        <v>1.02341</v>
      </c>
      <c r="P30" s="11" t="n">
        <v>1.01453</v>
      </c>
      <c r="Q30" s="11" t="n">
        <v>1.01221</v>
      </c>
      <c r="R30" s="11" t="n">
        <v>1.01339</v>
      </c>
      <c r="S30" s="11" t="n">
        <v>1.02065</v>
      </c>
      <c r="T30" s="11" t="n">
        <v>1.03136</v>
      </c>
      <c r="U30" s="11" t="n">
        <v>1.026</v>
      </c>
      <c r="V30" s="11" t="n">
        <v>1.02746</v>
      </c>
      <c r="W30" s="11" t="n">
        <v>1.0041</v>
      </c>
      <c r="X30" s="11" t="n">
        <v>1.04129</v>
      </c>
      <c r="Y30" s="11" t="n">
        <v>1.0224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2139</v>
      </c>
      <c r="C31" s="11" t="n">
        <v>1.01537</v>
      </c>
      <c r="D31" s="11" t="n">
        <v>1.01537</v>
      </c>
      <c r="E31" s="11" t="n">
        <v>1.01502</v>
      </c>
      <c r="F31" s="11" t="n">
        <v>1.02763</v>
      </c>
      <c r="G31" s="11" t="n">
        <v>1.02257</v>
      </c>
      <c r="H31" s="11" t="n">
        <v>1.02428</v>
      </c>
      <c r="I31" s="11" t="n">
        <v>1.03418</v>
      </c>
      <c r="J31" s="11" t="n">
        <v>1.03572</v>
      </c>
      <c r="K31" s="11" t="n">
        <v>1.03474</v>
      </c>
      <c r="L31" s="11" t="n">
        <v>1.02733</v>
      </c>
      <c r="M31" s="11" t="n">
        <v>1.02599</v>
      </c>
      <c r="N31" s="11" t="n">
        <v>1.02667</v>
      </c>
      <c r="O31" s="11" t="n">
        <v>1.0304</v>
      </c>
      <c r="P31" s="11" t="n">
        <v>1.02778</v>
      </c>
      <c r="Q31" s="11" t="n">
        <v>1.02639</v>
      </c>
      <c r="R31" s="11" t="n">
        <v>1.03238</v>
      </c>
      <c r="S31" s="11" t="n">
        <v>1.0346</v>
      </c>
      <c r="T31" s="11" t="n">
        <v>1.03082</v>
      </c>
      <c r="U31" s="11" t="n">
        <v>1.03695</v>
      </c>
      <c r="V31" s="11" t="n">
        <v>1.02922</v>
      </c>
      <c r="W31" s="11" t="n">
        <v>1.03548</v>
      </c>
      <c r="X31" s="11" t="n">
        <v>1.03444</v>
      </c>
      <c r="Y31" s="11" t="n">
        <v>1.0245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3597</v>
      </c>
      <c r="C32" s="11" t="n">
        <v>1.02292</v>
      </c>
      <c r="D32" s="11" t="n">
        <v>1.01687</v>
      </c>
      <c r="E32" s="11" t="n">
        <v>1.01712</v>
      </c>
      <c r="F32" s="11" t="n">
        <v>1.02099</v>
      </c>
      <c r="G32" s="11" t="n">
        <v>1.01722</v>
      </c>
      <c r="H32" s="11" t="n">
        <v>1.03124</v>
      </c>
      <c r="I32" s="11" t="n">
        <v>1.04686</v>
      </c>
      <c r="J32" s="11" t="n">
        <v>1.04786</v>
      </c>
      <c r="K32" s="11" t="n">
        <v>1.05469</v>
      </c>
      <c r="L32" s="11" t="n">
        <v>1.0489</v>
      </c>
      <c r="M32" s="11" t="n">
        <v>1.0469</v>
      </c>
      <c r="N32" s="11" t="n">
        <v>1.04646</v>
      </c>
      <c r="O32" s="11" t="n">
        <v>1.04615</v>
      </c>
      <c r="P32" s="11" t="n">
        <v>1.04604</v>
      </c>
      <c r="Q32" s="11" t="n">
        <v>1.03733</v>
      </c>
      <c r="R32" s="11" t="n">
        <v>1.04438</v>
      </c>
      <c r="S32" s="11" t="n">
        <v>1.04951</v>
      </c>
      <c r="T32" s="11" t="n">
        <v>1.04707</v>
      </c>
      <c r="U32" s="11" t="n">
        <v>1.05313</v>
      </c>
      <c r="V32" s="11" t="n">
        <v>1.07546</v>
      </c>
      <c r="W32" s="11" t="n">
        <v>1.05683</v>
      </c>
      <c r="X32" s="11" t="n">
        <v>1.0535</v>
      </c>
      <c r="Y32" s="11" t="n">
        <v>1.0487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0216</v>
      </c>
      <c r="C33" s="11" t="n">
        <v>0.99298</v>
      </c>
      <c r="D33" s="11" t="n">
        <v>0.99357</v>
      </c>
      <c r="E33" s="11" t="n">
        <v>1.00827</v>
      </c>
      <c r="F33" s="11" t="n">
        <v>1.01098</v>
      </c>
      <c r="G33" s="11" t="n">
        <v>0.95766</v>
      </c>
      <c r="H33" s="11" t="n">
        <v>0.99594</v>
      </c>
      <c r="I33" s="11" t="n">
        <v>1.00195</v>
      </c>
      <c r="J33" s="11" t="n">
        <v>1.00691</v>
      </c>
      <c r="K33" s="11" t="n">
        <v>1.00625</v>
      </c>
      <c r="L33" s="11" t="n">
        <v>1.01094</v>
      </c>
      <c r="M33" s="11" t="n">
        <v>1.01131</v>
      </c>
      <c r="N33" s="11" t="n">
        <v>1.01262</v>
      </c>
      <c r="O33" s="11" t="n">
        <v>1.00798</v>
      </c>
      <c r="P33" s="11" t="n">
        <v>1.00701</v>
      </c>
      <c r="Q33" s="11" t="n">
        <v>1.0073</v>
      </c>
      <c r="R33" s="11" t="n">
        <v>1.00973</v>
      </c>
      <c r="S33" s="11" t="n">
        <v>1.01302</v>
      </c>
      <c r="T33" s="11" t="n">
        <v>1.00008</v>
      </c>
      <c r="U33" s="11" t="n">
        <v>1.00523</v>
      </c>
      <c r="V33" s="11" t="n">
        <v>1.03737</v>
      </c>
      <c r="W33" s="11" t="n">
        <v>1.02805</v>
      </c>
      <c r="X33" s="11" t="n">
        <v>1.02057</v>
      </c>
      <c r="Y33" s="11" t="n">
        <v>1.0150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0733</v>
      </c>
      <c r="C34" s="11" t="n">
        <v>0.98224</v>
      </c>
      <c r="D34" s="11" t="n">
        <v>0.99157</v>
      </c>
      <c r="E34" s="11" t="n">
        <v>1.00511</v>
      </c>
      <c r="F34" s="11" t="n">
        <v>1.00871</v>
      </c>
      <c r="G34" s="11" t="n">
        <v>0.99007</v>
      </c>
      <c r="H34" s="11" t="n">
        <v>1.01176</v>
      </c>
      <c r="I34" s="11" t="n">
        <v>1.00986</v>
      </c>
      <c r="J34" s="11" t="n">
        <v>1.01212</v>
      </c>
      <c r="K34" s="11" t="n">
        <v>1.01232</v>
      </c>
      <c r="L34" s="11" t="n">
        <v>1.00584</v>
      </c>
      <c r="M34" s="11" t="n">
        <v>1.01069</v>
      </c>
      <c r="N34" s="11" t="n">
        <v>1.01005</v>
      </c>
      <c r="O34" s="11" t="n">
        <v>1.00832</v>
      </c>
      <c r="P34" s="11" t="n">
        <v>1.00511</v>
      </c>
      <c r="Q34" s="11" t="n">
        <v>0.99108</v>
      </c>
      <c r="R34" s="11" t="n">
        <v>0.99426</v>
      </c>
      <c r="S34" s="11" t="n">
        <v>0.99701</v>
      </c>
      <c r="T34" s="11" t="n">
        <v>0.99325</v>
      </c>
      <c r="U34" s="11" t="n">
        <v>1.00201</v>
      </c>
      <c r="V34" s="11" t="n">
        <v>1.01267</v>
      </c>
      <c r="W34" s="11" t="n">
        <v>1.0089</v>
      </c>
      <c r="X34" s="11" t="n">
        <v>1.00592</v>
      </c>
      <c r="Y34" s="11" t="n">
        <v>1.00125</v>
      </c>
    </row>
    <row r="35" customFormat="false" ht="12.75" hidden="false" customHeight="false" outlineLevel="0" collapsed="false">
      <c r="A35" s="12" t="n">
        <v>29</v>
      </c>
      <c r="B35" s="11" t="n">
        <v>0.99779</v>
      </c>
      <c r="C35" s="11" t="n">
        <v>0.97007</v>
      </c>
      <c r="D35" s="11" t="n">
        <v>0.98971</v>
      </c>
      <c r="E35" s="11" t="n">
        <v>0.99921</v>
      </c>
      <c r="F35" s="11" t="n">
        <v>0.99601</v>
      </c>
      <c r="G35" s="11" t="n">
        <v>0.98635</v>
      </c>
      <c r="H35" s="11" t="n">
        <v>1.01032</v>
      </c>
      <c r="I35" s="11" t="n">
        <v>1.01232</v>
      </c>
      <c r="J35" s="11" t="n">
        <v>1.01313</v>
      </c>
      <c r="K35" s="11" t="n">
        <v>1.01047</v>
      </c>
      <c r="L35" s="11" t="n">
        <v>1.01612</v>
      </c>
      <c r="M35" s="11" t="n">
        <v>1.01812</v>
      </c>
      <c r="N35" s="11" t="n">
        <v>1.01531</v>
      </c>
      <c r="O35" s="11" t="n">
        <v>1.00798</v>
      </c>
      <c r="P35" s="11" t="n">
        <v>1.01262</v>
      </c>
      <c r="Q35" s="11" t="n">
        <v>1.00858</v>
      </c>
      <c r="R35" s="11" t="n">
        <v>1.01172</v>
      </c>
      <c r="S35" s="11" t="n">
        <v>1.01586</v>
      </c>
      <c r="T35" s="11" t="n">
        <v>1.01477</v>
      </c>
      <c r="U35" s="11" t="n">
        <v>1.0178</v>
      </c>
      <c r="V35" s="11" t="n">
        <v>1.03649</v>
      </c>
      <c r="W35" s="11" t="n">
        <v>1.02343</v>
      </c>
      <c r="X35" s="11" t="n">
        <v>1.02235</v>
      </c>
      <c r="Y35" s="11" t="n">
        <v>1.00501</v>
      </c>
    </row>
    <row r="36" customFormat="false" ht="12.75" hidden="false" customHeight="false" outlineLevel="0" collapsed="false">
      <c r="A36" s="12" t="n">
        <v>30</v>
      </c>
      <c r="B36" s="11" t="n">
        <v>1.03486</v>
      </c>
      <c r="C36" s="11" t="n">
        <v>1.02673</v>
      </c>
      <c r="D36" s="11" t="n">
        <v>1.02212</v>
      </c>
      <c r="E36" s="11" t="n">
        <v>1.02221</v>
      </c>
      <c r="F36" s="11" t="n">
        <v>1.03031</v>
      </c>
      <c r="G36" s="11" t="n">
        <v>1.0353</v>
      </c>
      <c r="H36" s="11" t="n">
        <v>1.04717</v>
      </c>
      <c r="I36" s="11" t="n">
        <v>1.04868</v>
      </c>
      <c r="J36" s="11" t="n">
        <v>1.05034</v>
      </c>
      <c r="K36" s="11" t="n">
        <v>1.04941</v>
      </c>
      <c r="L36" s="11" t="n">
        <v>1.052</v>
      </c>
      <c r="M36" s="11" t="n">
        <v>1.05576</v>
      </c>
      <c r="N36" s="11" t="n">
        <v>1.05149</v>
      </c>
      <c r="O36" s="11" t="n">
        <v>1.05182</v>
      </c>
      <c r="P36" s="11" t="n">
        <v>1.04863</v>
      </c>
      <c r="Q36" s="11" t="n">
        <v>1.03668</v>
      </c>
      <c r="R36" s="11" t="n">
        <v>1.04223</v>
      </c>
      <c r="S36" s="11" t="n">
        <v>1.04011</v>
      </c>
      <c r="T36" s="11" t="n">
        <v>1.0354</v>
      </c>
      <c r="U36" s="11" t="n">
        <v>1.03995</v>
      </c>
      <c r="V36" s="11" t="n">
        <v>1.03143</v>
      </c>
      <c r="W36" s="11" t="n">
        <v>1.0284</v>
      </c>
      <c r="X36" s="11" t="n">
        <v>1.02673</v>
      </c>
      <c r="Y36" s="11" t="n">
        <v>1.03878</v>
      </c>
    </row>
    <row r="37" customFormat="false" ht="12.75" hidden="false" customHeight="false" outlineLevel="0" collapsed="false">
      <c r="A37" s="12" t="n">
        <v>31</v>
      </c>
      <c r="B37" s="11" t="n">
        <v>1.00795</v>
      </c>
      <c r="C37" s="11" t="n">
        <v>0.99391</v>
      </c>
      <c r="D37" s="11" t="n">
        <v>0.99395</v>
      </c>
      <c r="E37" s="11" t="n">
        <v>0.99367</v>
      </c>
      <c r="F37" s="11" t="n">
        <v>1.00462</v>
      </c>
      <c r="G37" s="11" t="n">
        <v>1.00957</v>
      </c>
      <c r="H37" s="11" t="n">
        <v>1.01668</v>
      </c>
      <c r="I37" s="11" t="n">
        <v>1.01722</v>
      </c>
      <c r="J37" s="11" t="n">
        <v>1.01842</v>
      </c>
      <c r="K37" s="11" t="n">
        <v>1.02238</v>
      </c>
      <c r="L37" s="11" t="n">
        <v>1.02057</v>
      </c>
      <c r="M37" s="11" t="n">
        <v>1.02038</v>
      </c>
      <c r="N37" s="11" t="n">
        <v>1.01842</v>
      </c>
      <c r="O37" s="11" t="n">
        <v>1.01749</v>
      </c>
      <c r="P37" s="11" t="n">
        <v>1.01557</v>
      </c>
      <c r="Q37" s="11" t="n">
        <v>1.01555</v>
      </c>
      <c r="R37" s="11" t="n">
        <v>1.01855</v>
      </c>
      <c r="S37" s="11" t="n">
        <v>1.01936</v>
      </c>
      <c r="T37" s="11" t="n">
        <v>0.99462</v>
      </c>
      <c r="U37" s="11" t="n">
        <v>1.02072</v>
      </c>
      <c r="V37" s="11" t="n">
        <v>1.01375</v>
      </c>
      <c r="W37" s="11" t="n">
        <v>1.01586</v>
      </c>
      <c r="X37" s="11" t="n">
        <v>1.01071</v>
      </c>
      <c r="Y37" s="11" t="n">
        <v>1.01028</v>
      </c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2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1.02143</v>
      </c>
      <c r="C44" s="11" t="n">
        <v>0.98839</v>
      </c>
      <c r="D44" s="11" t="n">
        <v>0.98007</v>
      </c>
      <c r="E44" s="11" t="n">
        <v>0.94414</v>
      </c>
      <c r="F44" s="11" t="n">
        <v>0.93893</v>
      </c>
      <c r="G44" s="11" t="n">
        <v>1.01914</v>
      </c>
      <c r="H44" s="11" t="n">
        <v>1.00936</v>
      </c>
      <c r="I44" s="11" t="n">
        <v>1.03056</v>
      </c>
      <c r="J44" s="11" t="n">
        <v>1.03801</v>
      </c>
      <c r="K44" s="11" t="n">
        <v>1.03673</v>
      </c>
      <c r="L44" s="11" t="n">
        <v>1.03711</v>
      </c>
      <c r="M44" s="11" t="n">
        <v>1.03409</v>
      </c>
      <c r="N44" s="11" t="n">
        <v>1.02654</v>
      </c>
      <c r="O44" s="11" t="n">
        <v>1.02753</v>
      </c>
      <c r="P44" s="11" t="n">
        <v>1.02597</v>
      </c>
      <c r="Q44" s="11" t="n">
        <v>1.02535</v>
      </c>
      <c r="R44" s="11" t="n">
        <v>1.03458</v>
      </c>
      <c r="S44" s="11" t="n">
        <v>1.03762</v>
      </c>
      <c r="T44" s="11" t="n">
        <v>1.05713</v>
      </c>
      <c r="U44" s="11" t="n">
        <v>1.04739</v>
      </c>
      <c r="V44" s="11" t="n">
        <v>1.04039</v>
      </c>
      <c r="W44" s="11" t="n">
        <v>1.04515</v>
      </c>
      <c r="X44" s="11" t="n">
        <v>1.03986</v>
      </c>
      <c r="Y44" s="11" t="n">
        <v>1.02761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1.06304</v>
      </c>
      <c r="C45" s="11" t="n">
        <v>1.02576</v>
      </c>
      <c r="D45" s="11" t="n">
        <v>0.99535</v>
      </c>
      <c r="E45" s="11" t="n">
        <v>1.01868</v>
      </c>
      <c r="F45" s="11" t="n">
        <v>1.02981</v>
      </c>
      <c r="G45" s="11" t="n">
        <v>0.99371</v>
      </c>
      <c r="H45" s="11" t="n">
        <v>1.06692</v>
      </c>
      <c r="I45" s="11" t="n">
        <v>1.07836</v>
      </c>
      <c r="J45" s="11" t="n">
        <v>1.07468</v>
      </c>
      <c r="K45" s="11" t="n">
        <v>1.07831</v>
      </c>
      <c r="L45" s="11" t="n">
        <v>1.07735</v>
      </c>
      <c r="M45" s="11" t="n">
        <v>1.0762</v>
      </c>
      <c r="N45" s="11" t="n">
        <v>1.07472</v>
      </c>
      <c r="O45" s="11" t="n">
        <v>1.07318</v>
      </c>
      <c r="P45" s="11" t="n">
        <v>1.07282</v>
      </c>
      <c r="Q45" s="11" t="n">
        <v>1.07367</v>
      </c>
      <c r="R45" s="11" t="n">
        <v>1.07782</v>
      </c>
      <c r="S45" s="11" t="n">
        <v>1.08221</v>
      </c>
      <c r="T45" s="11" t="n">
        <v>1.07316</v>
      </c>
      <c r="U45" s="11" t="n">
        <v>1.09141</v>
      </c>
      <c r="V45" s="11" t="n">
        <v>1.08074</v>
      </c>
      <c r="W45" s="11" t="n">
        <v>1.06772</v>
      </c>
      <c r="X45" s="11" t="n">
        <v>1.05212</v>
      </c>
      <c r="Y45" s="11" t="n">
        <v>1.05351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1.03552</v>
      </c>
      <c r="C46" s="11" t="n">
        <v>1.01717</v>
      </c>
      <c r="D46" s="11" t="n">
        <v>1.01634</v>
      </c>
      <c r="E46" s="11" t="n">
        <v>0.99091</v>
      </c>
      <c r="F46" s="11" t="n">
        <v>1.02554</v>
      </c>
      <c r="G46" s="11" t="n">
        <v>1.02328</v>
      </c>
      <c r="H46" s="11" t="n">
        <v>1.04259</v>
      </c>
      <c r="I46" s="11" t="n">
        <v>1.04584</v>
      </c>
      <c r="J46" s="11" t="n">
        <v>1.04042</v>
      </c>
      <c r="K46" s="11" t="n">
        <v>1.03492</v>
      </c>
      <c r="L46" s="11" t="n">
        <v>1.0328</v>
      </c>
      <c r="M46" s="11" t="n">
        <v>1.03056</v>
      </c>
      <c r="N46" s="11" t="n">
        <v>1.02659</v>
      </c>
      <c r="O46" s="11" t="n">
        <v>1.02714</v>
      </c>
      <c r="P46" s="11" t="n">
        <v>1.0218</v>
      </c>
      <c r="Q46" s="11" t="n">
        <v>1.02741</v>
      </c>
      <c r="R46" s="11" t="n">
        <v>1.03054</v>
      </c>
      <c r="S46" s="11" t="n">
        <v>1.03016</v>
      </c>
      <c r="T46" s="11" t="n">
        <v>1.04398</v>
      </c>
      <c r="U46" s="11" t="n">
        <v>1.04168</v>
      </c>
      <c r="V46" s="11" t="n">
        <v>1.03164</v>
      </c>
      <c r="W46" s="11" t="n">
        <v>1.01589</v>
      </c>
      <c r="X46" s="11" t="n">
        <v>1.01551</v>
      </c>
      <c r="Y46" s="11" t="n">
        <v>0.95089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1.00711</v>
      </c>
      <c r="C47" s="11" t="n">
        <v>0.99659</v>
      </c>
      <c r="D47" s="11" t="n">
        <v>0.99018</v>
      </c>
      <c r="E47" s="11" t="n">
        <v>0.97516</v>
      </c>
      <c r="F47" s="11" t="n">
        <v>0.98913</v>
      </c>
      <c r="G47" s="11" t="n">
        <v>0.9908</v>
      </c>
      <c r="H47" s="11" t="n">
        <v>1.01924</v>
      </c>
      <c r="I47" s="11" t="n">
        <v>1.01945</v>
      </c>
      <c r="J47" s="11" t="n">
        <v>1.01902</v>
      </c>
      <c r="K47" s="11" t="n">
        <v>1.01869</v>
      </c>
      <c r="L47" s="11" t="n">
        <v>1.01511</v>
      </c>
      <c r="M47" s="11" t="n">
        <v>1.01384</v>
      </c>
      <c r="N47" s="11" t="n">
        <v>1.0135</v>
      </c>
      <c r="O47" s="11" t="n">
        <v>1.01684</v>
      </c>
      <c r="P47" s="11" t="n">
        <v>1.01399</v>
      </c>
      <c r="Q47" s="11" t="n">
        <v>1.0136</v>
      </c>
      <c r="R47" s="11" t="n">
        <v>1.0214</v>
      </c>
      <c r="S47" s="11" t="n">
        <v>1.02098</v>
      </c>
      <c r="T47" s="11" t="n">
        <v>1.02468</v>
      </c>
      <c r="U47" s="11" t="n">
        <v>1.01953</v>
      </c>
      <c r="V47" s="11" t="n">
        <v>1.01321</v>
      </c>
      <c r="W47" s="11" t="n">
        <v>1.00174</v>
      </c>
      <c r="X47" s="11" t="n">
        <v>0.99513</v>
      </c>
      <c r="Y47" s="11" t="n">
        <v>0.96257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1.01225</v>
      </c>
      <c r="C48" s="11" t="n">
        <v>0.99583</v>
      </c>
      <c r="D48" s="11" t="n">
        <v>0.98238</v>
      </c>
      <c r="E48" s="11" t="n">
        <v>0.9754</v>
      </c>
      <c r="F48" s="11" t="n">
        <v>0.96685</v>
      </c>
      <c r="G48" s="11" t="n">
        <v>0.96769</v>
      </c>
      <c r="H48" s="11" t="n">
        <v>1.00762</v>
      </c>
      <c r="I48" s="11" t="n">
        <v>1.01328</v>
      </c>
      <c r="J48" s="11" t="n">
        <v>1.01497</v>
      </c>
      <c r="K48" s="11" t="n">
        <v>1.00557</v>
      </c>
      <c r="L48" s="11" t="n">
        <v>0.99853</v>
      </c>
      <c r="M48" s="11" t="n">
        <v>0.98374</v>
      </c>
      <c r="N48" s="11" t="n">
        <v>0.98825</v>
      </c>
      <c r="O48" s="11" t="n">
        <v>1.00904</v>
      </c>
      <c r="P48" s="11" t="n">
        <v>0.99892</v>
      </c>
      <c r="Q48" s="11" t="n">
        <v>1.01552</v>
      </c>
      <c r="R48" s="11" t="n">
        <v>1.02211</v>
      </c>
      <c r="S48" s="11" t="n">
        <v>1.02028</v>
      </c>
      <c r="T48" s="11" t="n">
        <v>1.02156</v>
      </c>
      <c r="U48" s="11" t="n">
        <v>1.01805</v>
      </c>
      <c r="V48" s="11" t="n">
        <v>1.01213</v>
      </c>
      <c r="W48" s="11" t="n">
        <v>0.99532</v>
      </c>
      <c r="X48" s="11" t="n">
        <v>0.99223</v>
      </c>
      <c r="Y48" s="11" t="n">
        <v>1.00952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1.00831</v>
      </c>
      <c r="C49" s="11" t="n">
        <v>0.99668</v>
      </c>
      <c r="D49" s="11" t="n">
        <v>1.00035</v>
      </c>
      <c r="E49" s="11" t="n">
        <v>1.0085</v>
      </c>
      <c r="F49" s="11" t="n">
        <v>1.02658</v>
      </c>
      <c r="G49" s="11" t="n">
        <v>1.02125</v>
      </c>
      <c r="H49" s="11" t="n">
        <v>1.0247</v>
      </c>
      <c r="I49" s="11" t="n">
        <v>1.0277</v>
      </c>
      <c r="J49" s="11" t="n">
        <v>1.02866</v>
      </c>
      <c r="K49" s="11" t="n">
        <v>1.02583</v>
      </c>
      <c r="L49" s="11" t="n">
        <v>1.02428</v>
      </c>
      <c r="M49" s="11" t="n">
        <v>1.02432</v>
      </c>
      <c r="N49" s="11" t="n">
        <v>1.02391</v>
      </c>
      <c r="O49" s="11" t="n">
        <v>1.02286</v>
      </c>
      <c r="P49" s="11" t="n">
        <v>1.01777</v>
      </c>
      <c r="Q49" s="11" t="n">
        <v>1.02229</v>
      </c>
      <c r="R49" s="11" t="n">
        <v>1.02346</v>
      </c>
      <c r="S49" s="11" t="n">
        <v>1.02567</v>
      </c>
      <c r="T49" s="11" t="n">
        <v>1.02724</v>
      </c>
      <c r="U49" s="11" t="n">
        <v>1.02476</v>
      </c>
      <c r="V49" s="11" t="n">
        <v>1.01811</v>
      </c>
      <c r="W49" s="11" t="n">
        <v>0.97386</v>
      </c>
      <c r="X49" s="11" t="n">
        <v>0.97405</v>
      </c>
      <c r="Y49" s="11" t="n">
        <v>0.99868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1.02013</v>
      </c>
      <c r="C50" s="11" t="n">
        <v>0.98251</v>
      </c>
      <c r="D50" s="11" t="n">
        <v>0.88254</v>
      </c>
      <c r="E50" s="11" t="n">
        <v>0.91939</v>
      </c>
      <c r="F50" s="11" t="n">
        <v>1.02282</v>
      </c>
      <c r="G50" s="11" t="n">
        <v>1.04265</v>
      </c>
      <c r="H50" s="11" t="n">
        <v>1.02709</v>
      </c>
      <c r="I50" s="11" t="n">
        <v>1.02832</v>
      </c>
      <c r="J50" s="11" t="n">
        <v>1.02568</v>
      </c>
      <c r="K50" s="11" t="n">
        <v>1.02519</v>
      </c>
      <c r="L50" s="11" t="n">
        <v>1.02378</v>
      </c>
      <c r="M50" s="11" t="n">
        <v>1.02525</v>
      </c>
      <c r="N50" s="11" t="n">
        <v>1.02559</v>
      </c>
      <c r="O50" s="11" t="n">
        <v>1.02546</v>
      </c>
      <c r="P50" s="11" t="n">
        <v>1.02042</v>
      </c>
      <c r="Q50" s="11" t="n">
        <v>1.0187</v>
      </c>
      <c r="R50" s="11" t="n">
        <v>1.01777</v>
      </c>
      <c r="S50" s="11" t="n">
        <v>1.02152</v>
      </c>
      <c r="T50" s="11" t="n">
        <v>1.02806</v>
      </c>
      <c r="U50" s="11" t="n">
        <v>0.98605</v>
      </c>
      <c r="V50" s="11" t="n">
        <v>1.03162</v>
      </c>
      <c r="W50" s="11" t="n">
        <v>1.02658</v>
      </c>
      <c r="X50" s="11" t="n">
        <v>1.01844</v>
      </c>
      <c r="Y50" s="11" t="n">
        <v>1.03018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1.00182</v>
      </c>
      <c r="C51" s="11" t="n">
        <v>0.98864</v>
      </c>
      <c r="D51" s="11" t="n">
        <v>0.92568</v>
      </c>
      <c r="E51" s="11" t="n">
        <v>0.94068</v>
      </c>
      <c r="F51" s="11" t="n">
        <v>1.02972</v>
      </c>
      <c r="G51" s="11" t="n">
        <v>1.02974</v>
      </c>
      <c r="H51" s="11" t="n">
        <v>1.03331</v>
      </c>
      <c r="I51" s="11" t="n">
        <v>1.03978</v>
      </c>
      <c r="J51" s="11" t="n">
        <v>1.03634</v>
      </c>
      <c r="K51" s="11" t="n">
        <v>1.03363</v>
      </c>
      <c r="L51" s="11" t="n">
        <v>1.03185</v>
      </c>
      <c r="M51" s="11" t="n">
        <v>1.02959</v>
      </c>
      <c r="N51" s="11" t="n">
        <v>1.02779</v>
      </c>
      <c r="O51" s="11" t="n">
        <v>1.02811</v>
      </c>
      <c r="P51" s="11" t="n">
        <v>1.02501</v>
      </c>
      <c r="Q51" s="11" t="n">
        <v>1.02235</v>
      </c>
      <c r="R51" s="11" t="n">
        <v>1.02081</v>
      </c>
      <c r="S51" s="11" t="n">
        <v>1.0238</v>
      </c>
      <c r="T51" s="11" t="n">
        <v>1.03423</v>
      </c>
      <c r="U51" s="11" t="n">
        <v>1.04306</v>
      </c>
      <c r="V51" s="11" t="n">
        <v>1.03481</v>
      </c>
      <c r="W51" s="11" t="n">
        <v>1.025</v>
      </c>
      <c r="X51" s="11" t="n">
        <v>1.00285</v>
      </c>
      <c r="Y51" s="11" t="n">
        <v>1.02549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0.93674</v>
      </c>
      <c r="C52" s="11" t="n">
        <v>0.93615</v>
      </c>
      <c r="D52" s="11" t="n">
        <v>0.93641</v>
      </c>
      <c r="E52" s="11" t="n">
        <v>0.9407</v>
      </c>
      <c r="F52" s="11" t="n">
        <v>0.94389</v>
      </c>
      <c r="G52" s="11" t="n">
        <v>0.94723</v>
      </c>
      <c r="H52" s="11" t="n">
        <v>0.94956</v>
      </c>
      <c r="I52" s="11" t="n">
        <v>0.94698</v>
      </c>
      <c r="J52" s="11" t="n">
        <v>0.9498</v>
      </c>
      <c r="K52" s="11" t="n">
        <v>0.95029</v>
      </c>
      <c r="L52" s="11" t="n">
        <v>0.94842</v>
      </c>
      <c r="M52" s="11" t="n">
        <v>0.94839</v>
      </c>
      <c r="N52" s="11" t="n">
        <v>0.94749</v>
      </c>
      <c r="O52" s="11" t="n">
        <v>0.94833</v>
      </c>
      <c r="P52" s="11" t="n">
        <v>0.94823</v>
      </c>
      <c r="Q52" s="11" t="n">
        <v>0.94691</v>
      </c>
      <c r="R52" s="11" t="n">
        <v>0.94903</v>
      </c>
      <c r="S52" s="11" t="n">
        <v>0.94804</v>
      </c>
      <c r="T52" s="11" t="n">
        <v>0.95426</v>
      </c>
      <c r="U52" s="11" t="n">
        <v>0.9516</v>
      </c>
      <c r="V52" s="11" t="n">
        <v>0.94755</v>
      </c>
      <c r="W52" s="11" t="n">
        <v>0.92712</v>
      </c>
      <c r="X52" s="11" t="n">
        <v>0.93867</v>
      </c>
      <c r="Y52" s="11" t="n">
        <v>0.93786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0.99214</v>
      </c>
      <c r="C53" s="11" t="n">
        <v>0.99305</v>
      </c>
      <c r="D53" s="11" t="n">
        <v>0.99844</v>
      </c>
      <c r="E53" s="11" t="n">
        <v>0.98896</v>
      </c>
      <c r="F53" s="11" t="n">
        <v>0.99699</v>
      </c>
      <c r="G53" s="11" t="n">
        <v>0.99297</v>
      </c>
      <c r="H53" s="11" t="n">
        <v>0.99964</v>
      </c>
      <c r="I53" s="11" t="n">
        <v>1.02175</v>
      </c>
      <c r="J53" s="11" t="n">
        <v>1.02374</v>
      </c>
      <c r="K53" s="11" t="n">
        <v>1.02458</v>
      </c>
      <c r="L53" s="11" t="n">
        <v>1.02342</v>
      </c>
      <c r="M53" s="11" t="n">
        <v>1.0241</v>
      </c>
      <c r="N53" s="11" t="n">
        <v>1.02354</v>
      </c>
      <c r="O53" s="11" t="n">
        <v>1.02407</v>
      </c>
      <c r="P53" s="11" t="n">
        <v>1.02509</v>
      </c>
      <c r="Q53" s="11" t="n">
        <v>1.02492</v>
      </c>
      <c r="R53" s="11" t="n">
        <v>1.02601</v>
      </c>
      <c r="S53" s="11" t="n">
        <v>1.0289</v>
      </c>
      <c r="T53" s="11" t="n">
        <v>1.03418</v>
      </c>
      <c r="U53" s="11" t="n">
        <v>1.02722</v>
      </c>
      <c r="V53" s="11" t="n">
        <v>1.01684</v>
      </c>
      <c r="W53" s="11" t="n">
        <v>1.00317</v>
      </c>
      <c r="X53" s="11" t="n">
        <v>1.01366</v>
      </c>
      <c r="Y53" s="11" t="n">
        <v>1.00009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1.01254</v>
      </c>
      <c r="C54" s="11" t="n">
        <v>1.01197</v>
      </c>
      <c r="D54" s="11" t="n">
        <v>1.00564</v>
      </c>
      <c r="E54" s="11" t="n">
        <v>1.01235</v>
      </c>
      <c r="F54" s="11" t="n">
        <v>1.01602</v>
      </c>
      <c r="G54" s="11" t="n">
        <v>1.01799</v>
      </c>
      <c r="H54" s="11" t="n">
        <v>1.02576</v>
      </c>
      <c r="I54" s="11" t="n">
        <v>1.02723</v>
      </c>
      <c r="J54" s="11" t="n">
        <v>1.03241</v>
      </c>
      <c r="K54" s="11" t="n">
        <v>1.03136</v>
      </c>
      <c r="L54" s="11" t="n">
        <v>1.02945</v>
      </c>
      <c r="M54" s="11" t="n">
        <v>1.02845</v>
      </c>
      <c r="N54" s="11" t="n">
        <v>1.0274</v>
      </c>
      <c r="O54" s="11" t="n">
        <v>1.02743</v>
      </c>
      <c r="P54" s="11" t="n">
        <v>1.0234</v>
      </c>
      <c r="Q54" s="11" t="n">
        <v>1.02475</v>
      </c>
      <c r="R54" s="11" t="n">
        <v>1.02583</v>
      </c>
      <c r="S54" s="11" t="n">
        <v>1.02634</v>
      </c>
      <c r="T54" s="11" t="n">
        <v>1.03089</v>
      </c>
      <c r="U54" s="11" t="n">
        <v>1.02954</v>
      </c>
      <c r="V54" s="11" t="n">
        <v>1.01831</v>
      </c>
      <c r="W54" s="11" t="n">
        <v>1.01056</v>
      </c>
      <c r="X54" s="11" t="n">
        <v>1.01299</v>
      </c>
      <c r="Y54" s="11" t="n">
        <v>1.00929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0.95123</v>
      </c>
      <c r="C55" s="11" t="n">
        <v>0.94146</v>
      </c>
      <c r="D55" s="11" t="n">
        <v>0.92716</v>
      </c>
      <c r="E55" s="11" t="n">
        <v>0.92678</v>
      </c>
      <c r="F55" s="11" t="n">
        <v>0.93346</v>
      </c>
      <c r="G55" s="11" t="n">
        <v>0.93526</v>
      </c>
      <c r="H55" s="11" t="n">
        <v>0.94971</v>
      </c>
      <c r="I55" s="11" t="n">
        <v>0.96365</v>
      </c>
      <c r="J55" s="11" t="n">
        <v>0.96491</v>
      </c>
      <c r="K55" s="11" t="n">
        <v>0.96467</v>
      </c>
      <c r="L55" s="11" t="n">
        <v>0.96396</v>
      </c>
      <c r="M55" s="11" t="n">
        <v>0.96365</v>
      </c>
      <c r="N55" s="11" t="n">
        <v>0.96406</v>
      </c>
      <c r="O55" s="11" t="n">
        <v>0.96432</v>
      </c>
      <c r="P55" s="11" t="n">
        <v>0.96334</v>
      </c>
      <c r="Q55" s="11" t="n">
        <v>0.96402</v>
      </c>
      <c r="R55" s="11" t="n">
        <v>0.96444</v>
      </c>
      <c r="S55" s="11" t="n">
        <v>0.96847</v>
      </c>
      <c r="T55" s="11" t="n">
        <v>0.96633</v>
      </c>
      <c r="U55" s="11" t="n">
        <v>0.97111</v>
      </c>
      <c r="V55" s="11" t="n">
        <v>0.96111</v>
      </c>
      <c r="W55" s="11" t="n">
        <v>0.95315</v>
      </c>
      <c r="X55" s="11" t="n">
        <v>0.95241</v>
      </c>
      <c r="Y55" s="11" t="n">
        <v>0.95033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0.98284</v>
      </c>
      <c r="C56" s="11" t="n">
        <v>0.97285</v>
      </c>
      <c r="D56" s="11" t="n">
        <v>0.96948</v>
      </c>
      <c r="E56" s="11" t="n">
        <v>0.96551</v>
      </c>
      <c r="F56" s="11" t="n">
        <v>0.96778</v>
      </c>
      <c r="G56" s="11" t="n">
        <v>1.00385</v>
      </c>
      <c r="H56" s="11" t="n">
        <v>1.01533</v>
      </c>
      <c r="I56" s="11" t="n">
        <v>1.02127</v>
      </c>
      <c r="J56" s="11" t="n">
        <v>1.00782</v>
      </c>
      <c r="K56" s="11" t="n">
        <v>1.0099</v>
      </c>
      <c r="L56" s="11" t="n">
        <v>1.00937</v>
      </c>
      <c r="M56" s="11" t="n">
        <v>1.00935</v>
      </c>
      <c r="N56" s="11" t="n">
        <v>1.00925</v>
      </c>
      <c r="O56" s="11" t="n">
        <v>1.00714</v>
      </c>
      <c r="P56" s="11" t="n">
        <v>1.00241</v>
      </c>
      <c r="Q56" s="11" t="n">
        <v>1.0016</v>
      </c>
      <c r="R56" s="11" t="n">
        <v>1.00215</v>
      </c>
      <c r="S56" s="11" t="n">
        <v>1.0016</v>
      </c>
      <c r="T56" s="11" t="n">
        <v>0.99864</v>
      </c>
      <c r="U56" s="11" t="n">
        <v>1.00179</v>
      </c>
      <c r="V56" s="11" t="n">
        <v>0.99738</v>
      </c>
      <c r="W56" s="11" t="n">
        <v>0.97927</v>
      </c>
      <c r="X56" s="11" t="n">
        <v>0.98438</v>
      </c>
      <c r="Y56" s="11" t="n">
        <v>0.98163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1.02849</v>
      </c>
      <c r="C57" s="11" t="n">
        <v>1.01787</v>
      </c>
      <c r="D57" s="11" t="n">
        <v>1.00609</v>
      </c>
      <c r="E57" s="11" t="n">
        <v>1.0333</v>
      </c>
      <c r="F57" s="11" t="n">
        <v>1.04833</v>
      </c>
      <c r="G57" s="11" t="n">
        <v>1.04609</v>
      </c>
      <c r="H57" s="11" t="n">
        <v>1.03001</v>
      </c>
      <c r="I57" s="11" t="n">
        <v>1.03339</v>
      </c>
      <c r="J57" s="11" t="n">
        <v>1.04043</v>
      </c>
      <c r="K57" s="11" t="n">
        <v>1.04422</v>
      </c>
      <c r="L57" s="11" t="n">
        <v>1.0469</v>
      </c>
      <c r="M57" s="11" t="n">
        <v>1.04636</v>
      </c>
      <c r="N57" s="11" t="n">
        <v>1.04562</v>
      </c>
      <c r="O57" s="11" t="n">
        <v>1.03974</v>
      </c>
      <c r="P57" s="11" t="n">
        <v>1.03448</v>
      </c>
      <c r="Q57" s="11" t="n">
        <v>1.03334</v>
      </c>
      <c r="R57" s="11" t="n">
        <v>1.03676</v>
      </c>
      <c r="S57" s="11" t="n">
        <v>1.03701</v>
      </c>
      <c r="T57" s="11" t="n">
        <v>1.03371</v>
      </c>
      <c r="U57" s="11" t="n">
        <v>1.03605</v>
      </c>
      <c r="V57" s="11" t="n">
        <v>1.02102</v>
      </c>
      <c r="W57" s="11" t="n">
        <v>1.04188</v>
      </c>
      <c r="X57" s="11" t="n">
        <v>1.04615</v>
      </c>
      <c r="Y57" s="11" t="n">
        <v>1.03184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1.02866</v>
      </c>
      <c r="C58" s="11" t="n">
        <v>1.02137</v>
      </c>
      <c r="D58" s="11" t="n">
        <v>1.02166</v>
      </c>
      <c r="E58" s="11" t="n">
        <v>1.03461</v>
      </c>
      <c r="F58" s="11" t="n">
        <v>1.0465</v>
      </c>
      <c r="G58" s="11" t="n">
        <v>1.03757</v>
      </c>
      <c r="H58" s="11" t="n">
        <v>1.04475</v>
      </c>
      <c r="I58" s="11" t="n">
        <v>1.04393</v>
      </c>
      <c r="J58" s="11" t="n">
        <v>1.04264</v>
      </c>
      <c r="K58" s="11" t="n">
        <v>1.04402</v>
      </c>
      <c r="L58" s="11" t="n">
        <v>1.04591</v>
      </c>
      <c r="M58" s="11" t="n">
        <v>1.04886</v>
      </c>
      <c r="N58" s="11" t="n">
        <v>1.04711</v>
      </c>
      <c r="O58" s="11" t="n">
        <v>1.04228</v>
      </c>
      <c r="P58" s="11" t="n">
        <v>1.04205</v>
      </c>
      <c r="Q58" s="11" t="n">
        <v>1.03558</v>
      </c>
      <c r="R58" s="11" t="n">
        <v>1.03721</v>
      </c>
      <c r="S58" s="11" t="n">
        <v>1.03624</v>
      </c>
      <c r="T58" s="11" t="n">
        <v>1.03557</v>
      </c>
      <c r="U58" s="11" t="n">
        <v>1.0353</v>
      </c>
      <c r="V58" s="11" t="n">
        <v>1.03551</v>
      </c>
      <c r="W58" s="11" t="n">
        <v>1.03348</v>
      </c>
      <c r="X58" s="11" t="n">
        <v>1.03676</v>
      </c>
      <c r="Y58" s="11" t="n">
        <v>1.02098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1.0175</v>
      </c>
      <c r="C59" s="11" t="n">
        <v>1.01655</v>
      </c>
      <c r="D59" s="11" t="n">
        <v>1.01649</v>
      </c>
      <c r="E59" s="11" t="n">
        <v>1.01958</v>
      </c>
      <c r="F59" s="11" t="n">
        <v>1.03321</v>
      </c>
      <c r="G59" s="11" t="n">
        <v>1.02392</v>
      </c>
      <c r="H59" s="11" t="n">
        <v>1.01681</v>
      </c>
      <c r="I59" s="11" t="n">
        <v>1.01809</v>
      </c>
      <c r="J59" s="11" t="n">
        <v>1.01888</v>
      </c>
      <c r="K59" s="11" t="n">
        <v>1.02022</v>
      </c>
      <c r="L59" s="11" t="n">
        <v>1.02113</v>
      </c>
      <c r="M59" s="11" t="n">
        <v>1.02267</v>
      </c>
      <c r="N59" s="11" t="n">
        <v>1.02004</v>
      </c>
      <c r="O59" s="11" t="n">
        <v>1.01811</v>
      </c>
      <c r="P59" s="11" t="n">
        <v>1.01911</v>
      </c>
      <c r="Q59" s="11" t="n">
        <v>1.02035</v>
      </c>
      <c r="R59" s="11" t="n">
        <v>1.02838</v>
      </c>
      <c r="S59" s="11" t="n">
        <v>1.02517</v>
      </c>
      <c r="T59" s="11" t="n">
        <v>1.02253</v>
      </c>
      <c r="U59" s="11" t="n">
        <v>1.02094</v>
      </c>
      <c r="V59" s="11" t="n">
        <v>1.01863</v>
      </c>
      <c r="W59" s="11" t="n">
        <v>1.02379</v>
      </c>
      <c r="X59" s="11" t="n">
        <v>1.02884</v>
      </c>
      <c r="Y59" s="11" t="n">
        <v>1.00976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1.0265</v>
      </c>
      <c r="C60" s="11" t="n">
        <v>1.01943</v>
      </c>
      <c r="D60" s="11" t="n">
        <v>1.01107</v>
      </c>
      <c r="E60" s="11" t="n">
        <v>1.02245</v>
      </c>
      <c r="F60" s="11" t="n">
        <v>1.03963</v>
      </c>
      <c r="G60" s="11" t="n">
        <v>1.03366</v>
      </c>
      <c r="H60" s="11" t="n">
        <v>1.0278</v>
      </c>
      <c r="I60" s="11" t="n">
        <v>1.02759</v>
      </c>
      <c r="J60" s="11" t="n">
        <v>1.02785</v>
      </c>
      <c r="K60" s="11" t="n">
        <v>1.02552</v>
      </c>
      <c r="L60" s="11" t="n">
        <v>1.02787</v>
      </c>
      <c r="M60" s="11" t="n">
        <v>1.02864</v>
      </c>
      <c r="N60" s="11" t="n">
        <v>1.02369</v>
      </c>
      <c r="O60" s="11" t="n">
        <v>1.02306</v>
      </c>
      <c r="P60" s="11" t="n">
        <v>1.02259</v>
      </c>
      <c r="Q60" s="11" t="n">
        <v>1.0226</v>
      </c>
      <c r="R60" s="11" t="n">
        <v>1.02924</v>
      </c>
      <c r="S60" s="11" t="n">
        <v>1.0271</v>
      </c>
      <c r="T60" s="11" t="n">
        <v>1.02469</v>
      </c>
      <c r="U60" s="11" t="n">
        <v>1.0274</v>
      </c>
      <c r="V60" s="11" t="n">
        <v>1.02643</v>
      </c>
      <c r="W60" s="11" t="n">
        <v>1.02913</v>
      </c>
      <c r="X60" s="11" t="n">
        <v>1.03676</v>
      </c>
      <c r="Y60" s="11" t="n">
        <v>1.02062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0.97456</v>
      </c>
      <c r="C61" s="11" t="n">
        <v>0.9641</v>
      </c>
      <c r="D61" s="11" t="n">
        <v>0.96075</v>
      </c>
      <c r="E61" s="11" t="n">
        <v>0.96174</v>
      </c>
      <c r="F61" s="11" t="n">
        <v>0.96903</v>
      </c>
      <c r="G61" s="11" t="n">
        <v>0.99845</v>
      </c>
      <c r="H61" s="11" t="n">
        <v>0.99959</v>
      </c>
      <c r="I61" s="11" t="n">
        <v>1.00672</v>
      </c>
      <c r="J61" s="11" t="n">
        <v>1.00923</v>
      </c>
      <c r="K61" s="11" t="n">
        <v>1.0119</v>
      </c>
      <c r="L61" s="11" t="n">
        <v>1.01212</v>
      </c>
      <c r="M61" s="11" t="n">
        <v>1.00688</v>
      </c>
      <c r="N61" s="11" t="n">
        <v>1.01114</v>
      </c>
      <c r="O61" s="11" t="n">
        <v>1.01192</v>
      </c>
      <c r="P61" s="11" t="n">
        <v>1.0178</v>
      </c>
      <c r="Q61" s="11" t="n">
        <v>1.00522</v>
      </c>
      <c r="R61" s="11" t="n">
        <v>1.01901</v>
      </c>
      <c r="S61" s="11" t="n">
        <v>1.01589</v>
      </c>
      <c r="T61" s="11" t="n">
        <v>1.01515</v>
      </c>
      <c r="U61" s="11" t="n">
        <v>1.02158</v>
      </c>
      <c r="V61" s="11" t="n">
        <v>1.01371</v>
      </c>
      <c r="W61" s="11" t="n">
        <v>1.01547</v>
      </c>
      <c r="X61" s="11" t="n">
        <v>1.00275</v>
      </c>
      <c r="Y61" s="11" t="n">
        <v>0.98317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0.99312</v>
      </c>
      <c r="C62" s="11" t="n">
        <v>0.97639</v>
      </c>
      <c r="D62" s="11" t="n">
        <v>0.97184</v>
      </c>
      <c r="E62" s="11" t="n">
        <v>0.96184</v>
      </c>
      <c r="F62" s="11" t="n">
        <v>0.96234</v>
      </c>
      <c r="G62" s="11" t="n">
        <v>0.97855</v>
      </c>
      <c r="H62" s="11" t="n">
        <v>0.97898</v>
      </c>
      <c r="I62" s="11" t="n">
        <v>0.99956</v>
      </c>
      <c r="J62" s="11" t="n">
        <v>1.01108</v>
      </c>
      <c r="K62" s="11" t="n">
        <v>1.01814</v>
      </c>
      <c r="L62" s="11" t="n">
        <v>1.0176</v>
      </c>
      <c r="M62" s="11" t="n">
        <v>1.00184</v>
      </c>
      <c r="N62" s="11" t="n">
        <v>1.02252</v>
      </c>
      <c r="O62" s="11" t="n">
        <v>1.02139</v>
      </c>
      <c r="P62" s="11" t="n">
        <v>1.02216</v>
      </c>
      <c r="Q62" s="11" t="n">
        <v>1.00052</v>
      </c>
      <c r="R62" s="11" t="n">
        <v>1.0018</v>
      </c>
      <c r="S62" s="11" t="n">
        <v>1.00418</v>
      </c>
      <c r="T62" s="11" t="n">
        <v>1.00616</v>
      </c>
      <c r="U62" s="11" t="n">
        <v>1.00854</v>
      </c>
      <c r="V62" s="11" t="n">
        <v>1.0036</v>
      </c>
      <c r="W62" s="11" t="n">
        <v>1.00414</v>
      </c>
      <c r="X62" s="11" t="n">
        <v>0.99666</v>
      </c>
      <c r="Y62" s="11" t="n">
        <v>0.98598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0.95979</v>
      </c>
      <c r="C63" s="11" t="n">
        <v>0.94681</v>
      </c>
      <c r="D63" s="11" t="n">
        <v>0.94579</v>
      </c>
      <c r="E63" s="11" t="n">
        <v>0.95193</v>
      </c>
      <c r="F63" s="11" t="n">
        <v>0.99204</v>
      </c>
      <c r="G63" s="11" t="n">
        <v>0.99886</v>
      </c>
      <c r="H63" s="11" t="n">
        <v>1.00725</v>
      </c>
      <c r="I63" s="11" t="n">
        <v>1.00885</v>
      </c>
      <c r="J63" s="11" t="n">
        <v>0.98902</v>
      </c>
      <c r="K63" s="11" t="n">
        <v>0.98875</v>
      </c>
      <c r="L63" s="11" t="n">
        <v>0.98855</v>
      </c>
      <c r="M63" s="11" t="n">
        <v>0.98798</v>
      </c>
      <c r="N63" s="11" t="n">
        <v>0.9886</v>
      </c>
      <c r="O63" s="11" t="n">
        <v>0.98897</v>
      </c>
      <c r="P63" s="11" t="n">
        <v>0.98672</v>
      </c>
      <c r="Q63" s="11" t="n">
        <v>0.98675</v>
      </c>
      <c r="R63" s="11" t="n">
        <v>0.98858</v>
      </c>
      <c r="S63" s="11" t="n">
        <v>0.98425</v>
      </c>
      <c r="T63" s="11" t="n">
        <v>0.98733</v>
      </c>
      <c r="U63" s="11" t="n">
        <v>0.98624</v>
      </c>
      <c r="V63" s="11" t="n">
        <v>0.97964</v>
      </c>
      <c r="W63" s="11" t="n">
        <v>0.98007</v>
      </c>
      <c r="X63" s="11" t="n">
        <v>0.97041</v>
      </c>
      <c r="Y63" s="11" t="n">
        <v>0.96078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0.99057</v>
      </c>
      <c r="C64" s="11" t="n">
        <v>0.98191</v>
      </c>
      <c r="D64" s="11" t="n">
        <v>0.97593</v>
      </c>
      <c r="E64" s="11" t="n">
        <v>0.98038</v>
      </c>
      <c r="F64" s="11" t="n">
        <v>0.98029</v>
      </c>
      <c r="G64" s="11" t="n">
        <v>0.98766</v>
      </c>
      <c r="H64" s="11" t="n">
        <v>1.0027</v>
      </c>
      <c r="I64" s="11" t="n">
        <v>1.02109</v>
      </c>
      <c r="J64" s="11" t="n">
        <v>1.01939</v>
      </c>
      <c r="K64" s="11" t="n">
        <v>1.01815</v>
      </c>
      <c r="L64" s="11" t="n">
        <v>1.01921</v>
      </c>
      <c r="M64" s="11" t="n">
        <v>1.01632</v>
      </c>
      <c r="N64" s="11" t="n">
        <v>1.01724</v>
      </c>
      <c r="O64" s="11" t="n">
        <v>1.01727</v>
      </c>
      <c r="P64" s="11" t="n">
        <v>1.01117</v>
      </c>
      <c r="Q64" s="11" t="n">
        <v>1.01226</v>
      </c>
      <c r="R64" s="11" t="n">
        <v>1.01264</v>
      </c>
      <c r="S64" s="11" t="n">
        <v>1.02056</v>
      </c>
      <c r="T64" s="11" t="n">
        <v>1.0246</v>
      </c>
      <c r="U64" s="11" t="n">
        <v>1.02043</v>
      </c>
      <c r="V64" s="11" t="n">
        <v>1.02283</v>
      </c>
      <c r="W64" s="11" t="n">
        <v>0.9988</v>
      </c>
      <c r="X64" s="11" t="n">
        <v>0.99479</v>
      </c>
      <c r="Y64" s="11" t="n">
        <v>0.99033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1.01896</v>
      </c>
      <c r="C65" s="11" t="n">
        <v>0.99388</v>
      </c>
      <c r="D65" s="11" t="n">
        <v>1.00236</v>
      </c>
      <c r="E65" s="11" t="n">
        <v>1.01119</v>
      </c>
      <c r="F65" s="11" t="n">
        <v>1.01645</v>
      </c>
      <c r="G65" s="11" t="n">
        <v>1.02226</v>
      </c>
      <c r="H65" s="11" t="n">
        <v>1.02943</v>
      </c>
      <c r="I65" s="11" t="n">
        <v>1.03003</v>
      </c>
      <c r="J65" s="11" t="n">
        <v>1.02317</v>
      </c>
      <c r="K65" s="11" t="n">
        <v>1.02875</v>
      </c>
      <c r="L65" s="11" t="n">
        <v>1.03163</v>
      </c>
      <c r="M65" s="11" t="n">
        <v>1.02626</v>
      </c>
      <c r="N65" s="11" t="n">
        <v>1.0246</v>
      </c>
      <c r="O65" s="11" t="n">
        <v>1.0237</v>
      </c>
      <c r="P65" s="11" t="n">
        <v>1.02084</v>
      </c>
      <c r="Q65" s="11" t="n">
        <v>1.01776</v>
      </c>
      <c r="R65" s="11" t="n">
        <v>1.02124</v>
      </c>
      <c r="S65" s="11" t="n">
        <v>1.02519</v>
      </c>
      <c r="T65" s="11" t="n">
        <v>1.02972</v>
      </c>
      <c r="U65" s="11" t="n">
        <v>1.02354</v>
      </c>
      <c r="V65" s="11" t="n">
        <v>1.02564</v>
      </c>
      <c r="W65" s="11" t="n">
        <v>1.03783</v>
      </c>
      <c r="X65" s="11" t="n">
        <v>1.03279</v>
      </c>
      <c r="Y65" s="11" t="n">
        <v>1.0167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0.98905</v>
      </c>
      <c r="C66" s="11" t="n">
        <v>0.97884</v>
      </c>
      <c r="D66" s="11" t="n">
        <v>0.97506</v>
      </c>
      <c r="E66" s="11" t="n">
        <v>0.9903</v>
      </c>
      <c r="F66" s="11" t="n">
        <v>0.994</v>
      </c>
      <c r="G66" s="11" t="n">
        <v>0.99569</v>
      </c>
      <c r="H66" s="11" t="n">
        <v>1.00647</v>
      </c>
      <c r="I66" s="11" t="n">
        <v>1.01591</v>
      </c>
      <c r="J66" s="11" t="n">
        <v>1.00254</v>
      </c>
      <c r="K66" s="11" t="n">
        <v>1.00017</v>
      </c>
      <c r="L66" s="11" t="n">
        <v>1.0141</v>
      </c>
      <c r="M66" s="11" t="n">
        <v>1.01236</v>
      </c>
      <c r="N66" s="11" t="n">
        <v>1.00896</v>
      </c>
      <c r="O66" s="11" t="n">
        <v>1.00602</v>
      </c>
      <c r="P66" s="11" t="n">
        <v>0.99909</v>
      </c>
      <c r="Q66" s="11" t="n">
        <v>0.99078</v>
      </c>
      <c r="R66" s="11" t="n">
        <v>0.99651</v>
      </c>
      <c r="S66" s="11" t="n">
        <v>1.00411</v>
      </c>
      <c r="T66" s="11" t="n">
        <v>1.01143</v>
      </c>
      <c r="U66" s="11" t="n">
        <v>1.02226</v>
      </c>
      <c r="V66" s="11" t="n">
        <v>1.00423</v>
      </c>
      <c r="W66" s="11" t="n">
        <v>1.00979</v>
      </c>
      <c r="X66" s="11" t="n">
        <v>1.00872</v>
      </c>
      <c r="Y66" s="11" t="n">
        <v>0.99327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0.99709</v>
      </c>
      <c r="C67" s="11" t="n">
        <v>0.98227</v>
      </c>
      <c r="D67" s="11" t="n">
        <v>0.98256</v>
      </c>
      <c r="E67" s="11" t="n">
        <v>0.95345</v>
      </c>
      <c r="F67" s="11" t="n">
        <v>0.99604</v>
      </c>
      <c r="G67" s="11" t="n">
        <v>1.01661</v>
      </c>
      <c r="H67" s="11" t="n">
        <v>1.0168</v>
      </c>
      <c r="I67" s="11" t="n">
        <v>1.0171</v>
      </c>
      <c r="J67" s="11" t="n">
        <v>1.02255</v>
      </c>
      <c r="K67" s="11" t="n">
        <v>1.02838</v>
      </c>
      <c r="L67" s="11" t="n">
        <v>1.03012</v>
      </c>
      <c r="M67" s="11" t="n">
        <v>1.03355</v>
      </c>
      <c r="N67" s="11" t="n">
        <v>1.03224</v>
      </c>
      <c r="O67" s="11" t="n">
        <v>1.01897</v>
      </c>
      <c r="P67" s="11" t="n">
        <v>1.01013</v>
      </c>
      <c r="Q67" s="11" t="n">
        <v>1.00782</v>
      </c>
      <c r="R67" s="11" t="n">
        <v>1.00901</v>
      </c>
      <c r="S67" s="11" t="n">
        <v>1.01622</v>
      </c>
      <c r="T67" s="11" t="n">
        <v>1.02688</v>
      </c>
      <c r="U67" s="11" t="n">
        <v>1.02154</v>
      </c>
      <c r="V67" s="11" t="n">
        <v>1.02299</v>
      </c>
      <c r="W67" s="11" t="n">
        <v>0.99976</v>
      </c>
      <c r="X67" s="11" t="n">
        <v>1.03675</v>
      </c>
      <c r="Y67" s="11" t="n">
        <v>1.01799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1.01696</v>
      </c>
      <c r="C68" s="11" t="n">
        <v>1.01097</v>
      </c>
      <c r="D68" s="11" t="n">
        <v>1.01097</v>
      </c>
      <c r="E68" s="11" t="n">
        <v>1.01062</v>
      </c>
      <c r="F68" s="11" t="n">
        <v>1.02316</v>
      </c>
      <c r="G68" s="11" t="n">
        <v>1.01813</v>
      </c>
      <c r="H68" s="11" t="n">
        <v>1.01984</v>
      </c>
      <c r="I68" s="11" t="n">
        <v>1.02968</v>
      </c>
      <c r="J68" s="11" t="n">
        <v>1.03122</v>
      </c>
      <c r="K68" s="11" t="n">
        <v>1.03023</v>
      </c>
      <c r="L68" s="11" t="n">
        <v>1.02287</v>
      </c>
      <c r="M68" s="11" t="n">
        <v>1.02153</v>
      </c>
      <c r="N68" s="11" t="n">
        <v>1.02221</v>
      </c>
      <c r="O68" s="11" t="n">
        <v>1.02592</v>
      </c>
      <c r="P68" s="11" t="n">
        <v>1.02332</v>
      </c>
      <c r="Q68" s="11" t="n">
        <v>1.02193</v>
      </c>
      <c r="R68" s="11" t="n">
        <v>1.02789</v>
      </c>
      <c r="S68" s="11" t="n">
        <v>1.0301</v>
      </c>
      <c r="T68" s="11" t="n">
        <v>1.02634</v>
      </c>
      <c r="U68" s="11" t="n">
        <v>1.03243</v>
      </c>
      <c r="V68" s="11" t="n">
        <v>1.02475</v>
      </c>
      <c r="W68" s="11" t="n">
        <v>1.03097</v>
      </c>
      <c r="X68" s="11" t="n">
        <v>1.02994</v>
      </c>
      <c r="Y68" s="11" t="n">
        <v>1.02013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1.03146</v>
      </c>
      <c r="C69" s="11" t="n">
        <v>1.01848</v>
      </c>
      <c r="D69" s="11" t="n">
        <v>1.01246</v>
      </c>
      <c r="E69" s="11" t="n">
        <v>1.01271</v>
      </c>
      <c r="F69" s="11" t="n">
        <v>1.01656</v>
      </c>
      <c r="G69" s="11" t="n">
        <v>1.01281</v>
      </c>
      <c r="H69" s="11" t="n">
        <v>1.02675</v>
      </c>
      <c r="I69" s="11" t="n">
        <v>1.04229</v>
      </c>
      <c r="J69" s="11" t="n">
        <v>1.04329</v>
      </c>
      <c r="K69" s="11" t="n">
        <v>1.05008</v>
      </c>
      <c r="L69" s="11" t="n">
        <v>1.04432</v>
      </c>
      <c r="M69" s="11" t="n">
        <v>1.04234</v>
      </c>
      <c r="N69" s="11" t="n">
        <v>1.04189</v>
      </c>
      <c r="O69" s="11" t="n">
        <v>1.04159</v>
      </c>
      <c r="P69" s="11" t="n">
        <v>1.04148</v>
      </c>
      <c r="Q69" s="11" t="n">
        <v>1.03281</v>
      </c>
      <c r="R69" s="11" t="n">
        <v>1.03983</v>
      </c>
      <c r="S69" s="11" t="n">
        <v>1.04493</v>
      </c>
      <c r="T69" s="11" t="n">
        <v>1.0425</v>
      </c>
      <c r="U69" s="11" t="n">
        <v>1.04853</v>
      </c>
      <c r="V69" s="11" t="n">
        <v>1.07074</v>
      </c>
      <c r="W69" s="11" t="n">
        <v>1.05221</v>
      </c>
      <c r="X69" s="11" t="n">
        <v>1.0489</v>
      </c>
      <c r="Y69" s="11" t="n">
        <v>1.04416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0.99783</v>
      </c>
      <c r="C70" s="11" t="n">
        <v>0.9887</v>
      </c>
      <c r="D70" s="11" t="n">
        <v>0.98928</v>
      </c>
      <c r="E70" s="11" t="n">
        <v>1.00391</v>
      </c>
      <c r="F70" s="11" t="n">
        <v>1.00661</v>
      </c>
      <c r="G70" s="11" t="n">
        <v>0.95357</v>
      </c>
      <c r="H70" s="11" t="n">
        <v>0.99165</v>
      </c>
      <c r="I70" s="11" t="n">
        <v>0.99763</v>
      </c>
      <c r="J70" s="11" t="n">
        <v>1.00256</v>
      </c>
      <c r="K70" s="11" t="n">
        <v>1.0019</v>
      </c>
      <c r="L70" s="11" t="n">
        <v>1.00656</v>
      </c>
      <c r="M70" s="11" t="n">
        <v>1.00693</v>
      </c>
      <c r="N70" s="11" t="n">
        <v>1.00824</v>
      </c>
      <c r="O70" s="11" t="n">
        <v>1.00362</v>
      </c>
      <c r="P70" s="11" t="n">
        <v>1.00266</v>
      </c>
      <c r="Q70" s="11" t="n">
        <v>1.00295</v>
      </c>
      <c r="R70" s="11" t="n">
        <v>1.00536</v>
      </c>
      <c r="S70" s="11" t="n">
        <v>1.00864</v>
      </c>
      <c r="T70" s="11" t="n">
        <v>0.99577</v>
      </c>
      <c r="U70" s="11" t="n">
        <v>1.00089</v>
      </c>
      <c r="V70" s="11" t="n">
        <v>1.03286</v>
      </c>
      <c r="W70" s="11" t="n">
        <v>1.02359</v>
      </c>
      <c r="X70" s="11" t="n">
        <v>1.01615</v>
      </c>
      <c r="Y70" s="11" t="n">
        <v>1.01068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1.00297</v>
      </c>
      <c r="C71" s="11" t="n">
        <v>0.97802</v>
      </c>
      <c r="D71" s="11" t="n">
        <v>0.9873</v>
      </c>
      <c r="E71" s="11" t="n">
        <v>1.00076</v>
      </c>
      <c r="F71" s="11" t="n">
        <v>1.00434</v>
      </c>
      <c r="G71" s="11" t="n">
        <v>0.9858</v>
      </c>
      <c r="H71" s="11" t="n">
        <v>1.00738</v>
      </c>
      <c r="I71" s="11" t="n">
        <v>1.00549</v>
      </c>
      <c r="J71" s="11" t="n">
        <v>1.00773</v>
      </c>
      <c r="K71" s="11" t="n">
        <v>1.00794</v>
      </c>
      <c r="L71" s="11" t="n">
        <v>1.00149</v>
      </c>
      <c r="M71" s="11" t="n">
        <v>1.00632</v>
      </c>
      <c r="N71" s="11" t="n">
        <v>1.00568</v>
      </c>
      <c r="O71" s="11" t="n">
        <v>1.00396</v>
      </c>
      <c r="P71" s="11" t="n">
        <v>1.00076</v>
      </c>
      <c r="Q71" s="11" t="n">
        <v>0.98681</v>
      </c>
      <c r="R71" s="11" t="n">
        <v>0.98998</v>
      </c>
      <c r="S71" s="11" t="n">
        <v>0.99271</v>
      </c>
      <c r="T71" s="11" t="n">
        <v>0.98897</v>
      </c>
      <c r="U71" s="11" t="n">
        <v>0.99768</v>
      </c>
      <c r="V71" s="11" t="n">
        <v>1.00828</v>
      </c>
      <c r="W71" s="11" t="n">
        <v>1.00453</v>
      </c>
      <c r="X71" s="11" t="n">
        <v>1.00158</v>
      </c>
      <c r="Y71" s="11" t="n">
        <v>0.99693</v>
      </c>
    </row>
    <row r="72" customFormat="false" ht="12.75" hidden="false" customHeight="false" outlineLevel="0" collapsed="false">
      <c r="A72" s="12" t="n">
        <v>29</v>
      </c>
      <c r="B72" s="11" t="n">
        <v>0.99349</v>
      </c>
      <c r="C72" s="11" t="n">
        <v>0.96591</v>
      </c>
      <c r="D72" s="11" t="n">
        <v>0.98545</v>
      </c>
      <c r="E72" s="11" t="n">
        <v>0.9949</v>
      </c>
      <c r="F72" s="11" t="n">
        <v>0.99172</v>
      </c>
      <c r="G72" s="11" t="n">
        <v>0.98211</v>
      </c>
      <c r="H72" s="11" t="n">
        <v>1.00595</v>
      </c>
      <c r="I72" s="11" t="n">
        <v>1.00794</v>
      </c>
      <c r="J72" s="11" t="n">
        <v>1.00874</v>
      </c>
      <c r="K72" s="11" t="n">
        <v>1.00609</v>
      </c>
      <c r="L72" s="11" t="n">
        <v>1.01172</v>
      </c>
      <c r="M72" s="11" t="n">
        <v>1.0137</v>
      </c>
      <c r="N72" s="11" t="n">
        <v>1.01091</v>
      </c>
      <c r="O72" s="11" t="n">
        <v>1.00362</v>
      </c>
      <c r="P72" s="11" t="n">
        <v>1.00824</v>
      </c>
      <c r="Q72" s="11" t="n">
        <v>1.00422</v>
      </c>
      <c r="R72" s="11" t="n">
        <v>1.00734</v>
      </c>
      <c r="S72" s="11" t="n">
        <v>1.01146</v>
      </c>
      <c r="T72" s="11" t="n">
        <v>1.01038</v>
      </c>
      <c r="U72" s="11" t="n">
        <v>1.01339</v>
      </c>
      <c r="V72" s="11" t="n">
        <v>1.03197</v>
      </c>
      <c r="W72" s="11" t="n">
        <v>1.01899</v>
      </c>
      <c r="X72" s="11" t="n">
        <v>1.01792</v>
      </c>
      <c r="Y72" s="11" t="n">
        <v>1.00066</v>
      </c>
    </row>
    <row r="73" customFormat="false" ht="12.75" hidden="false" customHeight="false" outlineLevel="0" collapsed="false">
      <c r="A73" s="12" t="n">
        <v>30</v>
      </c>
      <c r="B73" s="11" t="n">
        <v>1.03036</v>
      </c>
      <c r="C73" s="11" t="n">
        <v>1.02227</v>
      </c>
      <c r="D73" s="11" t="n">
        <v>1.01768</v>
      </c>
      <c r="E73" s="11" t="n">
        <v>1.01777</v>
      </c>
      <c r="F73" s="11" t="n">
        <v>1.02583</v>
      </c>
      <c r="G73" s="11" t="n">
        <v>1.03079</v>
      </c>
      <c r="H73" s="11" t="n">
        <v>1.04261</v>
      </c>
      <c r="I73" s="11" t="n">
        <v>1.0441</v>
      </c>
      <c r="J73" s="11" t="n">
        <v>1.04575</v>
      </c>
      <c r="K73" s="11" t="n">
        <v>1.04483</v>
      </c>
      <c r="L73" s="11" t="n">
        <v>1.0474</v>
      </c>
      <c r="M73" s="11" t="n">
        <v>1.05115</v>
      </c>
      <c r="N73" s="11" t="n">
        <v>1.0469</v>
      </c>
      <c r="O73" s="11" t="n">
        <v>1.04722</v>
      </c>
      <c r="P73" s="11" t="n">
        <v>1.04406</v>
      </c>
      <c r="Q73" s="11" t="n">
        <v>1.03216</v>
      </c>
      <c r="R73" s="11" t="n">
        <v>1.03769</v>
      </c>
      <c r="S73" s="11" t="n">
        <v>1.03558</v>
      </c>
      <c r="T73" s="11" t="n">
        <v>1.03089</v>
      </c>
      <c r="U73" s="11" t="n">
        <v>1.03542</v>
      </c>
      <c r="V73" s="11" t="n">
        <v>1.02694</v>
      </c>
      <c r="W73" s="11" t="n">
        <v>1.02393</v>
      </c>
      <c r="X73" s="11" t="n">
        <v>1.02227</v>
      </c>
      <c r="Y73" s="11" t="n">
        <v>1.03426</v>
      </c>
    </row>
    <row r="74" customFormat="false" ht="12.75" hidden="false" customHeight="false" outlineLevel="0" collapsed="false">
      <c r="A74" s="12" t="n">
        <v>31</v>
      </c>
      <c r="B74" s="11" t="n">
        <v>1.0036</v>
      </c>
      <c r="C74" s="11" t="n">
        <v>0.98963</v>
      </c>
      <c r="D74" s="11" t="n">
        <v>0.98966</v>
      </c>
      <c r="E74" s="11" t="n">
        <v>0.98938</v>
      </c>
      <c r="F74" s="11" t="n">
        <v>1.00028</v>
      </c>
      <c r="G74" s="11" t="n">
        <v>1.0052</v>
      </c>
      <c r="H74" s="11" t="n">
        <v>1.01227</v>
      </c>
      <c r="I74" s="11" t="n">
        <v>1.01281</v>
      </c>
      <c r="J74" s="11" t="n">
        <v>1.014</v>
      </c>
      <c r="K74" s="11" t="n">
        <v>1.01794</v>
      </c>
      <c r="L74" s="11" t="n">
        <v>1.01615</v>
      </c>
      <c r="M74" s="11" t="n">
        <v>1.01596</v>
      </c>
      <c r="N74" s="11" t="n">
        <v>1.014</v>
      </c>
      <c r="O74" s="11" t="n">
        <v>1.01308</v>
      </c>
      <c r="P74" s="11" t="n">
        <v>1.01117</v>
      </c>
      <c r="Q74" s="11" t="n">
        <v>1.01115</v>
      </c>
      <c r="R74" s="11" t="n">
        <v>1.01414</v>
      </c>
      <c r="S74" s="11" t="n">
        <v>1.01494</v>
      </c>
      <c r="T74" s="11" t="n">
        <v>0.99033</v>
      </c>
      <c r="U74" s="11" t="n">
        <v>1.01629</v>
      </c>
      <c r="V74" s="11" t="n">
        <v>1.00936</v>
      </c>
      <c r="W74" s="11" t="n">
        <v>1.01146</v>
      </c>
      <c r="X74" s="11" t="n">
        <v>1.00634</v>
      </c>
      <c r="Y74" s="11" t="n">
        <v>1.00591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2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0.99003</v>
      </c>
      <c r="C81" s="11" t="n">
        <v>0.95824</v>
      </c>
      <c r="D81" s="11" t="n">
        <v>0.95023</v>
      </c>
      <c r="E81" s="11" t="n">
        <v>0.91567</v>
      </c>
      <c r="F81" s="11" t="n">
        <v>0.91065</v>
      </c>
      <c r="G81" s="11" t="n">
        <v>0.98782</v>
      </c>
      <c r="H81" s="11" t="n">
        <v>0.97842</v>
      </c>
      <c r="I81" s="11" t="n">
        <v>0.99881</v>
      </c>
      <c r="J81" s="11" t="n">
        <v>1.00598</v>
      </c>
      <c r="K81" s="11" t="n">
        <v>1.00474</v>
      </c>
      <c r="L81" s="11" t="n">
        <v>1.00511</v>
      </c>
      <c r="M81" s="11" t="n">
        <v>1.00221</v>
      </c>
      <c r="N81" s="11" t="n">
        <v>0.99494</v>
      </c>
      <c r="O81" s="11" t="n">
        <v>0.9959</v>
      </c>
      <c r="P81" s="11" t="n">
        <v>0.9944</v>
      </c>
      <c r="Q81" s="11" t="n">
        <v>0.99379</v>
      </c>
      <c r="R81" s="11" t="n">
        <v>1.00268</v>
      </c>
      <c r="S81" s="11" t="n">
        <v>1.0056</v>
      </c>
      <c r="T81" s="11" t="n">
        <v>1.02437</v>
      </c>
      <c r="U81" s="11" t="n">
        <v>1.015</v>
      </c>
      <c r="V81" s="11" t="n">
        <v>1.00826</v>
      </c>
      <c r="W81" s="11" t="n">
        <v>1.01284</v>
      </c>
      <c r="X81" s="11" t="n">
        <v>1.00776</v>
      </c>
      <c r="Y81" s="11" t="n">
        <v>0.99597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1.03006</v>
      </c>
      <c r="C82" s="11" t="n">
        <v>0.99419</v>
      </c>
      <c r="D82" s="11" t="n">
        <v>0.96494</v>
      </c>
      <c r="E82" s="11" t="n">
        <v>0.98738</v>
      </c>
      <c r="F82" s="11" t="n">
        <v>0.99809</v>
      </c>
      <c r="G82" s="11" t="n">
        <v>0.96336</v>
      </c>
      <c r="H82" s="11" t="n">
        <v>1.03379</v>
      </c>
      <c r="I82" s="11" t="n">
        <v>1.04479</v>
      </c>
      <c r="J82" s="11" t="n">
        <v>1.04125</v>
      </c>
      <c r="K82" s="11" t="n">
        <v>1.04475</v>
      </c>
      <c r="L82" s="11" t="n">
        <v>1.04383</v>
      </c>
      <c r="M82" s="11" t="n">
        <v>1.04272</v>
      </c>
      <c r="N82" s="11" t="n">
        <v>1.04129</v>
      </c>
      <c r="O82" s="11" t="n">
        <v>1.03981</v>
      </c>
      <c r="P82" s="11" t="n">
        <v>1.03947</v>
      </c>
      <c r="Q82" s="11" t="n">
        <v>1.04029</v>
      </c>
      <c r="R82" s="11" t="n">
        <v>1.04428</v>
      </c>
      <c r="S82" s="11" t="n">
        <v>1.0485</v>
      </c>
      <c r="T82" s="11" t="n">
        <v>1.03979</v>
      </c>
      <c r="U82" s="11" t="n">
        <v>1.05735</v>
      </c>
      <c r="V82" s="11" t="n">
        <v>1.04709</v>
      </c>
      <c r="W82" s="11" t="n">
        <v>1.03455</v>
      </c>
      <c r="X82" s="11" t="n">
        <v>1.01955</v>
      </c>
      <c r="Y82" s="11" t="n">
        <v>1.02089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1.00358</v>
      </c>
      <c r="C83" s="11" t="n">
        <v>0.98593</v>
      </c>
      <c r="D83" s="11" t="n">
        <v>0.98512</v>
      </c>
      <c r="E83" s="11" t="n">
        <v>0.96066</v>
      </c>
      <c r="F83" s="11" t="n">
        <v>0.99398</v>
      </c>
      <c r="G83" s="11" t="n">
        <v>0.99181</v>
      </c>
      <c r="H83" s="11" t="n">
        <v>1.01039</v>
      </c>
      <c r="I83" s="11" t="n">
        <v>1.01351</v>
      </c>
      <c r="J83" s="11" t="n">
        <v>1.00829</v>
      </c>
      <c r="K83" s="11" t="n">
        <v>1.003</v>
      </c>
      <c r="L83" s="11" t="n">
        <v>1.00096</v>
      </c>
      <c r="M83" s="11" t="n">
        <v>0.99881</v>
      </c>
      <c r="N83" s="11" t="n">
        <v>0.99499</v>
      </c>
      <c r="O83" s="11" t="n">
        <v>0.99552</v>
      </c>
      <c r="P83" s="11" t="n">
        <v>0.99038</v>
      </c>
      <c r="Q83" s="11" t="n">
        <v>0.99578</v>
      </c>
      <c r="R83" s="11" t="n">
        <v>0.99878</v>
      </c>
      <c r="S83" s="11" t="n">
        <v>0.99842</v>
      </c>
      <c r="T83" s="11" t="n">
        <v>1.01172</v>
      </c>
      <c r="U83" s="11" t="n">
        <v>1.00951</v>
      </c>
      <c r="V83" s="11" t="n">
        <v>0.99985</v>
      </c>
      <c r="W83" s="11" t="n">
        <v>0.98469</v>
      </c>
      <c r="X83" s="11" t="n">
        <v>0.98433</v>
      </c>
      <c r="Y83" s="11" t="n">
        <v>0.92216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0.97625</v>
      </c>
      <c r="C84" s="11" t="n">
        <v>0.96613</v>
      </c>
      <c r="D84" s="11" t="n">
        <v>0.95996</v>
      </c>
      <c r="E84" s="11" t="n">
        <v>0.94551</v>
      </c>
      <c r="F84" s="11" t="n">
        <v>0.95895</v>
      </c>
      <c r="G84" s="11" t="n">
        <v>0.96056</v>
      </c>
      <c r="H84" s="11" t="n">
        <v>0.98791</v>
      </c>
      <c r="I84" s="11" t="n">
        <v>0.98812</v>
      </c>
      <c r="J84" s="11" t="n">
        <v>0.98771</v>
      </c>
      <c r="K84" s="11" t="n">
        <v>0.98739</v>
      </c>
      <c r="L84" s="11" t="n">
        <v>0.98394</v>
      </c>
      <c r="M84" s="11" t="n">
        <v>0.98272</v>
      </c>
      <c r="N84" s="11" t="n">
        <v>0.9824</v>
      </c>
      <c r="O84" s="11" t="n">
        <v>0.98561</v>
      </c>
      <c r="P84" s="11" t="n">
        <v>0.98287</v>
      </c>
      <c r="Q84" s="11" t="n">
        <v>0.98249</v>
      </c>
      <c r="R84" s="11" t="n">
        <v>0.99</v>
      </c>
      <c r="S84" s="11" t="n">
        <v>0.98959</v>
      </c>
      <c r="T84" s="11" t="n">
        <v>0.99315</v>
      </c>
      <c r="U84" s="11" t="n">
        <v>0.98819</v>
      </c>
      <c r="V84" s="11" t="n">
        <v>0.98212</v>
      </c>
      <c r="W84" s="11" t="n">
        <v>0.97109</v>
      </c>
      <c r="X84" s="11" t="n">
        <v>0.96472</v>
      </c>
      <c r="Y84" s="11" t="n">
        <v>0.93339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0.98119</v>
      </c>
      <c r="C85" s="11" t="n">
        <v>0.9654</v>
      </c>
      <c r="D85" s="11" t="n">
        <v>0.95245</v>
      </c>
      <c r="E85" s="11" t="n">
        <v>0.94574</v>
      </c>
      <c r="F85" s="11" t="n">
        <v>0.93752</v>
      </c>
      <c r="G85" s="11" t="n">
        <v>0.93832</v>
      </c>
      <c r="H85" s="11" t="n">
        <v>0.97674</v>
      </c>
      <c r="I85" s="11" t="n">
        <v>0.98218</v>
      </c>
      <c r="J85" s="11" t="n">
        <v>0.98381</v>
      </c>
      <c r="K85" s="11" t="n">
        <v>0.97477</v>
      </c>
      <c r="L85" s="11" t="n">
        <v>0.96799</v>
      </c>
      <c r="M85" s="11" t="n">
        <v>0.95376</v>
      </c>
      <c r="N85" s="11" t="n">
        <v>0.9581</v>
      </c>
      <c r="O85" s="11" t="n">
        <v>0.9781</v>
      </c>
      <c r="P85" s="11" t="n">
        <v>0.96837</v>
      </c>
      <c r="Q85" s="11" t="n">
        <v>0.98434</v>
      </c>
      <c r="R85" s="11" t="n">
        <v>0.99068</v>
      </c>
      <c r="S85" s="11" t="n">
        <v>0.98892</v>
      </c>
      <c r="T85" s="11" t="n">
        <v>0.99015</v>
      </c>
      <c r="U85" s="11" t="n">
        <v>0.98678</v>
      </c>
      <c r="V85" s="11" t="n">
        <v>0.98108</v>
      </c>
      <c r="W85" s="11" t="n">
        <v>0.9649</v>
      </c>
      <c r="X85" s="11" t="n">
        <v>0.96193</v>
      </c>
      <c r="Y85" s="11" t="n">
        <v>0.97857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0.97741</v>
      </c>
      <c r="C86" s="11" t="n">
        <v>0.96621</v>
      </c>
      <c r="D86" s="11" t="n">
        <v>0.96974</v>
      </c>
      <c r="E86" s="11" t="n">
        <v>0.97759</v>
      </c>
      <c r="F86" s="11" t="n">
        <v>0.99497</v>
      </c>
      <c r="G86" s="11" t="n">
        <v>0.98986</v>
      </c>
      <c r="H86" s="11" t="n">
        <v>0.99317</v>
      </c>
      <c r="I86" s="11" t="n">
        <v>0.99606</v>
      </c>
      <c r="J86" s="11" t="n">
        <v>0.99698</v>
      </c>
      <c r="K86" s="11" t="n">
        <v>0.99426</v>
      </c>
      <c r="L86" s="11" t="n">
        <v>0.99276</v>
      </c>
      <c r="M86" s="11" t="n">
        <v>0.99281</v>
      </c>
      <c r="N86" s="11" t="n">
        <v>0.99241</v>
      </c>
      <c r="O86" s="11" t="n">
        <v>0.9914</v>
      </c>
      <c r="P86" s="11" t="n">
        <v>0.98651</v>
      </c>
      <c r="Q86" s="11" t="n">
        <v>0.99085</v>
      </c>
      <c r="R86" s="11" t="n">
        <v>0.99198</v>
      </c>
      <c r="S86" s="11" t="n">
        <v>0.99411</v>
      </c>
      <c r="T86" s="11" t="n">
        <v>0.99562</v>
      </c>
      <c r="U86" s="11" t="n">
        <v>0.99323</v>
      </c>
      <c r="V86" s="11" t="n">
        <v>0.98683</v>
      </c>
      <c r="W86" s="11" t="n">
        <v>0.94426</v>
      </c>
      <c r="X86" s="11" t="n">
        <v>0.94444</v>
      </c>
      <c r="Y86" s="11" t="n">
        <v>0.96813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0.98877</v>
      </c>
      <c r="C87" s="11" t="n">
        <v>0.95258</v>
      </c>
      <c r="D87" s="11" t="n">
        <v>0.8564</v>
      </c>
      <c r="E87" s="11" t="n">
        <v>0.89185</v>
      </c>
      <c r="F87" s="11" t="n">
        <v>0.99136</v>
      </c>
      <c r="G87" s="11" t="n">
        <v>1.01044</v>
      </c>
      <c r="H87" s="11" t="n">
        <v>0.99547</v>
      </c>
      <c r="I87" s="11" t="n">
        <v>0.99665</v>
      </c>
      <c r="J87" s="11" t="n">
        <v>0.99412</v>
      </c>
      <c r="K87" s="11" t="n">
        <v>0.99364</v>
      </c>
      <c r="L87" s="11" t="n">
        <v>0.99228</v>
      </c>
      <c r="M87" s="11" t="n">
        <v>0.9937</v>
      </c>
      <c r="N87" s="11" t="n">
        <v>0.99403</v>
      </c>
      <c r="O87" s="11" t="n">
        <v>0.9939</v>
      </c>
      <c r="P87" s="11" t="n">
        <v>0.98905</v>
      </c>
      <c r="Q87" s="11" t="n">
        <v>0.9874</v>
      </c>
      <c r="R87" s="11" t="n">
        <v>0.98651</v>
      </c>
      <c r="S87" s="11" t="n">
        <v>0.99011</v>
      </c>
      <c r="T87" s="11" t="n">
        <v>0.9964</v>
      </c>
      <c r="U87" s="11" t="n">
        <v>0.95599</v>
      </c>
      <c r="V87" s="11" t="n">
        <v>0.99983</v>
      </c>
      <c r="W87" s="11" t="n">
        <v>0.99497</v>
      </c>
      <c r="X87" s="11" t="n">
        <v>0.98715</v>
      </c>
      <c r="Y87" s="11" t="n">
        <v>0.99844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0.97116</v>
      </c>
      <c r="C88" s="11" t="n">
        <v>0.95848</v>
      </c>
      <c r="D88" s="11" t="n">
        <v>0.8979</v>
      </c>
      <c r="E88" s="11" t="n">
        <v>0.91234</v>
      </c>
      <c r="F88" s="11" t="n">
        <v>0.998</v>
      </c>
      <c r="G88" s="11" t="n">
        <v>0.99802</v>
      </c>
      <c r="H88" s="11" t="n">
        <v>1.00146</v>
      </c>
      <c r="I88" s="11" t="n">
        <v>1.00768</v>
      </c>
      <c r="J88" s="11" t="n">
        <v>1.00437</v>
      </c>
      <c r="K88" s="11" t="n">
        <v>1.00176</v>
      </c>
      <c r="L88" s="11" t="n">
        <v>1.00005</v>
      </c>
      <c r="M88" s="11" t="n">
        <v>0.99787</v>
      </c>
      <c r="N88" s="11" t="n">
        <v>0.99614</v>
      </c>
      <c r="O88" s="11" t="n">
        <v>0.99646</v>
      </c>
      <c r="P88" s="11" t="n">
        <v>0.99347</v>
      </c>
      <c r="Q88" s="11" t="n">
        <v>0.99091</v>
      </c>
      <c r="R88" s="11" t="n">
        <v>0.98943</v>
      </c>
      <c r="S88" s="11" t="n">
        <v>0.9923</v>
      </c>
      <c r="T88" s="11" t="n">
        <v>1.00234</v>
      </c>
      <c r="U88" s="11" t="n">
        <v>1.01084</v>
      </c>
      <c r="V88" s="11" t="n">
        <v>1.0029</v>
      </c>
      <c r="W88" s="11" t="n">
        <v>0.99346</v>
      </c>
      <c r="X88" s="11" t="n">
        <v>0.97215</v>
      </c>
      <c r="Y88" s="11" t="n">
        <v>0.99393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0.90855</v>
      </c>
      <c r="C89" s="11" t="n">
        <v>0.90798</v>
      </c>
      <c r="D89" s="11" t="n">
        <v>0.90823</v>
      </c>
      <c r="E89" s="11" t="n">
        <v>0.91236</v>
      </c>
      <c r="F89" s="11" t="n">
        <v>0.91543</v>
      </c>
      <c r="G89" s="11" t="n">
        <v>0.91864</v>
      </c>
      <c r="H89" s="11" t="n">
        <v>0.92088</v>
      </c>
      <c r="I89" s="11" t="n">
        <v>0.9184</v>
      </c>
      <c r="J89" s="11" t="n">
        <v>0.92111</v>
      </c>
      <c r="K89" s="11" t="n">
        <v>0.92158</v>
      </c>
      <c r="L89" s="11" t="n">
        <v>0.91979</v>
      </c>
      <c r="M89" s="11" t="n">
        <v>0.91975</v>
      </c>
      <c r="N89" s="11" t="n">
        <v>0.91888</v>
      </c>
      <c r="O89" s="11" t="n">
        <v>0.9197</v>
      </c>
      <c r="P89" s="11" t="n">
        <v>0.9196</v>
      </c>
      <c r="Q89" s="11" t="n">
        <v>0.91833</v>
      </c>
      <c r="R89" s="11" t="n">
        <v>0.92037</v>
      </c>
      <c r="S89" s="11" t="n">
        <v>0.91942</v>
      </c>
      <c r="T89" s="11" t="n">
        <v>0.9254</v>
      </c>
      <c r="U89" s="11" t="n">
        <v>0.92285</v>
      </c>
      <c r="V89" s="11" t="n">
        <v>0.91895</v>
      </c>
      <c r="W89" s="11" t="n">
        <v>0.89929</v>
      </c>
      <c r="X89" s="11" t="n">
        <v>0.91041</v>
      </c>
      <c r="Y89" s="11" t="n">
        <v>0.90962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0.96185</v>
      </c>
      <c r="C90" s="11" t="n">
        <v>0.96273</v>
      </c>
      <c r="D90" s="11" t="n">
        <v>0.96791</v>
      </c>
      <c r="E90" s="11" t="n">
        <v>0.95879</v>
      </c>
      <c r="F90" s="11" t="n">
        <v>0.96651</v>
      </c>
      <c r="G90" s="11" t="n">
        <v>0.96264</v>
      </c>
      <c r="H90" s="11" t="n">
        <v>0.96906</v>
      </c>
      <c r="I90" s="11" t="n">
        <v>0.99033</v>
      </c>
      <c r="J90" s="11" t="n">
        <v>0.99225</v>
      </c>
      <c r="K90" s="11" t="n">
        <v>0.99305</v>
      </c>
      <c r="L90" s="11" t="n">
        <v>0.99194</v>
      </c>
      <c r="M90" s="11" t="n">
        <v>0.99259</v>
      </c>
      <c r="N90" s="11" t="n">
        <v>0.99206</v>
      </c>
      <c r="O90" s="11" t="n">
        <v>0.99256</v>
      </c>
      <c r="P90" s="11" t="n">
        <v>0.99355</v>
      </c>
      <c r="Q90" s="11" t="n">
        <v>0.99339</v>
      </c>
      <c r="R90" s="11" t="n">
        <v>0.99443</v>
      </c>
      <c r="S90" s="11" t="n">
        <v>0.99721</v>
      </c>
      <c r="T90" s="11" t="n">
        <v>1.00229</v>
      </c>
      <c r="U90" s="11" t="n">
        <v>0.9956</v>
      </c>
      <c r="V90" s="11" t="n">
        <v>0.98561</v>
      </c>
      <c r="W90" s="11" t="n">
        <v>0.97246</v>
      </c>
      <c r="X90" s="11" t="n">
        <v>0.98255</v>
      </c>
      <c r="Y90" s="11" t="n">
        <v>0.9695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0.98147</v>
      </c>
      <c r="C91" s="11" t="n">
        <v>0.98093</v>
      </c>
      <c r="D91" s="11" t="n">
        <v>0.97483</v>
      </c>
      <c r="E91" s="11" t="n">
        <v>0.98129</v>
      </c>
      <c r="F91" s="11" t="n">
        <v>0.98482</v>
      </c>
      <c r="G91" s="11" t="n">
        <v>0.98671</v>
      </c>
      <c r="H91" s="11" t="n">
        <v>0.99419</v>
      </c>
      <c r="I91" s="11" t="n">
        <v>0.99561</v>
      </c>
      <c r="J91" s="11" t="n">
        <v>1.00059</v>
      </c>
      <c r="K91" s="11" t="n">
        <v>0.99958</v>
      </c>
      <c r="L91" s="11" t="n">
        <v>0.99774</v>
      </c>
      <c r="M91" s="11" t="n">
        <v>0.99678</v>
      </c>
      <c r="N91" s="11" t="n">
        <v>0.99577</v>
      </c>
      <c r="O91" s="11" t="n">
        <v>0.9958</v>
      </c>
      <c r="P91" s="11" t="n">
        <v>0.99192</v>
      </c>
      <c r="Q91" s="11" t="n">
        <v>0.99321</v>
      </c>
      <c r="R91" s="11" t="n">
        <v>0.99426</v>
      </c>
      <c r="S91" s="11" t="n">
        <v>0.99475</v>
      </c>
      <c r="T91" s="11" t="n">
        <v>0.99913</v>
      </c>
      <c r="U91" s="11" t="n">
        <v>0.99783</v>
      </c>
      <c r="V91" s="11" t="n">
        <v>0.98702</v>
      </c>
      <c r="W91" s="11" t="n">
        <v>0.97956</v>
      </c>
      <c r="X91" s="11" t="n">
        <v>0.9819</v>
      </c>
      <c r="Y91" s="11" t="n">
        <v>0.97834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0.92249</v>
      </c>
      <c r="C92" s="11" t="n">
        <v>0.91309</v>
      </c>
      <c r="D92" s="11" t="n">
        <v>0.89933</v>
      </c>
      <c r="E92" s="11" t="n">
        <v>0.89897</v>
      </c>
      <c r="F92" s="11" t="n">
        <v>0.90539</v>
      </c>
      <c r="G92" s="11" t="n">
        <v>0.90712</v>
      </c>
      <c r="H92" s="11" t="n">
        <v>0.92102</v>
      </c>
      <c r="I92" s="11" t="n">
        <v>0.93444</v>
      </c>
      <c r="J92" s="11" t="n">
        <v>0.93565</v>
      </c>
      <c r="K92" s="11" t="n">
        <v>0.93541</v>
      </c>
      <c r="L92" s="11" t="n">
        <v>0.93474</v>
      </c>
      <c r="M92" s="11" t="n">
        <v>0.93444</v>
      </c>
      <c r="N92" s="11" t="n">
        <v>0.93483</v>
      </c>
      <c r="O92" s="11" t="n">
        <v>0.93508</v>
      </c>
      <c r="P92" s="11" t="n">
        <v>0.93414</v>
      </c>
      <c r="Q92" s="11" t="n">
        <v>0.93479</v>
      </c>
      <c r="R92" s="11" t="n">
        <v>0.9352</v>
      </c>
      <c r="S92" s="11" t="n">
        <v>0.93907</v>
      </c>
      <c r="T92" s="11" t="n">
        <v>0.93701</v>
      </c>
      <c r="U92" s="11" t="n">
        <v>0.94162</v>
      </c>
      <c r="V92" s="11" t="n">
        <v>0.93199</v>
      </c>
      <c r="W92" s="11" t="n">
        <v>0.92434</v>
      </c>
      <c r="X92" s="11" t="n">
        <v>0.92362</v>
      </c>
      <c r="Y92" s="11" t="n">
        <v>0.92162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0.95289</v>
      </c>
      <c r="C93" s="11" t="n">
        <v>0.94329</v>
      </c>
      <c r="D93" s="11" t="n">
        <v>0.94005</v>
      </c>
      <c r="E93" s="11" t="n">
        <v>0.93623</v>
      </c>
      <c r="F93" s="11" t="n">
        <v>0.93841</v>
      </c>
      <c r="G93" s="11" t="n">
        <v>0.97311</v>
      </c>
      <c r="H93" s="11" t="n">
        <v>0.98416</v>
      </c>
      <c r="I93" s="11" t="n">
        <v>0.98987</v>
      </c>
      <c r="J93" s="11" t="n">
        <v>0.97693</v>
      </c>
      <c r="K93" s="11" t="n">
        <v>0.97893</v>
      </c>
      <c r="L93" s="11" t="n">
        <v>0.97843</v>
      </c>
      <c r="M93" s="11" t="n">
        <v>0.9784</v>
      </c>
      <c r="N93" s="11" t="n">
        <v>0.97831</v>
      </c>
      <c r="O93" s="11" t="n">
        <v>0.97628</v>
      </c>
      <c r="P93" s="11" t="n">
        <v>0.97173</v>
      </c>
      <c r="Q93" s="11" t="n">
        <v>0.97095</v>
      </c>
      <c r="R93" s="11" t="n">
        <v>0.97147</v>
      </c>
      <c r="S93" s="11" t="n">
        <v>0.97095</v>
      </c>
      <c r="T93" s="11" t="n">
        <v>0.9681</v>
      </c>
      <c r="U93" s="11" t="n">
        <v>0.97113</v>
      </c>
      <c r="V93" s="11" t="n">
        <v>0.96689</v>
      </c>
      <c r="W93" s="11" t="n">
        <v>0.94946</v>
      </c>
      <c r="X93" s="11" t="n">
        <v>0.95438</v>
      </c>
      <c r="Y93" s="11" t="n">
        <v>0.95174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0.99682</v>
      </c>
      <c r="C94" s="11" t="n">
        <v>0.9866</v>
      </c>
      <c r="D94" s="11" t="n">
        <v>0.97527</v>
      </c>
      <c r="E94" s="11" t="n">
        <v>1.00145</v>
      </c>
      <c r="F94" s="11" t="n">
        <v>1.0159</v>
      </c>
      <c r="G94" s="11" t="n">
        <v>1.01375</v>
      </c>
      <c r="H94" s="11" t="n">
        <v>0.99828</v>
      </c>
      <c r="I94" s="11" t="n">
        <v>1.00153</v>
      </c>
      <c r="J94" s="11" t="n">
        <v>1.0083</v>
      </c>
      <c r="K94" s="11" t="n">
        <v>1.01195</v>
      </c>
      <c r="L94" s="11" t="n">
        <v>1.01453</v>
      </c>
      <c r="M94" s="11" t="n">
        <v>1.01401</v>
      </c>
      <c r="N94" s="11" t="n">
        <v>1.01329</v>
      </c>
      <c r="O94" s="11" t="n">
        <v>1.00764</v>
      </c>
      <c r="P94" s="11" t="n">
        <v>1.00258</v>
      </c>
      <c r="Q94" s="11" t="n">
        <v>1.00148</v>
      </c>
      <c r="R94" s="11" t="n">
        <v>1.00477</v>
      </c>
      <c r="S94" s="11" t="n">
        <v>1.00501</v>
      </c>
      <c r="T94" s="11" t="n">
        <v>1.00184</v>
      </c>
      <c r="U94" s="11" t="n">
        <v>1.00409</v>
      </c>
      <c r="V94" s="11" t="n">
        <v>0.98963</v>
      </c>
      <c r="W94" s="11" t="n">
        <v>1.0097</v>
      </c>
      <c r="X94" s="11" t="n">
        <v>1.01381</v>
      </c>
      <c r="Y94" s="11" t="n">
        <v>1.00004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0.99698</v>
      </c>
      <c r="C95" s="11" t="n">
        <v>0.98996</v>
      </c>
      <c r="D95" s="11" t="n">
        <v>0.99024</v>
      </c>
      <c r="E95" s="11" t="n">
        <v>1.0027</v>
      </c>
      <c r="F95" s="11" t="n">
        <v>1.01414</v>
      </c>
      <c r="G95" s="11" t="n">
        <v>1.00556</v>
      </c>
      <c r="H95" s="11" t="n">
        <v>1.01246</v>
      </c>
      <c r="I95" s="11" t="n">
        <v>1.01167</v>
      </c>
      <c r="J95" s="11" t="n">
        <v>1.01043</v>
      </c>
      <c r="K95" s="11" t="n">
        <v>1.01176</v>
      </c>
      <c r="L95" s="11" t="n">
        <v>1.01357</v>
      </c>
      <c r="M95" s="11" t="n">
        <v>1.01642</v>
      </c>
      <c r="N95" s="11" t="n">
        <v>1.01473</v>
      </c>
      <c r="O95" s="11" t="n">
        <v>1.01009</v>
      </c>
      <c r="P95" s="11" t="n">
        <v>1.00986</v>
      </c>
      <c r="Q95" s="11" t="n">
        <v>1.00364</v>
      </c>
      <c r="R95" s="11" t="n">
        <v>1.0052</v>
      </c>
      <c r="S95" s="11" t="n">
        <v>1.00427</v>
      </c>
      <c r="T95" s="11" t="n">
        <v>1.00362</v>
      </c>
      <c r="U95" s="11" t="n">
        <v>1.00337</v>
      </c>
      <c r="V95" s="11" t="n">
        <v>1.00357</v>
      </c>
      <c r="W95" s="11" t="n">
        <v>1.00162</v>
      </c>
      <c r="X95" s="11" t="n">
        <v>1.00477</v>
      </c>
      <c r="Y95" s="11" t="n">
        <v>0.98959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0.98624</v>
      </c>
      <c r="C96" s="11" t="n">
        <v>0.98533</v>
      </c>
      <c r="D96" s="11" t="n">
        <v>0.98527</v>
      </c>
      <c r="E96" s="11" t="n">
        <v>0.98825</v>
      </c>
      <c r="F96" s="11" t="n">
        <v>1.00136</v>
      </c>
      <c r="G96" s="11" t="n">
        <v>0.99242</v>
      </c>
      <c r="H96" s="11" t="n">
        <v>0.98558</v>
      </c>
      <c r="I96" s="11" t="n">
        <v>0.98681</v>
      </c>
      <c r="J96" s="11" t="n">
        <v>0.98757</v>
      </c>
      <c r="K96" s="11" t="n">
        <v>0.98886</v>
      </c>
      <c r="L96" s="11" t="n">
        <v>0.98974</v>
      </c>
      <c r="M96" s="11" t="n">
        <v>0.99122</v>
      </c>
      <c r="N96" s="11" t="n">
        <v>0.98869</v>
      </c>
      <c r="O96" s="11" t="n">
        <v>0.98683</v>
      </c>
      <c r="P96" s="11" t="n">
        <v>0.9878</v>
      </c>
      <c r="Q96" s="11" t="n">
        <v>0.98899</v>
      </c>
      <c r="R96" s="11" t="n">
        <v>0.99671</v>
      </c>
      <c r="S96" s="11" t="n">
        <v>0.99362</v>
      </c>
      <c r="T96" s="11" t="n">
        <v>0.99108</v>
      </c>
      <c r="U96" s="11" t="n">
        <v>0.98956</v>
      </c>
      <c r="V96" s="11" t="n">
        <v>0.98733</v>
      </c>
      <c r="W96" s="11" t="n">
        <v>0.99229</v>
      </c>
      <c r="X96" s="11" t="n">
        <v>0.99715</v>
      </c>
      <c r="Y96" s="11" t="n">
        <v>0.9788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0.9949</v>
      </c>
      <c r="C97" s="11" t="n">
        <v>0.9881</v>
      </c>
      <c r="D97" s="11" t="n">
        <v>0.98006</v>
      </c>
      <c r="E97" s="11" t="n">
        <v>0.991</v>
      </c>
      <c r="F97" s="11" t="n">
        <v>1.00753</v>
      </c>
      <c r="G97" s="11" t="n">
        <v>1.00179</v>
      </c>
      <c r="H97" s="11" t="n">
        <v>0.99616</v>
      </c>
      <c r="I97" s="11" t="n">
        <v>0.99595</v>
      </c>
      <c r="J97" s="11" t="n">
        <v>0.9962</v>
      </c>
      <c r="K97" s="11" t="n">
        <v>0.99396</v>
      </c>
      <c r="L97" s="11" t="n">
        <v>0.99622</v>
      </c>
      <c r="M97" s="11" t="n">
        <v>0.99696</v>
      </c>
      <c r="N97" s="11" t="n">
        <v>0.9922</v>
      </c>
      <c r="O97" s="11" t="n">
        <v>0.99159</v>
      </c>
      <c r="P97" s="11" t="n">
        <v>0.99114</v>
      </c>
      <c r="Q97" s="11" t="n">
        <v>0.99115</v>
      </c>
      <c r="R97" s="11" t="n">
        <v>0.99754</v>
      </c>
      <c r="S97" s="11" t="n">
        <v>0.99548</v>
      </c>
      <c r="T97" s="11" t="n">
        <v>0.99316</v>
      </c>
      <c r="U97" s="11" t="n">
        <v>0.99577</v>
      </c>
      <c r="V97" s="11" t="n">
        <v>0.99484</v>
      </c>
      <c r="W97" s="11" t="n">
        <v>0.99743</v>
      </c>
      <c r="X97" s="11" t="n">
        <v>1.00477</v>
      </c>
      <c r="Y97" s="11" t="n">
        <v>0.98924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0.94493</v>
      </c>
      <c r="C98" s="11" t="n">
        <v>0.93486</v>
      </c>
      <c r="D98" s="11" t="n">
        <v>0.93165</v>
      </c>
      <c r="E98" s="11" t="n">
        <v>0.9326</v>
      </c>
      <c r="F98" s="11" t="n">
        <v>0.93961</v>
      </c>
      <c r="G98" s="11" t="n">
        <v>0.96792</v>
      </c>
      <c r="H98" s="11" t="n">
        <v>0.96901</v>
      </c>
      <c r="I98" s="11" t="n">
        <v>0.97587</v>
      </c>
      <c r="J98" s="11" t="n">
        <v>0.97829</v>
      </c>
      <c r="K98" s="11" t="n">
        <v>0.98085</v>
      </c>
      <c r="L98" s="11" t="n">
        <v>0.98107</v>
      </c>
      <c r="M98" s="11" t="n">
        <v>0.97602</v>
      </c>
      <c r="N98" s="11" t="n">
        <v>0.98012</v>
      </c>
      <c r="O98" s="11" t="n">
        <v>0.98087</v>
      </c>
      <c r="P98" s="11" t="n">
        <v>0.98653</v>
      </c>
      <c r="Q98" s="11" t="n">
        <v>0.97443</v>
      </c>
      <c r="R98" s="11" t="n">
        <v>0.9877</v>
      </c>
      <c r="S98" s="11" t="n">
        <v>0.98469</v>
      </c>
      <c r="T98" s="11" t="n">
        <v>0.98399</v>
      </c>
      <c r="U98" s="11" t="n">
        <v>0.99017</v>
      </c>
      <c r="V98" s="11" t="n">
        <v>0.9826</v>
      </c>
      <c r="W98" s="11" t="n">
        <v>0.98429</v>
      </c>
      <c r="X98" s="11" t="n">
        <v>0.97205</v>
      </c>
      <c r="Y98" s="11" t="n">
        <v>0.95322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0.96279</v>
      </c>
      <c r="C99" s="11" t="n">
        <v>0.94669</v>
      </c>
      <c r="D99" s="11" t="n">
        <v>0.94231</v>
      </c>
      <c r="E99" s="11" t="n">
        <v>0.9327</v>
      </c>
      <c r="F99" s="11" t="n">
        <v>0.93318</v>
      </c>
      <c r="G99" s="11" t="n">
        <v>0.94877</v>
      </c>
      <c r="H99" s="11" t="n">
        <v>0.94918</v>
      </c>
      <c r="I99" s="11" t="n">
        <v>0.96898</v>
      </c>
      <c r="J99" s="11" t="n">
        <v>0.98007</v>
      </c>
      <c r="K99" s="11" t="n">
        <v>0.98686</v>
      </c>
      <c r="L99" s="11" t="n">
        <v>0.98634</v>
      </c>
      <c r="M99" s="11" t="n">
        <v>0.97118</v>
      </c>
      <c r="N99" s="11" t="n">
        <v>0.99107</v>
      </c>
      <c r="O99" s="11" t="n">
        <v>0.98998</v>
      </c>
      <c r="P99" s="11" t="n">
        <v>0.99072</v>
      </c>
      <c r="Q99" s="11" t="n">
        <v>0.9699</v>
      </c>
      <c r="R99" s="11" t="n">
        <v>0.97114</v>
      </c>
      <c r="S99" s="11" t="n">
        <v>0.97342</v>
      </c>
      <c r="T99" s="11" t="n">
        <v>0.97534</v>
      </c>
      <c r="U99" s="11" t="n">
        <v>0.97762</v>
      </c>
      <c r="V99" s="11" t="n">
        <v>0.97287</v>
      </c>
      <c r="W99" s="11" t="n">
        <v>0.97339</v>
      </c>
      <c r="X99" s="11" t="n">
        <v>0.96619</v>
      </c>
      <c r="Y99" s="11" t="n">
        <v>0.95592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0.93072</v>
      </c>
      <c r="C100" s="11" t="n">
        <v>0.91823</v>
      </c>
      <c r="D100" s="11" t="n">
        <v>0.91725</v>
      </c>
      <c r="E100" s="11" t="n">
        <v>0.92316</v>
      </c>
      <c r="F100" s="11" t="n">
        <v>0.96175</v>
      </c>
      <c r="G100" s="11" t="n">
        <v>0.96831</v>
      </c>
      <c r="H100" s="11" t="n">
        <v>0.97639</v>
      </c>
      <c r="I100" s="11" t="n">
        <v>0.97792</v>
      </c>
      <c r="J100" s="11" t="n">
        <v>0.95884</v>
      </c>
      <c r="K100" s="11" t="n">
        <v>0.95858</v>
      </c>
      <c r="L100" s="11" t="n">
        <v>0.95839</v>
      </c>
      <c r="M100" s="11" t="n">
        <v>0.95784</v>
      </c>
      <c r="N100" s="11" t="n">
        <v>0.95844</v>
      </c>
      <c r="O100" s="11" t="n">
        <v>0.9588</v>
      </c>
      <c r="P100" s="11" t="n">
        <v>0.95663</v>
      </c>
      <c r="Q100" s="11" t="n">
        <v>0.95666</v>
      </c>
      <c r="R100" s="11" t="n">
        <v>0.95842</v>
      </c>
      <c r="S100" s="11" t="n">
        <v>0.95426</v>
      </c>
      <c r="T100" s="11" t="n">
        <v>0.95722</v>
      </c>
      <c r="U100" s="11" t="n">
        <v>0.95617</v>
      </c>
      <c r="V100" s="11" t="n">
        <v>0.94981</v>
      </c>
      <c r="W100" s="11" t="n">
        <v>0.95023</v>
      </c>
      <c r="X100" s="11" t="n">
        <v>0.94094</v>
      </c>
      <c r="Y100" s="11" t="n">
        <v>0.93168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0.96033</v>
      </c>
      <c r="C101" s="11" t="n">
        <v>0.952</v>
      </c>
      <c r="D101" s="11" t="n">
        <v>0.94625</v>
      </c>
      <c r="E101" s="11" t="n">
        <v>0.95053</v>
      </c>
      <c r="F101" s="11" t="n">
        <v>0.95045</v>
      </c>
      <c r="G101" s="11" t="n">
        <v>0.95753</v>
      </c>
      <c r="H101" s="11" t="n">
        <v>0.97201</v>
      </c>
      <c r="I101" s="11" t="n">
        <v>0.98969</v>
      </c>
      <c r="J101" s="11" t="n">
        <v>0.98806</v>
      </c>
      <c r="K101" s="11" t="n">
        <v>0.98687</v>
      </c>
      <c r="L101" s="11" t="n">
        <v>0.98789</v>
      </c>
      <c r="M101" s="11" t="n">
        <v>0.98511</v>
      </c>
      <c r="N101" s="11" t="n">
        <v>0.98599</v>
      </c>
      <c r="O101" s="11" t="n">
        <v>0.98602</v>
      </c>
      <c r="P101" s="11" t="n">
        <v>0.98015</v>
      </c>
      <c r="Q101" s="11" t="n">
        <v>0.98121</v>
      </c>
      <c r="R101" s="11" t="n">
        <v>0.98157</v>
      </c>
      <c r="S101" s="11" t="n">
        <v>0.98919</v>
      </c>
      <c r="T101" s="11" t="n">
        <v>0.99308</v>
      </c>
      <c r="U101" s="11" t="n">
        <v>0.98906</v>
      </c>
      <c r="V101" s="11" t="n">
        <v>0.99137</v>
      </c>
      <c r="W101" s="11" t="n">
        <v>0.96825</v>
      </c>
      <c r="X101" s="11" t="n">
        <v>0.9644</v>
      </c>
      <c r="Y101" s="11" t="n">
        <v>0.96011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0.98764</v>
      </c>
      <c r="C102" s="11" t="n">
        <v>0.96352</v>
      </c>
      <c r="D102" s="11" t="n">
        <v>0.97168</v>
      </c>
      <c r="E102" s="11" t="n">
        <v>0.98018</v>
      </c>
      <c r="F102" s="11" t="n">
        <v>0.98523</v>
      </c>
      <c r="G102" s="11" t="n">
        <v>0.99082</v>
      </c>
      <c r="H102" s="11" t="n">
        <v>0.99772</v>
      </c>
      <c r="I102" s="11" t="n">
        <v>0.9983</v>
      </c>
      <c r="J102" s="11" t="n">
        <v>0.9917</v>
      </c>
      <c r="K102" s="11" t="n">
        <v>0.99707</v>
      </c>
      <c r="L102" s="11" t="n">
        <v>0.99984</v>
      </c>
      <c r="M102" s="11" t="n">
        <v>0.99467</v>
      </c>
      <c r="N102" s="11" t="n">
        <v>0.99308</v>
      </c>
      <c r="O102" s="11" t="n">
        <v>0.99221</v>
      </c>
      <c r="P102" s="11" t="n">
        <v>0.98946</v>
      </c>
      <c r="Q102" s="11" t="n">
        <v>0.9865</v>
      </c>
      <c r="R102" s="11" t="n">
        <v>0.98984</v>
      </c>
      <c r="S102" s="11" t="n">
        <v>0.99364</v>
      </c>
      <c r="T102" s="11" t="n">
        <v>0.998</v>
      </c>
      <c r="U102" s="11" t="n">
        <v>0.99206</v>
      </c>
      <c r="V102" s="11" t="n">
        <v>0.99407</v>
      </c>
      <c r="W102" s="11" t="n">
        <v>1.0058</v>
      </c>
      <c r="X102" s="11" t="n">
        <v>1.00095</v>
      </c>
      <c r="Y102" s="11" t="n">
        <v>0.98548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0.95887</v>
      </c>
      <c r="C103" s="11" t="n">
        <v>0.94905</v>
      </c>
      <c r="D103" s="11" t="n">
        <v>0.94541</v>
      </c>
      <c r="E103" s="11" t="n">
        <v>0.96007</v>
      </c>
      <c r="F103" s="11" t="n">
        <v>0.96364</v>
      </c>
      <c r="G103" s="11" t="n">
        <v>0.96526</v>
      </c>
      <c r="H103" s="11" t="n">
        <v>0.97564</v>
      </c>
      <c r="I103" s="11" t="n">
        <v>0.98472</v>
      </c>
      <c r="J103" s="11" t="n">
        <v>0.97185</v>
      </c>
      <c r="K103" s="11" t="n">
        <v>0.96957</v>
      </c>
      <c r="L103" s="11" t="n">
        <v>0.98298</v>
      </c>
      <c r="M103" s="11" t="n">
        <v>0.9813</v>
      </c>
      <c r="N103" s="11" t="n">
        <v>0.97803</v>
      </c>
      <c r="O103" s="11" t="n">
        <v>0.9752</v>
      </c>
      <c r="P103" s="11" t="n">
        <v>0.96853</v>
      </c>
      <c r="Q103" s="11" t="n">
        <v>0.96054</v>
      </c>
      <c r="R103" s="11" t="n">
        <v>0.96605</v>
      </c>
      <c r="S103" s="11" t="n">
        <v>0.97336</v>
      </c>
      <c r="T103" s="11" t="n">
        <v>0.9804</v>
      </c>
      <c r="U103" s="11" t="n">
        <v>0.99082</v>
      </c>
      <c r="V103" s="11" t="n">
        <v>0.97348</v>
      </c>
      <c r="W103" s="11" t="n">
        <v>0.97882</v>
      </c>
      <c r="X103" s="11" t="n">
        <v>0.97779</v>
      </c>
      <c r="Y103" s="11" t="n">
        <v>0.96293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0.96661</v>
      </c>
      <c r="C104" s="11" t="n">
        <v>0.95235</v>
      </c>
      <c r="D104" s="11" t="n">
        <v>0.95263</v>
      </c>
      <c r="E104" s="11" t="n">
        <v>0.92463</v>
      </c>
      <c r="F104" s="11" t="n">
        <v>0.9656</v>
      </c>
      <c r="G104" s="11" t="n">
        <v>0.98539</v>
      </c>
      <c r="H104" s="11" t="n">
        <v>0.98557</v>
      </c>
      <c r="I104" s="11" t="n">
        <v>0.98586</v>
      </c>
      <c r="J104" s="11" t="n">
        <v>0.9911</v>
      </c>
      <c r="K104" s="11" t="n">
        <v>0.99671</v>
      </c>
      <c r="L104" s="11" t="n">
        <v>0.99839</v>
      </c>
      <c r="M104" s="11" t="n">
        <v>1.00168</v>
      </c>
      <c r="N104" s="11" t="n">
        <v>1.00043</v>
      </c>
      <c r="O104" s="11" t="n">
        <v>0.98766</v>
      </c>
      <c r="P104" s="11" t="n">
        <v>0.97916</v>
      </c>
      <c r="Q104" s="11" t="n">
        <v>0.97693</v>
      </c>
      <c r="R104" s="11" t="n">
        <v>0.97807</v>
      </c>
      <c r="S104" s="11" t="n">
        <v>0.98502</v>
      </c>
      <c r="T104" s="11" t="n">
        <v>0.99526</v>
      </c>
      <c r="U104" s="11" t="n">
        <v>0.99013</v>
      </c>
      <c r="V104" s="11" t="n">
        <v>0.99153</v>
      </c>
      <c r="W104" s="11" t="n">
        <v>0.96918</v>
      </c>
      <c r="X104" s="11" t="n">
        <v>1.00476</v>
      </c>
      <c r="Y104" s="11" t="n">
        <v>0.98671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0.98572</v>
      </c>
      <c r="C105" s="11" t="n">
        <v>0.97996</v>
      </c>
      <c r="D105" s="11" t="n">
        <v>0.97996</v>
      </c>
      <c r="E105" s="11" t="n">
        <v>0.97963</v>
      </c>
      <c r="F105" s="11" t="n">
        <v>0.99169</v>
      </c>
      <c r="G105" s="11" t="n">
        <v>0.98685</v>
      </c>
      <c r="H105" s="11" t="n">
        <v>0.98849</v>
      </c>
      <c r="I105" s="11" t="n">
        <v>0.99796</v>
      </c>
      <c r="J105" s="11" t="n">
        <v>0.99944</v>
      </c>
      <c r="K105" s="11" t="n">
        <v>0.99849</v>
      </c>
      <c r="L105" s="11" t="n">
        <v>0.99141</v>
      </c>
      <c r="M105" s="11" t="n">
        <v>0.99012</v>
      </c>
      <c r="N105" s="11" t="n">
        <v>0.99078</v>
      </c>
      <c r="O105" s="11" t="n">
        <v>0.99434</v>
      </c>
      <c r="P105" s="11" t="n">
        <v>0.99184</v>
      </c>
      <c r="Q105" s="11" t="n">
        <v>0.99051</v>
      </c>
      <c r="R105" s="11" t="n">
        <v>0.99624</v>
      </c>
      <c r="S105" s="11" t="n">
        <v>0.99837</v>
      </c>
      <c r="T105" s="11" t="n">
        <v>0.99475</v>
      </c>
      <c r="U105" s="11" t="n">
        <v>1.00061</v>
      </c>
      <c r="V105" s="11" t="n">
        <v>0.99321</v>
      </c>
      <c r="W105" s="11" t="n">
        <v>0.9992</v>
      </c>
      <c r="X105" s="11" t="n">
        <v>0.99822</v>
      </c>
      <c r="Y105" s="11" t="n">
        <v>0.98877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0.99968</v>
      </c>
      <c r="C106" s="11" t="n">
        <v>0.98718</v>
      </c>
      <c r="D106" s="11" t="n">
        <v>0.9814</v>
      </c>
      <c r="E106" s="11" t="n">
        <v>0.98163</v>
      </c>
      <c r="F106" s="11" t="n">
        <v>0.98534</v>
      </c>
      <c r="G106" s="11" t="n">
        <v>0.98173</v>
      </c>
      <c r="H106" s="11" t="n">
        <v>0.99515</v>
      </c>
      <c r="I106" s="11" t="n">
        <v>1.0101</v>
      </c>
      <c r="J106" s="11" t="n">
        <v>1.01105</v>
      </c>
      <c r="K106" s="11" t="n">
        <v>1.01759</v>
      </c>
      <c r="L106" s="11" t="n">
        <v>1.01205</v>
      </c>
      <c r="M106" s="11" t="n">
        <v>1.01014</v>
      </c>
      <c r="N106" s="11" t="n">
        <v>1.00971</v>
      </c>
      <c r="O106" s="11" t="n">
        <v>1.00942</v>
      </c>
      <c r="P106" s="11" t="n">
        <v>1.00931</v>
      </c>
      <c r="Q106" s="11" t="n">
        <v>1.00097</v>
      </c>
      <c r="R106" s="11" t="n">
        <v>1.00772</v>
      </c>
      <c r="S106" s="11" t="n">
        <v>1.01263</v>
      </c>
      <c r="T106" s="11" t="n">
        <v>1.0103</v>
      </c>
      <c r="U106" s="11" t="n">
        <v>1.0161</v>
      </c>
      <c r="V106" s="11" t="n">
        <v>1.03746</v>
      </c>
      <c r="W106" s="11" t="n">
        <v>1.01964</v>
      </c>
      <c r="X106" s="11" t="n">
        <v>1.01645</v>
      </c>
      <c r="Y106" s="11" t="n">
        <v>1.01189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0.96732</v>
      </c>
      <c r="C107" s="11" t="n">
        <v>0.95854</v>
      </c>
      <c r="D107" s="11" t="n">
        <v>0.9591</v>
      </c>
      <c r="E107" s="11" t="n">
        <v>0.97317</v>
      </c>
      <c r="F107" s="11" t="n">
        <v>0.97576</v>
      </c>
      <c r="G107" s="11" t="n">
        <v>0.92473</v>
      </c>
      <c r="H107" s="11" t="n">
        <v>0.96137</v>
      </c>
      <c r="I107" s="11" t="n">
        <v>0.96713</v>
      </c>
      <c r="J107" s="11" t="n">
        <v>0.97187</v>
      </c>
      <c r="K107" s="11" t="n">
        <v>0.97124</v>
      </c>
      <c r="L107" s="11" t="n">
        <v>0.97572</v>
      </c>
      <c r="M107" s="11" t="n">
        <v>0.97608</v>
      </c>
      <c r="N107" s="11" t="n">
        <v>0.97733</v>
      </c>
      <c r="O107" s="11" t="n">
        <v>0.97289</v>
      </c>
      <c r="P107" s="11" t="n">
        <v>0.97197</v>
      </c>
      <c r="Q107" s="11" t="n">
        <v>0.97224</v>
      </c>
      <c r="R107" s="11" t="n">
        <v>0.97456</v>
      </c>
      <c r="S107" s="11" t="n">
        <v>0.97772</v>
      </c>
      <c r="T107" s="11" t="n">
        <v>0.96533</v>
      </c>
      <c r="U107" s="11" t="n">
        <v>0.97026</v>
      </c>
      <c r="V107" s="11" t="n">
        <v>1.00102</v>
      </c>
      <c r="W107" s="11" t="n">
        <v>0.9921</v>
      </c>
      <c r="X107" s="11" t="n">
        <v>0.98494</v>
      </c>
      <c r="Y107" s="11" t="n">
        <v>0.97968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0.97227</v>
      </c>
      <c r="C108" s="11" t="n">
        <v>0.94826</v>
      </c>
      <c r="D108" s="11" t="n">
        <v>0.95719</v>
      </c>
      <c r="E108" s="11" t="n">
        <v>0.97014</v>
      </c>
      <c r="F108" s="11" t="n">
        <v>0.97359</v>
      </c>
      <c r="G108" s="11" t="n">
        <v>0.95575</v>
      </c>
      <c r="H108" s="11" t="n">
        <v>0.97651</v>
      </c>
      <c r="I108" s="11" t="n">
        <v>0.97469</v>
      </c>
      <c r="J108" s="11" t="n">
        <v>0.97685</v>
      </c>
      <c r="K108" s="11" t="n">
        <v>0.97704</v>
      </c>
      <c r="L108" s="11" t="n">
        <v>0.97084</v>
      </c>
      <c r="M108" s="11" t="n">
        <v>0.97549</v>
      </c>
      <c r="N108" s="11" t="n">
        <v>0.97487</v>
      </c>
      <c r="O108" s="11" t="n">
        <v>0.97322</v>
      </c>
      <c r="P108" s="11" t="n">
        <v>0.97014</v>
      </c>
      <c r="Q108" s="11" t="n">
        <v>0.95672</v>
      </c>
      <c r="R108" s="11" t="n">
        <v>0.95976</v>
      </c>
      <c r="S108" s="11" t="n">
        <v>0.96239</v>
      </c>
      <c r="T108" s="11" t="n">
        <v>0.9588</v>
      </c>
      <c r="U108" s="11" t="n">
        <v>0.96718</v>
      </c>
      <c r="V108" s="11" t="n">
        <v>0.97737</v>
      </c>
      <c r="W108" s="11" t="n">
        <v>0.97377</v>
      </c>
      <c r="X108" s="11" t="n">
        <v>0.97092</v>
      </c>
      <c r="Y108" s="11" t="n">
        <v>0.96645</v>
      </c>
    </row>
    <row r="109" customFormat="false" ht="12.75" hidden="false" customHeight="false" outlineLevel="0" collapsed="false">
      <c r="A109" s="12" t="n">
        <v>29</v>
      </c>
      <c r="B109" s="11" t="n">
        <v>0.96314</v>
      </c>
      <c r="C109" s="11" t="n">
        <v>0.93661</v>
      </c>
      <c r="D109" s="11" t="n">
        <v>0.95541</v>
      </c>
      <c r="E109" s="11" t="n">
        <v>0.9645</v>
      </c>
      <c r="F109" s="11" t="n">
        <v>0.96144</v>
      </c>
      <c r="G109" s="11" t="n">
        <v>0.9522</v>
      </c>
      <c r="H109" s="11" t="n">
        <v>0.97513</v>
      </c>
      <c r="I109" s="11" t="n">
        <v>0.97704</v>
      </c>
      <c r="J109" s="11" t="n">
        <v>0.97781</v>
      </c>
      <c r="K109" s="11" t="n">
        <v>0.97527</v>
      </c>
      <c r="L109" s="11" t="n">
        <v>0.98068</v>
      </c>
      <c r="M109" s="11" t="n">
        <v>0.98259</v>
      </c>
      <c r="N109" s="11" t="n">
        <v>0.97991</v>
      </c>
      <c r="O109" s="11" t="n">
        <v>0.97289</v>
      </c>
      <c r="P109" s="11" t="n">
        <v>0.97733</v>
      </c>
      <c r="Q109" s="11" t="n">
        <v>0.97347</v>
      </c>
      <c r="R109" s="11" t="n">
        <v>0.97647</v>
      </c>
      <c r="S109" s="11" t="n">
        <v>0.98043</v>
      </c>
      <c r="T109" s="11" t="n">
        <v>0.97939</v>
      </c>
      <c r="U109" s="11" t="n">
        <v>0.98229</v>
      </c>
      <c r="V109" s="11" t="n">
        <v>1.00017</v>
      </c>
      <c r="W109" s="11" t="n">
        <v>0.98768</v>
      </c>
      <c r="X109" s="11" t="n">
        <v>0.98665</v>
      </c>
      <c r="Y109" s="11" t="n">
        <v>0.97004</v>
      </c>
    </row>
    <row r="110" customFormat="false" ht="12.75" hidden="false" customHeight="false" outlineLevel="0" collapsed="false">
      <c r="A110" s="12" t="n">
        <v>30</v>
      </c>
      <c r="B110" s="11" t="n">
        <v>0.99861</v>
      </c>
      <c r="C110" s="11" t="n">
        <v>0.99083</v>
      </c>
      <c r="D110" s="11" t="n">
        <v>0.98642</v>
      </c>
      <c r="E110" s="11" t="n">
        <v>0.98651</v>
      </c>
      <c r="F110" s="11" t="n">
        <v>0.99426</v>
      </c>
      <c r="G110" s="11" t="n">
        <v>0.99903</v>
      </c>
      <c r="H110" s="11" t="n">
        <v>1.0104</v>
      </c>
      <c r="I110" s="11" t="n">
        <v>1.01183</v>
      </c>
      <c r="J110" s="11" t="n">
        <v>1.01342</v>
      </c>
      <c r="K110" s="11" t="n">
        <v>1.01253</v>
      </c>
      <c r="L110" s="11" t="n">
        <v>1.01501</v>
      </c>
      <c r="M110" s="11" t="n">
        <v>1.01862</v>
      </c>
      <c r="N110" s="11" t="n">
        <v>1.01453</v>
      </c>
      <c r="O110" s="11" t="n">
        <v>1.01484</v>
      </c>
      <c r="P110" s="11" t="n">
        <v>1.01179</v>
      </c>
      <c r="Q110" s="11" t="n">
        <v>1.00035</v>
      </c>
      <c r="R110" s="11" t="n">
        <v>1.00566</v>
      </c>
      <c r="S110" s="11" t="n">
        <v>1.00364</v>
      </c>
      <c r="T110" s="11" t="n">
        <v>0.99913</v>
      </c>
      <c r="U110" s="11" t="n">
        <v>1.00349</v>
      </c>
      <c r="V110" s="11" t="n">
        <v>0.99533</v>
      </c>
      <c r="W110" s="11" t="n">
        <v>0.99243</v>
      </c>
      <c r="X110" s="11" t="n">
        <v>0.99083</v>
      </c>
      <c r="Y110" s="11" t="n">
        <v>1.00237</v>
      </c>
    </row>
    <row r="111" customFormat="false" ht="12.75" hidden="false" customHeight="false" outlineLevel="0" collapsed="false">
      <c r="A111" s="12" t="n">
        <v>31</v>
      </c>
      <c r="B111" s="11" t="n">
        <v>0.97287</v>
      </c>
      <c r="C111" s="11" t="n">
        <v>0.95943</v>
      </c>
      <c r="D111" s="11" t="n">
        <v>0.95946</v>
      </c>
      <c r="E111" s="11" t="n">
        <v>0.95919</v>
      </c>
      <c r="F111" s="11" t="n">
        <v>0.96968</v>
      </c>
      <c r="G111" s="11" t="n">
        <v>0.97441</v>
      </c>
      <c r="H111" s="11" t="n">
        <v>0.98122</v>
      </c>
      <c r="I111" s="11" t="n">
        <v>0.98173</v>
      </c>
      <c r="J111" s="11" t="n">
        <v>0.98288</v>
      </c>
      <c r="K111" s="11" t="n">
        <v>0.98667</v>
      </c>
      <c r="L111" s="11" t="n">
        <v>0.98494</v>
      </c>
      <c r="M111" s="11" t="n">
        <v>0.98476</v>
      </c>
      <c r="N111" s="11" t="n">
        <v>0.98288</v>
      </c>
      <c r="O111" s="11" t="n">
        <v>0.98199</v>
      </c>
      <c r="P111" s="11" t="n">
        <v>0.98015</v>
      </c>
      <c r="Q111" s="11" t="n">
        <v>0.98013</v>
      </c>
      <c r="R111" s="11" t="n">
        <v>0.98301</v>
      </c>
      <c r="S111" s="11" t="n">
        <v>0.98378</v>
      </c>
      <c r="T111" s="11" t="n">
        <v>0.96011</v>
      </c>
      <c r="U111" s="11" t="n">
        <v>0.98508</v>
      </c>
      <c r="V111" s="11" t="n">
        <v>0.97842</v>
      </c>
      <c r="W111" s="11" t="n">
        <v>0.98043</v>
      </c>
      <c r="X111" s="11" t="n">
        <v>0.97551</v>
      </c>
      <c r="Y111" s="11" t="n">
        <v>0.97509</v>
      </c>
    </row>
    <row r="114" customFormat="false" ht="20.25" hidden="false" customHeight="true" outlineLevel="0" collapsed="false">
      <c r="A114" s="15" t="s">
        <v>30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6" customFormat="false" ht="12.75" hidden="false" customHeight="false" outlineLevel="0" collapsed="false">
      <c r="A116" s="4" t="s">
        <v>2</v>
      </c>
      <c r="B116" s="5" t="s">
        <v>32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0.9653</v>
      </c>
      <c r="C118" s="11" t="n">
        <v>0.9345</v>
      </c>
      <c r="D118" s="11" t="n">
        <v>0.92674</v>
      </c>
      <c r="E118" s="11" t="n">
        <v>0.89325</v>
      </c>
      <c r="F118" s="11" t="n">
        <v>0.88839</v>
      </c>
      <c r="G118" s="11" t="n">
        <v>0.96316</v>
      </c>
      <c r="H118" s="11" t="n">
        <v>0.95405</v>
      </c>
      <c r="I118" s="11" t="n">
        <v>0.97381</v>
      </c>
      <c r="J118" s="11" t="n">
        <v>0.98076</v>
      </c>
      <c r="K118" s="11" t="n">
        <v>0.97956</v>
      </c>
      <c r="L118" s="11" t="n">
        <v>0.97991</v>
      </c>
      <c r="M118" s="11" t="n">
        <v>0.97711</v>
      </c>
      <c r="N118" s="11" t="n">
        <v>0.97007</v>
      </c>
      <c r="O118" s="11" t="n">
        <v>0.97099</v>
      </c>
      <c r="P118" s="11" t="n">
        <v>0.96954</v>
      </c>
      <c r="Q118" s="11" t="n">
        <v>0.96895</v>
      </c>
      <c r="R118" s="11" t="n">
        <v>0.97756</v>
      </c>
      <c r="S118" s="11" t="n">
        <v>0.98039</v>
      </c>
      <c r="T118" s="11" t="n">
        <v>0.99858</v>
      </c>
      <c r="U118" s="11" t="n">
        <v>0.9895</v>
      </c>
      <c r="V118" s="11" t="n">
        <v>0.98297</v>
      </c>
      <c r="W118" s="11" t="n">
        <v>0.98741</v>
      </c>
      <c r="X118" s="11" t="n">
        <v>0.98248</v>
      </c>
      <c r="Y118" s="11" t="n">
        <v>0.97106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1.00409</v>
      </c>
      <c r="C119" s="11" t="n">
        <v>0.96934</v>
      </c>
      <c r="D119" s="11" t="n">
        <v>0.94099</v>
      </c>
      <c r="E119" s="11" t="n">
        <v>0.96274</v>
      </c>
      <c r="F119" s="11" t="n">
        <v>0.97311</v>
      </c>
      <c r="G119" s="11" t="n">
        <v>0.93946</v>
      </c>
      <c r="H119" s="11" t="n">
        <v>1.00771</v>
      </c>
      <c r="I119" s="11" t="n">
        <v>1.01837</v>
      </c>
      <c r="J119" s="11" t="n">
        <v>1.01494</v>
      </c>
      <c r="K119" s="11" t="n">
        <v>1.01833</v>
      </c>
      <c r="L119" s="11" t="n">
        <v>1.01743</v>
      </c>
      <c r="M119" s="11" t="n">
        <v>1.01636</v>
      </c>
      <c r="N119" s="11" t="n">
        <v>1.01498</v>
      </c>
      <c r="O119" s="11" t="n">
        <v>1.01354</v>
      </c>
      <c r="P119" s="11" t="n">
        <v>1.01321</v>
      </c>
      <c r="Q119" s="11" t="n">
        <v>1.014</v>
      </c>
      <c r="R119" s="11" t="n">
        <v>1.01787</v>
      </c>
      <c r="S119" s="11" t="n">
        <v>1.02196</v>
      </c>
      <c r="T119" s="11" t="n">
        <v>1.01352</v>
      </c>
      <c r="U119" s="11" t="n">
        <v>1.03054</v>
      </c>
      <c r="V119" s="11" t="n">
        <v>1.0206</v>
      </c>
      <c r="W119" s="11" t="n">
        <v>1.00845</v>
      </c>
      <c r="X119" s="11" t="n">
        <v>0.99391</v>
      </c>
      <c r="Y119" s="11" t="n">
        <v>0.99521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0.97844</v>
      </c>
      <c r="C120" s="11" t="n">
        <v>0.96133</v>
      </c>
      <c r="D120" s="11" t="n">
        <v>0.96055</v>
      </c>
      <c r="E120" s="11" t="n">
        <v>0.93685</v>
      </c>
      <c r="F120" s="11" t="n">
        <v>0.96913</v>
      </c>
      <c r="G120" s="11" t="n">
        <v>0.96703</v>
      </c>
      <c r="H120" s="11" t="n">
        <v>0.98503</v>
      </c>
      <c r="I120" s="11" t="n">
        <v>0.98806</v>
      </c>
      <c r="J120" s="11" t="n">
        <v>0.983</v>
      </c>
      <c r="K120" s="11" t="n">
        <v>0.97788</v>
      </c>
      <c r="L120" s="11" t="n">
        <v>0.9759</v>
      </c>
      <c r="M120" s="11" t="n">
        <v>0.97381</v>
      </c>
      <c r="N120" s="11" t="n">
        <v>0.97011</v>
      </c>
      <c r="O120" s="11" t="n">
        <v>0.97063</v>
      </c>
      <c r="P120" s="11" t="n">
        <v>0.96565</v>
      </c>
      <c r="Q120" s="11" t="n">
        <v>0.97088</v>
      </c>
      <c r="R120" s="11" t="n">
        <v>0.97379</v>
      </c>
      <c r="S120" s="11" t="n">
        <v>0.97344</v>
      </c>
      <c r="T120" s="11" t="n">
        <v>0.98632</v>
      </c>
      <c r="U120" s="11" t="n">
        <v>0.98418</v>
      </c>
      <c r="V120" s="11" t="n">
        <v>0.97482</v>
      </c>
      <c r="W120" s="11" t="n">
        <v>0.96014</v>
      </c>
      <c r="X120" s="11" t="n">
        <v>0.95978</v>
      </c>
      <c r="Y120" s="11" t="n">
        <v>0.89954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0.95195</v>
      </c>
      <c r="C121" s="11" t="n">
        <v>0.94215</v>
      </c>
      <c r="D121" s="11" t="n">
        <v>0.93617</v>
      </c>
      <c r="E121" s="11" t="n">
        <v>0.92217</v>
      </c>
      <c r="F121" s="11" t="n">
        <v>0.93519</v>
      </c>
      <c r="G121" s="11" t="n">
        <v>0.93675</v>
      </c>
      <c r="H121" s="11" t="n">
        <v>0.96326</v>
      </c>
      <c r="I121" s="11" t="n">
        <v>0.96345</v>
      </c>
      <c r="J121" s="11" t="n">
        <v>0.96306</v>
      </c>
      <c r="K121" s="11" t="n">
        <v>0.96275</v>
      </c>
      <c r="L121" s="11" t="n">
        <v>0.95941</v>
      </c>
      <c r="M121" s="11" t="n">
        <v>0.95822</v>
      </c>
      <c r="N121" s="11" t="n">
        <v>0.95791</v>
      </c>
      <c r="O121" s="11" t="n">
        <v>0.96102</v>
      </c>
      <c r="P121" s="11" t="n">
        <v>0.95837</v>
      </c>
      <c r="Q121" s="11" t="n">
        <v>0.958</v>
      </c>
      <c r="R121" s="11" t="n">
        <v>0.96527</v>
      </c>
      <c r="S121" s="11" t="n">
        <v>0.96488</v>
      </c>
      <c r="T121" s="11" t="n">
        <v>0.96833</v>
      </c>
      <c r="U121" s="11" t="n">
        <v>0.96353</v>
      </c>
      <c r="V121" s="11" t="n">
        <v>0.95764</v>
      </c>
      <c r="W121" s="11" t="n">
        <v>0.94695</v>
      </c>
      <c r="X121" s="11" t="n">
        <v>0.94078</v>
      </c>
      <c r="Y121" s="11" t="n">
        <v>0.91043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0.95675</v>
      </c>
      <c r="C122" s="11" t="n">
        <v>0.94144</v>
      </c>
      <c r="D122" s="11" t="n">
        <v>0.9289</v>
      </c>
      <c r="E122" s="11" t="n">
        <v>0.92239</v>
      </c>
      <c r="F122" s="11" t="n">
        <v>0.91442</v>
      </c>
      <c r="G122" s="11" t="n">
        <v>0.9152</v>
      </c>
      <c r="H122" s="11" t="n">
        <v>0.95243</v>
      </c>
      <c r="I122" s="11" t="n">
        <v>0.9577</v>
      </c>
      <c r="J122" s="11" t="n">
        <v>0.95928</v>
      </c>
      <c r="K122" s="11" t="n">
        <v>0.95052</v>
      </c>
      <c r="L122" s="11" t="n">
        <v>0.94395</v>
      </c>
      <c r="M122" s="11" t="n">
        <v>0.93017</v>
      </c>
      <c r="N122" s="11" t="n">
        <v>0.93437</v>
      </c>
      <c r="O122" s="11" t="n">
        <v>0.95375</v>
      </c>
      <c r="P122" s="11" t="n">
        <v>0.94432</v>
      </c>
      <c r="Q122" s="11" t="n">
        <v>0.95979</v>
      </c>
      <c r="R122" s="11" t="n">
        <v>0.96594</v>
      </c>
      <c r="S122" s="11" t="n">
        <v>0.96423</v>
      </c>
      <c r="T122" s="11" t="n">
        <v>0.96542</v>
      </c>
      <c r="U122" s="11" t="n">
        <v>0.96215</v>
      </c>
      <c r="V122" s="11" t="n">
        <v>0.95663</v>
      </c>
      <c r="W122" s="11" t="n">
        <v>0.94096</v>
      </c>
      <c r="X122" s="11" t="n">
        <v>0.93808</v>
      </c>
      <c r="Y122" s="11" t="n">
        <v>0.9542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0.95307</v>
      </c>
      <c r="C123" s="11" t="n">
        <v>0.94223</v>
      </c>
      <c r="D123" s="11" t="n">
        <v>0.94565</v>
      </c>
      <c r="E123" s="11" t="n">
        <v>0.95325</v>
      </c>
      <c r="F123" s="11" t="n">
        <v>0.9701</v>
      </c>
      <c r="G123" s="11" t="n">
        <v>0.96514</v>
      </c>
      <c r="H123" s="11" t="n">
        <v>0.96835</v>
      </c>
      <c r="I123" s="11" t="n">
        <v>0.97115</v>
      </c>
      <c r="J123" s="11" t="n">
        <v>0.97204</v>
      </c>
      <c r="K123" s="11" t="n">
        <v>0.9694</v>
      </c>
      <c r="L123" s="11" t="n">
        <v>0.96796</v>
      </c>
      <c r="M123" s="11" t="n">
        <v>0.968</v>
      </c>
      <c r="N123" s="11" t="n">
        <v>0.96761</v>
      </c>
      <c r="O123" s="11" t="n">
        <v>0.96663</v>
      </c>
      <c r="P123" s="11" t="n">
        <v>0.96189</v>
      </c>
      <c r="Q123" s="11" t="n">
        <v>0.9661</v>
      </c>
      <c r="R123" s="11" t="n">
        <v>0.9672</v>
      </c>
      <c r="S123" s="11" t="n">
        <v>0.96926</v>
      </c>
      <c r="T123" s="11" t="n">
        <v>0.97072</v>
      </c>
      <c r="U123" s="11" t="n">
        <v>0.9684</v>
      </c>
      <c r="V123" s="11" t="n">
        <v>0.9622</v>
      </c>
      <c r="W123" s="11" t="n">
        <v>0.92095</v>
      </c>
      <c r="X123" s="11" t="n">
        <v>0.92113</v>
      </c>
      <c r="Y123" s="11" t="n">
        <v>0.94409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0.96409</v>
      </c>
      <c r="C124" s="11" t="n">
        <v>0.92902</v>
      </c>
      <c r="D124" s="11" t="n">
        <v>0.83583</v>
      </c>
      <c r="E124" s="11" t="n">
        <v>0.87017</v>
      </c>
      <c r="F124" s="11" t="n">
        <v>0.96659</v>
      </c>
      <c r="G124" s="11" t="n">
        <v>0.98508</v>
      </c>
      <c r="H124" s="11" t="n">
        <v>0.97058</v>
      </c>
      <c r="I124" s="11" t="n">
        <v>0.97172</v>
      </c>
      <c r="J124" s="11" t="n">
        <v>0.96927</v>
      </c>
      <c r="K124" s="11" t="n">
        <v>0.96881</v>
      </c>
      <c r="L124" s="11" t="n">
        <v>0.96749</v>
      </c>
      <c r="M124" s="11" t="n">
        <v>0.96886</v>
      </c>
      <c r="N124" s="11" t="n">
        <v>0.96918</v>
      </c>
      <c r="O124" s="11" t="n">
        <v>0.96906</v>
      </c>
      <c r="P124" s="11" t="n">
        <v>0.96436</v>
      </c>
      <c r="Q124" s="11" t="n">
        <v>0.96276</v>
      </c>
      <c r="R124" s="11" t="n">
        <v>0.96189</v>
      </c>
      <c r="S124" s="11" t="n">
        <v>0.96539</v>
      </c>
      <c r="T124" s="11" t="n">
        <v>0.97148</v>
      </c>
      <c r="U124" s="11" t="n">
        <v>0.93232</v>
      </c>
      <c r="V124" s="11" t="n">
        <v>0.9748</v>
      </c>
      <c r="W124" s="11" t="n">
        <v>0.9701</v>
      </c>
      <c r="X124" s="11" t="n">
        <v>0.96252</v>
      </c>
      <c r="Y124" s="11" t="n">
        <v>0.97346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0.94702</v>
      </c>
      <c r="C125" s="11" t="n">
        <v>0.93473</v>
      </c>
      <c r="D125" s="11" t="n">
        <v>0.87604</v>
      </c>
      <c r="E125" s="11" t="n">
        <v>0.89003</v>
      </c>
      <c r="F125" s="11" t="n">
        <v>0.97303</v>
      </c>
      <c r="G125" s="11" t="n">
        <v>0.97305</v>
      </c>
      <c r="H125" s="11" t="n">
        <v>0.97638</v>
      </c>
      <c r="I125" s="11" t="n">
        <v>0.98241</v>
      </c>
      <c r="J125" s="11" t="n">
        <v>0.9792</v>
      </c>
      <c r="K125" s="11" t="n">
        <v>0.97667</v>
      </c>
      <c r="L125" s="11" t="n">
        <v>0.97502</v>
      </c>
      <c r="M125" s="11" t="n">
        <v>0.97291</v>
      </c>
      <c r="N125" s="11" t="n">
        <v>0.97123</v>
      </c>
      <c r="O125" s="11" t="n">
        <v>0.97153</v>
      </c>
      <c r="P125" s="11" t="n">
        <v>0.96864</v>
      </c>
      <c r="Q125" s="11" t="n">
        <v>0.96616</v>
      </c>
      <c r="R125" s="11" t="n">
        <v>0.96472</v>
      </c>
      <c r="S125" s="11" t="n">
        <v>0.96751</v>
      </c>
      <c r="T125" s="11" t="n">
        <v>0.97723</v>
      </c>
      <c r="U125" s="11" t="n">
        <v>0.98547</v>
      </c>
      <c r="V125" s="11" t="n">
        <v>0.97777</v>
      </c>
      <c r="W125" s="11" t="n">
        <v>0.96863</v>
      </c>
      <c r="X125" s="11" t="n">
        <v>0.94798</v>
      </c>
      <c r="Y125" s="11" t="n">
        <v>0.96909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0.88635</v>
      </c>
      <c r="C126" s="11" t="n">
        <v>0.8858</v>
      </c>
      <c r="D126" s="11" t="n">
        <v>0.88604</v>
      </c>
      <c r="E126" s="11" t="n">
        <v>0.89005</v>
      </c>
      <c r="F126" s="11" t="n">
        <v>0.89302</v>
      </c>
      <c r="G126" s="11" t="n">
        <v>0.89613</v>
      </c>
      <c r="H126" s="11" t="n">
        <v>0.8983</v>
      </c>
      <c r="I126" s="11" t="n">
        <v>0.8959</v>
      </c>
      <c r="J126" s="11" t="n">
        <v>0.89852</v>
      </c>
      <c r="K126" s="11" t="n">
        <v>0.89898</v>
      </c>
      <c r="L126" s="11" t="n">
        <v>0.89724</v>
      </c>
      <c r="M126" s="11" t="n">
        <v>0.89721</v>
      </c>
      <c r="N126" s="11" t="n">
        <v>0.89637</v>
      </c>
      <c r="O126" s="11" t="n">
        <v>0.89716</v>
      </c>
      <c r="P126" s="11" t="n">
        <v>0.89707</v>
      </c>
      <c r="Q126" s="11" t="n">
        <v>0.89583</v>
      </c>
      <c r="R126" s="11" t="n">
        <v>0.8978</v>
      </c>
      <c r="S126" s="11" t="n">
        <v>0.89689</v>
      </c>
      <c r="T126" s="11" t="n">
        <v>0.90268</v>
      </c>
      <c r="U126" s="11" t="n">
        <v>0.90021</v>
      </c>
      <c r="V126" s="11" t="n">
        <v>0.89643</v>
      </c>
      <c r="W126" s="11" t="n">
        <v>0.87738</v>
      </c>
      <c r="X126" s="11" t="n">
        <v>0.88815</v>
      </c>
      <c r="Y126" s="11" t="n">
        <v>0.88739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0.938</v>
      </c>
      <c r="C127" s="11" t="n">
        <v>0.93885</v>
      </c>
      <c r="D127" s="11" t="n">
        <v>0.94387</v>
      </c>
      <c r="E127" s="11" t="n">
        <v>0.93503</v>
      </c>
      <c r="F127" s="11" t="n">
        <v>0.94252</v>
      </c>
      <c r="G127" s="11" t="n">
        <v>0.93877</v>
      </c>
      <c r="H127" s="11" t="n">
        <v>0.94498</v>
      </c>
      <c r="I127" s="11" t="n">
        <v>0.96559</v>
      </c>
      <c r="J127" s="11" t="n">
        <v>0.96746</v>
      </c>
      <c r="K127" s="11" t="n">
        <v>0.96824</v>
      </c>
      <c r="L127" s="11" t="n">
        <v>0.96715</v>
      </c>
      <c r="M127" s="11" t="n">
        <v>0.96779</v>
      </c>
      <c r="N127" s="11" t="n">
        <v>0.96727</v>
      </c>
      <c r="O127" s="11" t="n">
        <v>0.96776</v>
      </c>
      <c r="P127" s="11" t="n">
        <v>0.96871</v>
      </c>
      <c r="Q127" s="11" t="n">
        <v>0.96856</v>
      </c>
      <c r="R127" s="11" t="n">
        <v>0.96957</v>
      </c>
      <c r="S127" s="11" t="n">
        <v>0.97226</v>
      </c>
      <c r="T127" s="11" t="n">
        <v>0.97719</v>
      </c>
      <c r="U127" s="11" t="n">
        <v>0.9707</v>
      </c>
      <c r="V127" s="11" t="n">
        <v>0.96102</v>
      </c>
      <c r="W127" s="11" t="n">
        <v>0.94828</v>
      </c>
      <c r="X127" s="11" t="n">
        <v>0.95806</v>
      </c>
      <c r="Y127" s="11" t="n">
        <v>0.94541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0.95702</v>
      </c>
      <c r="C128" s="11" t="n">
        <v>0.95649</v>
      </c>
      <c r="D128" s="11" t="n">
        <v>0.95058</v>
      </c>
      <c r="E128" s="11" t="n">
        <v>0.95684</v>
      </c>
      <c r="F128" s="11" t="n">
        <v>0.96026</v>
      </c>
      <c r="G128" s="11" t="n">
        <v>0.96209</v>
      </c>
      <c r="H128" s="11" t="n">
        <v>0.96934</v>
      </c>
      <c r="I128" s="11" t="n">
        <v>0.97071</v>
      </c>
      <c r="J128" s="11" t="n">
        <v>0.97554</v>
      </c>
      <c r="K128" s="11" t="n">
        <v>0.97456</v>
      </c>
      <c r="L128" s="11" t="n">
        <v>0.97278</v>
      </c>
      <c r="M128" s="11" t="n">
        <v>0.97184</v>
      </c>
      <c r="N128" s="11" t="n">
        <v>0.97087</v>
      </c>
      <c r="O128" s="11" t="n">
        <v>0.9709</v>
      </c>
      <c r="P128" s="11" t="n">
        <v>0.96713</v>
      </c>
      <c r="Q128" s="11" t="n">
        <v>0.96839</v>
      </c>
      <c r="R128" s="11" t="n">
        <v>0.9694</v>
      </c>
      <c r="S128" s="11" t="n">
        <v>0.96988</v>
      </c>
      <c r="T128" s="11" t="n">
        <v>0.97412</v>
      </c>
      <c r="U128" s="11" t="n">
        <v>0.97286</v>
      </c>
      <c r="V128" s="11" t="n">
        <v>0.96239</v>
      </c>
      <c r="W128" s="11" t="n">
        <v>0.95516</v>
      </c>
      <c r="X128" s="11" t="n">
        <v>0.95743</v>
      </c>
      <c r="Y128" s="11" t="n">
        <v>0.95398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0.89986</v>
      </c>
      <c r="C129" s="11" t="n">
        <v>0.89075</v>
      </c>
      <c r="D129" s="11" t="n">
        <v>0.87742</v>
      </c>
      <c r="E129" s="11" t="n">
        <v>0.87707</v>
      </c>
      <c r="F129" s="11" t="n">
        <v>0.8833</v>
      </c>
      <c r="G129" s="11" t="n">
        <v>0.88497</v>
      </c>
      <c r="H129" s="11" t="n">
        <v>0.89844</v>
      </c>
      <c r="I129" s="11" t="n">
        <v>0.91144</v>
      </c>
      <c r="J129" s="11" t="n">
        <v>0.91261</v>
      </c>
      <c r="K129" s="11" t="n">
        <v>0.91238</v>
      </c>
      <c r="L129" s="11" t="n">
        <v>0.91173</v>
      </c>
      <c r="M129" s="11" t="n">
        <v>0.91144</v>
      </c>
      <c r="N129" s="11" t="n">
        <v>0.91182</v>
      </c>
      <c r="O129" s="11" t="n">
        <v>0.91206</v>
      </c>
      <c r="P129" s="11" t="n">
        <v>0.91115</v>
      </c>
      <c r="Q129" s="11" t="n">
        <v>0.91178</v>
      </c>
      <c r="R129" s="11" t="n">
        <v>0.91218</v>
      </c>
      <c r="S129" s="11" t="n">
        <v>0.91593</v>
      </c>
      <c r="T129" s="11" t="n">
        <v>0.91393</v>
      </c>
      <c r="U129" s="11" t="n">
        <v>0.91839</v>
      </c>
      <c r="V129" s="11" t="n">
        <v>0.90907</v>
      </c>
      <c r="W129" s="11" t="n">
        <v>0.90165</v>
      </c>
      <c r="X129" s="11" t="n">
        <v>0.90095</v>
      </c>
      <c r="Y129" s="11" t="n">
        <v>0.89902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0.92932</v>
      </c>
      <c r="C130" s="11" t="n">
        <v>0.92002</v>
      </c>
      <c r="D130" s="11" t="n">
        <v>0.91688</v>
      </c>
      <c r="E130" s="11" t="n">
        <v>0.91317</v>
      </c>
      <c r="F130" s="11" t="n">
        <v>0.91528</v>
      </c>
      <c r="G130" s="11" t="n">
        <v>0.94891</v>
      </c>
      <c r="H130" s="11" t="n">
        <v>0.95962</v>
      </c>
      <c r="I130" s="11" t="n">
        <v>0.96515</v>
      </c>
      <c r="J130" s="11" t="n">
        <v>0.95262</v>
      </c>
      <c r="K130" s="11" t="n">
        <v>0.95455</v>
      </c>
      <c r="L130" s="11" t="n">
        <v>0.95406</v>
      </c>
      <c r="M130" s="11" t="n">
        <v>0.95404</v>
      </c>
      <c r="N130" s="11" t="n">
        <v>0.95395</v>
      </c>
      <c r="O130" s="11" t="n">
        <v>0.95198</v>
      </c>
      <c r="P130" s="11" t="n">
        <v>0.94757</v>
      </c>
      <c r="Q130" s="11" t="n">
        <v>0.94681</v>
      </c>
      <c r="R130" s="11" t="n">
        <v>0.94732</v>
      </c>
      <c r="S130" s="11" t="n">
        <v>0.94681</v>
      </c>
      <c r="T130" s="11" t="n">
        <v>0.94406</v>
      </c>
      <c r="U130" s="11" t="n">
        <v>0.94699</v>
      </c>
      <c r="V130" s="11" t="n">
        <v>0.94288</v>
      </c>
      <c r="W130" s="11" t="n">
        <v>0.926</v>
      </c>
      <c r="X130" s="11" t="n">
        <v>0.93076</v>
      </c>
      <c r="Y130" s="11" t="n">
        <v>0.9282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0.97189</v>
      </c>
      <c r="C131" s="11" t="n">
        <v>0.96199</v>
      </c>
      <c r="D131" s="11" t="n">
        <v>0.95101</v>
      </c>
      <c r="E131" s="11" t="n">
        <v>0.97637</v>
      </c>
      <c r="F131" s="11" t="n">
        <v>0.99038</v>
      </c>
      <c r="G131" s="11" t="n">
        <v>0.98829</v>
      </c>
      <c r="H131" s="11" t="n">
        <v>0.9733</v>
      </c>
      <c r="I131" s="11" t="n">
        <v>0.97645</v>
      </c>
      <c r="J131" s="11" t="n">
        <v>0.98301</v>
      </c>
      <c r="K131" s="11" t="n">
        <v>0.98655</v>
      </c>
      <c r="L131" s="11" t="n">
        <v>0.98904</v>
      </c>
      <c r="M131" s="11" t="n">
        <v>0.98855</v>
      </c>
      <c r="N131" s="11" t="n">
        <v>0.98785</v>
      </c>
      <c r="O131" s="11" t="n">
        <v>0.98237</v>
      </c>
      <c r="P131" s="11" t="n">
        <v>0.97747</v>
      </c>
      <c r="Q131" s="11" t="n">
        <v>0.9764</v>
      </c>
      <c r="R131" s="11" t="n">
        <v>0.97959</v>
      </c>
      <c r="S131" s="11" t="n">
        <v>0.97982</v>
      </c>
      <c r="T131" s="11" t="n">
        <v>0.97675</v>
      </c>
      <c r="U131" s="11" t="n">
        <v>0.97893</v>
      </c>
      <c r="V131" s="11" t="n">
        <v>0.96492</v>
      </c>
      <c r="W131" s="11" t="n">
        <v>0.98437</v>
      </c>
      <c r="X131" s="11" t="n">
        <v>0.98835</v>
      </c>
      <c r="Y131" s="11" t="n">
        <v>0.97501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0.97204</v>
      </c>
      <c r="C132" s="11" t="n">
        <v>0.96524</v>
      </c>
      <c r="D132" s="11" t="n">
        <v>0.96551</v>
      </c>
      <c r="E132" s="11" t="n">
        <v>0.97758</v>
      </c>
      <c r="F132" s="11" t="n">
        <v>0.98867</v>
      </c>
      <c r="G132" s="11" t="n">
        <v>0.98035</v>
      </c>
      <c r="H132" s="11" t="n">
        <v>0.98704</v>
      </c>
      <c r="I132" s="11" t="n">
        <v>0.98628</v>
      </c>
      <c r="J132" s="11" t="n">
        <v>0.98507</v>
      </c>
      <c r="K132" s="11" t="n">
        <v>0.98636</v>
      </c>
      <c r="L132" s="11" t="n">
        <v>0.98812</v>
      </c>
      <c r="M132" s="11" t="n">
        <v>0.99087</v>
      </c>
      <c r="N132" s="11" t="n">
        <v>0.98924</v>
      </c>
      <c r="O132" s="11" t="n">
        <v>0.98474</v>
      </c>
      <c r="P132" s="11" t="n">
        <v>0.98452</v>
      </c>
      <c r="Q132" s="11" t="n">
        <v>0.97849</v>
      </c>
      <c r="R132" s="11" t="n">
        <v>0.98001</v>
      </c>
      <c r="S132" s="11" t="n">
        <v>0.9791</v>
      </c>
      <c r="T132" s="11" t="n">
        <v>0.97848</v>
      </c>
      <c r="U132" s="11" t="n">
        <v>0.97823</v>
      </c>
      <c r="V132" s="11" t="n">
        <v>0.97843</v>
      </c>
      <c r="W132" s="11" t="n">
        <v>0.97653</v>
      </c>
      <c r="X132" s="11" t="n">
        <v>0.97959</v>
      </c>
      <c r="Y132" s="11" t="n">
        <v>0.96488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0.96163</v>
      </c>
      <c r="C133" s="11" t="n">
        <v>0.96075</v>
      </c>
      <c r="D133" s="11" t="n">
        <v>0.9607</v>
      </c>
      <c r="E133" s="11" t="n">
        <v>0.96358</v>
      </c>
      <c r="F133" s="11" t="n">
        <v>0.97629</v>
      </c>
      <c r="G133" s="11" t="n">
        <v>0.96762</v>
      </c>
      <c r="H133" s="11" t="n">
        <v>0.961</v>
      </c>
      <c r="I133" s="11" t="n">
        <v>0.96218</v>
      </c>
      <c r="J133" s="11" t="n">
        <v>0.96292</v>
      </c>
      <c r="K133" s="11" t="n">
        <v>0.96417</v>
      </c>
      <c r="L133" s="11" t="n">
        <v>0.96502</v>
      </c>
      <c r="M133" s="11" t="n">
        <v>0.96646</v>
      </c>
      <c r="N133" s="11" t="n">
        <v>0.964</v>
      </c>
      <c r="O133" s="11" t="n">
        <v>0.9622</v>
      </c>
      <c r="P133" s="11" t="n">
        <v>0.96314</v>
      </c>
      <c r="Q133" s="11" t="n">
        <v>0.9643</v>
      </c>
      <c r="R133" s="11" t="n">
        <v>0.97178</v>
      </c>
      <c r="S133" s="11" t="n">
        <v>0.96879</v>
      </c>
      <c r="T133" s="11" t="n">
        <v>0.96632</v>
      </c>
      <c r="U133" s="11" t="n">
        <v>0.96485</v>
      </c>
      <c r="V133" s="11" t="n">
        <v>0.96269</v>
      </c>
      <c r="W133" s="11" t="n">
        <v>0.9675</v>
      </c>
      <c r="X133" s="11" t="n">
        <v>0.97221</v>
      </c>
      <c r="Y133" s="11" t="n">
        <v>0.95443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0.97002</v>
      </c>
      <c r="C134" s="11" t="n">
        <v>0.96343</v>
      </c>
      <c r="D134" s="11" t="n">
        <v>0.95564</v>
      </c>
      <c r="E134" s="11" t="n">
        <v>0.96625</v>
      </c>
      <c r="F134" s="11" t="n">
        <v>0.98226</v>
      </c>
      <c r="G134" s="11" t="n">
        <v>0.9767</v>
      </c>
      <c r="H134" s="11" t="n">
        <v>0.97124</v>
      </c>
      <c r="I134" s="11" t="n">
        <v>0.97104</v>
      </c>
      <c r="J134" s="11" t="n">
        <v>0.97128</v>
      </c>
      <c r="K134" s="11" t="n">
        <v>0.96911</v>
      </c>
      <c r="L134" s="11" t="n">
        <v>0.9713</v>
      </c>
      <c r="M134" s="11" t="n">
        <v>0.97202</v>
      </c>
      <c r="N134" s="11" t="n">
        <v>0.9674</v>
      </c>
      <c r="O134" s="11" t="n">
        <v>0.96682</v>
      </c>
      <c r="P134" s="11" t="n">
        <v>0.96639</v>
      </c>
      <c r="Q134" s="11" t="n">
        <v>0.9664</v>
      </c>
      <c r="R134" s="11" t="n">
        <v>0.97258</v>
      </c>
      <c r="S134" s="11" t="n">
        <v>0.97059</v>
      </c>
      <c r="T134" s="11" t="n">
        <v>0.96834</v>
      </c>
      <c r="U134" s="11" t="n">
        <v>0.97087</v>
      </c>
      <c r="V134" s="11" t="n">
        <v>0.96996</v>
      </c>
      <c r="W134" s="11" t="n">
        <v>0.97248</v>
      </c>
      <c r="X134" s="11" t="n">
        <v>0.97959</v>
      </c>
      <c r="Y134" s="11" t="n">
        <v>0.96454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0.92161</v>
      </c>
      <c r="C135" s="11" t="n">
        <v>0.91185</v>
      </c>
      <c r="D135" s="11" t="n">
        <v>0.90873</v>
      </c>
      <c r="E135" s="11" t="n">
        <v>0.90966</v>
      </c>
      <c r="F135" s="11" t="n">
        <v>0.91645</v>
      </c>
      <c r="G135" s="11" t="n">
        <v>0.94388</v>
      </c>
      <c r="H135" s="11" t="n">
        <v>0.94494</v>
      </c>
      <c r="I135" s="11" t="n">
        <v>0.95159</v>
      </c>
      <c r="J135" s="11" t="n">
        <v>0.95393</v>
      </c>
      <c r="K135" s="11" t="n">
        <v>0.95641</v>
      </c>
      <c r="L135" s="11" t="n">
        <v>0.95662</v>
      </c>
      <c r="M135" s="11" t="n">
        <v>0.95173</v>
      </c>
      <c r="N135" s="11" t="n">
        <v>0.95571</v>
      </c>
      <c r="O135" s="11" t="n">
        <v>0.95643</v>
      </c>
      <c r="P135" s="11" t="n">
        <v>0.96191</v>
      </c>
      <c r="Q135" s="11" t="n">
        <v>0.95019</v>
      </c>
      <c r="R135" s="11" t="n">
        <v>0.96305</v>
      </c>
      <c r="S135" s="11" t="n">
        <v>0.96014</v>
      </c>
      <c r="T135" s="11" t="n">
        <v>0.95945</v>
      </c>
      <c r="U135" s="11" t="n">
        <v>0.96544</v>
      </c>
      <c r="V135" s="11" t="n">
        <v>0.95811</v>
      </c>
      <c r="W135" s="11" t="n">
        <v>0.95974</v>
      </c>
      <c r="X135" s="11" t="n">
        <v>0.94789</v>
      </c>
      <c r="Y135" s="11" t="n">
        <v>0.92964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0.93891</v>
      </c>
      <c r="C136" s="11" t="n">
        <v>0.92331</v>
      </c>
      <c r="D136" s="11" t="n">
        <v>0.91907</v>
      </c>
      <c r="E136" s="11" t="n">
        <v>0.90975</v>
      </c>
      <c r="F136" s="11" t="n">
        <v>0.91022</v>
      </c>
      <c r="G136" s="11" t="n">
        <v>0.92533</v>
      </c>
      <c r="H136" s="11" t="n">
        <v>0.92573</v>
      </c>
      <c r="I136" s="11" t="n">
        <v>0.94491</v>
      </c>
      <c r="J136" s="11" t="n">
        <v>0.95565</v>
      </c>
      <c r="K136" s="11" t="n">
        <v>0.96224</v>
      </c>
      <c r="L136" s="11" t="n">
        <v>0.96173</v>
      </c>
      <c r="M136" s="11" t="n">
        <v>0.94704</v>
      </c>
      <c r="N136" s="11" t="n">
        <v>0.96631</v>
      </c>
      <c r="O136" s="11" t="n">
        <v>0.96526</v>
      </c>
      <c r="P136" s="11" t="n">
        <v>0.96598</v>
      </c>
      <c r="Q136" s="11" t="n">
        <v>0.94581</v>
      </c>
      <c r="R136" s="11" t="n">
        <v>0.947</v>
      </c>
      <c r="S136" s="11" t="n">
        <v>0.94922</v>
      </c>
      <c r="T136" s="11" t="n">
        <v>0.95107</v>
      </c>
      <c r="U136" s="11" t="n">
        <v>0.95328</v>
      </c>
      <c r="V136" s="11" t="n">
        <v>0.94868</v>
      </c>
      <c r="W136" s="11" t="n">
        <v>0.94919</v>
      </c>
      <c r="X136" s="11" t="n">
        <v>0.94221</v>
      </c>
      <c r="Y136" s="11" t="n">
        <v>0.93226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0.90784</v>
      </c>
      <c r="C137" s="11" t="n">
        <v>0.89573</v>
      </c>
      <c r="D137" s="11" t="n">
        <v>0.89479</v>
      </c>
      <c r="E137" s="11" t="n">
        <v>0.90051</v>
      </c>
      <c r="F137" s="11" t="n">
        <v>0.9379</v>
      </c>
      <c r="G137" s="11" t="n">
        <v>0.94426</v>
      </c>
      <c r="H137" s="11" t="n">
        <v>0.95209</v>
      </c>
      <c r="I137" s="11" t="n">
        <v>0.95357</v>
      </c>
      <c r="J137" s="11" t="n">
        <v>0.93508</v>
      </c>
      <c r="K137" s="11" t="n">
        <v>0.93483</v>
      </c>
      <c r="L137" s="11" t="n">
        <v>0.93465</v>
      </c>
      <c r="M137" s="11" t="n">
        <v>0.93412</v>
      </c>
      <c r="N137" s="11" t="n">
        <v>0.9347</v>
      </c>
      <c r="O137" s="11" t="n">
        <v>0.93504</v>
      </c>
      <c r="P137" s="11" t="n">
        <v>0.93294</v>
      </c>
      <c r="Q137" s="11" t="n">
        <v>0.93297</v>
      </c>
      <c r="R137" s="11" t="n">
        <v>0.93468</v>
      </c>
      <c r="S137" s="11" t="n">
        <v>0.93064</v>
      </c>
      <c r="T137" s="11" t="n">
        <v>0.93351</v>
      </c>
      <c r="U137" s="11" t="n">
        <v>0.93249</v>
      </c>
      <c r="V137" s="11" t="n">
        <v>0.92634</v>
      </c>
      <c r="W137" s="11" t="n">
        <v>0.92674</v>
      </c>
      <c r="X137" s="11" t="n">
        <v>0.91774</v>
      </c>
      <c r="Y137" s="11" t="n">
        <v>0.90876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0.93653</v>
      </c>
      <c r="C138" s="11" t="n">
        <v>0.92846</v>
      </c>
      <c r="D138" s="11" t="n">
        <v>0.92289</v>
      </c>
      <c r="E138" s="11" t="n">
        <v>0.92704</v>
      </c>
      <c r="F138" s="11" t="n">
        <v>0.92695</v>
      </c>
      <c r="G138" s="11" t="n">
        <v>0.93382</v>
      </c>
      <c r="H138" s="11" t="n">
        <v>0.94784</v>
      </c>
      <c r="I138" s="11" t="n">
        <v>0.96498</v>
      </c>
      <c r="J138" s="11" t="n">
        <v>0.9634</v>
      </c>
      <c r="K138" s="11" t="n">
        <v>0.96225</v>
      </c>
      <c r="L138" s="11" t="n">
        <v>0.96323</v>
      </c>
      <c r="M138" s="11" t="n">
        <v>0.96054</v>
      </c>
      <c r="N138" s="11" t="n">
        <v>0.96139</v>
      </c>
      <c r="O138" s="11" t="n">
        <v>0.96142</v>
      </c>
      <c r="P138" s="11" t="n">
        <v>0.95574</v>
      </c>
      <c r="Q138" s="11" t="n">
        <v>0.95676</v>
      </c>
      <c r="R138" s="11" t="n">
        <v>0.95711</v>
      </c>
      <c r="S138" s="11" t="n">
        <v>0.96449</v>
      </c>
      <c r="T138" s="11" t="n">
        <v>0.96826</v>
      </c>
      <c r="U138" s="11" t="n">
        <v>0.96437</v>
      </c>
      <c r="V138" s="11" t="n">
        <v>0.9666</v>
      </c>
      <c r="W138" s="11" t="n">
        <v>0.9442</v>
      </c>
      <c r="X138" s="11" t="n">
        <v>0.94047</v>
      </c>
      <c r="Y138" s="11" t="n">
        <v>0.93631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0.963</v>
      </c>
      <c r="C139" s="11" t="n">
        <v>0.93962</v>
      </c>
      <c r="D139" s="11" t="n">
        <v>0.94752</v>
      </c>
      <c r="E139" s="11" t="n">
        <v>0.95576</v>
      </c>
      <c r="F139" s="11" t="n">
        <v>0.96066</v>
      </c>
      <c r="G139" s="11" t="n">
        <v>0.96607</v>
      </c>
      <c r="H139" s="11" t="n">
        <v>0.97276</v>
      </c>
      <c r="I139" s="11" t="n">
        <v>0.97332</v>
      </c>
      <c r="J139" s="11" t="n">
        <v>0.96693</v>
      </c>
      <c r="K139" s="11" t="n">
        <v>0.97213</v>
      </c>
      <c r="L139" s="11" t="n">
        <v>0.97481</v>
      </c>
      <c r="M139" s="11" t="n">
        <v>0.96981</v>
      </c>
      <c r="N139" s="11" t="n">
        <v>0.96826</v>
      </c>
      <c r="O139" s="11" t="n">
        <v>0.96741</v>
      </c>
      <c r="P139" s="11" t="n">
        <v>0.96475</v>
      </c>
      <c r="Q139" s="11" t="n">
        <v>0.96188</v>
      </c>
      <c r="R139" s="11" t="n">
        <v>0.96513</v>
      </c>
      <c r="S139" s="11" t="n">
        <v>0.96881</v>
      </c>
      <c r="T139" s="11" t="n">
        <v>0.97303</v>
      </c>
      <c r="U139" s="11" t="n">
        <v>0.96727</v>
      </c>
      <c r="V139" s="11" t="n">
        <v>0.96922</v>
      </c>
      <c r="W139" s="11" t="n">
        <v>0.98059</v>
      </c>
      <c r="X139" s="11" t="n">
        <v>0.97589</v>
      </c>
      <c r="Y139" s="11" t="n">
        <v>0.96089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0.93512</v>
      </c>
      <c r="C140" s="11" t="n">
        <v>0.9256</v>
      </c>
      <c r="D140" s="11" t="n">
        <v>0.92208</v>
      </c>
      <c r="E140" s="11" t="n">
        <v>0.93628</v>
      </c>
      <c r="F140" s="11" t="n">
        <v>0.93973</v>
      </c>
      <c r="G140" s="11" t="n">
        <v>0.9413</v>
      </c>
      <c r="H140" s="11" t="n">
        <v>0.95136</v>
      </c>
      <c r="I140" s="11" t="n">
        <v>0.96016</v>
      </c>
      <c r="J140" s="11" t="n">
        <v>0.94769</v>
      </c>
      <c r="K140" s="11" t="n">
        <v>0.94548</v>
      </c>
      <c r="L140" s="11" t="n">
        <v>0.95847</v>
      </c>
      <c r="M140" s="11" t="n">
        <v>0.95685</v>
      </c>
      <c r="N140" s="11" t="n">
        <v>0.95368</v>
      </c>
      <c r="O140" s="11" t="n">
        <v>0.95093</v>
      </c>
      <c r="P140" s="11" t="n">
        <v>0.94447</v>
      </c>
      <c r="Q140" s="11" t="n">
        <v>0.93673</v>
      </c>
      <c r="R140" s="11" t="n">
        <v>0.94207</v>
      </c>
      <c r="S140" s="11" t="n">
        <v>0.94915</v>
      </c>
      <c r="T140" s="11" t="n">
        <v>0.95598</v>
      </c>
      <c r="U140" s="11" t="n">
        <v>0.96607</v>
      </c>
      <c r="V140" s="11" t="n">
        <v>0.94927</v>
      </c>
      <c r="W140" s="11" t="n">
        <v>0.95445</v>
      </c>
      <c r="X140" s="11" t="n">
        <v>0.95345</v>
      </c>
      <c r="Y140" s="11" t="n">
        <v>0.93905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0.94261</v>
      </c>
      <c r="C141" s="11" t="n">
        <v>0.92879</v>
      </c>
      <c r="D141" s="11" t="n">
        <v>0.92906</v>
      </c>
      <c r="E141" s="11" t="n">
        <v>0.90193</v>
      </c>
      <c r="F141" s="11" t="n">
        <v>0.94164</v>
      </c>
      <c r="G141" s="11" t="n">
        <v>0.96081</v>
      </c>
      <c r="H141" s="11" t="n">
        <v>0.96099</v>
      </c>
      <c r="I141" s="11" t="n">
        <v>0.96127</v>
      </c>
      <c r="J141" s="11" t="n">
        <v>0.96634</v>
      </c>
      <c r="K141" s="11" t="n">
        <v>0.97178</v>
      </c>
      <c r="L141" s="11" t="n">
        <v>0.9734</v>
      </c>
      <c r="M141" s="11" t="n">
        <v>0.9766</v>
      </c>
      <c r="N141" s="11" t="n">
        <v>0.97538</v>
      </c>
      <c r="O141" s="11" t="n">
        <v>0.96301</v>
      </c>
      <c r="P141" s="11" t="n">
        <v>0.95477</v>
      </c>
      <c r="Q141" s="11" t="n">
        <v>0.95262</v>
      </c>
      <c r="R141" s="11" t="n">
        <v>0.95372</v>
      </c>
      <c r="S141" s="11" t="n">
        <v>0.96045</v>
      </c>
      <c r="T141" s="11" t="n">
        <v>0.97038</v>
      </c>
      <c r="U141" s="11" t="n">
        <v>0.96541</v>
      </c>
      <c r="V141" s="11" t="n">
        <v>0.96676</v>
      </c>
      <c r="W141" s="11" t="n">
        <v>0.9451</v>
      </c>
      <c r="X141" s="11" t="n">
        <v>0.97958</v>
      </c>
      <c r="Y141" s="11" t="n">
        <v>0.96209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0.96113</v>
      </c>
      <c r="C142" s="11" t="n">
        <v>0.95555</v>
      </c>
      <c r="D142" s="11" t="n">
        <v>0.95555</v>
      </c>
      <c r="E142" s="11" t="n">
        <v>0.95523</v>
      </c>
      <c r="F142" s="11" t="n">
        <v>0.96692</v>
      </c>
      <c r="G142" s="11" t="n">
        <v>0.96223</v>
      </c>
      <c r="H142" s="11" t="n">
        <v>0.96382</v>
      </c>
      <c r="I142" s="11" t="n">
        <v>0.97299</v>
      </c>
      <c r="J142" s="11" t="n">
        <v>0.97442</v>
      </c>
      <c r="K142" s="11" t="n">
        <v>0.97351</v>
      </c>
      <c r="L142" s="11" t="n">
        <v>0.96665</v>
      </c>
      <c r="M142" s="11" t="n">
        <v>0.9654</v>
      </c>
      <c r="N142" s="11" t="n">
        <v>0.96603</v>
      </c>
      <c r="O142" s="11" t="n">
        <v>0.96948</v>
      </c>
      <c r="P142" s="11" t="n">
        <v>0.96706</v>
      </c>
      <c r="Q142" s="11" t="n">
        <v>0.96577</v>
      </c>
      <c r="R142" s="11" t="n">
        <v>0.97132</v>
      </c>
      <c r="S142" s="11" t="n">
        <v>0.97338</v>
      </c>
      <c r="T142" s="11" t="n">
        <v>0.96988</v>
      </c>
      <c r="U142" s="11" t="n">
        <v>0.97556</v>
      </c>
      <c r="V142" s="11" t="n">
        <v>0.96839</v>
      </c>
      <c r="W142" s="11" t="n">
        <v>0.97419</v>
      </c>
      <c r="X142" s="11" t="n">
        <v>0.97324</v>
      </c>
      <c r="Y142" s="11" t="n">
        <v>0.96409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0.97465</v>
      </c>
      <c r="C143" s="11" t="n">
        <v>0.96255</v>
      </c>
      <c r="D143" s="11" t="n">
        <v>0.95694</v>
      </c>
      <c r="E143" s="11" t="n">
        <v>0.95717</v>
      </c>
      <c r="F143" s="11" t="n">
        <v>0.96076</v>
      </c>
      <c r="G143" s="11" t="n">
        <v>0.95727</v>
      </c>
      <c r="H143" s="11" t="n">
        <v>0.97026</v>
      </c>
      <c r="I143" s="11" t="n">
        <v>0.98475</v>
      </c>
      <c r="J143" s="11" t="n">
        <v>0.98568</v>
      </c>
      <c r="K143" s="11" t="n">
        <v>0.99201</v>
      </c>
      <c r="L143" s="11" t="n">
        <v>0.98664</v>
      </c>
      <c r="M143" s="11" t="n">
        <v>0.98479</v>
      </c>
      <c r="N143" s="11" t="n">
        <v>0.98438</v>
      </c>
      <c r="O143" s="11" t="n">
        <v>0.98409</v>
      </c>
      <c r="P143" s="11" t="n">
        <v>0.98399</v>
      </c>
      <c r="Q143" s="11" t="n">
        <v>0.97591</v>
      </c>
      <c r="R143" s="11" t="n">
        <v>0.98245</v>
      </c>
      <c r="S143" s="11" t="n">
        <v>0.9872</v>
      </c>
      <c r="T143" s="11" t="n">
        <v>0.98495</v>
      </c>
      <c r="U143" s="11" t="n">
        <v>0.99056</v>
      </c>
      <c r="V143" s="11" t="n">
        <v>1.01127</v>
      </c>
      <c r="W143" s="11" t="n">
        <v>0.99399</v>
      </c>
      <c r="X143" s="11" t="n">
        <v>0.99091</v>
      </c>
      <c r="Y143" s="11" t="n">
        <v>0.98649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0.9433</v>
      </c>
      <c r="C144" s="11" t="n">
        <v>0.93479</v>
      </c>
      <c r="D144" s="11" t="n">
        <v>0.93533</v>
      </c>
      <c r="E144" s="11" t="n">
        <v>0.94897</v>
      </c>
      <c r="F144" s="11" t="n">
        <v>0.95148</v>
      </c>
      <c r="G144" s="11" t="n">
        <v>0.90204</v>
      </c>
      <c r="H144" s="11" t="n">
        <v>0.93754</v>
      </c>
      <c r="I144" s="11" t="n">
        <v>0.94311</v>
      </c>
      <c r="J144" s="11" t="n">
        <v>0.94771</v>
      </c>
      <c r="K144" s="11" t="n">
        <v>0.9471</v>
      </c>
      <c r="L144" s="11" t="n">
        <v>0.95144</v>
      </c>
      <c r="M144" s="11" t="n">
        <v>0.95179</v>
      </c>
      <c r="N144" s="11" t="n">
        <v>0.953</v>
      </c>
      <c r="O144" s="11" t="n">
        <v>0.9487</v>
      </c>
      <c r="P144" s="11" t="n">
        <v>0.9478</v>
      </c>
      <c r="Q144" s="11" t="n">
        <v>0.94807</v>
      </c>
      <c r="R144" s="11" t="n">
        <v>0.95032</v>
      </c>
      <c r="S144" s="11" t="n">
        <v>0.95338</v>
      </c>
      <c r="T144" s="11" t="n">
        <v>0.94138</v>
      </c>
      <c r="U144" s="11" t="n">
        <v>0.94615</v>
      </c>
      <c r="V144" s="11" t="n">
        <v>0.97595</v>
      </c>
      <c r="W144" s="11" t="n">
        <v>0.96731</v>
      </c>
      <c r="X144" s="11" t="n">
        <v>0.96037</v>
      </c>
      <c r="Y144" s="11" t="n">
        <v>0.95528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0.94809</v>
      </c>
      <c r="C145" s="11" t="n">
        <v>0.92483</v>
      </c>
      <c r="D145" s="11" t="n">
        <v>0.93348</v>
      </c>
      <c r="E145" s="11" t="n">
        <v>0.94603</v>
      </c>
      <c r="F145" s="11" t="n">
        <v>0.94937</v>
      </c>
      <c r="G145" s="11" t="n">
        <v>0.93209</v>
      </c>
      <c r="H145" s="11" t="n">
        <v>0.9522</v>
      </c>
      <c r="I145" s="11" t="n">
        <v>0.95044</v>
      </c>
      <c r="J145" s="11" t="n">
        <v>0.95253</v>
      </c>
      <c r="K145" s="11" t="n">
        <v>0.95272</v>
      </c>
      <c r="L145" s="11" t="n">
        <v>0.94671</v>
      </c>
      <c r="M145" s="11" t="n">
        <v>0.95121</v>
      </c>
      <c r="N145" s="11" t="n">
        <v>0.95062</v>
      </c>
      <c r="O145" s="11" t="n">
        <v>0.94902</v>
      </c>
      <c r="P145" s="11" t="n">
        <v>0.94603</v>
      </c>
      <c r="Q145" s="11" t="n">
        <v>0.93303</v>
      </c>
      <c r="R145" s="11" t="n">
        <v>0.93598</v>
      </c>
      <c r="S145" s="11" t="n">
        <v>0.93853</v>
      </c>
      <c r="T145" s="11" t="n">
        <v>0.93504</v>
      </c>
      <c r="U145" s="11" t="n">
        <v>0.94316</v>
      </c>
      <c r="V145" s="11" t="n">
        <v>0.95304</v>
      </c>
      <c r="W145" s="11" t="n">
        <v>0.94955</v>
      </c>
      <c r="X145" s="11" t="n">
        <v>0.94679</v>
      </c>
      <c r="Y145" s="11" t="n">
        <v>0.94246</v>
      </c>
    </row>
    <row r="146" customFormat="false" ht="12.75" hidden="false" customHeight="false" outlineLevel="0" collapsed="false">
      <c r="A146" s="12" t="n">
        <v>29</v>
      </c>
      <c r="B146" s="11" t="n">
        <v>0.93925</v>
      </c>
      <c r="C146" s="11" t="n">
        <v>0.91355</v>
      </c>
      <c r="D146" s="11" t="n">
        <v>0.93176</v>
      </c>
      <c r="E146" s="11" t="n">
        <v>0.94056</v>
      </c>
      <c r="F146" s="11" t="n">
        <v>0.9376</v>
      </c>
      <c r="G146" s="11" t="n">
        <v>0.92865</v>
      </c>
      <c r="H146" s="11" t="n">
        <v>0.95087</v>
      </c>
      <c r="I146" s="11" t="n">
        <v>0.95272</v>
      </c>
      <c r="J146" s="11" t="n">
        <v>0.95347</v>
      </c>
      <c r="K146" s="11" t="n">
        <v>0.95101</v>
      </c>
      <c r="L146" s="11" t="n">
        <v>0.95625</v>
      </c>
      <c r="M146" s="11" t="n">
        <v>0.9581</v>
      </c>
      <c r="N146" s="11" t="n">
        <v>0.9555</v>
      </c>
      <c r="O146" s="11" t="n">
        <v>0.9487</v>
      </c>
      <c r="P146" s="11" t="n">
        <v>0.953</v>
      </c>
      <c r="Q146" s="11" t="n">
        <v>0.94926</v>
      </c>
      <c r="R146" s="11" t="n">
        <v>0.95217</v>
      </c>
      <c r="S146" s="11" t="n">
        <v>0.95601</v>
      </c>
      <c r="T146" s="11" t="n">
        <v>0.955</v>
      </c>
      <c r="U146" s="11" t="n">
        <v>0.95781</v>
      </c>
      <c r="V146" s="11" t="n">
        <v>0.97513</v>
      </c>
      <c r="W146" s="11" t="n">
        <v>0.96303</v>
      </c>
      <c r="X146" s="11" t="n">
        <v>0.96203</v>
      </c>
      <c r="Y146" s="11" t="n">
        <v>0.94594</v>
      </c>
    </row>
    <row r="147" customFormat="false" ht="12.75" hidden="false" customHeight="false" outlineLevel="0" collapsed="false">
      <c r="A147" s="12" t="n">
        <v>30</v>
      </c>
      <c r="B147" s="11" t="n">
        <v>0.97362</v>
      </c>
      <c r="C147" s="11" t="n">
        <v>0.96608</v>
      </c>
      <c r="D147" s="11" t="n">
        <v>0.96181</v>
      </c>
      <c r="E147" s="11" t="n">
        <v>0.96189</v>
      </c>
      <c r="F147" s="11" t="n">
        <v>0.9694</v>
      </c>
      <c r="G147" s="11" t="n">
        <v>0.97403</v>
      </c>
      <c r="H147" s="11" t="n">
        <v>0.98504</v>
      </c>
      <c r="I147" s="11" t="n">
        <v>0.98643</v>
      </c>
      <c r="J147" s="11" t="n">
        <v>0.98797</v>
      </c>
      <c r="K147" s="11" t="n">
        <v>0.98711</v>
      </c>
      <c r="L147" s="11" t="n">
        <v>0.98951</v>
      </c>
      <c r="M147" s="11" t="n">
        <v>0.99301</v>
      </c>
      <c r="N147" s="11" t="n">
        <v>0.98904</v>
      </c>
      <c r="O147" s="11" t="n">
        <v>0.98935</v>
      </c>
      <c r="P147" s="11" t="n">
        <v>0.98639</v>
      </c>
      <c r="Q147" s="11" t="n">
        <v>0.97531</v>
      </c>
      <c r="R147" s="11" t="n">
        <v>0.98046</v>
      </c>
      <c r="S147" s="11" t="n">
        <v>0.97849</v>
      </c>
      <c r="T147" s="11" t="n">
        <v>0.97412</v>
      </c>
      <c r="U147" s="11" t="n">
        <v>0.97834</v>
      </c>
      <c r="V147" s="11" t="n">
        <v>0.97044</v>
      </c>
      <c r="W147" s="11" t="n">
        <v>0.96763</v>
      </c>
      <c r="X147" s="11" t="n">
        <v>0.96608</v>
      </c>
      <c r="Y147" s="11" t="n">
        <v>0.97726</v>
      </c>
    </row>
    <row r="148" customFormat="false" ht="12.75" hidden="false" customHeight="false" outlineLevel="0" collapsed="false">
      <c r="A148" s="12" t="n">
        <v>31</v>
      </c>
      <c r="B148" s="11" t="n">
        <v>0.94868</v>
      </c>
      <c r="C148" s="11" t="n">
        <v>0.93566</v>
      </c>
      <c r="D148" s="11" t="n">
        <v>0.93569</v>
      </c>
      <c r="E148" s="11" t="n">
        <v>0.93543</v>
      </c>
      <c r="F148" s="11" t="n">
        <v>0.94559</v>
      </c>
      <c r="G148" s="11" t="n">
        <v>0.95017</v>
      </c>
      <c r="H148" s="11" t="n">
        <v>0.95677</v>
      </c>
      <c r="I148" s="11" t="n">
        <v>0.95727</v>
      </c>
      <c r="J148" s="11" t="n">
        <v>0.95838</v>
      </c>
      <c r="K148" s="11" t="n">
        <v>0.96205</v>
      </c>
      <c r="L148" s="11" t="n">
        <v>0.96037</v>
      </c>
      <c r="M148" s="11" t="n">
        <v>0.9602</v>
      </c>
      <c r="N148" s="11" t="n">
        <v>0.95838</v>
      </c>
      <c r="O148" s="11" t="n">
        <v>0.95751</v>
      </c>
      <c r="P148" s="11" t="n">
        <v>0.95574</v>
      </c>
      <c r="Q148" s="11" t="n">
        <v>0.95572</v>
      </c>
      <c r="R148" s="11" t="n">
        <v>0.9585</v>
      </c>
      <c r="S148" s="11" t="n">
        <v>0.95925</v>
      </c>
      <c r="T148" s="11" t="n">
        <v>0.93631</v>
      </c>
      <c r="U148" s="11" t="n">
        <v>0.96051</v>
      </c>
      <c r="V148" s="11" t="n">
        <v>0.95405</v>
      </c>
      <c r="W148" s="11" t="n">
        <v>0.95601</v>
      </c>
      <c r="X148" s="11" t="n">
        <v>0.95123</v>
      </c>
      <c r="Y148" s="11" t="n">
        <v>0.95083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B118" activeCellId="0" sqref="B118:Y1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4333</v>
      </c>
      <c r="C7" s="11" t="n">
        <v>1.21011</v>
      </c>
      <c r="D7" s="11" t="n">
        <v>1.20174</v>
      </c>
      <c r="E7" s="11" t="n">
        <v>1.16562</v>
      </c>
      <c r="F7" s="11" t="n">
        <v>1.16038</v>
      </c>
      <c r="G7" s="11" t="n">
        <v>1.24102</v>
      </c>
      <c r="H7" s="11" t="n">
        <v>1.23119</v>
      </c>
      <c r="I7" s="11" t="n">
        <v>1.2525</v>
      </c>
      <c r="J7" s="11" t="n">
        <v>1.25999</v>
      </c>
      <c r="K7" s="11" t="n">
        <v>1.2587</v>
      </c>
      <c r="L7" s="11" t="n">
        <v>1.25908</v>
      </c>
      <c r="M7" s="11" t="n">
        <v>1.25606</v>
      </c>
      <c r="N7" s="11" t="n">
        <v>1.24846</v>
      </c>
      <c r="O7" s="11" t="n">
        <v>1.24946</v>
      </c>
      <c r="P7" s="11" t="n">
        <v>1.24789</v>
      </c>
      <c r="Q7" s="11" t="n">
        <v>1.24726</v>
      </c>
      <c r="R7" s="11" t="n">
        <v>1.25655</v>
      </c>
      <c r="S7" s="11" t="n">
        <v>1.2596</v>
      </c>
      <c r="T7" s="11" t="n">
        <v>1.27922</v>
      </c>
      <c r="U7" s="11" t="n">
        <v>1.26942</v>
      </c>
      <c r="V7" s="11" t="n">
        <v>1.26238</v>
      </c>
      <c r="W7" s="11" t="n">
        <v>1.26717</v>
      </c>
      <c r="X7" s="11" t="n">
        <v>1.26185</v>
      </c>
      <c r="Y7" s="11" t="n">
        <v>1.24954</v>
      </c>
    </row>
    <row r="8" customFormat="false" ht="12.75" hidden="false" customHeight="false" outlineLevel="0" collapsed="false">
      <c r="A8" s="10" t="n">
        <f aca="false">A7+1</f>
        <v>2</v>
      </c>
      <c r="B8" s="11" t="n">
        <v>1.28516</v>
      </c>
      <c r="C8" s="11" t="n">
        <v>1.24768</v>
      </c>
      <c r="D8" s="11" t="n">
        <v>1.21711</v>
      </c>
      <c r="E8" s="11" t="n">
        <v>1.24056</v>
      </c>
      <c r="F8" s="11" t="n">
        <v>1.25175</v>
      </c>
      <c r="G8" s="11" t="n">
        <v>1.21546</v>
      </c>
      <c r="H8" s="11" t="n">
        <v>1.28906</v>
      </c>
      <c r="I8" s="11" t="n">
        <v>1.30056</v>
      </c>
      <c r="J8" s="11" t="n">
        <v>1.29686</v>
      </c>
      <c r="K8" s="11" t="n">
        <v>1.30051</v>
      </c>
      <c r="L8" s="11" t="n">
        <v>1.29955</v>
      </c>
      <c r="M8" s="11" t="n">
        <v>1.29839</v>
      </c>
      <c r="N8" s="11" t="n">
        <v>1.2969</v>
      </c>
      <c r="O8" s="11" t="n">
        <v>1.29535</v>
      </c>
      <c r="P8" s="11" t="n">
        <v>1.295</v>
      </c>
      <c r="Q8" s="11" t="n">
        <v>1.29585</v>
      </c>
      <c r="R8" s="11" t="n">
        <v>1.30002</v>
      </c>
      <c r="S8" s="11" t="n">
        <v>1.30443</v>
      </c>
      <c r="T8" s="11" t="n">
        <v>1.29533</v>
      </c>
      <c r="U8" s="11" t="n">
        <v>1.31368</v>
      </c>
      <c r="V8" s="11" t="n">
        <v>1.30296</v>
      </c>
      <c r="W8" s="11" t="n">
        <v>1.28986</v>
      </c>
      <c r="X8" s="11" t="n">
        <v>1.27418</v>
      </c>
      <c r="Y8" s="11" t="n">
        <v>1.27558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5749</v>
      </c>
      <c r="C9" s="11" t="n">
        <v>1.23904</v>
      </c>
      <c r="D9" s="11" t="n">
        <v>1.2382</v>
      </c>
      <c r="E9" s="11" t="n">
        <v>1.21264</v>
      </c>
      <c r="F9" s="11" t="n">
        <v>1.24745</v>
      </c>
      <c r="G9" s="11" t="n">
        <v>1.24519</v>
      </c>
      <c r="H9" s="11" t="n">
        <v>1.2646</v>
      </c>
      <c r="I9" s="11" t="n">
        <v>1.26787</v>
      </c>
      <c r="J9" s="11" t="n">
        <v>1.26242</v>
      </c>
      <c r="K9" s="11" t="n">
        <v>1.25689</v>
      </c>
      <c r="L9" s="11" t="n">
        <v>1.25476</v>
      </c>
      <c r="M9" s="11" t="n">
        <v>1.2525</v>
      </c>
      <c r="N9" s="11" t="n">
        <v>1.24851</v>
      </c>
      <c r="O9" s="11" t="n">
        <v>1.24907</v>
      </c>
      <c r="P9" s="11" t="n">
        <v>1.2437</v>
      </c>
      <c r="Q9" s="11" t="n">
        <v>1.24934</v>
      </c>
      <c r="R9" s="11" t="n">
        <v>1.25248</v>
      </c>
      <c r="S9" s="11" t="n">
        <v>1.2521</v>
      </c>
      <c r="T9" s="11" t="n">
        <v>1.26599</v>
      </c>
      <c r="U9" s="11" t="n">
        <v>1.26368</v>
      </c>
      <c r="V9" s="11" t="n">
        <v>1.25359</v>
      </c>
      <c r="W9" s="11" t="n">
        <v>1.23775</v>
      </c>
      <c r="X9" s="11" t="n">
        <v>1.23737</v>
      </c>
      <c r="Y9" s="11" t="n">
        <v>1.172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2893</v>
      </c>
      <c r="C10" s="11" t="n">
        <v>1.21835</v>
      </c>
      <c r="D10" s="11" t="n">
        <v>1.2119</v>
      </c>
      <c r="E10" s="11" t="n">
        <v>1.19681</v>
      </c>
      <c r="F10" s="11" t="n">
        <v>1.21085</v>
      </c>
      <c r="G10" s="11" t="n">
        <v>1.21253</v>
      </c>
      <c r="H10" s="11" t="n">
        <v>1.24112</v>
      </c>
      <c r="I10" s="11" t="n">
        <v>1.24133</v>
      </c>
      <c r="J10" s="11" t="n">
        <v>1.24091</v>
      </c>
      <c r="K10" s="11" t="n">
        <v>1.24057</v>
      </c>
      <c r="L10" s="11" t="n">
        <v>1.23697</v>
      </c>
      <c r="M10" s="11" t="n">
        <v>1.23569</v>
      </c>
      <c r="N10" s="11" t="n">
        <v>1.23535</v>
      </c>
      <c r="O10" s="11" t="n">
        <v>1.23871</v>
      </c>
      <c r="P10" s="11" t="n">
        <v>1.23585</v>
      </c>
      <c r="Q10" s="11" t="n">
        <v>1.23545</v>
      </c>
      <c r="R10" s="11" t="n">
        <v>1.24329</v>
      </c>
      <c r="S10" s="11" t="n">
        <v>1.24287</v>
      </c>
      <c r="T10" s="11" t="n">
        <v>1.24659</v>
      </c>
      <c r="U10" s="11" t="n">
        <v>1.24141</v>
      </c>
      <c r="V10" s="11" t="n">
        <v>1.23506</v>
      </c>
      <c r="W10" s="11" t="n">
        <v>1.22353</v>
      </c>
      <c r="X10" s="11" t="n">
        <v>1.21688</v>
      </c>
      <c r="Y10" s="11" t="n">
        <v>1.1841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2341</v>
      </c>
      <c r="C11" s="11" t="n">
        <v>1.21759</v>
      </c>
      <c r="D11" s="11" t="n">
        <v>1.20406</v>
      </c>
      <c r="E11" s="11" t="n">
        <v>1.19704</v>
      </c>
      <c r="F11" s="11" t="n">
        <v>1.18845</v>
      </c>
      <c r="G11" s="11" t="n">
        <v>1.18929</v>
      </c>
      <c r="H11" s="11" t="n">
        <v>1.22944</v>
      </c>
      <c r="I11" s="11" t="n">
        <v>1.23513</v>
      </c>
      <c r="J11" s="11" t="n">
        <v>1.23683</v>
      </c>
      <c r="K11" s="11" t="n">
        <v>1.22738</v>
      </c>
      <c r="L11" s="11" t="n">
        <v>1.2203</v>
      </c>
      <c r="M11" s="11" t="n">
        <v>1.20543</v>
      </c>
      <c r="N11" s="11" t="n">
        <v>1.20996</v>
      </c>
      <c r="O11" s="11" t="n">
        <v>1.23087</v>
      </c>
      <c r="P11" s="11" t="n">
        <v>1.2207</v>
      </c>
      <c r="Q11" s="11" t="n">
        <v>1.23738</v>
      </c>
      <c r="R11" s="11" t="n">
        <v>1.24401</v>
      </c>
      <c r="S11" s="11" t="n">
        <v>1.24217</v>
      </c>
      <c r="T11" s="11" t="n">
        <v>1.24345</v>
      </c>
      <c r="U11" s="11" t="n">
        <v>1.23993</v>
      </c>
      <c r="V11" s="11" t="n">
        <v>1.23397</v>
      </c>
      <c r="W11" s="11" t="n">
        <v>1.21707</v>
      </c>
      <c r="X11" s="11" t="n">
        <v>1.21397</v>
      </c>
      <c r="Y11" s="11" t="n">
        <v>1.2313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3014</v>
      </c>
      <c r="C12" s="11" t="n">
        <v>1.21844</v>
      </c>
      <c r="D12" s="11" t="n">
        <v>1.22213</v>
      </c>
      <c r="E12" s="11" t="n">
        <v>1.23033</v>
      </c>
      <c r="F12" s="11" t="n">
        <v>1.2485</v>
      </c>
      <c r="G12" s="11" t="n">
        <v>1.24315</v>
      </c>
      <c r="H12" s="11" t="n">
        <v>1.24661</v>
      </c>
      <c r="I12" s="11" t="n">
        <v>1.24963</v>
      </c>
      <c r="J12" s="11" t="n">
        <v>1.25059</v>
      </c>
      <c r="K12" s="11" t="n">
        <v>1.24775</v>
      </c>
      <c r="L12" s="11" t="n">
        <v>1.24619</v>
      </c>
      <c r="M12" s="11" t="n">
        <v>1.24623</v>
      </c>
      <c r="N12" s="11" t="n">
        <v>1.24582</v>
      </c>
      <c r="O12" s="11" t="n">
        <v>1.24476</v>
      </c>
      <c r="P12" s="11" t="n">
        <v>1.23965</v>
      </c>
      <c r="Q12" s="11" t="n">
        <v>1.24419</v>
      </c>
      <c r="R12" s="11" t="n">
        <v>1.24537</v>
      </c>
      <c r="S12" s="11" t="n">
        <v>1.24759</v>
      </c>
      <c r="T12" s="11" t="n">
        <v>1.24917</v>
      </c>
      <c r="U12" s="11" t="n">
        <v>1.24667</v>
      </c>
      <c r="V12" s="11" t="n">
        <v>1.23999</v>
      </c>
      <c r="W12" s="11" t="n">
        <v>1.1955</v>
      </c>
      <c r="X12" s="11" t="n">
        <v>1.19569</v>
      </c>
      <c r="Y12" s="11" t="n">
        <v>1.2204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24202</v>
      </c>
      <c r="C13" s="11" t="n">
        <v>1.2042</v>
      </c>
      <c r="D13" s="11" t="n">
        <v>1.10369</v>
      </c>
      <c r="E13" s="11" t="n">
        <v>1.14073</v>
      </c>
      <c r="F13" s="11" t="n">
        <v>1.24472</v>
      </c>
      <c r="G13" s="11" t="n">
        <v>1.26466</v>
      </c>
      <c r="H13" s="11" t="n">
        <v>1.24901</v>
      </c>
      <c r="I13" s="11" t="n">
        <v>1.25025</v>
      </c>
      <c r="J13" s="11" t="n">
        <v>1.2476</v>
      </c>
      <c r="K13" s="11" t="n">
        <v>1.24711</v>
      </c>
      <c r="L13" s="11" t="n">
        <v>1.24568</v>
      </c>
      <c r="M13" s="11" t="n">
        <v>1.24716</v>
      </c>
      <c r="N13" s="11" t="n">
        <v>1.24751</v>
      </c>
      <c r="O13" s="11" t="n">
        <v>1.24738</v>
      </c>
      <c r="P13" s="11" t="n">
        <v>1.24231</v>
      </c>
      <c r="Q13" s="11" t="n">
        <v>1.24058</v>
      </c>
      <c r="R13" s="11" t="n">
        <v>1.23965</v>
      </c>
      <c r="S13" s="11" t="n">
        <v>1.24342</v>
      </c>
      <c r="T13" s="11" t="n">
        <v>1.24999</v>
      </c>
      <c r="U13" s="11" t="n">
        <v>1.20775</v>
      </c>
      <c r="V13" s="11" t="n">
        <v>1.25357</v>
      </c>
      <c r="W13" s="11" t="n">
        <v>1.2485</v>
      </c>
      <c r="X13" s="11" t="n">
        <v>1.24032</v>
      </c>
      <c r="Y13" s="11" t="n">
        <v>1.2521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2361</v>
      </c>
      <c r="C14" s="11" t="n">
        <v>1.21036</v>
      </c>
      <c r="D14" s="11" t="n">
        <v>1.14706</v>
      </c>
      <c r="E14" s="11" t="n">
        <v>1.16214</v>
      </c>
      <c r="F14" s="11" t="n">
        <v>1.25166</v>
      </c>
      <c r="G14" s="11" t="n">
        <v>1.25168</v>
      </c>
      <c r="H14" s="11" t="n">
        <v>1.25527</v>
      </c>
      <c r="I14" s="11" t="n">
        <v>1.26178</v>
      </c>
      <c r="J14" s="11" t="n">
        <v>1.25831</v>
      </c>
      <c r="K14" s="11" t="n">
        <v>1.25559</v>
      </c>
      <c r="L14" s="11" t="n">
        <v>1.2538</v>
      </c>
      <c r="M14" s="11" t="n">
        <v>1.25153</v>
      </c>
      <c r="N14" s="11" t="n">
        <v>1.24972</v>
      </c>
      <c r="O14" s="11" t="n">
        <v>1.25005</v>
      </c>
      <c r="P14" s="11" t="n">
        <v>1.24693</v>
      </c>
      <c r="Q14" s="11" t="n">
        <v>1.24425</v>
      </c>
      <c r="R14" s="11" t="n">
        <v>1.2427</v>
      </c>
      <c r="S14" s="11" t="n">
        <v>1.24571</v>
      </c>
      <c r="T14" s="11" t="n">
        <v>1.25619</v>
      </c>
      <c r="U14" s="11" t="n">
        <v>1.26507</v>
      </c>
      <c r="V14" s="11" t="n">
        <v>1.25677</v>
      </c>
      <c r="W14" s="11" t="n">
        <v>1.24692</v>
      </c>
      <c r="X14" s="11" t="n">
        <v>1.22464</v>
      </c>
      <c r="Y14" s="11" t="n">
        <v>1.2474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15818</v>
      </c>
      <c r="C15" s="11" t="n">
        <v>1.15759</v>
      </c>
      <c r="D15" s="11" t="n">
        <v>1.15785</v>
      </c>
      <c r="E15" s="11" t="n">
        <v>1.16216</v>
      </c>
      <c r="F15" s="11" t="n">
        <v>1.16537</v>
      </c>
      <c r="G15" s="11" t="n">
        <v>1.16873</v>
      </c>
      <c r="H15" s="11" t="n">
        <v>1.17107</v>
      </c>
      <c r="I15" s="11" t="n">
        <v>1.16848</v>
      </c>
      <c r="J15" s="11" t="n">
        <v>1.1713</v>
      </c>
      <c r="K15" s="11" t="n">
        <v>1.1718</v>
      </c>
      <c r="L15" s="11" t="n">
        <v>1.16993</v>
      </c>
      <c r="M15" s="11" t="n">
        <v>1.16989</v>
      </c>
      <c r="N15" s="11" t="n">
        <v>1.16898</v>
      </c>
      <c r="O15" s="11" t="n">
        <v>1.16984</v>
      </c>
      <c r="P15" s="11" t="n">
        <v>1.16973</v>
      </c>
      <c r="Q15" s="11" t="n">
        <v>1.1684</v>
      </c>
      <c r="R15" s="11" t="n">
        <v>1.17053</v>
      </c>
      <c r="S15" s="11" t="n">
        <v>1.16954</v>
      </c>
      <c r="T15" s="11" t="n">
        <v>1.17579</v>
      </c>
      <c r="U15" s="11" t="n">
        <v>1.17312</v>
      </c>
      <c r="V15" s="11" t="n">
        <v>1.16905</v>
      </c>
      <c r="W15" s="11" t="n">
        <v>1.1485</v>
      </c>
      <c r="X15" s="11" t="n">
        <v>1.16012</v>
      </c>
      <c r="Y15" s="11" t="n">
        <v>1.159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1388</v>
      </c>
      <c r="C16" s="11" t="n">
        <v>1.2148</v>
      </c>
      <c r="D16" s="11" t="n">
        <v>1.22021</v>
      </c>
      <c r="E16" s="11" t="n">
        <v>1.21068</v>
      </c>
      <c r="F16" s="11" t="n">
        <v>1.21876</v>
      </c>
      <c r="G16" s="11" t="n">
        <v>1.21471</v>
      </c>
      <c r="H16" s="11" t="n">
        <v>1.22141</v>
      </c>
      <c r="I16" s="11" t="n">
        <v>1.24364</v>
      </c>
      <c r="J16" s="11" t="n">
        <v>1.24565</v>
      </c>
      <c r="K16" s="11" t="n">
        <v>1.24649</v>
      </c>
      <c r="L16" s="11" t="n">
        <v>1.24532</v>
      </c>
      <c r="M16" s="11" t="n">
        <v>1.24601</v>
      </c>
      <c r="N16" s="11" t="n">
        <v>1.24545</v>
      </c>
      <c r="O16" s="11" t="n">
        <v>1.24597</v>
      </c>
      <c r="P16" s="11" t="n">
        <v>1.24701</v>
      </c>
      <c r="Q16" s="11" t="n">
        <v>1.24684</v>
      </c>
      <c r="R16" s="11" t="n">
        <v>1.24793</v>
      </c>
      <c r="S16" s="11" t="n">
        <v>1.25083</v>
      </c>
      <c r="T16" s="11" t="n">
        <v>1.25615</v>
      </c>
      <c r="U16" s="11" t="n">
        <v>1.24915</v>
      </c>
      <c r="V16" s="11" t="n">
        <v>1.23871</v>
      </c>
      <c r="W16" s="11" t="n">
        <v>1.22497</v>
      </c>
      <c r="X16" s="11" t="n">
        <v>1.23551</v>
      </c>
      <c r="Y16" s="11" t="n">
        <v>1.2218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3439</v>
      </c>
      <c r="C17" s="11" t="n">
        <v>1.23382</v>
      </c>
      <c r="D17" s="11" t="n">
        <v>1.22745</v>
      </c>
      <c r="E17" s="11" t="n">
        <v>1.2342</v>
      </c>
      <c r="F17" s="11" t="n">
        <v>1.23789</v>
      </c>
      <c r="G17" s="11" t="n">
        <v>1.23986</v>
      </c>
      <c r="H17" s="11" t="n">
        <v>1.24768</v>
      </c>
      <c r="I17" s="11" t="n">
        <v>1.24916</v>
      </c>
      <c r="J17" s="11" t="n">
        <v>1.25436</v>
      </c>
      <c r="K17" s="11" t="n">
        <v>1.25331</v>
      </c>
      <c r="L17" s="11" t="n">
        <v>1.25139</v>
      </c>
      <c r="M17" s="11" t="n">
        <v>1.25038</v>
      </c>
      <c r="N17" s="11" t="n">
        <v>1.24933</v>
      </c>
      <c r="O17" s="11" t="n">
        <v>1.24936</v>
      </c>
      <c r="P17" s="11" t="n">
        <v>1.2453</v>
      </c>
      <c r="Q17" s="11" t="n">
        <v>1.24666</v>
      </c>
      <c r="R17" s="11" t="n">
        <v>1.24775</v>
      </c>
      <c r="S17" s="11" t="n">
        <v>1.24826</v>
      </c>
      <c r="T17" s="11" t="n">
        <v>1.25284</v>
      </c>
      <c r="U17" s="11" t="n">
        <v>1.25148</v>
      </c>
      <c r="V17" s="11" t="n">
        <v>1.24019</v>
      </c>
      <c r="W17" s="11" t="n">
        <v>1.23239</v>
      </c>
      <c r="X17" s="11" t="n">
        <v>1.23484</v>
      </c>
      <c r="Y17" s="11" t="n">
        <v>1.2311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17275</v>
      </c>
      <c r="C18" s="11" t="n">
        <v>1.16293</v>
      </c>
      <c r="D18" s="11" t="n">
        <v>1.14855</v>
      </c>
      <c r="E18" s="11" t="n">
        <v>1.14817</v>
      </c>
      <c r="F18" s="11" t="n">
        <v>1.15489</v>
      </c>
      <c r="G18" s="11" t="n">
        <v>1.15669</v>
      </c>
      <c r="H18" s="11" t="n">
        <v>1.17122</v>
      </c>
      <c r="I18" s="11" t="n">
        <v>1.18523</v>
      </c>
      <c r="J18" s="11" t="n">
        <v>1.1865</v>
      </c>
      <c r="K18" s="11" t="n">
        <v>1.18625</v>
      </c>
      <c r="L18" s="11" t="n">
        <v>1.18555</v>
      </c>
      <c r="M18" s="11" t="n">
        <v>1.18523</v>
      </c>
      <c r="N18" s="11" t="n">
        <v>1.18565</v>
      </c>
      <c r="O18" s="11" t="n">
        <v>1.18591</v>
      </c>
      <c r="P18" s="11" t="n">
        <v>1.18492</v>
      </c>
      <c r="Q18" s="11" t="n">
        <v>1.1856</v>
      </c>
      <c r="R18" s="11" t="n">
        <v>1.18603</v>
      </c>
      <c r="S18" s="11" t="n">
        <v>1.19008</v>
      </c>
      <c r="T18" s="11" t="n">
        <v>1.18793</v>
      </c>
      <c r="U18" s="11" t="n">
        <v>1.19274</v>
      </c>
      <c r="V18" s="11" t="n">
        <v>1.18268</v>
      </c>
      <c r="W18" s="11" t="n">
        <v>1.17468</v>
      </c>
      <c r="X18" s="11" t="n">
        <v>1.17393</v>
      </c>
      <c r="Y18" s="11" t="n">
        <v>1.1718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0452</v>
      </c>
      <c r="C19" s="11" t="n">
        <v>1.19449</v>
      </c>
      <c r="D19" s="11" t="n">
        <v>1.1911</v>
      </c>
      <c r="E19" s="11" t="n">
        <v>1.18711</v>
      </c>
      <c r="F19" s="11" t="n">
        <v>1.18938</v>
      </c>
      <c r="G19" s="11" t="n">
        <v>1.22565</v>
      </c>
      <c r="H19" s="11" t="n">
        <v>1.23719</v>
      </c>
      <c r="I19" s="11" t="n">
        <v>1.24316</v>
      </c>
      <c r="J19" s="11" t="n">
        <v>1.22965</v>
      </c>
      <c r="K19" s="11" t="n">
        <v>1.23173</v>
      </c>
      <c r="L19" s="11" t="n">
        <v>1.2312</v>
      </c>
      <c r="M19" s="11" t="n">
        <v>1.23118</v>
      </c>
      <c r="N19" s="11" t="n">
        <v>1.23108</v>
      </c>
      <c r="O19" s="11" t="n">
        <v>1.22896</v>
      </c>
      <c r="P19" s="11" t="n">
        <v>1.22421</v>
      </c>
      <c r="Q19" s="11" t="n">
        <v>1.22339</v>
      </c>
      <c r="R19" s="11" t="n">
        <v>1.22394</v>
      </c>
      <c r="S19" s="11" t="n">
        <v>1.22339</v>
      </c>
      <c r="T19" s="11" t="n">
        <v>1.22042</v>
      </c>
      <c r="U19" s="11" t="n">
        <v>1.22358</v>
      </c>
      <c r="V19" s="11" t="n">
        <v>1.21915</v>
      </c>
      <c r="W19" s="11" t="n">
        <v>1.20093</v>
      </c>
      <c r="X19" s="11" t="n">
        <v>1.20607</v>
      </c>
      <c r="Y19" s="11" t="n">
        <v>1.2033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5043</v>
      </c>
      <c r="C20" s="11" t="n">
        <v>1.23975</v>
      </c>
      <c r="D20" s="11" t="n">
        <v>1.22791</v>
      </c>
      <c r="E20" s="11" t="n">
        <v>1.25526</v>
      </c>
      <c r="F20" s="11" t="n">
        <v>1.27037</v>
      </c>
      <c r="G20" s="11" t="n">
        <v>1.26811</v>
      </c>
      <c r="H20" s="11" t="n">
        <v>1.25195</v>
      </c>
      <c r="I20" s="11" t="n">
        <v>1.25535</v>
      </c>
      <c r="J20" s="11" t="n">
        <v>1.26243</v>
      </c>
      <c r="K20" s="11" t="n">
        <v>1.26624</v>
      </c>
      <c r="L20" s="11" t="n">
        <v>1.26893</v>
      </c>
      <c r="M20" s="11" t="n">
        <v>1.26839</v>
      </c>
      <c r="N20" s="11" t="n">
        <v>1.26764</v>
      </c>
      <c r="O20" s="11" t="n">
        <v>1.26173</v>
      </c>
      <c r="P20" s="11" t="n">
        <v>1.25645</v>
      </c>
      <c r="Q20" s="11" t="n">
        <v>1.25529</v>
      </c>
      <c r="R20" s="11" t="n">
        <v>1.25874</v>
      </c>
      <c r="S20" s="11" t="n">
        <v>1.25898</v>
      </c>
      <c r="T20" s="11" t="n">
        <v>1.25568</v>
      </c>
      <c r="U20" s="11" t="n">
        <v>1.25802</v>
      </c>
      <c r="V20" s="11" t="n">
        <v>1.24291</v>
      </c>
      <c r="W20" s="11" t="n">
        <v>1.26388</v>
      </c>
      <c r="X20" s="11" t="n">
        <v>1.26818</v>
      </c>
      <c r="Y20" s="11" t="n">
        <v>1.2537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5059</v>
      </c>
      <c r="C21" s="11" t="n">
        <v>1.24326</v>
      </c>
      <c r="D21" s="11" t="n">
        <v>1.24355</v>
      </c>
      <c r="E21" s="11" t="n">
        <v>1.25657</v>
      </c>
      <c r="F21" s="11" t="n">
        <v>1.26853</v>
      </c>
      <c r="G21" s="11" t="n">
        <v>1.25956</v>
      </c>
      <c r="H21" s="11" t="n">
        <v>1.26677</v>
      </c>
      <c r="I21" s="11" t="n">
        <v>1.26595</v>
      </c>
      <c r="J21" s="11" t="n">
        <v>1.26465</v>
      </c>
      <c r="K21" s="11" t="n">
        <v>1.26604</v>
      </c>
      <c r="L21" s="11" t="n">
        <v>1.26793</v>
      </c>
      <c r="M21" s="11" t="n">
        <v>1.27091</v>
      </c>
      <c r="N21" s="11" t="n">
        <v>1.26914</v>
      </c>
      <c r="O21" s="11" t="n">
        <v>1.26429</v>
      </c>
      <c r="P21" s="11" t="n">
        <v>1.26405</v>
      </c>
      <c r="Q21" s="11" t="n">
        <v>1.25755</v>
      </c>
      <c r="R21" s="11" t="n">
        <v>1.25919</v>
      </c>
      <c r="S21" s="11" t="n">
        <v>1.25821</v>
      </c>
      <c r="T21" s="11" t="n">
        <v>1.25754</v>
      </c>
      <c r="U21" s="11" t="n">
        <v>1.25727</v>
      </c>
      <c r="V21" s="11" t="n">
        <v>1.25748</v>
      </c>
      <c r="W21" s="11" t="n">
        <v>1.25544</v>
      </c>
      <c r="X21" s="11" t="n">
        <v>1.25874</v>
      </c>
      <c r="Y21" s="11" t="n">
        <v>1.2428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3937</v>
      </c>
      <c r="C22" s="11" t="n">
        <v>1.23842</v>
      </c>
      <c r="D22" s="11" t="n">
        <v>1.23836</v>
      </c>
      <c r="E22" s="11" t="n">
        <v>1.24147</v>
      </c>
      <c r="F22" s="11" t="n">
        <v>1.25517</v>
      </c>
      <c r="G22" s="11" t="n">
        <v>1.24583</v>
      </c>
      <c r="H22" s="11" t="n">
        <v>1.23868</v>
      </c>
      <c r="I22" s="11" t="n">
        <v>1.23996</v>
      </c>
      <c r="J22" s="11" t="n">
        <v>1.24076</v>
      </c>
      <c r="K22" s="11" t="n">
        <v>1.24211</v>
      </c>
      <c r="L22" s="11" t="n">
        <v>1.24302</v>
      </c>
      <c r="M22" s="11" t="n">
        <v>1.24457</v>
      </c>
      <c r="N22" s="11" t="n">
        <v>1.24193</v>
      </c>
      <c r="O22" s="11" t="n">
        <v>1.23999</v>
      </c>
      <c r="P22" s="11" t="n">
        <v>1.24099</v>
      </c>
      <c r="Q22" s="11" t="n">
        <v>1.24224</v>
      </c>
      <c r="R22" s="11" t="n">
        <v>1.25031</v>
      </c>
      <c r="S22" s="11" t="n">
        <v>1.24708</v>
      </c>
      <c r="T22" s="11" t="n">
        <v>1.24443</v>
      </c>
      <c r="U22" s="11" t="n">
        <v>1.24283</v>
      </c>
      <c r="V22" s="11" t="n">
        <v>1.24051</v>
      </c>
      <c r="W22" s="11" t="n">
        <v>1.24569</v>
      </c>
      <c r="X22" s="11" t="n">
        <v>1.25077</v>
      </c>
      <c r="Y22" s="11" t="n">
        <v>1.231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4842</v>
      </c>
      <c r="C23" s="11" t="n">
        <v>1.24131</v>
      </c>
      <c r="D23" s="11" t="n">
        <v>1.23291</v>
      </c>
      <c r="E23" s="11" t="n">
        <v>1.24435</v>
      </c>
      <c r="F23" s="11" t="n">
        <v>1.26162</v>
      </c>
      <c r="G23" s="11" t="n">
        <v>1.25562</v>
      </c>
      <c r="H23" s="11" t="n">
        <v>1.24973</v>
      </c>
      <c r="I23" s="11" t="n">
        <v>1.24952</v>
      </c>
      <c r="J23" s="11" t="n">
        <v>1.24978</v>
      </c>
      <c r="K23" s="11" t="n">
        <v>1.24743</v>
      </c>
      <c r="L23" s="11" t="n">
        <v>1.2498</v>
      </c>
      <c r="M23" s="11" t="n">
        <v>1.25057</v>
      </c>
      <c r="N23" s="11" t="n">
        <v>1.24559</v>
      </c>
      <c r="O23" s="11" t="n">
        <v>1.24497</v>
      </c>
      <c r="P23" s="11" t="n">
        <v>1.24449</v>
      </c>
      <c r="Q23" s="11" t="n">
        <v>1.24451</v>
      </c>
      <c r="R23" s="11" t="n">
        <v>1.25118</v>
      </c>
      <c r="S23" s="11" t="n">
        <v>1.24902</v>
      </c>
      <c r="T23" s="11" t="n">
        <v>1.2466</v>
      </c>
      <c r="U23" s="11" t="n">
        <v>1.24933</v>
      </c>
      <c r="V23" s="11" t="n">
        <v>1.24835</v>
      </c>
      <c r="W23" s="11" t="n">
        <v>1.25107</v>
      </c>
      <c r="X23" s="11" t="n">
        <v>1.25874</v>
      </c>
      <c r="Y23" s="11" t="n">
        <v>1.2425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962</v>
      </c>
      <c r="C24" s="11" t="n">
        <v>1.18568</v>
      </c>
      <c r="D24" s="11" t="n">
        <v>1.18232</v>
      </c>
      <c r="E24" s="11" t="n">
        <v>1.18332</v>
      </c>
      <c r="F24" s="11" t="n">
        <v>1.19064</v>
      </c>
      <c r="G24" s="11" t="n">
        <v>1.22022</v>
      </c>
      <c r="H24" s="11" t="n">
        <v>1.22137</v>
      </c>
      <c r="I24" s="11" t="n">
        <v>1.22854</v>
      </c>
      <c r="J24" s="11" t="n">
        <v>1.23106</v>
      </c>
      <c r="K24" s="11" t="n">
        <v>1.23374</v>
      </c>
      <c r="L24" s="11" t="n">
        <v>1.23396</v>
      </c>
      <c r="M24" s="11" t="n">
        <v>1.22869</v>
      </c>
      <c r="N24" s="11" t="n">
        <v>1.23298</v>
      </c>
      <c r="O24" s="11" t="n">
        <v>1.23376</v>
      </c>
      <c r="P24" s="11" t="n">
        <v>1.23967</v>
      </c>
      <c r="Q24" s="11" t="n">
        <v>1.22703</v>
      </c>
      <c r="R24" s="11" t="n">
        <v>1.24089</v>
      </c>
      <c r="S24" s="11" t="n">
        <v>1.23775</v>
      </c>
      <c r="T24" s="11" t="n">
        <v>1.23701</v>
      </c>
      <c r="U24" s="11" t="n">
        <v>1.24347</v>
      </c>
      <c r="V24" s="11" t="n">
        <v>1.23557</v>
      </c>
      <c r="W24" s="11" t="n">
        <v>1.23733</v>
      </c>
      <c r="X24" s="11" t="n">
        <v>1.22454</v>
      </c>
      <c r="Y24" s="11" t="n">
        <v>1.2048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1486</v>
      </c>
      <c r="C25" s="11" t="n">
        <v>1.19804</v>
      </c>
      <c r="D25" s="11" t="n">
        <v>1.19347</v>
      </c>
      <c r="E25" s="11" t="n">
        <v>1.18342</v>
      </c>
      <c r="F25" s="11" t="n">
        <v>1.18392</v>
      </c>
      <c r="G25" s="11" t="n">
        <v>1.20022</v>
      </c>
      <c r="H25" s="11" t="n">
        <v>1.20064</v>
      </c>
      <c r="I25" s="11" t="n">
        <v>1.22134</v>
      </c>
      <c r="J25" s="11" t="n">
        <v>1.23292</v>
      </c>
      <c r="K25" s="11" t="n">
        <v>1.24002</v>
      </c>
      <c r="L25" s="11" t="n">
        <v>1.23947</v>
      </c>
      <c r="M25" s="11" t="n">
        <v>1.22363</v>
      </c>
      <c r="N25" s="11" t="n">
        <v>1.24442</v>
      </c>
      <c r="O25" s="11" t="n">
        <v>1.24328</v>
      </c>
      <c r="P25" s="11" t="n">
        <v>1.24406</v>
      </c>
      <c r="Q25" s="11" t="n">
        <v>1.2223</v>
      </c>
      <c r="R25" s="11" t="n">
        <v>1.22359</v>
      </c>
      <c r="S25" s="11" t="n">
        <v>1.22598</v>
      </c>
      <c r="T25" s="11" t="n">
        <v>1.22797</v>
      </c>
      <c r="U25" s="11" t="n">
        <v>1.23036</v>
      </c>
      <c r="V25" s="11" t="n">
        <v>1.22539</v>
      </c>
      <c r="W25" s="11" t="n">
        <v>1.22594</v>
      </c>
      <c r="X25" s="11" t="n">
        <v>1.21842</v>
      </c>
      <c r="Y25" s="11" t="n">
        <v>1.2076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18135</v>
      </c>
      <c r="C26" s="11" t="n">
        <v>1.1683</v>
      </c>
      <c r="D26" s="11" t="n">
        <v>1.16728</v>
      </c>
      <c r="E26" s="11" t="n">
        <v>1.17345</v>
      </c>
      <c r="F26" s="11" t="n">
        <v>1.21378</v>
      </c>
      <c r="G26" s="11" t="n">
        <v>1.22063</v>
      </c>
      <c r="H26" s="11" t="n">
        <v>1.22907</v>
      </c>
      <c r="I26" s="11" t="n">
        <v>1.23068</v>
      </c>
      <c r="J26" s="11" t="n">
        <v>1.21074</v>
      </c>
      <c r="K26" s="11" t="n">
        <v>1.21047</v>
      </c>
      <c r="L26" s="11" t="n">
        <v>1.21027</v>
      </c>
      <c r="M26" s="11" t="n">
        <v>1.20969</v>
      </c>
      <c r="N26" s="11" t="n">
        <v>1.21032</v>
      </c>
      <c r="O26" s="11" t="n">
        <v>1.21069</v>
      </c>
      <c r="P26" s="11" t="n">
        <v>1.20843</v>
      </c>
      <c r="Q26" s="11" t="n">
        <v>1.20846</v>
      </c>
      <c r="R26" s="11" t="n">
        <v>1.2103</v>
      </c>
      <c r="S26" s="11" t="n">
        <v>1.20595</v>
      </c>
      <c r="T26" s="11" t="n">
        <v>1.20904</v>
      </c>
      <c r="U26" s="11" t="n">
        <v>1.20794</v>
      </c>
      <c r="V26" s="11" t="n">
        <v>1.20131</v>
      </c>
      <c r="W26" s="11" t="n">
        <v>1.20174</v>
      </c>
      <c r="X26" s="11" t="n">
        <v>1.19203</v>
      </c>
      <c r="Y26" s="11" t="n">
        <v>1.1823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123</v>
      </c>
      <c r="C27" s="11" t="n">
        <v>1.20359</v>
      </c>
      <c r="D27" s="11" t="n">
        <v>1.19758</v>
      </c>
      <c r="E27" s="11" t="n">
        <v>1.20206</v>
      </c>
      <c r="F27" s="11" t="n">
        <v>1.20197</v>
      </c>
      <c r="G27" s="11" t="n">
        <v>1.20937</v>
      </c>
      <c r="H27" s="11" t="n">
        <v>1.2245</v>
      </c>
      <c r="I27" s="11" t="n">
        <v>1.24298</v>
      </c>
      <c r="J27" s="11" t="n">
        <v>1.24128</v>
      </c>
      <c r="K27" s="11" t="n">
        <v>1.24003</v>
      </c>
      <c r="L27" s="11" t="n">
        <v>1.2411</v>
      </c>
      <c r="M27" s="11" t="n">
        <v>1.23819</v>
      </c>
      <c r="N27" s="11" t="n">
        <v>1.23911</v>
      </c>
      <c r="O27" s="11" t="n">
        <v>1.23914</v>
      </c>
      <c r="P27" s="11" t="n">
        <v>1.23301</v>
      </c>
      <c r="Q27" s="11" t="n">
        <v>1.23411</v>
      </c>
      <c r="R27" s="11" t="n">
        <v>1.23449</v>
      </c>
      <c r="S27" s="11" t="n">
        <v>1.24245</v>
      </c>
      <c r="T27" s="11" t="n">
        <v>1.24651</v>
      </c>
      <c r="U27" s="11" t="n">
        <v>1.24232</v>
      </c>
      <c r="V27" s="11" t="n">
        <v>1.24473</v>
      </c>
      <c r="W27" s="11" t="n">
        <v>1.22057</v>
      </c>
      <c r="X27" s="11" t="n">
        <v>1.21655</v>
      </c>
      <c r="Y27" s="11" t="n">
        <v>1.2120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4084</v>
      </c>
      <c r="C28" s="11" t="n">
        <v>1.21563</v>
      </c>
      <c r="D28" s="11" t="n">
        <v>1.22415</v>
      </c>
      <c r="E28" s="11" t="n">
        <v>1.23303</v>
      </c>
      <c r="F28" s="11" t="n">
        <v>1.23831</v>
      </c>
      <c r="G28" s="11" t="n">
        <v>1.24416</v>
      </c>
      <c r="H28" s="11" t="n">
        <v>1.25137</v>
      </c>
      <c r="I28" s="11" t="n">
        <v>1.25197</v>
      </c>
      <c r="J28" s="11" t="n">
        <v>1.24508</v>
      </c>
      <c r="K28" s="11" t="n">
        <v>1.25068</v>
      </c>
      <c r="L28" s="11" t="n">
        <v>1.25358</v>
      </c>
      <c r="M28" s="11" t="n">
        <v>1.24818</v>
      </c>
      <c r="N28" s="11" t="n">
        <v>1.24651</v>
      </c>
      <c r="O28" s="11" t="n">
        <v>1.2456</v>
      </c>
      <c r="P28" s="11" t="n">
        <v>1.24273</v>
      </c>
      <c r="Q28" s="11" t="n">
        <v>1.23964</v>
      </c>
      <c r="R28" s="11" t="n">
        <v>1.24314</v>
      </c>
      <c r="S28" s="11" t="n">
        <v>1.24711</v>
      </c>
      <c r="T28" s="11" t="n">
        <v>1.25166</v>
      </c>
      <c r="U28" s="11" t="n">
        <v>1.24545</v>
      </c>
      <c r="V28" s="11" t="n">
        <v>1.24756</v>
      </c>
      <c r="W28" s="11" t="n">
        <v>1.25981</v>
      </c>
      <c r="X28" s="11" t="n">
        <v>1.25474</v>
      </c>
      <c r="Y28" s="11" t="n">
        <v>1.2385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1077</v>
      </c>
      <c r="C29" s="11" t="n">
        <v>1.20051</v>
      </c>
      <c r="D29" s="11" t="n">
        <v>1.19671</v>
      </c>
      <c r="E29" s="11" t="n">
        <v>1.21203</v>
      </c>
      <c r="F29" s="11" t="n">
        <v>1.21575</v>
      </c>
      <c r="G29" s="11" t="n">
        <v>1.21744</v>
      </c>
      <c r="H29" s="11" t="n">
        <v>1.22829</v>
      </c>
      <c r="I29" s="11" t="n">
        <v>1.23778</v>
      </c>
      <c r="J29" s="11" t="n">
        <v>1.22433</v>
      </c>
      <c r="K29" s="11" t="n">
        <v>1.22195</v>
      </c>
      <c r="L29" s="11" t="n">
        <v>1.23596</v>
      </c>
      <c r="M29" s="11" t="n">
        <v>1.23421</v>
      </c>
      <c r="N29" s="11" t="n">
        <v>1.23079</v>
      </c>
      <c r="O29" s="11" t="n">
        <v>1.22783</v>
      </c>
      <c r="P29" s="11" t="n">
        <v>1.22086</v>
      </c>
      <c r="Q29" s="11" t="n">
        <v>1.21251</v>
      </c>
      <c r="R29" s="11" t="n">
        <v>1.21827</v>
      </c>
      <c r="S29" s="11" t="n">
        <v>1.22591</v>
      </c>
      <c r="T29" s="11" t="n">
        <v>1.23327</v>
      </c>
      <c r="U29" s="11" t="n">
        <v>1.24416</v>
      </c>
      <c r="V29" s="11" t="n">
        <v>1.22603</v>
      </c>
      <c r="W29" s="11" t="n">
        <v>1.23162</v>
      </c>
      <c r="X29" s="11" t="n">
        <v>1.23054</v>
      </c>
      <c r="Y29" s="11" t="n">
        <v>1.2150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1886</v>
      </c>
      <c r="C30" s="11" t="n">
        <v>1.20395</v>
      </c>
      <c r="D30" s="11" t="n">
        <v>1.20424</v>
      </c>
      <c r="E30" s="11" t="n">
        <v>1.17498</v>
      </c>
      <c r="F30" s="11" t="n">
        <v>1.2178</v>
      </c>
      <c r="G30" s="11" t="n">
        <v>1.23848</v>
      </c>
      <c r="H30" s="11" t="n">
        <v>1.23867</v>
      </c>
      <c r="I30" s="11" t="n">
        <v>1.23898</v>
      </c>
      <c r="J30" s="11" t="n">
        <v>1.24445</v>
      </c>
      <c r="K30" s="11" t="n">
        <v>1.25031</v>
      </c>
      <c r="L30" s="11" t="n">
        <v>1.25206</v>
      </c>
      <c r="M30" s="11" t="n">
        <v>1.25551</v>
      </c>
      <c r="N30" s="11" t="n">
        <v>1.2542</v>
      </c>
      <c r="O30" s="11" t="n">
        <v>1.24085</v>
      </c>
      <c r="P30" s="11" t="n">
        <v>1.23197</v>
      </c>
      <c r="Q30" s="11" t="n">
        <v>1.22965</v>
      </c>
      <c r="R30" s="11" t="n">
        <v>1.23083</v>
      </c>
      <c r="S30" s="11" t="n">
        <v>1.23809</v>
      </c>
      <c r="T30" s="11" t="n">
        <v>1.2488</v>
      </c>
      <c r="U30" s="11" t="n">
        <v>1.24344</v>
      </c>
      <c r="V30" s="11" t="n">
        <v>1.2449</v>
      </c>
      <c r="W30" s="11" t="n">
        <v>1.22154</v>
      </c>
      <c r="X30" s="11" t="n">
        <v>1.25873</v>
      </c>
      <c r="Y30" s="11" t="n">
        <v>1.2398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3883</v>
      </c>
      <c r="C31" s="11" t="n">
        <v>1.23281</v>
      </c>
      <c r="D31" s="11" t="n">
        <v>1.23281</v>
      </c>
      <c r="E31" s="11" t="n">
        <v>1.23246</v>
      </c>
      <c r="F31" s="11" t="n">
        <v>1.24507</v>
      </c>
      <c r="G31" s="11" t="n">
        <v>1.24001</v>
      </c>
      <c r="H31" s="11" t="n">
        <v>1.24172</v>
      </c>
      <c r="I31" s="11" t="n">
        <v>1.25162</v>
      </c>
      <c r="J31" s="11" t="n">
        <v>1.25316</v>
      </c>
      <c r="K31" s="11" t="n">
        <v>1.25218</v>
      </c>
      <c r="L31" s="11" t="n">
        <v>1.24477</v>
      </c>
      <c r="M31" s="11" t="n">
        <v>1.24343</v>
      </c>
      <c r="N31" s="11" t="n">
        <v>1.24411</v>
      </c>
      <c r="O31" s="11" t="n">
        <v>1.24784</v>
      </c>
      <c r="P31" s="11" t="n">
        <v>1.24522</v>
      </c>
      <c r="Q31" s="11" t="n">
        <v>1.24383</v>
      </c>
      <c r="R31" s="11" t="n">
        <v>1.24982</v>
      </c>
      <c r="S31" s="11" t="n">
        <v>1.25204</v>
      </c>
      <c r="T31" s="11" t="n">
        <v>1.24826</v>
      </c>
      <c r="U31" s="11" t="n">
        <v>1.25439</v>
      </c>
      <c r="V31" s="11" t="n">
        <v>1.24666</v>
      </c>
      <c r="W31" s="11" t="n">
        <v>1.25292</v>
      </c>
      <c r="X31" s="11" t="n">
        <v>1.25188</v>
      </c>
      <c r="Y31" s="11" t="n">
        <v>1.2420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5341</v>
      </c>
      <c r="C32" s="11" t="n">
        <v>1.24036</v>
      </c>
      <c r="D32" s="11" t="n">
        <v>1.23431</v>
      </c>
      <c r="E32" s="11" t="n">
        <v>1.23456</v>
      </c>
      <c r="F32" s="11" t="n">
        <v>1.23843</v>
      </c>
      <c r="G32" s="11" t="n">
        <v>1.23466</v>
      </c>
      <c r="H32" s="11" t="n">
        <v>1.24868</v>
      </c>
      <c r="I32" s="11" t="n">
        <v>1.2643</v>
      </c>
      <c r="J32" s="11" t="n">
        <v>1.2653</v>
      </c>
      <c r="K32" s="11" t="n">
        <v>1.27213</v>
      </c>
      <c r="L32" s="11" t="n">
        <v>1.26634</v>
      </c>
      <c r="M32" s="11" t="n">
        <v>1.26434</v>
      </c>
      <c r="N32" s="11" t="n">
        <v>1.2639</v>
      </c>
      <c r="O32" s="11" t="n">
        <v>1.26359</v>
      </c>
      <c r="P32" s="11" t="n">
        <v>1.26348</v>
      </c>
      <c r="Q32" s="11" t="n">
        <v>1.25477</v>
      </c>
      <c r="R32" s="11" t="n">
        <v>1.26182</v>
      </c>
      <c r="S32" s="11" t="n">
        <v>1.26695</v>
      </c>
      <c r="T32" s="11" t="n">
        <v>1.26451</v>
      </c>
      <c r="U32" s="11" t="n">
        <v>1.27057</v>
      </c>
      <c r="V32" s="11" t="n">
        <v>1.2929</v>
      </c>
      <c r="W32" s="11" t="n">
        <v>1.27427</v>
      </c>
      <c r="X32" s="11" t="n">
        <v>1.27094</v>
      </c>
      <c r="Y32" s="11" t="n">
        <v>1.2661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196</v>
      </c>
      <c r="C33" s="11" t="n">
        <v>1.21042</v>
      </c>
      <c r="D33" s="11" t="n">
        <v>1.21101</v>
      </c>
      <c r="E33" s="11" t="n">
        <v>1.22571</v>
      </c>
      <c r="F33" s="11" t="n">
        <v>1.22842</v>
      </c>
      <c r="G33" s="11" t="n">
        <v>1.1751</v>
      </c>
      <c r="H33" s="11" t="n">
        <v>1.21338</v>
      </c>
      <c r="I33" s="11" t="n">
        <v>1.21939</v>
      </c>
      <c r="J33" s="11" t="n">
        <v>1.22435</v>
      </c>
      <c r="K33" s="11" t="n">
        <v>1.22369</v>
      </c>
      <c r="L33" s="11" t="n">
        <v>1.22838</v>
      </c>
      <c r="M33" s="11" t="n">
        <v>1.22875</v>
      </c>
      <c r="N33" s="11" t="n">
        <v>1.23006</v>
      </c>
      <c r="O33" s="11" t="n">
        <v>1.22542</v>
      </c>
      <c r="P33" s="11" t="n">
        <v>1.22445</v>
      </c>
      <c r="Q33" s="11" t="n">
        <v>1.22474</v>
      </c>
      <c r="R33" s="11" t="n">
        <v>1.22717</v>
      </c>
      <c r="S33" s="11" t="n">
        <v>1.23046</v>
      </c>
      <c r="T33" s="11" t="n">
        <v>1.21752</v>
      </c>
      <c r="U33" s="11" t="n">
        <v>1.22267</v>
      </c>
      <c r="V33" s="11" t="n">
        <v>1.25481</v>
      </c>
      <c r="W33" s="11" t="n">
        <v>1.24549</v>
      </c>
      <c r="X33" s="11" t="n">
        <v>1.23801</v>
      </c>
      <c r="Y33" s="11" t="n">
        <v>1.2325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2477</v>
      </c>
      <c r="C34" s="11" t="n">
        <v>1.19968</v>
      </c>
      <c r="D34" s="11" t="n">
        <v>1.20901</v>
      </c>
      <c r="E34" s="11" t="n">
        <v>1.22255</v>
      </c>
      <c r="F34" s="11" t="n">
        <v>1.22615</v>
      </c>
      <c r="G34" s="11" t="n">
        <v>1.20751</v>
      </c>
      <c r="H34" s="11" t="n">
        <v>1.2292</v>
      </c>
      <c r="I34" s="11" t="n">
        <v>1.2273</v>
      </c>
      <c r="J34" s="11" t="n">
        <v>1.22956</v>
      </c>
      <c r="K34" s="11" t="n">
        <v>1.22976</v>
      </c>
      <c r="L34" s="11" t="n">
        <v>1.22328</v>
      </c>
      <c r="M34" s="11" t="n">
        <v>1.22813</v>
      </c>
      <c r="N34" s="11" t="n">
        <v>1.22749</v>
      </c>
      <c r="O34" s="11" t="n">
        <v>1.22576</v>
      </c>
      <c r="P34" s="11" t="n">
        <v>1.22255</v>
      </c>
      <c r="Q34" s="11" t="n">
        <v>1.20852</v>
      </c>
      <c r="R34" s="11" t="n">
        <v>1.2117</v>
      </c>
      <c r="S34" s="11" t="n">
        <v>1.21445</v>
      </c>
      <c r="T34" s="11" t="n">
        <v>1.21069</v>
      </c>
      <c r="U34" s="11" t="n">
        <v>1.21945</v>
      </c>
      <c r="V34" s="11" t="n">
        <v>1.23011</v>
      </c>
      <c r="W34" s="11" t="n">
        <v>1.22634</v>
      </c>
      <c r="X34" s="11" t="n">
        <v>1.22336</v>
      </c>
      <c r="Y34" s="11" t="n">
        <v>1.21869</v>
      </c>
    </row>
    <row r="35" customFormat="false" ht="12.75" hidden="false" customHeight="false" outlineLevel="0" collapsed="false">
      <c r="A35" s="12" t="n">
        <v>29</v>
      </c>
      <c r="B35" s="11" t="n">
        <v>1.21523</v>
      </c>
      <c r="C35" s="11" t="n">
        <v>1.18751</v>
      </c>
      <c r="D35" s="11" t="n">
        <v>1.20715</v>
      </c>
      <c r="E35" s="11" t="n">
        <v>1.21665</v>
      </c>
      <c r="F35" s="11" t="n">
        <v>1.21345</v>
      </c>
      <c r="G35" s="11" t="n">
        <v>1.20379</v>
      </c>
      <c r="H35" s="11" t="n">
        <v>1.22776</v>
      </c>
      <c r="I35" s="11" t="n">
        <v>1.22976</v>
      </c>
      <c r="J35" s="11" t="n">
        <v>1.23057</v>
      </c>
      <c r="K35" s="11" t="n">
        <v>1.22791</v>
      </c>
      <c r="L35" s="11" t="n">
        <v>1.23356</v>
      </c>
      <c r="M35" s="11" t="n">
        <v>1.23556</v>
      </c>
      <c r="N35" s="11" t="n">
        <v>1.23275</v>
      </c>
      <c r="O35" s="11" t="n">
        <v>1.22542</v>
      </c>
      <c r="P35" s="11" t="n">
        <v>1.23006</v>
      </c>
      <c r="Q35" s="11" t="n">
        <v>1.22602</v>
      </c>
      <c r="R35" s="11" t="n">
        <v>1.22916</v>
      </c>
      <c r="S35" s="11" t="n">
        <v>1.2333</v>
      </c>
      <c r="T35" s="11" t="n">
        <v>1.23221</v>
      </c>
      <c r="U35" s="11" t="n">
        <v>1.23524</v>
      </c>
      <c r="V35" s="11" t="n">
        <v>1.25393</v>
      </c>
      <c r="W35" s="11" t="n">
        <v>1.24087</v>
      </c>
      <c r="X35" s="11" t="n">
        <v>1.23979</v>
      </c>
      <c r="Y35" s="11" t="n">
        <v>1.22245</v>
      </c>
    </row>
    <row r="36" customFormat="false" ht="12.75" hidden="false" customHeight="false" outlineLevel="0" collapsed="false">
      <c r="A36" s="12" t="n">
        <v>30</v>
      </c>
      <c r="B36" s="11" t="n">
        <v>1.2523</v>
      </c>
      <c r="C36" s="11" t="n">
        <v>1.24417</v>
      </c>
      <c r="D36" s="11" t="n">
        <v>1.23956</v>
      </c>
      <c r="E36" s="11" t="n">
        <v>1.23965</v>
      </c>
      <c r="F36" s="11" t="n">
        <v>1.24775</v>
      </c>
      <c r="G36" s="11" t="n">
        <v>1.25274</v>
      </c>
      <c r="H36" s="11" t="n">
        <v>1.26461</v>
      </c>
      <c r="I36" s="11" t="n">
        <v>1.26612</v>
      </c>
      <c r="J36" s="11" t="n">
        <v>1.26778</v>
      </c>
      <c r="K36" s="11" t="n">
        <v>1.26685</v>
      </c>
      <c r="L36" s="11" t="n">
        <v>1.26944</v>
      </c>
      <c r="M36" s="11" t="n">
        <v>1.2732</v>
      </c>
      <c r="N36" s="11" t="n">
        <v>1.26893</v>
      </c>
      <c r="O36" s="11" t="n">
        <v>1.26926</v>
      </c>
      <c r="P36" s="11" t="n">
        <v>1.26607</v>
      </c>
      <c r="Q36" s="11" t="n">
        <v>1.25412</v>
      </c>
      <c r="R36" s="11" t="n">
        <v>1.25967</v>
      </c>
      <c r="S36" s="11" t="n">
        <v>1.25755</v>
      </c>
      <c r="T36" s="11" t="n">
        <v>1.25284</v>
      </c>
      <c r="U36" s="11" t="n">
        <v>1.25739</v>
      </c>
      <c r="V36" s="11" t="n">
        <v>1.24887</v>
      </c>
      <c r="W36" s="11" t="n">
        <v>1.24584</v>
      </c>
      <c r="X36" s="11" t="n">
        <v>1.24417</v>
      </c>
      <c r="Y36" s="11" t="n">
        <v>1.25622</v>
      </c>
    </row>
    <row r="37" customFormat="false" ht="12.75" hidden="false" customHeight="false" outlineLevel="0" collapsed="false">
      <c r="A37" s="12" t="n">
        <v>31</v>
      </c>
      <c r="B37" s="11" t="n">
        <v>1.22539</v>
      </c>
      <c r="C37" s="11" t="n">
        <v>1.21135</v>
      </c>
      <c r="D37" s="11" t="n">
        <v>1.21139</v>
      </c>
      <c r="E37" s="11" t="n">
        <v>1.21111</v>
      </c>
      <c r="F37" s="11" t="n">
        <v>1.22206</v>
      </c>
      <c r="G37" s="11" t="n">
        <v>1.22701</v>
      </c>
      <c r="H37" s="11" t="n">
        <v>1.23412</v>
      </c>
      <c r="I37" s="11" t="n">
        <v>1.23466</v>
      </c>
      <c r="J37" s="11" t="n">
        <v>1.23586</v>
      </c>
      <c r="K37" s="11" t="n">
        <v>1.23982</v>
      </c>
      <c r="L37" s="11" t="n">
        <v>1.23801</v>
      </c>
      <c r="M37" s="11" t="n">
        <v>1.23782</v>
      </c>
      <c r="N37" s="11" t="n">
        <v>1.23586</v>
      </c>
      <c r="O37" s="11" t="n">
        <v>1.23493</v>
      </c>
      <c r="P37" s="11" t="n">
        <v>1.23301</v>
      </c>
      <c r="Q37" s="11" t="n">
        <v>1.23299</v>
      </c>
      <c r="R37" s="11" t="n">
        <v>1.23599</v>
      </c>
      <c r="S37" s="11" t="n">
        <v>1.2368</v>
      </c>
      <c r="T37" s="11" t="n">
        <v>1.21206</v>
      </c>
      <c r="U37" s="11" t="n">
        <v>1.23816</v>
      </c>
      <c r="V37" s="11" t="n">
        <v>1.23119</v>
      </c>
      <c r="W37" s="11" t="n">
        <v>1.2333</v>
      </c>
      <c r="X37" s="11" t="n">
        <v>1.22815</v>
      </c>
      <c r="Y37" s="11" t="n">
        <v>1.22772</v>
      </c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3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1.23887</v>
      </c>
      <c r="C44" s="11" t="n">
        <v>1.20583</v>
      </c>
      <c r="D44" s="11" t="n">
        <v>1.19751</v>
      </c>
      <c r="E44" s="11" t="n">
        <v>1.16158</v>
      </c>
      <c r="F44" s="11" t="n">
        <v>1.15637</v>
      </c>
      <c r="G44" s="11" t="n">
        <v>1.23658</v>
      </c>
      <c r="H44" s="11" t="n">
        <v>1.2268</v>
      </c>
      <c r="I44" s="11" t="n">
        <v>1.248</v>
      </c>
      <c r="J44" s="11" t="n">
        <v>1.25545</v>
      </c>
      <c r="K44" s="11" t="n">
        <v>1.25417</v>
      </c>
      <c r="L44" s="11" t="n">
        <v>1.25455</v>
      </c>
      <c r="M44" s="11" t="n">
        <v>1.25153</v>
      </c>
      <c r="N44" s="11" t="n">
        <v>1.24398</v>
      </c>
      <c r="O44" s="11" t="n">
        <v>1.24497</v>
      </c>
      <c r="P44" s="11" t="n">
        <v>1.24341</v>
      </c>
      <c r="Q44" s="11" t="n">
        <v>1.24279</v>
      </c>
      <c r="R44" s="11" t="n">
        <v>1.25202</v>
      </c>
      <c r="S44" s="11" t="n">
        <v>1.25506</v>
      </c>
      <c r="T44" s="11" t="n">
        <v>1.27457</v>
      </c>
      <c r="U44" s="11" t="n">
        <v>1.26483</v>
      </c>
      <c r="V44" s="11" t="n">
        <v>1.25783</v>
      </c>
      <c r="W44" s="11" t="n">
        <v>1.26259</v>
      </c>
      <c r="X44" s="11" t="n">
        <v>1.2573</v>
      </c>
      <c r="Y44" s="11" t="n">
        <v>1.24505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1.28048</v>
      </c>
      <c r="C45" s="11" t="n">
        <v>1.2432</v>
      </c>
      <c r="D45" s="11" t="n">
        <v>1.21279</v>
      </c>
      <c r="E45" s="11" t="n">
        <v>1.23612</v>
      </c>
      <c r="F45" s="11" t="n">
        <v>1.24725</v>
      </c>
      <c r="G45" s="11" t="n">
        <v>1.21115</v>
      </c>
      <c r="H45" s="11" t="n">
        <v>1.28436</v>
      </c>
      <c r="I45" s="11" t="n">
        <v>1.2958</v>
      </c>
      <c r="J45" s="11" t="n">
        <v>1.29212</v>
      </c>
      <c r="K45" s="11" t="n">
        <v>1.29575</v>
      </c>
      <c r="L45" s="11" t="n">
        <v>1.29479</v>
      </c>
      <c r="M45" s="11" t="n">
        <v>1.29364</v>
      </c>
      <c r="N45" s="11" t="n">
        <v>1.29216</v>
      </c>
      <c r="O45" s="11" t="n">
        <v>1.29062</v>
      </c>
      <c r="P45" s="11" t="n">
        <v>1.29026</v>
      </c>
      <c r="Q45" s="11" t="n">
        <v>1.29111</v>
      </c>
      <c r="R45" s="11" t="n">
        <v>1.29526</v>
      </c>
      <c r="S45" s="11" t="n">
        <v>1.29965</v>
      </c>
      <c r="T45" s="11" t="n">
        <v>1.2906</v>
      </c>
      <c r="U45" s="11" t="n">
        <v>1.30885</v>
      </c>
      <c r="V45" s="11" t="n">
        <v>1.29818</v>
      </c>
      <c r="W45" s="11" t="n">
        <v>1.28516</v>
      </c>
      <c r="X45" s="11" t="n">
        <v>1.26956</v>
      </c>
      <c r="Y45" s="11" t="n">
        <v>1.27095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1.25296</v>
      </c>
      <c r="C46" s="11" t="n">
        <v>1.23461</v>
      </c>
      <c r="D46" s="11" t="n">
        <v>1.23378</v>
      </c>
      <c r="E46" s="11" t="n">
        <v>1.20835</v>
      </c>
      <c r="F46" s="11" t="n">
        <v>1.24298</v>
      </c>
      <c r="G46" s="11" t="n">
        <v>1.24072</v>
      </c>
      <c r="H46" s="11" t="n">
        <v>1.26003</v>
      </c>
      <c r="I46" s="11" t="n">
        <v>1.26328</v>
      </c>
      <c r="J46" s="11" t="n">
        <v>1.25786</v>
      </c>
      <c r="K46" s="11" t="n">
        <v>1.25236</v>
      </c>
      <c r="L46" s="11" t="n">
        <v>1.25024</v>
      </c>
      <c r="M46" s="11" t="n">
        <v>1.248</v>
      </c>
      <c r="N46" s="11" t="n">
        <v>1.24403</v>
      </c>
      <c r="O46" s="11" t="n">
        <v>1.24458</v>
      </c>
      <c r="P46" s="11" t="n">
        <v>1.23924</v>
      </c>
      <c r="Q46" s="11" t="n">
        <v>1.24485</v>
      </c>
      <c r="R46" s="11" t="n">
        <v>1.24798</v>
      </c>
      <c r="S46" s="11" t="n">
        <v>1.2476</v>
      </c>
      <c r="T46" s="11" t="n">
        <v>1.26142</v>
      </c>
      <c r="U46" s="11" t="n">
        <v>1.25912</v>
      </c>
      <c r="V46" s="11" t="n">
        <v>1.24908</v>
      </c>
      <c r="W46" s="11" t="n">
        <v>1.23333</v>
      </c>
      <c r="X46" s="11" t="n">
        <v>1.23295</v>
      </c>
      <c r="Y46" s="11" t="n">
        <v>1.16833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1.22455</v>
      </c>
      <c r="C47" s="11" t="n">
        <v>1.21403</v>
      </c>
      <c r="D47" s="11" t="n">
        <v>1.20762</v>
      </c>
      <c r="E47" s="11" t="n">
        <v>1.1926</v>
      </c>
      <c r="F47" s="11" t="n">
        <v>1.20657</v>
      </c>
      <c r="G47" s="11" t="n">
        <v>1.20824</v>
      </c>
      <c r="H47" s="11" t="n">
        <v>1.23668</v>
      </c>
      <c r="I47" s="11" t="n">
        <v>1.23689</v>
      </c>
      <c r="J47" s="11" t="n">
        <v>1.23646</v>
      </c>
      <c r="K47" s="11" t="n">
        <v>1.23613</v>
      </c>
      <c r="L47" s="11" t="n">
        <v>1.23255</v>
      </c>
      <c r="M47" s="11" t="n">
        <v>1.23128</v>
      </c>
      <c r="N47" s="11" t="n">
        <v>1.23094</v>
      </c>
      <c r="O47" s="11" t="n">
        <v>1.23428</v>
      </c>
      <c r="P47" s="11" t="n">
        <v>1.23143</v>
      </c>
      <c r="Q47" s="11" t="n">
        <v>1.23104</v>
      </c>
      <c r="R47" s="11" t="n">
        <v>1.23884</v>
      </c>
      <c r="S47" s="11" t="n">
        <v>1.23842</v>
      </c>
      <c r="T47" s="11" t="n">
        <v>1.24212</v>
      </c>
      <c r="U47" s="11" t="n">
        <v>1.23697</v>
      </c>
      <c r="V47" s="11" t="n">
        <v>1.23065</v>
      </c>
      <c r="W47" s="11" t="n">
        <v>1.21918</v>
      </c>
      <c r="X47" s="11" t="n">
        <v>1.21257</v>
      </c>
      <c r="Y47" s="11" t="n">
        <v>1.18001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1.22969</v>
      </c>
      <c r="C48" s="11" t="n">
        <v>1.21327</v>
      </c>
      <c r="D48" s="11" t="n">
        <v>1.19982</v>
      </c>
      <c r="E48" s="11" t="n">
        <v>1.19284</v>
      </c>
      <c r="F48" s="11" t="n">
        <v>1.18429</v>
      </c>
      <c r="G48" s="11" t="n">
        <v>1.18513</v>
      </c>
      <c r="H48" s="11" t="n">
        <v>1.22506</v>
      </c>
      <c r="I48" s="11" t="n">
        <v>1.23072</v>
      </c>
      <c r="J48" s="11" t="n">
        <v>1.23241</v>
      </c>
      <c r="K48" s="11" t="n">
        <v>1.22301</v>
      </c>
      <c r="L48" s="11" t="n">
        <v>1.21597</v>
      </c>
      <c r="M48" s="11" t="n">
        <v>1.20118</v>
      </c>
      <c r="N48" s="11" t="n">
        <v>1.20569</v>
      </c>
      <c r="O48" s="11" t="n">
        <v>1.22648</v>
      </c>
      <c r="P48" s="11" t="n">
        <v>1.21636</v>
      </c>
      <c r="Q48" s="11" t="n">
        <v>1.23296</v>
      </c>
      <c r="R48" s="11" t="n">
        <v>1.23955</v>
      </c>
      <c r="S48" s="11" t="n">
        <v>1.23772</v>
      </c>
      <c r="T48" s="11" t="n">
        <v>1.239</v>
      </c>
      <c r="U48" s="11" t="n">
        <v>1.23549</v>
      </c>
      <c r="V48" s="11" t="n">
        <v>1.22957</v>
      </c>
      <c r="W48" s="11" t="n">
        <v>1.21276</v>
      </c>
      <c r="X48" s="11" t="n">
        <v>1.20967</v>
      </c>
      <c r="Y48" s="11" t="n">
        <v>1.22696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1.22575</v>
      </c>
      <c r="C49" s="11" t="n">
        <v>1.21412</v>
      </c>
      <c r="D49" s="11" t="n">
        <v>1.21779</v>
      </c>
      <c r="E49" s="11" t="n">
        <v>1.22594</v>
      </c>
      <c r="F49" s="11" t="n">
        <v>1.24402</v>
      </c>
      <c r="G49" s="11" t="n">
        <v>1.23869</v>
      </c>
      <c r="H49" s="11" t="n">
        <v>1.24214</v>
      </c>
      <c r="I49" s="11" t="n">
        <v>1.24514</v>
      </c>
      <c r="J49" s="11" t="n">
        <v>1.2461</v>
      </c>
      <c r="K49" s="11" t="n">
        <v>1.24327</v>
      </c>
      <c r="L49" s="11" t="n">
        <v>1.24172</v>
      </c>
      <c r="M49" s="11" t="n">
        <v>1.24176</v>
      </c>
      <c r="N49" s="11" t="n">
        <v>1.24135</v>
      </c>
      <c r="O49" s="11" t="n">
        <v>1.2403</v>
      </c>
      <c r="P49" s="11" t="n">
        <v>1.23521</v>
      </c>
      <c r="Q49" s="11" t="n">
        <v>1.23973</v>
      </c>
      <c r="R49" s="11" t="n">
        <v>1.2409</v>
      </c>
      <c r="S49" s="11" t="n">
        <v>1.24311</v>
      </c>
      <c r="T49" s="11" t="n">
        <v>1.24468</v>
      </c>
      <c r="U49" s="11" t="n">
        <v>1.2422</v>
      </c>
      <c r="V49" s="11" t="n">
        <v>1.23555</v>
      </c>
      <c r="W49" s="11" t="n">
        <v>1.1913</v>
      </c>
      <c r="X49" s="11" t="n">
        <v>1.19149</v>
      </c>
      <c r="Y49" s="11" t="n">
        <v>1.21612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1.23757</v>
      </c>
      <c r="C50" s="11" t="n">
        <v>1.19995</v>
      </c>
      <c r="D50" s="11" t="n">
        <v>1.09998</v>
      </c>
      <c r="E50" s="11" t="n">
        <v>1.13683</v>
      </c>
      <c r="F50" s="11" t="n">
        <v>1.24026</v>
      </c>
      <c r="G50" s="11" t="n">
        <v>1.26009</v>
      </c>
      <c r="H50" s="11" t="n">
        <v>1.24453</v>
      </c>
      <c r="I50" s="11" t="n">
        <v>1.24576</v>
      </c>
      <c r="J50" s="11" t="n">
        <v>1.24312</v>
      </c>
      <c r="K50" s="11" t="n">
        <v>1.24263</v>
      </c>
      <c r="L50" s="11" t="n">
        <v>1.24122</v>
      </c>
      <c r="M50" s="11" t="n">
        <v>1.24269</v>
      </c>
      <c r="N50" s="11" t="n">
        <v>1.24303</v>
      </c>
      <c r="O50" s="11" t="n">
        <v>1.2429</v>
      </c>
      <c r="P50" s="11" t="n">
        <v>1.23786</v>
      </c>
      <c r="Q50" s="11" t="n">
        <v>1.23614</v>
      </c>
      <c r="R50" s="11" t="n">
        <v>1.23521</v>
      </c>
      <c r="S50" s="11" t="n">
        <v>1.23896</v>
      </c>
      <c r="T50" s="11" t="n">
        <v>1.2455</v>
      </c>
      <c r="U50" s="11" t="n">
        <v>1.20349</v>
      </c>
      <c r="V50" s="11" t="n">
        <v>1.24906</v>
      </c>
      <c r="W50" s="11" t="n">
        <v>1.24402</v>
      </c>
      <c r="X50" s="11" t="n">
        <v>1.23588</v>
      </c>
      <c r="Y50" s="11" t="n">
        <v>1.24762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1.21926</v>
      </c>
      <c r="C51" s="11" t="n">
        <v>1.20608</v>
      </c>
      <c r="D51" s="11" t="n">
        <v>1.14312</v>
      </c>
      <c r="E51" s="11" t="n">
        <v>1.15812</v>
      </c>
      <c r="F51" s="11" t="n">
        <v>1.24716</v>
      </c>
      <c r="G51" s="11" t="n">
        <v>1.24718</v>
      </c>
      <c r="H51" s="11" t="n">
        <v>1.25075</v>
      </c>
      <c r="I51" s="11" t="n">
        <v>1.25722</v>
      </c>
      <c r="J51" s="11" t="n">
        <v>1.25378</v>
      </c>
      <c r="K51" s="11" t="n">
        <v>1.25107</v>
      </c>
      <c r="L51" s="11" t="n">
        <v>1.24929</v>
      </c>
      <c r="M51" s="11" t="n">
        <v>1.24703</v>
      </c>
      <c r="N51" s="11" t="n">
        <v>1.24523</v>
      </c>
      <c r="O51" s="11" t="n">
        <v>1.24555</v>
      </c>
      <c r="P51" s="11" t="n">
        <v>1.24245</v>
      </c>
      <c r="Q51" s="11" t="n">
        <v>1.23979</v>
      </c>
      <c r="R51" s="11" t="n">
        <v>1.23825</v>
      </c>
      <c r="S51" s="11" t="n">
        <v>1.24124</v>
      </c>
      <c r="T51" s="11" t="n">
        <v>1.25167</v>
      </c>
      <c r="U51" s="11" t="n">
        <v>1.2605</v>
      </c>
      <c r="V51" s="11" t="n">
        <v>1.25225</v>
      </c>
      <c r="W51" s="11" t="n">
        <v>1.24244</v>
      </c>
      <c r="X51" s="11" t="n">
        <v>1.22029</v>
      </c>
      <c r="Y51" s="11" t="n">
        <v>1.24293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1.15418</v>
      </c>
      <c r="C52" s="11" t="n">
        <v>1.15359</v>
      </c>
      <c r="D52" s="11" t="n">
        <v>1.15385</v>
      </c>
      <c r="E52" s="11" t="n">
        <v>1.15814</v>
      </c>
      <c r="F52" s="11" t="n">
        <v>1.16133</v>
      </c>
      <c r="G52" s="11" t="n">
        <v>1.16467</v>
      </c>
      <c r="H52" s="11" t="n">
        <v>1.167</v>
      </c>
      <c r="I52" s="11" t="n">
        <v>1.16442</v>
      </c>
      <c r="J52" s="11" t="n">
        <v>1.16724</v>
      </c>
      <c r="K52" s="11" t="n">
        <v>1.16773</v>
      </c>
      <c r="L52" s="11" t="n">
        <v>1.16586</v>
      </c>
      <c r="M52" s="11" t="n">
        <v>1.16583</v>
      </c>
      <c r="N52" s="11" t="n">
        <v>1.16493</v>
      </c>
      <c r="O52" s="11" t="n">
        <v>1.16577</v>
      </c>
      <c r="P52" s="11" t="n">
        <v>1.16567</v>
      </c>
      <c r="Q52" s="11" t="n">
        <v>1.16435</v>
      </c>
      <c r="R52" s="11" t="n">
        <v>1.16647</v>
      </c>
      <c r="S52" s="11" t="n">
        <v>1.16548</v>
      </c>
      <c r="T52" s="11" t="n">
        <v>1.1717</v>
      </c>
      <c r="U52" s="11" t="n">
        <v>1.16904</v>
      </c>
      <c r="V52" s="11" t="n">
        <v>1.16499</v>
      </c>
      <c r="W52" s="11" t="n">
        <v>1.14456</v>
      </c>
      <c r="X52" s="11" t="n">
        <v>1.15611</v>
      </c>
      <c r="Y52" s="11" t="n">
        <v>1.1553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1.20958</v>
      </c>
      <c r="C53" s="11" t="n">
        <v>1.21049</v>
      </c>
      <c r="D53" s="11" t="n">
        <v>1.21588</v>
      </c>
      <c r="E53" s="11" t="n">
        <v>1.2064</v>
      </c>
      <c r="F53" s="11" t="n">
        <v>1.21443</v>
      </c>
      <c r="G53" s="11" t="n">
        <v>1.21041</v>
      </c>
      <c r="H53" s="11" t="n">
        <v>1.21708</v>
      </c>
      <c r="I53" s="11" t="n">
        <v>1.23919</v>
      </c>
      <c r="J53" s="11" t="n">
        <v>1.24118</v>
      </c>
      <c r="K53" s="11" t="n">
        <v>1.24202</v>
      </c>
      <c r="L53" s="11" t="n">
        <v>1.24086</v>
      </c>
      <c r="M53" s="11" t="n">
        <v>1.24154</v>
      </c>
      <c r="N53" s="11" t="n">
        <v>1.24098</v>
      </c>
      <c r="O53" s="11" t="n">
        <v>1.24151</v>
      </c>
      <c r="P53" s="11" t="n">
        <v>1.24253</v>
      </c>
      <c r="Q53" s="11" t="n">
        <v>1.24236</v>
      </c>
      <c r="R53" s="11" t="n">
        <v>1.24345</v>
      </c>
      <c r="S53" s="11" t="n">
        <v>1.24634</v>
      </c>
      <c r="T53" s="11" t="n">
        <v>1.25162</v>
      </c>
      <c r="U53" s="11" t="n">
        <v>1.24466</v>
      </c>
      <c r="V53" s="11" t="n">
        <v>1.23428</v>
      </c>
      <c r="W53" s="11" t="n">
        <v>1.22061</v>
      </c>
      <c r="X53" s="11" t="n">
        <v>1.2311</v>
      </c>
      <c r="Y53" s="11" t="n">
        <v>1.21753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1.22998</v>
      </c>
      <c r="C54" s="11" t="n">
        <v>1.22941</v>
      </c>
      <c r="D54" s="11" t="n">
        <v>1.22308</v>
      </c>
      <c r="E54" s="11" t="n">
        <v>1.22979</v>
      </c>
      <c r="F54" s="11" t="n">
        <v>1.23346</v>
      </c>
      <c r="G54" s="11" t="n">
        <v>1.23543</v>
      </c>
      <c r="H54" s="11" t="n">
        <v>1.2432</v>
      </c>
      <c r="I54" s="11" t="n">
        <v>1.24467</v>
      </c>
      <c r="J54" s="11" t="n">
        <v>1.24985</v>
      </c>
      <c r="K54" s="11" t="n">
        <v>1.2488</v>
      </c>
      <c r="L54" s="11" t="n">
        <v>1.24689</v>
      </c>
      <c r="M54" s="11" t="n">
        <v>1.24589</v>
      </c>
      <c r="N54" s="11" t="n">
        <v>1.24484</v>
      </c>
      <c r="O54" s="11" t="n">
        <v>1.24487</v>
      </c>
      <c r="P54" s="11" t="n">
        <v>1.24084</v>
      </c>
      <c r="Q54" s="11" t="n">
        <v>1.24219</v>
      </c>
      <c r="R54" s="11" t="n">
        <v>1.24327</v>
      </c>
      <c r="S54" s="11" t="n">
        <v>1.24378</v>
      </c>
      <c r="T54" s="11" t="n">
        <v>1.24833</v>
      </c>
      <c r="U54" s="11" t="n">
        <v>1.24698</v>
      </c>
      <c r="V54" s="11" t="n">
        <v>1.23575</v>
      </c>
      <c r="W54" s="11" t="n">
        <v>1.228</v>
      </c>
      <c r="X54" s="11" t="n">
        <v>1.23043</v>
      </c>
      <c r="Y54" s="11" t="n">
        <v>1.22673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1.16867</v>
      </c>
      <c r="C55" s="11" t="n">
        <v>1.1589</v>
      </c>
      <c r="D55" s="11" t="n">
        <v>1.1446</v>
      </c>
      <c r="E55" s="11" t="n">
        <v>1.14422</v>
      </c>
      <c r="F55" s="11" t="n">
        <v>1.1509</v>
      </c>
      <c r="G55" s="11" t="n">
        <v>1.1527</v>
      </c>
      <c r="H55" s="11" t="n">
        <v>1.16715</v>
      </c>
      <c r="I55" s="11" t="n">
        <v>1.18109</v>
      </c>
      <c r="J55" s="11" t="n">
        <v>1.18235</v>
      </c>
      <c r="K55" s="11" t="n">
        <v>1.18211</v>
      </c>
      <c r="L55" s="11" t="n">
        <v>1.1814</v>
      </c>
      <c r="M55" s="11" t="n">
        <v>1.18109</v>
      </c>
      <c r="N55" s="11" t="n">
        <v>1.1815</v>
      </c>
      <c r="O55" s="11" t="n">
        <v>1.18176</v>
      </c>
      <c r="P55" s="11" t="n">
        <v>1.18078</v>
      </c>
      <c r="Q55" s="11" t="n">
        <v>1.18146</v>
      </c>
      <c r="R55" s="11" t="n">
        <v>1.18188</v>
      </c>
      <c r="S55" s="11" t="n">
        <v>1.18591</v>
      </c>
      <c r="T55" s="11" t="n">
        <v>1.18377</v>
      </c>
      <c r="U55" s="11" t="n">
        <v>1.18855</v>
      </c>
      <c r="V55" s="11" t="n">
        <v>1.17855</v>
      </c>
      <c r="W55" s="11" t="n">
        <v>1.17059</v>
      </c>
      <c r="X55" s="11" t="n">
        <v>1.16985</v>
      </c>
      <c r="Y55" s="11" t="n">
        <v>1.16777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1.20028</v>
      </c>
      <c r="C56" s="11" t="n">
        <v>1.19029</v>
      </c>
      <c r="D56" s="11" t="n">
        <v>1.18692</v>
      </c>
      <c r="E56" s="11" t="n">
        <v>1.18295</v>
      </c>
      <c r="F56" s="11" t="n">
        <v>1.18522</v>
      </c>
      <c r="G56" s="11" t="n">
        <v>1.22129</v>
      </c>
      <c r="H56" s="11" t="n">
        <v>1.23277</v>
      </c>
      <c r="I56" s="11" t="n">
        <v>1.23871</v>
      </c>
      <c r="J56" s="11" t="n">
        <v>1.22526</v>
      </c>
      <c r="K56" s="11" t="n">
        <v>1.22734</v>
      </c>
      <c r="L56" s="11" t="n">
        <v>1.22681</v>
      </c>
      <c r="M56" s="11" t="n">
        <v>1.22679</v>
      </c>
      <c r="N56" s="11" t="n">
        <v>1.22669</v>
      </c>
      <c r="O56" s="11" t="n">
        <v>1.22458</v>
      </c>
      <c r="P56" s="11" t="n">
        <v>1.21985</v>
      </c>
      <c r="Q56" s="11" t="n">
        <v>1.21904</v>
      </c>
      <c r="R56" s="11" t="n">
        <v>1.21959</v>
      </c>
      <c r="S56" s="11" t="n">
        <v>1.21904</v>
      </c>
      <c r="T56" s="11" t="n">
        <v>1.21608</v>
      </c>
      <c r="U56" s="11" t="n">
        <v>1.21923</v>
      </c>
      <c r="V56" s="11" t="n">
        <v>1.21482</v>
      </c>
      <c r="W56" s="11" t="n">
        <v>1.19671</v>
      </c>
      <c r="X56" s="11" t="n">
        <v>1.20182</v>
      </c>
      <c r="Y56" s="11" t="n">
        <v>1.19907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1.24593</v>
      </c>
      <c r="C57" s="11" t="n">
        <v>1.23531</v>
      </c>
      <c r="D57" s="11" t="n">
        <v>1.22353</v>
      </c>
      <c r="E57" s="11" t="n">
        <v>1.25074</v>
      </c>
      <c r="F57" s="11" t="n">
        <v>1.26577</v>
      </c>
      <c r="G57" s="11" t="n">
        <v>1.26353</v>
      </c>
      <c r="H57" s="11" t="n">
        <v>1.24745</v>
      </c>
      <c r="I57" s="11" t="n">
        <v>1.25083</v>
      </c>
      <c r="J57" s="11" t="n">
        <v>1.25787</v>
      </c>
      <c r="K57" s="11" t="n">
        <v>1.26166</v>
      </c>
      <c r="L57" s="11" t="n">
        <v>1.26434</v>
      </c>
      <c r="M57" s="11" t="n">
        <v>1.2638</v>
      </c>
      <c r="N57" s="11" t="n">
        <v>1.26306</v>
      </c>
      <c r="O57" s="11" t="n">
        <v>1.25718</v>
      </c>
      <c r="P57" s="11" t="n">
        <v>1.25192</v>
      </c>
      <c r="Q57" s="11" t="n">
        <v>1.25078</v>
      </c>
      <c r="R57" s="11" t="n">
        <v>1.2542</v>
      </c>
      <c r="S57" s="11" t="n">
        <v>1.25445</v>
      </c>
      <c r="T57" s="11" t="n">
        <v>1.25115</v>
      </c>
      <c r="U57" s="11" t="n">
        <v>1.25349</v>
      </c>
      <c r="V57" s="11" t="n">
        <v>1.23846</v>
      </c>
      <c r="W57" s="11" t="n">
        <v>1.25932</v>
      </c>
      <c r="X57" s="11" t="n">
        <v>1.26359</v>
      </c>
      <c r="Y57" s="11" t="n">
        <v>1.24928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1.2461</v>
      </c>
      <c r="C58" s="11" t="n">
        <v>1.23881</v>
      </c>
      <c r="D58" s="11" t="n">
        <v>1.2391</v>
      </c>
      <c r="E58" s="11" t="n">
        <v>1.25205</v>
      </c>
      <c r="F58" s="11" t="n">
        <v>1.26394</v>
      </c>
      <c r="G58" s="11" t="n">
        <v>1.25501</v>
      </c>
      <c r="H58" s="11" t="n">
        <v>1.26219</v>
      </c>
      <c r="I58" s="11" t="n">
        <v>1.26137</v>
      </c>
      <c r="J58" s="11" t="n">
        <v>1.26008</v>
      </c>
      <c r="K58" s="11" t="n">
        <v>1.26146</v>
      </c>
      <c r="L58" s="11" t="n">
        <v>1.26335</v>
      </c>
      <c r="M58" s="11" t="n">
        <v>1.2663</v>
      </c>
      <c r="N58" s="11" t="n">
        <v>1.26455</v>
      </c>
      <c r="O58" s="11" t="n">
        <v>1.25972</v>
      </c>
      <c r="P58" s="11" t="n">
        <v>1.25949</v>
      </c>
      <c r="Q58" s="11" t="n">
        <v>1.25302</v>
      </c>
      <c r="R58" s="11" t="n">
        <v>1.25465</v>
      </c>
      <c r="S58" s="11" t="n">
        <v>1.25368</v>
      </c>
      <c r="T58" s="11" t="n">
        <v>1.25301</v>
      </c>
      <c r="U58" s="11" t="n">
        <v>1.25274</v>
      </c>
      <c r="V58" s="11" t="n">
        <v>1.25295</v>
      </c>
      <c r="W58" s="11" t="n">
        <v>1.25092</v>
      </c>
      <c r="X58" s="11" t="n">
        <v>1.2542</v>
      </c>
      <c r="Y58" s="11" t="n">
        <v>1.23842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1.23494</v>
      </c>
      <c r="C59" s="11" t="n">
        <v>1.23399</v>
      </c>
      <c r="D59" s="11" t="n">
        <v>1.23393</v>
      </c>
      <c r="E59" s="11" t="n">
        <v>1.23702</v>
      </c>
      <c r="F59" s="11" t="n">
        <v>1.25065</v>
      </c>
      <c r="G59" s="11" t="n">
        <v>1.24136</v>
      </c>
      <c r="H59" s="11" t="n">
        <v>1.23425</v>
      </c>
      <c r="I59" s="11" t="n">
        <v>1.23553</v>
      </c>
      <c r="J59" s="11" t="n">
        <v>1.23632</v>
      </c>
      <c r="K59" s="11" t="n">
        <v>1.23766</v>
      </c>
      <c r="L59" s="11" t="n">
        <v>1.23857</v>
      </c>
      <c r="M59" s="11" t="n">
        <v>1.24011</v>
      </c>
      <c r="N59" s="11" t="n">
        <v>1.23748</v>
      </c>
      <c r="O59" s="11" t="n">
        <v>1.23555</v>
      </c>
      <c r="P59" s="11" t="n">
        <v>1.23655</v>
      </c>
      <c r="Q59" s="11" t="n">
        <v>1.23779</v>
      </c>
      <c r="R59" s="11" t="n">
        <v>1.24582</v>
      </c>
      <c r="S59" s="11" t="n">
        <v>1.24261</v>
      </c>
      <c r="T59" s="11" t="n">
        <v>1.23997</v>
      </c>
      <c r="U59" s="11" t="n">
        <v>1.23838</v>
      </c>
      <c r="V59" s="11" t="n">
        <v>1.23607</v>
      </c>
      <c r="W59" s="11" t="n">
        <v>1.24123</v>
      </c>
      <c r="X59" s="11" t="n">
        <v>1.24628</v>
      </c>
      <c r="Y59" s="11" t="n">
        <v>1.2272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1.24394</v>
      </c>
      <c r="C60" s="11" t="n">
        <v>1.23687</v>
      </c>
      <c r="D60" s="11" t="n">
        <v>1.22851</v>
      </c>
      <c r="E60" s="11" t="n">
        <v>1.23989</v>
      </c>
      <c r="F60" s="11" t="n">
        <v>1.25707</v>
      </c>
      <c r="G60" s="11" t="n">
        <v>1.2511</v>
      </c>
      <c r="H60" s="11" t="n">
        <v>1.24524</v>
      </c>
      <c r="I60" s="11" t="n">
        <v>1.24503</v>
      </c>
      <c r="J60" s="11" t="n">
        <v>1.24529</v>
      </c>
      <c r="K60" s="11" t="n">
        <v>1.24296</v>
      </c>
      <c r="L60" s="11" t="n">
        <v>1.24531</v>
      </c>
      <c r="M60" s="11" t="n">
        <v>1.24608</v>
      </c>
      <c r="N60" s="11" t="n">
        <v>1.24113</v>
      </c>
      <c r="O60" s="11" t="n">
        <v>1.2405</v>
      </c>
      <c r="P60" s="11" t="n">
        <v>1.24003</v>
      </c>
      <c r="Q60" s="11" t="n">
        <v>1.24004</v>
      </c>
      <c r="R60" s="11" t="n">
        <v>1.24668</v>
      </c>
      <c r="S60" s="11" t="n">
        <v>1.24454</v>
      </c>
      <c r="T60" s="11" t="n">
        <v>1.24213</v>
      </c>
      <c r="U60" s="11" t="n">
        <v>1.24484</v>
      </c>
      <c r="V60" s="11" t="n">
        <v>1.24387</v>
      </c>
      <c r="W60" s="11" t="n">
        <v>1.24657</v>
      </c>
      <c r="X60" s="11" t="n">
        <v>1.2542</v>
      </c>
      <c r="Y60" s="11" t="n">
        <v>1.23806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1.192</v>
      </c>
      <c r="C61" s="11" t="n">
        <v>1.18154</v>
      </c>
      <c r="D61" s="11" t="n">
        <v>1.17819</v>
      </c>
      <c r="E61" s="11" t="n">
        <v>1.17918</v>
      </c>
      <c r="F61" s="11" t="n">
        <v>1.18647</v>
      </c>
      <c r="G61" s="11" t="n">
        <v>1.21589</v>
      </c>
      <c r="H61" s="11" t="n">
        <v>1.21703</v>
      </c>
      <c r="I61" s="11" t="n">
        <v>1.22416</v>
      </c>
      <c r="J61" s="11" t="n">
        <v>1.22667</v>
      </c>
      <c r="K61" s="11" t="n">
        <v>1.22934</v>
      </c>
      <c r="L61" s="11" t="n">
        <v>1.22956</v>
      </c>
      <c r="M61" s="11" t="n">
        <v>1.22432</v>
      </c>
      <c r="N61" s="11" t="n">
        <v>1.22858</v>
      </c>
      <c r="O61" s="11" t="n">
        <v>1.22936</v>
      </c>
      <c r="P61" s="11" t="n">
        <v>1.23524</v>
      </c>
      <c r="Q61" s="11" t="n">
        <v>1.22266</v>
      </c>
      <c r="R61" s="11" t="n">
        <v>1.23645</v>
      </c>
      <c r="S61" s="11" t="n">
        <v>1.23333</v>
      </c>
      <c r="T61" s="11" t="n">
        <v>1.23259</v>
      </c>
      <c r="U61" s="11" t="n">
        <v>1.23902</v>
      </c>
      <c r="V61" s="11" t="n">
        <v>1.23115</v>
      </c>
      <c r="W61" s="11" t="n">
        <v>1.23291</v>
      </c>
      <c r="X61" s="11" t="n">
        <v>1.22019</v>
      </c>
      <c r="Y61" s="11" t="n">
        <v>1.20061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1.21056</v>
      </c>
      <c r="C62" s="11" t="n">
        <v>1.19383</v>
      </c>
      <c r="D62" s="11" t="n">
        <v>1.18928</v>
      </c>
      <c r="E62" s="11" t="n">
        <v>1.17928</v>
      </c>
      <c r="F62" s="11" t="n">
        <v>1.17978</v>
      </c>
      <c r="G62" s="11" t="n">
        <v>1.19599</v>
      </c>
      <c r="H62" s="11" t="n">
        <v>1.19642</v>
      </c>
      <c r="I62" s="11" t="n">
        <v>1.217</v>
      </c>
      <c r="J62" s="11" t="n">
        <v>1.22852</v>
      </c>
      <c r="K62" s="11" t="n">
        <v>1.23558</v>
      </c>
      <c r="L62" s="11" t="n">
        <v>1.23504</v>
      </c>
      <c r="M62" s="11" t="n">
        <v>1.21928</v>
      </c>
      <c r="N62" s="11" t="n">
        <v>1.23996</v>
      </c>
      <c r="O62" s="11" t="n">
        <v>1.23883</v>
      </c>
      <c r="P62" s="11" t="n">
        <v>1.2396</v>
      </c>
      <c r="Q62" s="11" t="n">
        <v>1.21796</v>
      </c>
      <c r="R62" s="11" t="n">
        <v>1.21924</v>
      </c>
      <c r="S62" s="11" t="n">
        <v>1.22162</v>
      </c>
      <c r="T62" s="11" t="n">
        <v>1.2236</v>
      </c>
      <c r="U62" s="11" t="n">
        <v>1.22598</v>
      </c>
      <c r="V62" s="11" t="n">
        <v>1.22104</v>
      </c>
      <c r="W62" s="11" t="n">
        <v>1.22158</v>
      </c>
      <c r="X62" s="11" t="n">
        <v>1.2141</v>
      </c>
      <c r="Y62" s="11" t="n">
        <v>1.20342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1.17723</v>
      </c>
      <c r="C63" s="11" t="n">
        <v>1.16425</v>
      </c>
      <c r="D63" s="11" t="n">
        <v>1.16323</v>
      </c>
      <c r="E63" s="11" t="n">
        <v>1.16937</v>
      </c>
      <c r="F63" s="11" t="n">
        <v>1.20948</v>
      </c>
      <c r="G63" s="11" t="n">
        <v>1.2163</v>
      </c>
      <c r="H63" s="11" t="n">
        <v>1.22469</v>
      </c>
      <c r="I63" s="11" t="n">
        <v>1.22629</v>
      </c>
      <c r="J63" s="11" t="n">
        <v>1.20646</v>
      </c>
      <c r="K63" s="11" t="n">
        <v>1.20619</v>
      </c>
      <c r="L63" s="11" t="n">
        <v>1.20599</v>
      </c>
      <c r="M63" s="11" t="n">
        <v>1.20542</v>
      </c>
      <c r="N63" s="11" t="n">
        <v>1.20604</v>
      </c>
      <c r="O63" s="11" t="n">
        <v>1.20641</v>
      </c>
      <c r="P63" s="11" t="n">
        <v>1.20416</v>
      </c>
      <c r="Q63" s="11" t="n">
        <v>1.20419</v>
      </c>
      <c r="R63" s="11" t="n">
        <v>1.20602</v>
      </c>
      <c r="S63" s="11" t="n">
        <v>1.20169</v>
      </c>
      <c r="T63" s="11" t="n">
        <v>1.20477</v>
      </c>
      <c r="U63" s="11" t="n">
        <v>1.20368</v>
      </c>
      <c r="V63" s="11" t="n">
        <v>1.19708</v>
      </c>
      <c r="W63" s="11" t="n">
        <v>1.19751</v>
      </c>
      <c r="X63" s="11" t="n">
        <v>1.18785</v>
      </c>
      <c r="Y63" s="11" t="n">
        <v>1.17822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1.20801</v>
      </c>
      <c r="C64" s="11" t="n">
        <v>1.19935</v>
      </c>
      <c r="D64" s="11" t="n">
        <v>1.19337</v>
      </c>
      <c r="E64" s="11" t="n">
        <v>1.19782</v>
      </c>
      <c r="F64" s="11" t="n">
        <v>1.19773</v>
      </c>
      <c r="G64" s="11" t="n">
        <v>1.2051</v>
      </c>
      <c r="H64" s="11" t="n">
        <v>1.22014</v>
      </c>
      <c r="I64" s="11" t="n">
        <v>1.23853</v>
      </c>
      <c r="J64" s="11" t="n">
        <v>1.23683</v>
      </c>
      <c r="K64" s="11" t="n">
        <v>1.23559</v>
      </c>
      <c r="L64" s="11" t="n">
        <v>1.23665</v>
      </c>
      <c r="M64" s="11" t="n">
        <v>1.23376</v>
      </c>
      <c r="N64" s="11" t="n">
        <v>1.23468</v>
      </c>
      <c r="O64" s="11" t="n">
        <v>1.23471</v>
      </c>
      <c r="P64" s="11" t="n">
        <v>1.22861</v>
      </c>
      <c r="Q64" s="11" t="n">
        <v>1.2297</v>
      </c>
      <c r="R64" s="11" t="n">
        <v>1.23008</v>
      </c>
      <c r="S64" s="11" t="n">
        <v>1.238</v>
      </c>
      <c r="T64" s="11" t="n">
        <v>1.24204</v>
      </c>
      <c r="U64" s="11" t="n">
        <v>1.23787</v>
      </c>
      <c r="V64" s="11" t="n">
        <v>1.24027</v>
      </c>
      <c r="W64" s="11" t="n">
        <v>1.21624</v>
      </c>
      <c r="X64" s="11" t="n">
        <v>1.21223</v>
      </c>
      <c r="Y64" s="11" t="n">
        <v>1.20777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1.2364</v>
      </c>
      <c r="C65" s="11" t="n">
        <v>1.21132</v>
      </c>
      <c r="D65" s="11" t="n">
        <v>1.2198</v>
      </c>
      <c r="E65" s="11" t="n">
        <v>1.22863</v>
      </c>
      <c r="F65" s="11" t="n">
        <v>1.23389</v>
      </c>
      <c r="G65" s="11" t="n">
        <v>1.2397</v>
      </c>
      <c r="H65" s="11" t="n">
        <v>1.24687</v>
      </c>
      <c r="I65" s="11" t="n">
        <v>1.24747</v>
      </c>
      <c r="J65" s="11" t="n">
        <v>1.24061</v>
      </c>
      <c r="K65" s="11" t="n">
        <v>1.24619</v>
      </c>
      <c r="L65" s="11" t="n">
        <v>1.24907</v>
      </c>
      <c r="M65" s="11" t="n">
        <v>1.2437</v>
      </c>
      <c r="N65" s="11" t="n">
        <v>1.24204</v>
      </c>
      <c r="O65" s="11" t="n">
        <v>1.24114</v>
      </c>
      <c r="P65" s="11" t="n">
        <v>1.23828</v>
      </c>
      <c r="Q65" s="11" t="n">
        <v>1.2352</v>
      </c>
      <c r="R65" s="11" t="n">
        <v>1.23868</v>
      </c>
      <c r="S65" s="11" t="n">
        <v>1.24263</v>
      </c>
      <c r="T65" s="11" t="n">
        <v>1.24716</v>
      </c>
      <c r="U65" s="11" t="n">
        <v>1.24098</v>
      </c>
      <c r="V65" s="11" t="n">
        <v>1.24308</v>
      </c>
      <c r="W65" s="11" t="n">
        <v>1.25527</v>
      </c>
      <c r="X65" s="11" t="n">
        <v>1.25023</v>
      </c>
      <c r="Y65" s="11" t="n">
        <v>1.23414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1.20649</v>
      </c>
      <c r="C66" s="11" t="n">
        <v>1.19628</v>
      </c>
      <c r="D66" s="11" t="n">
        <v>1.1925</v>
      </c>
      <c r="E66" s="11" t="n">
        <v>1.20774</v>
      </c>
      <c r="F66" s="11" t="n">
        <v>1.21144</v>
      </c>
      <c r="G66" s="11" t="n">
        <v>1.21313</v>
      </c>
      <c r="H66" s="11" t="n">
        <v>1.22391</v>
      </c>
      <c r="I66" s="11" t="n">
        <v>1.23335</v>
      </c>
      <c r="J66" s="11" t="n">
        <v>1.21998</v>
      </c>
      <c r="K66" s="11" t="n">
        <v>1.21761</v>
      </c>
      <c r="L66" s="11" t="n">
        <v>1.23154</v>
      </c>
      <c r="M66" s="11" t="n">
        <v>1.2298</v>
      </c>
      <c r="N66" s="11" t="n">
        <v>1.2264</v>
      </c>
      <c r="O66" s="11" t="n">
        <v>1.22346</v>
      </c>
      <c r="P66" s="11" t="n">
        <v>1.21653</v>
      </c>
      <c r="Q66" s="11" t="n">
        <v>1.20822</v>
      </c>
      <c r="R66" s="11" t="n">
        <v>1.21395</v>
      </c>
      <c r="S66" s="11" t="n">
        <v>1.22155</v>
      </c>
      <c r="T66" s="11" t="n">
        <v>1.22887</v>
      </c>
      <c r="U66" s="11" t="n">
        <v>1.2397</v>
      </c>
      <c r="V66" s="11" t="n">
        <v>1.22167</v>
      </c>
      <c r="W66" s="11" t="n">
        <v>1.22723</v>
      </c>
      <c r="X66" s="11" t="n">
        <v>1.22616</v>
      </c>
      <c r="Y66" s="11" t="n">
        <v>1.21071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1.21453</v>
      </c>
      <c r="C67" s="11" t="n">
        <v>1.19971</v>
      </c>
      <c r="D67" s="11" t="n">
        <v>1.2</v>
      </c>
      <c r="E67" s="11" t="n">
        <v>1.17089</v>
      </c>
      <c r="F67" s="11" t="n">
        <v>1.21348</v>
      </c>
      <c r="G67" s="11" t="n">
        <v>1.23405</v>
      </c>
      <c r="H67" s="11" t="n">
        <v>1.23424</v>
      </c>
      <c r="I67" s="11" t="n">
        <v>1.23454</v>
      </c>
      <c r="J67" s="11" t="n">
        <v>1.23999</v>
      </c>
      <c r="K67" s="11" t="n">
        <v>1.24582</v>
      </c>
      <c r="L67" s="11" t="n">
        <v>1.24756</v>
      </c>
      <c r="M67" s="11" t="n">
        <v>1.25099</v>
      </c>
      <c r="N67" s="11" t="n">
        <v>1.24968</v>
      </c>
      <c r="O67" s="11" t="n">
        <v>1.23641</v>
      </c>
      <c r="P67" s="11" t="n">
        <v>1.22757</v>
      </c>
      <c r="Q67" s="11" t="n">
        <v>1.22526</v>
      </c>
      <c r="R67" s="11" t="n">
        <v>1.22645</v>
      </c>
      <c r="S67" s="11" t="n">
        <v>1.23366</v>
      </c>
      <c r="T67" s="11" t="n">
        <v>1.24432</v>
      </c>
      <c r="U67" s="11" t="n">
        <v>1.23898</v>
      </c>
      <c r="V67" s="11" t="n">
        <v>1.24043</v>
      </c>
      <c r="W67" s="11" t="n">
        <v>1.2172</v>
      </c>
      <c r="X67" s="11" t="n">
        <v>1.25419</v>
      </c>
      <c r="Y67" s="11" t="n">
        <v>1.23543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1.2344</v>
      </c>
      <c r="C68" s="11" t="n">
        <v>1.22841</v>
      </c>
      <c r="D68" s="11" t="n">
        <v>1.22841</v>
      </c>
      <c r="E68" s="11" t="n">
        <v>1.22806</v>
      </c>
      <c r="F68" s="11" t="n">
        <v>1.2406</v>
      </c>
      <c r="G68" s="11" t="n">
        <v>1.23557</v>
      </c>
      <c r="H68" s="11" t="n">
        <v>1.23728</v>
      </c>
      <c r="I68" s="11" t="n">
        <v>1.24712</v>
      </c>
      <c r="J68" s="11" t="n">
        <v>1.24866</v>
      </c>
      <c r="K68" s="11" t="n">
        <v>1.24767</v>
      </c>
      <c r="L68" s="11" t="n">
        <v>1.24031</v>
      </c>
      <c r="M68" s="11" t="n">
        <v>1.23897</v>
      </c>
      <c r="N68" s="11" t="n">
        <v>1.23965</v>
      </c>
      <c r="O68" s="11" t="n">
        <v>1.24336</v>
      </c>
      <c r="P68" s="11" t="n">
        <v>1.24076</v>
      </c>
      <c r="Q68" s="11" t="n">
        <v>1.23937</v>
      </c>
      <c r="R68" s="11" t="n">
        <v>1.24533</v>
      </c>
      <c r="S68" s="11" t="n">
        <v>1.24754</v>
      </c>
      <c r="T68" s="11" t="n">
        <v>1.24378</v>
      </c>
      <c r="U68" s="11" t="n">
        <v>1.24987</v>
      </c>
      <c r="V68" s="11" t="n">
        <v>1.24219</v>
      </c>
      <c r="W68" s="11" t="n">
        <v>1.24841</v>
      </c>
      <c r="X68" s="11" t="n">
        <v>1.24738</v>
      </c>
      <c r="Y68" s="11" t="n">
        <v>1.23757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1.2489</v>
      </c>
      <c r="C69" s="11" t="n">
        <v>1.23592</v>
      </c>
      <c r="D69" s="11" t="n">
        <v>1.2299</v>
      </c>
      <c r="E69" s="11" t="n">
        <v>1.23015</v>
      </c>
      <c r="F69" s="11" t="n">
        <v>1.234</v>
      </c>
      <c r="G69" s="11" t="n">
        <v>1.23025</v>
      </c>
      <c r="H69" s="11" t="n">
        <v>1.24419</v>
      </c>
      <c r="I69" s="11" t="n">
        <v>1.25973</v>
      </c>
      <c r="J69" s="11" t="n">
        <v>1.26073</v>
      </c>
      <c r="K69" s="11" t="n">
        <v>1.26752</v>
      </c>
      <c r="L69" s="11" t="n">
        <v>1.26176</v>
      </c>
      <c r="M69" s="11" t="n">
        <v>1.25978</v>
      </c>
      <c r="N69" s="11" t="n">
        <v>1.25933</v>
      </c>
      <c r="O69" s="11" t="n">
        <v>1.25903</v>
      </c>
      <c r="P69" s="11" t="n">
        <v>1.25892</v>
      </c>
      <c r="Q69" s="11" t="n">
        <v>1.25025</v>
      </c>
      <c r="R69" s="11" t="n">
        <v>1.25727</v>
      </c>
      <c r="S69" s="11" t="n">
        <v>1.26237</v>
      </c>
      <c r="T69" s="11" t="n">
        <v>1.25994</v>
      </c>
      <c r="U69" s="11" t="n">
        <v>1.26597</v>
      </c>
      <c r="V69" s="11" t="n">
        <v>1.28818</v>
      </c>
      <c r="W69" s="11" t="n">
        <v>1.26965</v>
      </c>
      <c r="X69" s="11" t="n">
        <v>1.26634</v>
      </c>
      <c r="Y69" s="11" t="n">
        <v>1.2616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1.21527</v>
      </c>
      <c r="C70" s="11" t="n">
        <v>1.20614</v>
      </c>
      <c r="D70" s="11" t="n">
        <v>1.20672</v>
      </c>
      <c r="E70" s="11" t="n">
        <v>1.22135</v>
      </c>
      <c r="F70" s="11" t="n">
        <v>1.22405</v>
      </c>
      <c r="G70" s="11" t="n">
        <v>1.17101</v>
      </c>
      <c r="H70" s="11" t="n">
        <v>1.20909</v>
      </c>
      <c r="I70" s="11" t="n">
        <v>1.21507</v>
      </c>
      <c r="J70" s="11" t="n">
        <v>1.22</v>
      </c>
      <c r="K70" s="11" t="n">
        <v>1.21934</v>
      </c>
      <c r="L70" s="11" t="n">
        <v>1.224</v>
      </c>
      <c r="M70" s="11" t="n">
        <v>1.22437</v>
      </c>
      <c r="N70" s="11" t="n">
        <v>1.22568</v>
      </c>
      <c r="O70" s="11" t="n">
        <v>1.22106</v>
      </c>
      <c r="P70" s="11" t="n">
        <v>1.2201</v>
      </c>
      <c r="Q70" s="11" t="n">
        <v>1.22039</v>
      </c>
      <c r="R70" s="11" t="n">
        <v>1.2228</v>
      </c>
      <c r="S70" s="11" t="n">
        <v>1.22608</v>
      </c>
      <c r="T70" s="11" t="n">
        <v>1.21321</v>
      </c>
      <c r="U70" s="11" t="n">
        <v>1.21833</v>
      </c>
      <c r="V70" s="11" t="n">
        <v>1.2503</v>
      </c>
      <c r="W70" s="11" t="n">
        <v>1.24103</v>
      </c>
      <c r="X70" s="11" t="n">
        <v>1.23359</v>
      </c>
      <c r="Y70" s="11" t="n">
        <v>1.22812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1.22041</v>
      </c>
      <c r="C71" s="11" t="n">
        <v>1.19546</v>
      </c>
      <c r="D71" s="11" t="n">
        <v>1.20474</v>
      </c>
      <c r="E71" s="11" t="n">
        <v>1.2182</v>
      </c>
      <c r="F71" s="11" t="n">
        <v>1.22178</v>
      </c>
      <c r="G71" s="11" t="n">
        <v>1.20324</v>
      </c>
      <c r="H71" s="11" t="n">
        <v>1.22482</v>
      </c>
      <c r="I71" s="11" t="n">
        <v>1.22293</v>
      </c>
      <c r="J71" s="11" t="n">
        <v>1.22517</v>
      </c>
      <c r="K71" s="11" t="n">
        <v>1.22538</v>
      </c>
      <c r="L71" s="11" t="n">
        <v>1.21893</v>
      </c>
      <c r="M71" s="11" t="n">
        <v>1.22376</v>
      </c>
      <c r="N71" s="11" t="n">
        <v>1.22312</v>
      </c>
      <c r="O71" s="11" t="n">
        <v>1.2214</v>
      </c>
      <c r="P71" s="11" t="n">
        <v>1.2182</v>
      </c>
      <c r="Q71" s="11" t="n">
        <v>1.20425</v>
      </c>
      <c r="R71" s="11" t="n">
        <v>1.20742</v>
      </c>
      <c r="S71" s="11" t="n">
        <v>1.21015</v>
      </c>
      <c r="T71" s="11" t="n">
        <v>1.20641</v>
      </c>
      <c r="U71" s="11" t="n">
        <v>1.21512</v>
      </c>
      <c r="V71" s="11" t="n">
        <v>1.22572</v>
      </c>
      <c r="W71" s="11" t="n">
        <v>1.22197</v>
      </c>
      <c r="X71" s="11" t="n">
        <v>1.21902</v>
      </c>
      <c r="Y71" s="11" t="n">
        <v>1.21437</v>
      </c>
    </row>
    <row r="72" customFormat="false" ht="12.75" hidden="false" customHeight="false" outlineLevel="0" collapsed="false">
      <c r="A72" s="12" t="n">
        <v>29</v>
      </c>
      <c r="B72" s="11" t="n">
        <v>1.21093</v>
      </c>
      <c r="C72" s="11" t="n">
        <v>1.18335</v>
      </c>
      <c r="D72" s="11" t="n">
        <v>1.20289</v>
      </c>
      <c r="E72" s="11" t="n">
        <v>1.21234</v>
      </c>
      <c r="F72" s="11" t="n">
        <v>1.20916</v>
      </c>
      <c r="G72" s="11" t="n">
        <v>1.19955</v>
      </c>
      <c r="H72" s="11" t="n">
        <v>1.22339</v>
      </c>
      <c r="I72" s="11" t="n">
        <v>1.22538</v>
      </c>
      <c r="J72" s="11" t="n">
        <v>1.22618</v>
      </c>
      <c r="K72" s="11" t="n">
        <v>1.22353</v>
      </c>
      <c r="L72" s="11" t="n">
        <v>1.22916</v>
      </c>
      <c r="M72" s="11" t="n">
        <v>1.23114</v>
      </c>
      <c r="N72" s="11" t="n">
        <v>1.22835</v>
      </c>
      <c r="O72" s="11" t="n">
        <v>1.22106</v>
      </c>
      <c r="P72" s="11" t="n">
        <v>1.22568</v>
      </c>
      <c r="Q72" s="11" t="n">
        <v>1.22166</v>
      </c>
      <c r="R72" s="11" t="n">
        <v>1.22478</v>
      </c>
      <c r="S72" s="11" t="n">
        <v>1.2289</v>
      </c>
      <c r="T72" s="11" t="n">
        <v>1.22782</v>
      </c>
      <c r="U72" s="11" t="n">
        <v>1.23083</v>
      </c>
      <c r="V72" s="11" t="n">
        <v>1.24941</v>
      </c>
      <c r="W72" s="11" t="n">
        <v>1.23643</v>
      </c>
      <c r="X72" s="11" t="n">
        <v>1.23536</v>
      </c>
      <c r="Y72" s="11" t="n">
        <v>1.2181</v>
      </c>
    </row>
    <row r="73" customFormat="false" ht="12.75" hidden="false" customHeight="false" outlineLevel="0" collapsed="false">
      <c r="A73" s="12" t="n">
        <v>30</v>
      </c>
      <c r="B73" s="11" t="n">
        <v>1.2478</v>
      </c>
      <c r="C73" s="11" t="n">
        <v>1.23971</v>
      </c>
      <c r="D73" s="11" t="n">
        <v>1.23512</v>
      </c>
      <c r="E73" s="11" t="n">
        <v>1.23521</v>
      </c>
      <c r="F73" s="11" t="n">
        <v>1.24327</v>
      </c>
      <c r="G73" s="11" t="n">
        <v>1.24823</v>
      </c>
      <c r="H73" s="11" t="n">
        <v>1.26005</v>
      </c>
      <c r="I73" s="11" t="n">
        <v>1.26154</v>
      </c>
      <c r="J73" s="11" t="n">
        <v>1.26319</v>
      </c>
      <c r="K73" s="11" t="n">
        <v>1.26227</v>
      </c>
      <c r="L73" s="11" t="n">
        <v>1.26484</v>
      </c>
      <c r="M73" s="11" t="n">
        <v>1.26859</v>
      </c>
      <c r="N73" s="11" t="n">
        <v>1.26434</v>
      </c>
      <c r="O73" s="11" t="n">
        <v>1.26466</v>
      </c>
      <c r="P73" s="11" t="n">
        <v>1.2615</v>
      </c>
      <c r="Q73" s="11" t="n">
        <v>1.2496</v>
      </c>
      <c r="R73" s="11" t="n">
        <v>1.25513</v>
      </c>
      <c r="S73" s="11" t="n">
        <v>1.25302</v>
      </c>
      <c r="T73" s="11" t="n">
        <v>1.24833</v>
      </c>
      <c r="U73" s="11" t="n">
        <v>1.25286</v>
      </c>
      <c r="V73" s="11" t="n">
        <v>1.24438</v>
      </c>
      <c r="W73" s="11" t="n">
        <v>1.24137</v>
      </c>
      <c r="X73" s="11" t="n">
        <v>1.23971</v>
      </c>
      <c r="Y73" s="11" t="n">
        <v>1.2517</v>
      </c>
    </row>
    <row r="74" customFormat="false" ht="12.75" hidden="false" customHeight="false" outlineLevel="0" collapsed="false">
      <c r="A74" s="12" t="n">
        <v>31</v>
      </c>
      <c r="B74" s="11" t="n">
        <v>1.22104</v>
      </c>
      <c r="C74" s="11" t="n">
        <v>1.20707</v>
      </c>
      <c r="D74" s="11" t="n">
        <v>1.2071</v>
      </c>
      <c r="E74" s="11" t="n">
        <v>1.20682</v>
      </c>
      <c r="F74" s="11" t="n">
        <v>1.21772</v>
      </c>
      <c r="G74" s="11" t="n">
        <v>1.22264</v>
      </c>
      <c r="H74" s="11" t="n">
        <v>1.22971</v>
      </c>
      <c r="I74" s="11" t="n">
        <v>1.23025</v>
      </c>
      <c r="J74" s="11" t="n">
        <v>1.23144</v>
      </c>
      <c r="K74" s="11" t="n">
        <v>1.23538</v>
      </c>
      <c r="L74" s="11" t="n">
        <v>1.23359</v>
      </c>
      <c r="M74" s="11" t="n">
        <v>1.2334</v>
      </c>
      <c r="N74" s="11" t="n">
        <v>1.23144</v>
      </c>
      <c r="O74" s="11" t="n">
        <v>1.23052</v>
      </c>
      <c r="P74" s="11" t="n">
        <v>1.22861</v>
      </c>
      <c r="Q74" s="11" t="n">
        <v>1.22859</v>
      </c>
      <c r="R74" s="11" t="n">
        <v>1.23158</v>
      </c>
      <c r="S74" s="11" t="n">
        <v>1.23238</v>
      </c>
      <c r="T74" s="11" t="n">
        <v>1.20777</v>
      </c>
      <c r="U74" s="11" t="n">
        <v>1.23373</v>
      </c>
      <c r="V74" s="11" t="n">
        <v>1.2268</v>
      </c>
      <c r="W74" s="11" t="n">
        <v>1.2289</v>
      </c>
      <c r="X74" s="11" t="n">
        <v>1.22378</v>
      </c>
      <c r="Y74" s="11" t="n">
        <v>1.22335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3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1.20747</v>
      </c>
      <c r="C81" s="11" t="n">
        <v>1.17568</v>
      </c>
      <c r="D81" s="11" t="n">
        <v>1.16767</v>
      </c>
      <c r="E81" s="11" t="n">
        <v>1.13311</v>
      </c>
      <c r="F81" s="11" t="n">
        <v>1.12809</v>
      </c>
      <c r="G81" s="11" t="n">
        <v>1.20526</v>
      </c>
      <c r="H81" s="11" t="n">
        <v>1.19586</v>
      </c>
      <c r="I81" s="11" t="n">
        <v>1.21625</v>
      </c>
      <c r="J81" s="11" t="n">
        <v>1.22342</v>
      </c>
      <c r="K81" s="11" t="n">
        <v>1.22218</v>
      </c>
      <c r="L81" s="11" t="n">
        <v>1.22255</v>
      </c>
      <c r="M81" s="11" t="n">
        <v>1.21965</v>
      </c>
      <c r="N81" s="11" t="n">
        <v>1.21238</v>
      </c>
      <c r="O81" s="11" t="n">
        <v>1.21334</v>
      </c>
      <c r="P81" s="11" t="n">
        <v>1.21184</v>
      </c>
      <c r="Q81" s="11" t="n">
        <v>1.21123</v>
      </c>
      <c r="R81" s="11" t="n">
        <v>1.22012</v>
      </c>
      <c r="S81" s="11" t="n">
        <v>1.22304</v>
      </c>
      <c r="T81" s="11" t="n">
        <v>1.24181</v>
      </c>
      <c r="U81" s="11" t="n">
        <v>1.23244</v>
      </c>
      <c r="V81" s="11" t="n">
        <v>1.2257</v>
      </c>
      <c r="W81" s="11" t="n">
        <v>1.23028</v>
      </c>
      <c r="X81" s="11" t="n">
        <v>1.2252</v>
      </c>
      <c r="Y81" s="11" t="n">
        <v>1.21341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1.2475</v>
      </c>
      <c r="C82" s="11" t="n">
        <v>1.21163</v>
      </c>
      <c r="D82" s="11" t="n">
        <v>1.18238</v>
      </c>
      <c r="E82" s="11" t="n">
        <v>1.20482</v>
      </c>
      <c r="F82" s="11" t="n">
        <v>1.21553</v>
      </c>
      <c r="G82" s="11" t="n">
        <v>1.1808</v>
      </c>
      <c r="H82" s="11" t="n">
        <v>1.25123</v>
      </c>
      <c r="I82" s="11" t="n">
        <v>1.26223</v>
      </c>
      <c r="J82" s="11" t="n">
        <v>1.25869</v>
      </c>
      <c r="K82" s="11" t="n">
        <v>1.26219</v>
      </c>
      <c r="L82" s="11" t="n">
        <v>1.26127</v>
      </c>
      <c r="M82" s="11" t="n">
        <v>1.26016</v>
      </c>
      <c r="N82" s="11" t="n">
        <v>1.25873</v>
      </c>
      <c r="O82" s="11" t="n">
        <v>1.25725</v>
      </c>
      <c r="P82" s="11" t="n">
        <v>1.25691</v>
      </c>
      <c r="Q82" s="11" t="n">
        <v>1.25773</v>
      </c>
      <c r="R82" s="11" t="n">
        <v>1.26172</v>
      </c>
      <c r="S82" s="11" t="n">
        <v>1.26594</v>
      </c>
      <c r="T82" s="11" t="n">
        <v>1.25723</v>
      </c>
      <c r="U82" s="11" t="n">
        <v>1.27479</v>
      </c>
      <c r="V82" s="11" t="n">
        <v>1.26453</v>
      </c>
      <c r="W82" s="11" t="n">
        <v>1.25199</v>
      </c>
      <c r="X82" s="11" t="n">
        <v>1.23699</v>
      </c>
      <c r="Y82" s="11" t="n">
        <v>1.23833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1.22102</v>
      </c>
      <c r="C83" s="11" t="n">
        <v>1.20337</v>
      </c>
      <c r="D83" s="11" t="n">
        <v>1.20256</v>
      </c>
      <c r="E83" s="11" t="n">
        <v>1.1781</v>
      </c>
      <c r="F83" s="11" t="n">
        <v>1.21142</v>
      </c>
      <c r="G83" s="11" t="n">
        <v>1.20925</v>
      </c>
      <c r="H83" s="11" t="n">
        <v>1.22783</v>
      </c>
      <c r="I83" s="11" t="n">
        <v>1.23095</v>
      </c>
      <c r="J83" s="11" t="n">
        <v>1.22573</v>
      </c>
      <c r="K83" s="11" t="n">
        <v>1.22044</v>
      </c>
      <c r="L83" s="11" t="n">
        <v>1.2184</v>
      </c>
      <c r="M83" s="11" t="n">
        <v>1.21625</v>
      </c>
      <c r="N83" s="11" t="n">
        <v>1.21243</v>
      </c>
      <c r="O83" s="11" t="n">
        <v>1.21296</v>
      </c>
      <c r="P83" s="11" t="n">
        <v>1.20782</v>
      </c>
      <c r="Q83" s="11" t="n">
        <v>1.21322</v>
      </c>
      <c r="R83" s="11" t="n">
        <v>1.21622</v>
      </c>
      <c r="S83" s="11" t="n">
        <v>1.21586</v>
      </c>
      <c r="T83" s="11" t="n">
        <v>1.22916</v>
      </c>
      <c r="U83" s="11" t="n">
        <v>1.22695</v>
      </c>
      <c r="V83" s="11" t="n">
        <v>1.21729</v>
      </c>
      <c r="W83" s="11" t="n">
        <v>1.20213</v>
      </c>
      <c r="X83" s="11" t="n">
        <v>1.20177</v>
      </c>
      <c r="Y83" s="11" t="n">
        <v>1.1396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1.19369</v>
      </c>
      <c r="C84" s="11" t="n">
        <v>1.18357</v>
      </c>
      <c r="D84" s="11" t="n">
        <v>1.1774</v>
      </c>
      <c r="E84" s="11" t="n">
        <v>1.16295</v>
      </c>
      <c r="F84" s="11" t="n">
        <v>1.17639</v>
      </c>
      <c r="G84" s="11" t="n">
        <v>1.178</v>
      </c>
      <c r="H84" s="11" t="n">
        <v>1.20535</v>
      </c>
      <c r="I84" s="11" t="n">
        <v>1.20556</v>
      </c>
      <c r="J84" s="11" t="n">
        <v>1.20515</v>
      </c>
      <c r="K84" s="11" t="n">
        <v>1.20483</v>
      </c>
      <c r="L84" s="11" t="n">
        <v>1.20138</v>
      </c>
      <c r="M84" s="11" t="n">
        <v>1.20016</v>
      </c>
      <c r="N84" s="11" t="n">
        <v>1.19984</v>
      </c>
      <c r="O84" s="11" t="n">
        <v>1.20305</v>
      </c>
      <c r="P84" s="11" t="n">
        <v>1.20031</v>
      </c>
      <c r="Q84" s="11" t="n">
        <v>1.19993</v>
      </c>
      <c r="R84" s="11" t="n">
        <v>1.20744</v>
      </c>
      <c r="S84" s="11" t="n">
        <v>1.20703</v>
      </c>
      <c r="T84" s="11" t="n">
        <v>1.21059</v>
      </c>
      <c r="U84" s="11" t="n">
        <v>1.20563</v>
      </c>
      <c r="V84" s="11" t="n">
        <v>1.19956</v>
      </c>
      <c r="W84" s="11" t="n">
        <v>1.18853</v>
      </c>
      <c r="X84" s="11" t="n">
        <v>1.18216</v>
      </c>
      <c r="Y84" s="11" t="n">
        <v>1.15083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1.19863</v>
      </c>
      <c r="C85" s="11" t="n">
        <v>1.18284</v>
      </c>
      <c r="D85" s="11" t="n">
        <v>1.16989</v>
      </c>
      <c r="E85" s="11" t="n">
        <v>1.16318</v>
      </c>
      <c r="F85" s="11" t="n">
        <v>1.15496</v>
      </c>
      <c r="G85" s="11" t="n">
        <v>1.15576</v>
      </c>
      <c r="H85" s="11" t="n">
        <v>1.19418</v>
      </c>
      <c r="I85" s="11" t="n">
        <v>1.19962</v>
      </c>
      <c r="J85" s="11" t="n">
        <v>1.20125</v>
      </c>
      <c r="K85" s="11" t="n">
        <v>1.19221</v>
      </c>
      <c r="L85" s="11" t="n">
        <v>1.18543</v>
      </c>
      <c r="M85" s="11" t="n">
        <v>1.1712</v>
      </c>
      <c r="N85" s="11" t="n">
        <v>1.17554</v>
      </c>
      <c r="O85" s="11" t="n">
        <v>1.19554</v>
      </c>
      <c r="P85" s="11" t="n">
        <v>1.18581</v>
      </c>
      <c r="Q85" s="11" t="n">
        <v>1.20178</v>
      </c>
      <c r="R85" s="11" t="n">
        <v>1.20812</v>
      </c>
      <c r="S85" s="11" t="n">
        <v>1.20636</v>
      </c>
      <c r="T85" s="11" t="n">
        <v>1.20759</v>
      </c>
      <c r="U85" s="11" t="n">
        <v>1.20422</v>
      </c>
      <c r="V85" s="11" t="n">
        <v>1.19852</v>
      </c>
      <c r="W85" s="11" t="n">
        <v>1.18234</v>
      </c>
      <c r="X85" s="11" t="n">
        <v>1.17937</v>
      </c>
      <c r="Y85" s="11" t="n">
        <v>1.19601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1.19485</v>
      </c>
      <c r="C86" s="11" t="n">
        <v>1.18365</v>
      </c>
      <c r="D86" s="11" t="n">
        <v>1.18718</v>
      </c>
      <c r="E86" s="11" t="n">
        <v>1.19503</v>
      </c>
      <c r="F86" s="11" t="n">
        <v>1.21241</v>
      </c>
      <c r="G86" s="11" t="n">
        <v>1.2073</v>
      </c>
      <c r="H86" s="11" t="n">
        <v>1.21061</v>
      </c>
      <c r="I86" s="11" t="n">
        <v>1.2135</v>
      </c>
      <c r="J86" s="11" t="n">
        <v>1.21442</v>
      </c>
      <c r="K86" s="11" t="n">
        <v>1.2117</v>
      </c>
      <c r="L86" s="11" t="n">
        <v>1.2102</v>
      </c>
      <c r="M86" s="11" t="n">
        <v>1.21025</v>
      </c>
      <c r="N86" s="11" t="n">
        <v>1.20985</v>
      </c>
      <c r="O86" s="11" t="n">
        <v>1.20884</v>
      </c>
      <c r="P86" s="11" t="n">
        <v>1.20395</v>
      </c>
      <c r="Q86" s="11" t="n">
        <v>1.20829</v>
      </c>
      <c r="R86" s="11" t="n">
        <v>1.20942</v>
      </c>
      <c r="S86" s="11" t="n">
        <v>1.21155</v>
      </c>
      <c r="T86" s="11" t="n">
        <v>1.21306</v>
      </c>
      <c r="U86" s="11" t="n">
        <v>1.21067</v>
      </c>
      <c r="V86" s="11" t="n">
        <v>1.20427</v>
      </c>
      <c r="W86" s="11" t="n">
        <v>1.1617</v>
      </c>
      <c r="X86" s="11" t="n">
        <v>1.16188</v>
      </c>
      <c r="Y86" s="11" t="n">
        <v>1.18557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1.20621</v>
      </c>
      <c r="C87" s="11" t="n">
        <v>1.17002</v>
      </c>
      <c r="D87" s="11" t="n">
        <v>1.07384</v>
      </c>
      <c r="E87" s="11" t="n">
        <v>1.10929</v>
      </c>
      <c r="F87" s="11" t="n">
        <v>1.2088</v>
      </c>
      <c r="G87" s="11" t="n">
        <v>1.22788</v>
      </c>
      <c r="H87" s="11" t="n">
        <v>1.21291</v>
      </c>
      <c r="I87" s="11" t="n">
        <v>1.21409</v>
      </c>
      <c r="J87" s="11" t="n">
        <v>1.21156</v>
      </c>
      <c r="K87" s="11" t="n">
        <v>1.21108</v>
      </c>
      <c r="L87" s="11" t="n">
        <v>1.20972</v>
      </c>
      <c r="M87" s="11" t="n">
        <v>1.21114</v>
      </c>
      <c r="N87" s="11" t="n">
        <v>1.21147</v>
      </c>
      <c r="O87" s="11" t="n">
        <v>1.21134</v>
      </c>
      <c r="P87" s="11" t="n">
        <v>1.20649</v>
      </c>
      <c r="Q87" s="11" t="n">
        <v>1.20484</v>
      </c>
      <c r="R87" s="11" t="n">
        <v>1.20395</v>
      </c>
      <c r="S87" s="11" t="n">
        <v>1.20755</v>
      </c>
      <c r="T87" s="11" t="n">
        <v>1.21384</v>
      </c>
      <c r="U87" s="11" t="n">
        <v>1.17343</v>
      </c>
      <c r="V87" s="11" t="n">
        <v>1.21727</v>
      </c>
      <c r="W87" s="11" t="n">
        <v>1.21241</v>
      </c>
      <c r="X87" s="11" t="n">
        <v>1.20459</v>
      </c>
      <c r="Y87" s="11" t="n">
        <v>1.21588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1.1886</v>
      </c>
      <c r="C88" s="11" t="n">
        <v>1.17592</v>
      </c>
      <c r="D88" s="11" t="n">
        <v>1.11534</v>
      </c>
      <c r="E88" s="11" t="n">
        <v>1.12978</v>
      </c>
      <c r="F88" s="11" t="n">
        <v>1.21544</v>
      </c>
      <c r="G88" s="11" t="n">
        <v>1.21546</v>
      </c>
      <c r="H88" s="11" t="n">
        <v>1.2189</v>
      </c>
      <c r="I88" s="11" t="n">
        <v>1.22512</v>
      </c>
      <c r="J88" s="11" t="n">
        <v>1.22181</v>
      </c>
      <c r="K88" s="11" t="n">
        <v>1.2192</v>
      </c>
      <c r="L88" s="11" t="n">
        <v>1.21749</v>
      </c>
      <c r="M88" s="11" t="n">
        <v>1.21531</v>
      </c>
      <c r="N88" s="11" t="n">
        <v>1.21358</v>
      </c>
      <c r="O88" s="11" t="n">
        <v>1.2139</v>
      </c>
      <c r="P88" s="11" t="n">
        <v>1.21091</v>
      </c>
      <c r="Q88" s="11" t="n">
        <v>1.20835</v>
      </c>
      <c r="R88" s="11" t="n">
        <v>1.20687</v>
      </c>
      <c r="S88" s="11" t="n">
        <v>1.20974</v>
      </c>
      <c r="T88" s="11" t="n">
        <v>1.21978</v>
      </c>
      <c r="U88" s="11" t="n">
        <v>1.22828</v>
      </c>
      <c r="V88" s="11" t="n">
        <v>1.22034</v>
      </c>
      <c r="W88" s="11" t="n">
        <v>1.2109</v>
      </c>
      <c r="X88" s="11" t="n">
        <v>1.18959</v>
      </c>
      <c r="Y88" s="11" t="n">
        <v>1.21137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1.12599</v>
      </c>
      <c r="C89" s="11" t="n">
        <v>1.12542</v>
      </c>
      <c r="D89" s="11" t="n">
        <v>1.12567</v>
      </c>
      <c r="E89" s="11" t="n">
        <v>1.1298</v>
      </c>
      <c r="F89" s="11" t="n">
        <v>1.13287</v>
      </c>
      <c r="G89" s="11" t="n">
        <v>1.13608</v>
      </c>
      <c r="H89" s="11" t="n">
        <v>1.13832</v>
      </c>
      <c r="I89" s="11" t="n">
        <v>1.13584</v>
      </c>
      <c r="J89" s="11" t="n">
        <v>1.13855</v>
      </c>
      <c r="K89" s="11" t="n">
        <v>1.13902</v>
      </c>
      <c r="L89" s="11" t="n">
        <v>1.13723</v>
      </c>
      <c r="M89" s="11" t="n">
        <v>1.13719</v>
      </c>
      <c r="N89" s="11" t="n">
        <v>1.13632</v>
      </c>
      <c r="O89" s="11" t="n">
        <v>1.13714</v>
      </c>
      <c r="P89" s="11" t="n">
        <v>1.13704</v>
      </c>
      <c r="Q89" s="11" t="n">
        <v>1.13577</v>
      </c>
      <c r="R89" s="11" t="n">
        <v>1.13781</v>
      </c>
      <c r="S89" s="11" t="n">
        <v>1.13686</v>
      </c>
      <c r="T89" s="11" t="n">
        <v>1.14284</v>
      </c>
      <c r="U89" s="11" t="n">
        <v>1.14029</v>
      </c>
      <c r="V89" s="11" t="n">
        <v>1.13639</v>
      </c>
      <c r="W89" s="11" t="n">
        <v>1.11673</v>
      </c>
      <c r="X89" s="11" t="n">
        <v>1.12785</v>
      </c>
      <c r="Y89" s="11" t="n">
        <v>1.12706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1.17929</v>
      </c>
      <c r="C90" s="11" t="n">
        <v>1.18017</v>
      </c>
      <c r="D90" s="11" t="n">
        <v>1.18535</v>
      </c>
      <c r="E90" s="11" t="n">
        <v>1.17623</v>
      </c>
      <c r="F90" s="11" t="n">
        <v>1.18395</v>
      </c>
      <c r="G90" s="11" t="n">
        <v>1.18008</v>
      </c>
      <c r="H90" s="11" t="n">
        <v>1.1865</v>
      </c>
      <c r="I90" s="11" t="n">
        <v>1.20777</v>
      </c>
      <c r="J90" s="11" t="n">
        <v>1.20969</v>
      </c>
      <c r="K90" s="11" t="n">
        <v>1.21049</v>
      </c>
      <c r="L90" s="11" t="n">
        <v>1.20938</v>
      </c>
      <c r="M90" s="11" t="n">
        <v>1.21003</v>
      </c>
      <c r="N90" s="11" t="n">
        <v>1.2095</v>
      </c>
      <c r="O90" s="11" t="n">
        <v>1.21</v>
      </c>
      <c r="P90" s="11" t="n">
        <v>1.21099</v>
      </c>
      <c r="Q90" s="11" t="n">
        <v>1.21083</v>
      </c>
      <c r="R90" s="11" t="n">
        <v>1.21187</v>
      </c>
      <c r="S90" s="11" t="n">
        <v>1.21465</v>
      </c>
      <c r="T90" s="11" t="n">
        <v>1.21973</v>
      </c>
      <c r="U90" s="11" t="n">
        <v>1.21304</v>
      </c>
      <c r="V90" s="11" t="n">
        <v>1.20305</v>
      </c>
      <c r="W90" s="11" t="n">
        <v>1.1899</v>
      </c>
      <c r="X90" s="11" t="n">
        <v>1.19999</v>
      </c>
      <c r="Y90" s="11" t="n">
        <v>1.18694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1.19891</v>
      </c>
      <c r="C91" s="11" t="n">
        <v>1.19837</v>
      </c>
      <c r="D91" s="11" t="n">
        <v>1.19227</v>
      </c>
      <c r="E91" s="11" t="n">
        <v>1.19873</v>
      </c>
      <c r="F91" s="11" t="n">
        <v>1.20226</v>
      </c>
      <c r="G91" s="11" t="n">
        <v>1.20415</v>
      </c>
      <c r="H91" s="11" t="n">
        <v>1.21163</v>
      </c>
      <c r="I91" s="11" t="n">
        <v>1.21305</v>
      </c>
      <c r="J91" s="11" t="n">
        <v>1.21803</v>
      </c>
      <c r="K91" s="11" t="n">
        <v>1.21702</v>
      </c>
      <c r="L91" s="11" t="n">
        <v>1.21518</v>
      </c>
      <c r="M91" s="11" t="n">
        <v>1.21422</v>
      </c>
      <c r="N91" s="11" t="n">
        <v>1.21321</v>
      </c>
      <c r="O91" s="11" t="n">
        <v>1.21324</v>
      </c>
      <c r="P91" s="11" t="n">
        <v>1.20936</v>
      </c>
      <c r="Q91" s="11" t="n">
        <v>1.21065</v>
      </c>
      <c r="R91" s="11" t="n">
        <v>1.2117</v>
      </c>
      <c r="S91" s="11" t="n">
        <v>1.21219</v>
      </c>
      <c r="T91" s="11" t="n">
        <v>1.21657</v>
      </c>
      <c r="U91" s="11" t="n">
        <v>1.21527</v>
      </c>
      <c r="V91" s="11" t="n">
        <v>1.20446</v>
      </c>
      <c r="W91" s="11" t="n">
        <v>1.197</v>
      </c>
      <c r="X91" s="11" t="n">
        <v>1.19934</v>
      </c>
      <c r="Y91" s="11" t="n">
        <v>1.19578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1.13993</v>
      </c>
      <c r="C92" s="11" t="n">
        <v>1.13053</v>
      </c>
      <c r="D92" s="11" t="n">
        <v>1.11677</v>
      </c>
      <c r="E92" s="11" t="n">
        <v>1.11641</v>
      </c>
      <c r="F92" s="11" t="n">
        <v>1.12283</v>
      </c>
      <c r="G92" s="11" t="n">
        <v>1.12456</v>
      </c>
      <c r="H92" s="11" t="n">
        <v>1.13846</v>
      </c>
      <c r="I92" s="11" t="n">
        <v>1.15188</v>
      </c>
      <c r="J92" s="11" t="n">
        <v>1.15309</v>
      </c>
      <c r="K92" s="11" t="n">
        <v>1.15285</v>
      </c>
      <c r="L92" s="11" t="n">
        <v>1.15218</v>
      </c>
      <c r="M92" s="11" t="n">
        <v>1.15188</v>
      </c>
      <c r="N92" s="11" t="n">
        <v>1.15227</v>
      </c>
      <c r="O92" s="11" t="n">
        <v>1.15252</v>
      </c>
      <c r="P92" s="11" t="n">
        <v>1.15158</v>
      </c>
      <c r="Q92" s="11" t="n">
        <v>1.15223</v>
      </c>
      <c r="R92" s="11" t="n">
        <v>1.15264</v>
      </c>
      <c r="S92" s="11" t="n">
        <v>1.15651</v>
      </c>
      <c r="T92" s="11" t="n">
        <v>1.15445</v>
      </c>
      <c r="U92" s="11" t="n">
        <v>1.15906</v>
      </c>
      <c r="V92" s="11" t="n">
        <v>1.14943</v>
      </c>
      <c r="W92" s="11" t="n">
        <v>1.14178</v>
      </c>
      <c r="X92" s="11" t="n">
        <v>1.14106</v>
      </c>
      <c r="Y92" s="11" t="n">
        <v>1.13906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1.17033</v>
      </c>
      <c r="C93" s="11" t="n">
        <v>1.16073</v>
      </c>
      <c r="D93" s="11" t="n">
        <v>1.15749</v>
      </c>
      <c r="E93" s="11" t="n">
        <v>1.15367</v>
      </c>
      <c r="F93" s="11" t="n">
        <v>1.15585</v>
      </c>
      <c r="G93" s="11" t="n">
        <v>1.19055</v>
      </c>
      <c r="H93" s="11" t="n">
        <v>1.2016</v>
      </c>
      <c r="I93" s="11" t="n">
        <v>1.20731</v>
      </c>
      <c r="J93" s="11" t="n">
        <v>1.19437</v>
      </c>
      <c r="K93" s="11" t="n">
        <v>1.19637</v>
      </c>
      <c r="L93" s="11" t="n">
        <v>1.19587</v>
      </c>
      <c r="M93" s="11" t="n">
        <v>1.19584</v>
      </c>
      <c r="N93" s="11" t="n">
        <v>1.19575</v>
      </c>
      <c r="O93" s="11" t="n">
        <v>1.19372</v>
      </c>
      <c r="P93" s="11" t="n">
        <v>1.18917</v>
      </c>
      <c r="Q93" s="11" t="n">
        <v>1.18839</v>
      </c>
      <c r="R93" s="11" t="n">
        <v>1.18891</v>
      </c>
      <c r="S93" s="11" t="n">
        <v>1.18839</v>
      </c>
      <c r="T93" s="11" t="n">
        <v>1.18554</v>
      </c>
      <c r="U93" s="11" t="n">
        <v>1.18857</v>
      </c>
      <c r="V93" s="11" t="n">
        <v>1.18433</v>
      </c>
      <c r="W93" s="11" t="n">
        <v>1.1669</v>
      </c>
      <c r="X93" s="11" t="n">
        <v>1.17182</v>
      </c>
      <c r="Y93" s="11" t="n">
        <v>1.16918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1.21426</v>
      </c>
      <c r="C94" s="11" t="n">
        <v>1.20404</v>
      </c>
      <c r="D94" s="11" t="n">
        <v>1.19271</v>
      </c>
      <c r="E94" s="11" t="n">
        <v>1.21889</v>
      </c>
      <c r="F94" s="11" t="n">
        <v>1.23334</v>
      </c>
      <c r="G94" s="11" t="n">
        <v>1.23119</v>
      </c>
      <c r="H94" s="11" t="n">
        <v>1.21572</v>
      </c>
      <c r="I94" s="11" t="n">
        <v>1.21897</v>
      </c>
      <c r="J94" s="11" t="n">
        <v>1.22574</v>
      </c>
      <c r="K94" s="11" t="n">
        <v>1.22939</v>
      </c>
      <c r="L94" s="11" t="n">
        <v>1.23197</v>
      </c>
      <c r="M94" s="11" t="n">
        <v>1.23145</v>
      </c>
      <c r="N94" s="11" t="n">
        <v>1.23073</v>
      </c>
      <c r="O94" s="11" t="n">
        <v>1.22508</v>
      </c>
      <c r="P94" s="11" t="n">
        <v>1.22002</v>
      </c>
      <c r="Q94" s="11" t="n">
        <v>1.21892</v>
      </c>
      <c r="R94" s="11" t="n">
        <v>1.22221</v>
      </c>
      <c r="S94" s="11" t="n">
        <v>1.22245</v>
      </c>
      <c r="T94" s="11" t="n">
        <v>1.21928</v>
      </c>
      <c r="U94" s="11" t="n">
        <v>1.22153</v>
      </c>
      <c r="V94" s="11" t="n">
        <v>1.20707</v>
      </c>
      <c r="W94" s="11" t="n">
        <v>1.22714</v>
      </c>
      <c r="X94" s="11" t="n">
        <v>1.23125</v>
      </c>
      <c r="Y94" s="11" t="n">
        <v>1.21748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1.21442</v>
      </c>
      <c r="C95" s="11" t="n">
        <v>1.2074</v>
      </c>
      <c r="D95" s="11" t="n">
        <v>1.20768</v>
      </c>
      <c r="E95" s="11" t="n">
        <v>1.22014</v>
      </c>
      <c r="F95" s="11" t="n">
        <v>1.23158</v>
      </c>
      <c r="G95" s="11" t="n">
        <v>1.223</v>
      </c>
      <c r="H95" s="11" t="n">
        <v>1.2299</v>
      </c>
      <c r="I95" s="11" t="n">
        <v>1.22911</v>
      </c>
      <c r="J95" s="11" t="n">
        <v>1.22787</v>
      </c>
      <c r="K95" s="11" t="n">
        <v>1.2292</v>
      </c>
      <c r="L95" s="11" t="n">
        <v>1.23101</v>
      </c>
      <c r="M95" s="11" t="n">
        <v>1.23386</v>
      </c>
      <c r="N95" s="11" t="n">
        <v>1.23217</v>
      </c>
      <c r="O95" s="11" t="n">
        <v>1.22753</v>
      </c>
      <c r="P95" s="11" t="n">
        <v>1.2273</v>
      </c>
      <c r="Q95" s="11" t="n">
        <v>1.22108</v>
      </c>
      <c r="R95" s="11" t="n">
        <v>1.22264</v>
      </c>
      <c r="S95" s="11" t="n">
        <v>1.22171</v>
      </c>
      <c r="T95" s="11" t="n">
        <v>1.22106</v>
      </c>
      <c r="U95" s="11" t="n">
        <v>1.22081</v>
      </c>
      <c r="V95" s="11" t="n">
        <v>1.22101</v>
      </c>
      <c r="W95" s="11" t="n">
        <v>1.21906</v>
      </c>
      <c r="X95" s="11" t="n">
        <v>1.22221</v>
      </c>
      <c r="Y95" s="11" t="n">
        <v>1.20703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1.20368</v>
      </c>
      <c r="C96" s="11" t="n">
        <v>1.20277</v>
      </c>
      <c r="D96" s="11" t="n">
        <v>1.20271</v>
      </c>
      <c r="E96" s="11" t="n">
        <v>1.20569</v>
      </c>
      <c r="F96" s="11" t="n">
        <v>1.2188</v>
      </c>
      <c r="G96" s="11" t="n">
        <v>1.20986</v>
      </c>
      <c r="H96" s="11" t="n">
        <v>1.20302</v>
      </c>
      <c r="I96" s="11" t="n">
        <v>1.20425</v>
      </c>
      <c r="J96" s="11" t="n">
        <v>1.20501</v>
      </c>
      <c r="K96" s="11" t="n">
        <v>1.2063</v>
      </c>
      <c r="L96" s="11" t="n">
        <v>1.20718</v>
      </c>
      <c r="M96" s="11" t="n">
        <v>1.20866</v>
      </c>
      <c r="N96" s="11" t="n">
        <v>1.20613</v>
      </c>
      <c r="O96" s="11" t="n">
        <v>1.20427</v>
      </c>
      <c r="P96" s="11" t="n">
        <v>1.20524</v>
      </c>
      <c r="Q96" s="11" t="n">
        <v>1.20643</v>
      </c>
      <c r="R96" s="11" t="n">
        <v>1.21415</v>
      </c>
      <c r="S96" s="11" t="n">
        <v>1.21106</v>
      </c>
      <c r="T96" s="11" t="n">
        <v>1.20852</v>
      </c>
      <c r="U96" s="11" t="n">
        <v>1.207</v>
      </c>
      <c r="V96" s="11" t="n">
        <v>1.20477</v>
      </c>
      <c r="W96" s="11" t="n">
        <v>1.20973</v>
      </c>
      <c r="X96" s="11" t="n">
        <v>1.21459</v>
      </c>
      <c r="Y96" s="11" t="n">
        <v>1.19624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1.21234</v>
      </c>
      <c r="C97" s="11" t="n">
        <v>1.20554</v>
      </c>
      <c r="D97" s="11" t="n">
        <v>1.1975</v>
      </c>
      <c r="E97" s="11" t="n">
        <v>1.20844</v>
      </c>
      <c r="F97" s="11" t="n">
        <v>1.22497</v>
      </c>
      <c r="G97" s="11" t="n">
        <v>1.21923</v>
      </c>
      <c r="H97" s="11" t="n">
        <v>1.2136</v>
      </c>
      <c r="I97" s="11" t="n">
        <v>1.21339</v>
      </c>
      <c r="J97" s="11" t="n">
        <v>1.21364</v>
      </c>
      <c r="K97" s="11" t="n">
        <v>1.2114</v>
      </c>
      <c r="L97" s="11" t="n">
        <v>1.21366</v>
      </c>
      <c r="M97" s="11" t="n">
        <v>1.2144</v>
      </c>
      <c r="N97" s="11" t="n">
        <v>1.20964</v>
      </c>
      <c r="O97" s="11" t="n">
        <v>1.20903</v>
      </c>
      <c r="P97" s="11" t="n">
        <v>1.20858</v>
      </c>
      <c r="Q97" s="11" t="n">
        <v>1.20859</v>
      </c>
      <c r="R97" s="11" t="n">
        <v>1.21498</v>
      </c>
      <c r="S97" s="11" t="n">
        <v>1.21292</v>
      </c>
      <c r="T97" s="11" t="n">
        <v>1.2106</v>
      </c>
      <c r="U97" s="11" t="n">
        <v>1.21321</v>
      </c>
      <c r="V97" s="11" t="n">
        <v>1.21228</v>
      </c>
      <c r="W97" s="11" t="n">
        <v>1.21487</v>
      </c>
      <c r="X97" s="11" t="n">
        <v>1.22221</v>
      </c>
      <c r="Y97" s="11" t="n">
        <v>1.20668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1.16237</v>
      </c>
      <c r="C98" s="11" t="n">
        <v>1.1523</v>
      </c>
      <c r="D98" s="11" t="n">
        <v>1.14909</v>
      </c>
      <c r="E98" s="11" t="n">
        <v>1.15004</v>
      </c>
      <c r="F98" s="11" t="n">
        <v>1.15705</v>
      </c>
      <c r="G98" s="11" t="n">
        <v>1.18536</v>
      </c>
      <c r="H98" s="11" t="n">
        <v>1.18645</v>
      </c>
      <c r="I98" s="11" t="n">
        <v>1.19331</v>
      </c>
      <c r="J98" s="11" t="n">
        <v>1.19573</v>
      </c>
      <c r="K98" s="11" t="n">
        <v>1.19829</v>
      </c>
      <c r="L98" s="11" t="n">
        <v>1.19851</v>
      </c>
      <c r="M98" s="11" t="n">
        <v>1.19346</v>
      </c>
      <c r="N98" s="11" t="n">
        <v>1.19756</v>
      </c>
      <c r="O98" s="11" t="n">
        <v>1.19831</v>
      </c>
      <c r="P98" s="11" t="n">
        <v>1.20397</v>
      </c>
      <c r="Q98" s="11" t="n">
        <v>1.19187</v>
      </c>
      <c r="R98" s="11" t="n">
        <v>1.20514</v>
      </c>
      <c r="S98" s="11" t="n">
        <v>1.20213</v>
      </c>
      <c r="T98" s="11" t="n">
        <v>1.20143</v>
      </c>
      <c r="U98" s="11" t="n">
        <v>1.20761</v>
      </c>
      <c r="V98" s="11" t="n">
        <v>1.20004</v>
      </c>
      <c r="W98" s="11" t="n">
        <v>1.20173</v>
      </c>
      <c r="X98" s="11" t="n">
        <v>1.18949</v>
      </c>
      <c r="Y98" s="11" t="n">
        <v>1.17066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1.18023</v>
      </c>
      <c r="C99" s="11" t="n">
        <v>1.16413</v>
      </c>
      <c r="D99" s="11" t="n">
        <v>1.15975</v>
      </c>
      <c r="E99" s="11" t="n">
        <v>1.15014</v>
      </c>
      <c r="F99" s="11" t="n">
        <v>1.15062</v>
      </c>
      <c r="G99" s="11" t="n">
        <v>1.16621</v>
      </c>
      <c r="H99" s="11" t="n">
        <v>1.16662</v>
      </c>
      <c r="I99" s="11" t="n">
        <v>1.18642</v>
      </c>
      <c r="J99" s="11" t="n">
        <v>1.19751</v>
      </c>
      <c r="K99" s="11" t="n">
        <v>1.2043</v>
      </c>
      <c r="L99" s="11" t="n">
        <v>1.20378</v>
      </c>
      <c r="M99" s="11" t="n">
        <v>1.18862</v>
      </c>
      <c r="N99" s="11" t="n">
        <v>1.20851</v>
      </c>
      <c r="O99" s="11" t="n">
        <v>1.20742</v>
      </c>
      <c r="P99" s="11" t="n">
        <v>1.20816</v>
      </c>
      <c r="Q99" s="11" t="n">
        <v>1.18734</v>
      </c>
      <c r="R99" s="11" t="n">
        <v>1.18858</v>
      </c>
      <c r="S99" s="11" t="n">
        <v>1.19086</v>
      </c>
      <c r="T99" s="11" t="n">
        <v>1.19278</v>
      </c>
      <c r="U99" s="11" t="n">
        <v>1.19506</v>
      </c>
      <c r="V99" s="11" t="n">
        <v>1.19031</v>
      </c>
      <c r="W99" s="11" t="n">
        <v>1.19083</v>
      </c>
      <c r="X99" s="11" t="n">
        <v>1.18363</v>
      </c>
      <c r="Y99" s="11" t="n">
        <v>1.17336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1.14816</v>
      </c>
      <c r="C100" s="11" t="n">
        <v>1.13567</v>
      </c>
      <c r="D100" s="11" t="n">
        <v>1.13469</v>
      </c>
      <c r="E100" s="11" t="n">
        <v>1.1406</v>
      </c>
      <c r="F100" s="11" t="n">
        <v>1.17919</v>
      </c>
      <c r="G100" s="11" t="n">
        <v>1.18575</v>
      </c>
      <c r="H100" s="11" t="n">
        <v>1.19383</v>
      </c>
      <c r="I100" s="11" t="n">
        <v>1.19536</v>
      </c>
      <c r="J100" s="11" t="n">
        <v>1.17628</v>
      </c>
      <c r="K100" s="11" t="n">
        <v>1.17602</v>
      </c>
      <c r="L100" s="11" t="n">
        <v>1.17583</v>
      </c>
      <c r="M100" s="11" t="n">
        <v>1.17528</v>
      </c>
      <c r="N100" s="11" t="n">
        <v>1.17588</v>
      </c>
      <c r="O100" s="11" t="n">
        <v>1.17624</v>
      </c>
      <c r="P100" s="11" t="n">
        <v>1.17407</v>
      </c>
      <c r="Q100" s="11" t="n">
        <v>1.1741</v>
      </c>
      <c r="R100" s="11" t="n">
        <v>1.17586</v>
      </c>
      <c r="S100" s="11" t="n">
        <v>1.1717</v>
      </c>
      <c r="T100" s="11" t="n">
        <v>1.17466</v>
      </c>
      <c r="U100" s="11" t="n">
        <v>1.17361</v>
      </c>
      <c r="V100" s="11" t="n">
        <v>1.16725</v>
      </c>
      <c r="W100" s="11" t="n">
        <v>1.16767</v>
      </c>
      <c r="X100" s="11" t="n">
        <v>1.15838</v>
      </c>
      <c r="Y100" s="11" t="n">
        <v>1.14912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1.17777</v>
      </c>
      <c r="C101" s="11" t="n">
        <v>1.16944</v>
      </c>
      <c r="D101" s="11" t="n">
        <v>1.16369</v>
      </c>
      <c r="E101" s="11" t="n">
        <v>1.16797</v>
      </c>
      <c r="F101" s="11" t="n">
        <v>1.16789</v>
      </c>
      <c r="G101" s="11" t="n">
        <v>1.17497</v>
      </c>
      <c r="H101" s="11" t="n">
        <v>1.18945</v>
      </c>
      <c r="I101" s="11" t="n">
        <v>1.20713</v>
      </c>
      <c r="J101" s="11" t="n">
        <v>1.2055</v>
      </c>
      <c r="K101" s="11" t="n">
        <v>1.20431</v>
      </c>
      <c r="L101" s="11" t="n">
        <v>1.20533</v>
      </c>
      <c r="M101" s="11" t="n">
        <v>1.20255</v>
      </c>
      <c r="N101" s="11" t="n">
        <v>1.20343</v>
      </c>
      <c r="O101" s="11" t="n">
        <v>1.20346</v>
      </c>
      <c r="P101" s="11" t="n">
        <v>1.19759</v>
      </c>
      <c r="Q101" s="11" t="n">
        <v>1.19865</v>
      </c>
      <c r="R101" s="11" t="n">
        <v>1.19901</v>
      </c>
      <c r="S101" s="11" t="n">
        <v>1.20663</v>
      </c>
      <c r="T101" s="11" t="n">
        <v>1.21052</v>
      </c>
      <c r="U101" s="11" t="n">
        <v>1.2065</v>
      </c>
      <c r="V101" s="11" t="n">
        <v>1.20881</v>
      </c>
      <c r="W101" s="11" t="n">
        <v>1.18569</v>
      </c>
      <c r="X101" s="11" t="n">
        <v>1.18184</v>
      </c>
      <c r="Y101" s="11" t="n">
        <v>1.17755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1.20508</v>
      </c>
      <c r="C102" s="11" t="n">
        <v>1.18096</v>
      </c>
      <c r="D102" s="11" t="n">
        <v>1.18912</v>
      </c>
      <c r="E102" s="11" t="n">
        <v>1.19762</v>
      </c>
      <c r="F102" s="11" t="n">
        <v>1.20267</v>
      </c>
      <c r="G102" s="11" t="n">
        <v>1.20826</v>
      </c>
      <c r="H102" s="11" t="n">
        <v>1.21516</v>
      </c>
      <c r="I102" s="11" t="n">
        <v>1.21574</v>
      </c>
      <c r="J102" s="11" t="n">
        <v>1.20914</v>
      </c>
      <c r="K102" s="11" t="n">
        <v>1.21451</v>
      </c>
      <c r="L102" s="11" t="n">
        <v>1.21728</v>
      </c>
      <c r="M102" s="11" t="n">
        <v>1.21211</v>
      </c>
      <c r="N102" s="11" t="n">
        <v>1.21052</v>
      </c>
      <c r="O102" s="11" t="n">
        <v>1.20965</v>
      </c>
      <c r="P102" s="11" t="n">
        <v>1.2069</v>
      </c>
      <c r="Q102" s="11" t="n">
        <v>1.20394</v>
      </c>
      <c r="R102" s="11" t="n">
        <v>1.20728</v>
      </c>
      <c r="S102" s="11" t="n">
        <v>1.21108</v>
      </c>
      <c r="T102" s="11" t="n">
        <v>1.21544</v>
      </c>
      <c r="U102" s="11" t="n">
        <v>1.2095</v>
      </c>
      <c r="V102" s="11" t="n">
        <v>1.21151</v>
      </c>
      <c r="W102" s="11" t="n">
        <v>1.22324</v>
      </c>
      <c r="X102" s="11" t="n">
        <v>1.21839</v>
      </c>
      <c r="Y102" s="11" t="n">
        <v>1.20292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1.17631</v>
      </c>
      <c r="C103" s="11" t="n">
        <v>1.16649</v>
      </c>
      <c r="D103" s="11" t="n">
        <v>1.16285</v>
      </c>
      <c r="E103" s="11" t="n">
        <v>1.17751</v>
      </c>
      <c r="F103" s="11" t="n">
        <v>1.18108</v>
      </c>
      <c r="G103" s="11" t="n">
        <v>1.1827</v>
      </c>
      <c r="H103" s="11" t="n">
        <v>1.19308</v>
      </c>
      <c r="I103" s="11" t="n">
        <v>1.20216</v>
      </c>
      <c r="J103" s="11" t="n">
        <v>1.18929</v>
      </c>
      <c r="K103" s="11" t="n">
        <v>1.18701</v>
      </c>
      <c r="L103" s="11" t="n">
        <v>1.20042</v>
      </c>
      <c r="M103" s="11" t="n">
        <v>1.19874</v>
      </c>
      <c r="N103" s="11" t="n">
        <v>1.19547</v>
      </c>
      <c r="O103" s="11" t="n">
        <v>1.19264</v>
      </c>
      <c r="P103" s="11" t="n">
        <v>1.18597</v>
      </c>
      <c r="Q103" s="11" t="n">
        <v>1.17798</v>
      </c>
      <c r="R103" s="11" t="n">
        <v>1.18349</v>
      </c>
      <c r="S103" s="11" t="n">
        <v>1.1908</v>
      </c>
      <c r="T103" s="11" t="n">
        <v>1.19784</v>
      </c>
      <c r="U103" s="11" t="n">
        <v>1.20826</v>
      </c>
      <c r="V103" s="11" t="n">
        <v>1.19092</v>
      </c>
      <c r="W103" s="11" t="n">
        <v>1.19626</v>
      </c>
      <c r="X103" s="11" t="n">
        <v>1.19523</v>
      </c>
      <c r="Y103" s="11" t="n">
        <v>1.18037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1.18405</v>
      </c>
      <c r="C104" s="11" t="n">
        <v>1.16979</v>
      </c>
      <c r="D104" s="11" t="n">
        <v>1.17007</v>
      </c>
      <c r="E104" s="11" t="n">
        <v>1.14207</v>
      </c>
      <c r="F104" s="11" t="n">
        <v>1.18304</v>
      </c>
      <c r="G104" s="11" t="n">
        <v>1.20283</v>
      </c>
      <c r="H104" s="11" t="n">
        <v>1.20301</v>
      </c>
      <c r="I104" s="11" t="n">
        <v>1.2033</v>
      </c>
      <c r="J104" s="11" t="n">
        <v>1.20854</v>
      </c>
      <c r="K104" s="11" t="n">
        <v>1.21415</v>
      </c>
      <c r="L104" s="11" t="n">
        <v>1.21583</v>
      </c>
      <c r="M104" s="11" t="n">
        <v>1.21912</v>
      </c>
      <c r="N104" s="11" t="n">
        <v>1.21787</v>
      </c>
      <c r="O104" s="11" t="n">
        <v>1.2051</v>
      </c>
      <c r="P104" s="11" t="n">
        <v>1.1966</v>
      </c>
      <c r="Q104" s="11" t="n">
        <v>1.19437</v>
      </c>
      <c r="R104" s="11" t="n">
        <v>1.19551</v>
      </c>
      <c r="S104" s="11" t="n">
        <v>1.20246</v>
      </c>
      <c r="T104" s="11" t="n">
        <v>1.2127</v>
      </c>
      <c r="U104" s="11" t="n">
        <v>1.20757</v>
      </c>
      <c r="V104" s="11" t="n">
        <v>1.20897</v>
      </c>
      <c r="W104" s="11" t="n">
        <v>1.18662</v>
      </c>
      <c r="X104" s="11" t="n">
        <v>1.2222</v>
      </c>
      <c r="Y104" s="11" t="n">
        <v>1.20415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1.20316</v>
      </c>
      <c r="C105" s="11" t="n">
        <v>1.1974</v>
      </c>
      <c r="D105" s="11" t="n">
        <v>1.1974</v>
      </c>
      <c r="E105" s="11" t="n">
        <v>1.19707</v>
      </c>
      <c r="F105" s="11" t="n">
        <v>1.20913</v>
      </c>
      <c r="G105" s="11" t="n">
        <v>1.20429</v>
      </c>
      <c r="H105" s="11" t="n">
        <v>1.20593</v>
      </c>
      <c r="I105" s="11" t="n">
        <v>1.2154</v>
      </c>
      <c r="J105" s="11" t="n">
        <v>1.21688</v>
      </c>
      <c r="K105" s="11" t="n">
        <v>1.21593</v>
      </c>
      <c r="L105" s="11" t="n">
        <v>1.20885</v>
      </c>
      <c r="M105" s="11" t="n">
        <v>1.20756</v>
      </c>
      <c r="N105" s="11" t="n">
        <v>1.20822</v>
      </c>
      <c r="O105" s="11" t="n">
        <v>1.21178</v>
      </c>
      <c r="P105" s="11" t="n">
        <v>1.20928</v>
      </c>
      <c r="Q105" s="11" t="n">
        <v>1.20795</v>
      </c>
      <c r="R105" s="11" t="n">
        <v>1.21368</v>
      </c>
      <c r="S105" s="11" t="n">
        <v>1.21581</v>
      </c>
      <c r="T105" s="11" t="n">
        <v>1.21219</v>
      </c>
      <c r="U105" s="11" t="n">
        <v>1.21805</v>
      </c>
      <c r="V105" s="11" t="n">
        <v>1.21065</v>
      </c>
      <c r="W105" s="11" t="n">
        <v>1.21664</v>
      </c>
      <c r="X105" s="11" t="n">
        <v>1.21566</v>
      </c>
      <c r="Y105" s="11" t="n">
        <v>1.20621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1.21712</v>
      </c>
      <c r="C106" s="11" t="n">
        <v>1.20462</v>
      </c>
      <c r="D106" s="11" t="n">
        <v>1.19884</v>
      </c>
      <c r="E106" s="11" t="n">
        <v>1.19907</v>
      </c>
      <c r="F106" s="11" t="n">
        <v>1.20278</v>
      </c>
      <c r="G106" s="11" t="n">
        <v>1.19917</v>
      </c>
      <c r="H106" s="11" t="n">
        <v>1.21259</v>
      </c>
      <c r="I106" s="11" t="n">
        <v>1.22754</v>
      </c>
      <c r="J106" s="11" t="n">
        <v>1.22849</v>
      </c>
      <c r="K106" s="11" t="n">
        <v>1.23503</v>
      </c>
      <c r="L106" s="11" t="n">
        <v>1.22949</v>
      </c>
      <c r="M106" s="11" t="n">
        <v>1.22758</v>
      </c>
      <c r="N106" s="11" t="n">
        <v>1.22715</v>
      </c>
      <c r="O106" s="11" t="n">
        <v>1.22686</v>
      </c>
      <c r="P106" s="11" t="n">
        <v>1.22675</v>
      </c>
      <c r="Q106" s="11" t="n">
        <v>1.21841</v>
      </c>
      <c r="R106" s="11" t="n">
        <v>1.22516</v>
      </c>
      <c r="S106" s="11" t="n">
        <v>1.23007</v>
      </c>
      <c r="T106" s="11" t="n">
        <v>1.22774</v>
      </c>
      <c r="U106" s="11" t="n">
        <v>1.23354</v>
      </c>
      <c r="V106" s="11" t="n">
        <v>1.2549</v>
      </c>
      <c r="W106" s="11" t="n">
        <v>1.23708</v>
      </c>
      <c r="X106" s="11" t="n">
        <v>1.23389</v>
      </c>
      <c r="Y106" s="11" t="n">
        <v>1.22933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1.18476</v>
      </c>
      <c r="C107" s="11" t="n">
        <v>1.17598</v>
      </c>
      <c r="D107" s="11" t="n">
        <v>1.17654</v>
      </c>
      <c r="E107" s="11" t="n">
        <v>1.19061</v>
      </c>
      <c r="F107" s="11" t="n">
        <v>1.1932</v>
      </c>
      <c r="G107" s="11" t="n">
        <v>1.14217</v>
      </c>
      <c r="H107" s="11" t="n">
        <v>1.17881</v>
      </c>
      <c r="I107" s="11" t="n">
        <v>1.18457</v>
      </c>
      <c r="J107" s="11" t="n">
        <v>1.18931</v>
      </c>
      <c r="K107" s="11" t="n">
        <v>1.18868</v>
      </c>
      <c r="L107" s="11" t="n">
        <v>1.19316</v>
      </c>
      <c r="M107" s="11" t="n">
        <v>1.19352</v>
      </c>
      <c r="N107" s="11" t="n">
        <v>1.19477</v>
      </c>
      <c r="O107" s="11" t="n">
        <v>1.19033</v>
      </c>
      <c r="P107" s="11" t="n">
        <v>1.18941</v>
      </c>
      <c r="Q107" s="11" t="n">
        <v>1.18968</v>
      </c>
      <c r="R107" s="11" t="n">
        <v>1.192</v>
      </c>
      <c r="S107" s="11" t="n">
        <v>1.19516</v>
      </c>
      <c r="T107" s="11" t="n">
        <v>1.18277</v>
      </c>
      <c r="U107" s="11" t="n">
        <v>1.1877</v>
      </c>
      <c r="V107" s="11" t="n">
        <v>1.21846</v>
      </c>
      <c r="W107" s="11" t="n">
        <v>1.20954</v>
      </c>
      <c r="X107" s="11" t="n">
        <v>1.20238</v>
      </c>
      <c r="Y107" s="11" t="n">
        <v>1.19712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1.18971</v>
      </c>
      <c r="C108" s="11" t="n">
        <v>1.1657</v>
      </c>
      <c r="D108" s="11" t="n">
        <v>1.17463</v>
      </c>
      <c r="E108" s="11" t="n">
        <v>1.18758</v>
      </c>
      <c r="F108" s="11" t="n">
        <v>1.19103</v>
      </c>
      <c r="G108" s="11" t="n">
        <v>1.17319</v>
      </c>
      <c r="H108" s="11" t="n">
        <v>1.19395</v>
      </c>
      <c r="I108" s="11" t="n">
        <v>1.19213</v>
      </c>
      <c r="J108" s="11" t="n">
        <v>1.19429</v>
      </c>
      <c r="K108" s="11" t="n">
        <v>1.19448</v>
      </c>
      <c r="L108" s="11" t="n">
        <v>1.18828</v>
      </c>
      <c r="M108" s="11" t="n">
        <v>1.19293</v>
      </c>
      <c r="N108" s="11" t="n">
        <v>1.19231</v>
      </c>
      <c r="O108" s="11" t="n">
        <v>1.19066</v>
      </c>
      <c r="P108" s="11" t="n">
        <v>1.18758</v>
      </c>
      <c r="Q108" s="11" t="n">
        <v>1.17416</v>
      </c>
      <c r="R108" s="11" t="n">
        <v>1.1772</v>
      </c>
      <c r="S108" s="11" t="n">
        <v>1.17983</v>
      </c>
      <c r="T108" s="11" t="n">
        <v>1.17624</v>
      </c>
      <c r="U108" s="11" t="n">
        <v>1.18462</v>
      </c>
      <c r="V108" s="11" t="n">
        <v>1.19481</v>
      </c>
      <c r="W108" s="11" t="n">
        <v>1.19121</v>
      </c>
      <c r="X108" s="11" t="n">
        <v>1.18836</v>
      </c>
      <c r="Y108" s="11" t="n">
        <v>1.18389</v>
      </c>
    </row>
    <row r="109" customFormat="false" ht="12.75" hidden="false" customHeight="false" outlineLevel="0" collapsed="false">
      <c r="A109" s="12" t="n">
        <v>29</v>
      </c>
      <c r="B109" s="11" t="n">
        <v>1.18058</v>
      </c>
      <c r="C109" s="11" t="n">
        <v>1.15405</v>
      </c>
      <c r="D109" s="11" t="n">
        <v>1.17285</v>
      </c>
      <c r="E109" s="11" t="n">
        <v>1.18194</v>
      </c>
      <c r="F109" s="11" t="n">
        <v>1.17888</v>
      </c>
      <c r="G109" s="11" t="n">
        <v>1.16964</v>
      </c>
      <c r="H109" s="11" t="n">
        <v>1.19257</v>
      </c>
      <c r="I109" s="11" t="n">
        <v>1.19448</v>
      </c>
      <c r="J109" s="11" t="n">
        <v>1.19525</v>
      </c>
      <c r="K109" s="11" t="n">
        <v>1.19271</v>
      </c>
      <c r="L109" s="11" t="n">
        <v>1.19812</v>
      </c>
      <c r="M109" s="11" t="n">
        <v>1.20003</v>
      </c>
      <c r="N109" s="11" t="n">
        <v>1.19735</v>
      </c>
      <c r="O109" s="11" t="n">
        <v>1.19033</v>
      </c>
      <c r="P109" s="11" t="n">
        <v>1.19477</v>
      </c>
      <c r="Q109" s="11" t="n">
        <v>1.19091</v>
      </c>
      <c r="R109" s="11" t="n">
        <v>1.19391</v>
      </c>
      <c r="S109" s="11" t="n">
        <v>1.19787</v>
      </c>
      <c r="T109" s="11" t="n">
        <v>1.19683</v>
      </c>
      <c r="U109" s="11" t="n">
        <v>1.19973</v>
      </c>
      <c r="V109" s="11" t="n">
        <v>1.21761</v>
      </c>
      <c r="W109" s="11" t="n">
        <v>1.20512</v>
      </c>
      <c r="X109" s="11" t="n">
        <v>1.20409</v>
      </c>
      <c r="Y109" s="11" t="n">
        <v>1.18748</v>
      </c>
    </row>
    <row r="110" customFormat="false" ht="12.75" hidden="false" customHeight="false" outlineLevel="0" collapsed="false">
      <c r="A110" s="12" t="n">
        <v>30</v>
      </c>
      <c r="B110" s="11" t="n">
        <v>1.21605</v>
      </c>
      <c r="C110" s="11" t="n">
        <v>1.20827</v>
      </c>
      <c r="D110" s="11" t="n">
        <v>1.20386</v>
      </c>
      <c r="E110" s="11" t="n">
        <v>1.20395</v>
      </c>
      <c r="F110" s="11" t="n">
        <v>1.2117</v>
      </c>
      <c r="G110" s="11" t="n">
        <v>1.21647</v>
      </c>
      <c r="H110" s="11" t="n">
        <v>1.22784</v>
      </c>
      <c r="I110" s="11" t="n">
        <v>1.22927</v>
      </c>
      <c r="J110" s="11" t="n">
        <v>1.23086</v>
      </c>
      <c r="K110" s="11" t="n">
        <v>1.22997</v>
      </c>
      <c r="L110" s="11" t="n">
        <v>1.23245</v>
      </c>
      <c r="M110" s="11" t="n">
        <v>1.23606</v>
      </c>
      <c r="N110" s="11" t="n">
        <v>1.23197</v>
      </c>
      <c r="O110" s="11" t="n">
        <v>1.23228</v>
      </c>
      <c r="P110" s="11" t="n">
        <v>1.22923</v>
      </c>
      <c r="Q110" s="11" t="n">
        <v>1.21779</v>
      </c>
      <c r="R110" s="11" t="n">
        <v>1.2231</v>
      </c>
      <c r="S110" s="11" t="n">
        <v>1.22108</v>
      </c>
      <c r="T110" s="11" t="n">
        <v>1.21657</v>
      </c>
      <c r="U110" s="11" t="n">
        <v>1.22093</v>
      </c>
      <c r="V110" s="11" t="n">
        <v>1.21277</v>
      </c>
      <c r="W110" s="11" t="n">
        <v>1.20987</v>
      </c>
      <c r="X110" s="11" t="n">
        <v>1.20827</v>
      </c>
      <c r="Y110" s="11" t="n">
        <v>1.21981</v>
      </c>
    </row>
    <row r="111" customFormat="false" ht="12.75" hidden="false" customHeight="false" outlineLevel="0" collapsed="false">
      <c r="A111" s="12" t="n">
        <v>31</v>
      </c>
      <c r="B111" s="11" t="n">
        <v>1.19031</v>
      </c>
      <c r="C111" s="11" t="n">
        <v>1.17687</v>
      </c>
      <c r="D111" s="11" t="n">
        <v>1.1769</v>
      </c>
      <c r="E111" s="11" t="n">
        <v>1.17663</v>
      </c>
      <c r="F111" s="11" t="n">
        <v>1.18712</v>
      </c>
      <c r="G111" s="11" t="n">
        <v>1.19185</v>
      </c>
      <c r="H111" s="11" t="n">
        <v>1.19866</v>
      </c>
      <c r="I111" s="11" t="n">
        <v>1.19917</v>
      </c>
      <c r="J111" s="11" t="n">
        <v>1.20032</v>
      </c>
      <c r="K111" s="11" t="n">
        <v>1.20411</v>
      </c>
      <c r="L111" s="11" t="n">
        <v>1.20238</v>
      </c>
      <c r="M111" s="11" t="n">
        <v>1.2022</v>
      </c>
      <c r="N111" s="11" t="n">
        <v>1.20032</v>
      </c>
      <c r="O111" s="11" t="n">
        <v>1.19943</v>
      </c>
      <c r="P111" s="11" t="n">
        <v>1.19759</v>
      </c>
      <c r="Q111" s="11" t="n">
        <v>1.19757</v>
      </c>
      <c r="R111" s="11" t="n">
        <v>1.20045</v>
      </c>
      <c r="S111" s="11" t="n">
        <v>1.20122</v>
      </c>
      <c r="T111" s="11" t="n">
        <v>1.17755</v>
      </c>
      <c r="U111" s="11" t="n">
        <v>1.20252</v>
      </c>
      <c r="V111" s="11" t="n">
        <v>1.19586</v>
      </c>
      <c r="W111" s="11" t="n">
        <v>1.19787</v>
      </c>
      <c r="X111" s="11" t="n">
        <v>1.19295</v>
      </c>
      <c r="Y111" s="11" t="n">
        <v>1.19253</v>
      </c>
    </row>
    <row r="114" customFormat="false" ht="20.25" hidden="false" customHeight="true" outlineLevel="0" collapsed="false">
      <c r="A114" s="15" t="s">
        <v>30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6" customFormat="false" ht="12.75" hidden="false" customHeight="false" outlineLevel="0" collapsed="false">
      <c r="A116" s="4" t="s">
        <v>2</v>
      </c>
      <c r="B116" s="5" t="s">
        <v>33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1.18274</v>
      </c>
      <c r="C118" s="11" t="n">
        <v>1.15194</v>
      </c>
      <c r="D118" s="11" t="n">
        <v>1.14418</v>
      </c>
      <c r="E118" s="11" t="n">
        <v>1.11069</v>
      </c>
      <c r="F118" s="11" t="n">
        <v>1.10583</v>
      </c>
      <c r="G118" s="11" t="n">
        <v>1.1806</v>
      </c>
      <c r="H118" s="11" t="n">
        <v>1.17149</v>
      </c>
      <c r="I118" s="11" t="n">
        <v>1.19125</v>
      </c>
      <c r="J118" s="11" t="n">
        <v>1.1982</v>
      </c>
      <c r="K118" s="11" t="n">
        <v>1.197</v>
      </c>
      <c r="L118" s="11" t="n">
        <v>1.19735</v>
      </c>
      <c r="M118" s="11" t="n">
        <v>1.19455</v>
      </c>
      <c r="N118" s="11" t="n">
        <v>1.18751</v>
      </c>
      <c r="O118" s="11" t="n">
        <v>1.18843</v>
      </c>
      <c r="P118" s="11" t="n">
        <v>1.18698</v>
      </c>
      <c r="Q118" s="11" t="n">
        <v>1.18639</v>
      </c>
      <c r="R118" s="11" t="n">
        <v>1.195</v>
      </c>
      <c r="S118" s="11" t="n">
        <v>1.19783</v>
      </c>
      <c r="T118" s="11" t="n">
        <v>1.21602</v>
      </c>
      <c r="U118" s="11" t="n">
        <v>1.20694</v>
      </c>
      <c r="V118" s="11" t="n">
        <v>1.20041</v>
      </c>
      <c r="W118" s="11" t="n">
        <v>1.20485</v>
      </c>
      <c r="X118" s="11" t="n">
        <v>1.19992</v>
      </c>
      <c r="Y118" s="11" t="n">
        <v>1.1885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1.22153</v>
      </c>
      <c r="C119" s="11" t="n">
        <v>1.18678</v>
      </c>
      <c r="D119" s="11" t="n">
        <v>1.15843</v>
      </c>
      <c r="E119" s="11" t="n">
        <v>1.18018</v>
      </c>
      <c r="F119" s="11" t="n">
        <v>1.19055</v>
      </c>
      <c r="G119" s="11" t="n">
        <v>1.1569</v>
      </c>
      <c r="H119" s="11" t="n">
        <v>1.22515</v>
      </c>
      <c r="I119" s="11" t="n">
        <v>1.23581</v>
      </c>
      <c r="J119" s="11" t="n">
        <v>1.23238</v>
      </c>
      <c r="K119" s="11" t="n">
        <v>1.23577</v>
      </c>
      <c r="L119" s="11" t="n">
        <v>1.23487</v>
      </c>
      <c r="M119" s="11" t="n">
        <v>1.2338</v>
      </c>
      <c r="N119" s="11" t="n">
        <v>1.23242</v>
      </c>
      <c r="O119" s="11" t="n">
        <v>1.23098</v>
      </c>
      <c r="P119" s="11" t="n">
        <v>1.23065</v>
      </c>
      <c r="Q119" s="11" t="n">
        <v>1.23144</v>
      </c>
      <c r="R119" s="11" t="n">
        <v>1.23531</v>
      </c>
      <c r="S119" s="11" t="n">
        <v>1.2394</v>
      </c>
      <c r="T119" s="11" t="n">
        <v>1.23096</v>
      </c>
      <c r="U119" s="11" t="n">
        <v>1.24798</v>
      </c>
      <c r="V119" s="11" t="n">
        <v>1.23804</v>
      </c>
      <c r="W119" s="11" t="n">
        <v>1.22589</v>
      </c>
      <c r="X119" s="11" t="n">
        <v>1.21135</v>
      </c>
      <c r="Y119" s="11" t="n">
        <v>1.21265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1.19588</v>
      </c>
      <c r="C120" s="11" t="n">
        <v>1.17877</v>
      </c>
      <c r="D120" s="11" t="n">
        <v>1.17799</v>
      </c>
      <c r="E120" s="11" t="n">
        <v>1.15429</v>
      </c>
      <c r="F120" s="11" t="n">
        <v>1.18657</v>
      </c>
      <c r="G120" s="11" t="n">
        <v>1.18447</v>
      </c>
      <c r="H120" s="11" t="n">
        <v>1.20247</v>
      </c>
      <c r="I120" s="11" t="n">
        <v>1.2055</v>
      </c>
      <c r="J120" s="11" t="n">
        <v>1.20044</v>
      </c>
      <c r="K120" s="11" t="n">
        <v>1.19532</v>
      </c>
      <c r="L120" s="11" t="n">
        <v>1.19334</v>
      </c>
      <c r="M120" s="11" t="n">
        <v>1.19125</v>
      </c>
      <c r="N120" s="11" t="n">
        <v>1.18755</v>
      </c>
      <c r="O120" s="11" t="n">
        <v>1.18807</v>
      </c>
      <c r="P120" s="11" t="n">
        <v>1.18309</v>
      </c>
      <c r="Q120" s="11" t="n">
        <v>1.18832</v>
      </c>
      <c r="R120" s="11" t="n">
        <v>1.19123</v>
      </c>
      <c r="S120" s="11" t="n">
        <v>1.19088</v>
      </c>
      <c r="T120" s="11" t="n">
        <v>1.20376</v>
      </c>
      <c r="U120" s="11" t="n">
        <v>1.20162</v>
      </c>
      <c r="V120" s="11" t="n">
        <v>1.19226</v>
      </c>
      <c r="W120" s="11" t="n">
        <v>1.17758</v>
      </c>
      <c r="X120" s="11" t="n">
        <v>1.17722</v>
      </c>
      <c r="Y120" s="11" t="n">
        <v>1.11698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1.16939</v>
      </c>
      <c r="C121" s="11" t="n">
        <v>1.15959</v>
      </c>
      <c r="D121" s="11" t="n">
        <v>1.15361</v>
      </c>
      <c r="E121" s="11" t="n">
        <v>1.13961</v>
      </c>
      <c r="F121" s="11" t="n">
        <v>1.15263</v>
      </c>
      <c r="G121" s="11" t="n">
        <v>1.15419</v>
      </c>
      <c r="H121" s="11" t="n">
        <v>1.1807</v>
      </c>
      <c r="I121" s="11" t="n">
        <v>1.18089</v>
      </c>
      <c r="J121" s="11" t="n">
        <v>1.1805</v>
      </c>
      <c r="K121" s="11" t="n">
        <v>1.18019</v>
      </c>
      <c r="L121" s="11" t="n">
        <v>1.17685</v>
      </c>
      <c r="M121" s="11" t="n">
        <v>1.17566</v>
      </c>
      <c r="N121" s="11" t="n">
        <v>1.17535</v>
      </c>
      <c r="O121" s="11" t="n">
        <v>1.17846</v>
      </c>
      <c r="P121" s="11" t="n">
        <v>1.17581</v>
      </c>
      <c r="Q121" s="11" t="n">
        <v>1.17544</v>
      </c>
      <c r="R121" s="11" t="n">
        <v>1.18271</v>
      </c>
      <c r="S121" s="11" t="n">
        <v>1.18232</v>
      </c>
      <c r="T121" s="11" t="n">
        <v>1.18577</v>
      </c>
      <c r="U121" s="11" t="n">
        <v>1.18097</v>
      </c>
      <c r="V121" s="11" t="n">
        <v>1.17508</v>
      </c>
      <c r="W121" s="11" t="n">
        <v>1.16439</v>
      </c>
      <c r="X121" s="11" t="n">
        <v>1.15822</v>
      </c>
      <c r="Y121" s="11" t="n">
        <v>1.12787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1.17419</v>
      </c>
      <c r="C122" s="11" t="n">
        <v>1.15888</v>
      </c>
      <c r="D122" s="11" t="n">
        <v>1.14634</v>
      </c>
      <c r="E122" s="11" t="n">
        <v>1.13983</v>
      </c>
      <c r="F122" s="11" t="n">
        <v>1.13186</v>
      </c>
      <c r="G122" s="11" t="n">
        <v>1.13264</v>
      </c>
      <c r="H122" s="11" t="n">
        <v>1.16987</v>
      </c>
      <c r="I122" s="11" t="n">
        <v>1.17514</v>
      </c>
      <c r="J122" s="11" t="n">
        <v>1.17672</v>
      </c>
      <c r="K122" s="11" t="n">
        <v>1.16796</v>
      </c>
      <c r="L122" s="11" t="n">
        <v>1.16139</v>
      </c>
      <c r="M122" s="11" t="n">
        <v>1.14761</v>
      </c>
      <c r="N122" s="11" t="n">
        <v>1.15181</v>
      </c>
      <c r="O122" s="11" t="n">
        <v>1.17119</v>
      </c>
      <c r="P122" s="11" t="n">
        <v>1.16176</v>
      </c>
      <c r="Q122" s="11" t="n">
        <v>1.17723</v>
      </c>
      <c r="R122" s="11" t="n">
        <v>1.18338</v>
      </c>
      <c r="S122" s="11" t="n">
        <v>1.18167</v>
      </c>
      <c r="T122" s="11" t="n">
        <v>1.18286</v>
      </c>
      <c r="U122" s="11" t="n">
        <v>1.17959</v>
      </c>
      <c r="V122" s="11" t="n">
        <v>1.17407</v>
      </c>
      <c r="W122" s="11" t="n">
        <v>1.1584</v>
      </c>
      <c r="X122" s="11" t="n">
        <v>1.15552</v>
      </c>
      <c r="Y122" s="11" t="n">
        <v>1.17164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1.17051</v>
      </c>
      <c r="C123" s="11" t="n">
        <v>1.15967</v>
      </c>
      <c r="D123" s="11" t="n">
        <v>1.16309</v>
      </c>
      <c r="E123" s="11" t="n">
        <v>1.17069</v>
      </c>
      <c r="F123" s="11" t="n">
        <v>1.18754</v>
      </c>
      <c r="G123" s="11" t="n">
        <v>1.18258</v>
      </c>
      <c r="H123" s="11" t="n">
        <v>1.18579</v>
      </c>
      <c r="I123" s="11" t="n">
        <v>1.18859</v>
      </c>
      <c r="J123" s="11" t="n">
        <v>1.18948</v>
      </c>
      <c r="K123" s="11" t="n">
        <v>1.18684</v>
      </c>
      <c r="L123" s="11" t="n">
        <v>1.1854</v>
      </c>
      <c r="M123" s="11" t="n">
        <v>1.18544</v>
      </c>
      <c r="N123" s="11" t="n">
        <v>1.18505</v>
      </c>
      <c r="O123" s="11" t="n">
        <v>1.18407</v>
      </c>
      <c r="P123" s="11" t="n">
        <v>1.17933</v>
      </c>
      <c r="Q123" s="11" t="n">
        <v>1.18354</v>
      </c>
      <c r="R123" s="11" t="n">
        <v>1.18464</v>
      </c>
      <c r="S123" s="11" t="n">
        <v>1.1867</v>
      </c>
      <c r="T123" s="11" t="n">
        <v>1.18816</v>
      </c>
      <c r="U123" s="11" t="n">
        <v>1.18584</v>
      </c>
      <c r="V123" s="11" t="n">
        <v>1.17964</v>
      </c>
      <c r="W123" s="11" t="n">
        <v>1.13839</v>
      </c>
      <c r="X123" s="11" t="n">
        <v>1.13857</v>
      </c>
      <c r="Y123" s="11" t="n">
        <v>1.16153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1.18153</v>
      </c>
      <c r="C124" s="11" t="n">
        <v>1.14646</v>
      </c>
      <c r="D124" s="11" t="n">
        <v>1.05327</v>
      </c>
      <c r="E124" s="11" t="n">
        <v>1.08761</v>
      </c>
      <c r="F124" s="11" t="n">
        <v>1.18403</v>
      </c>
      <c r="G124" s="11" t="n">
        <v>1.20252</v>
      </c>
      <c r="H124" s="11" t="n">
        <v>1.18802</v>
      </c>
      <c r="I124" s="11" t="n">
        <v>1.18916</v>
      </c>
      <c r="J124" s="11" t="n">
        <v>1.18671</v>
      </c>
      <c r="K124" s="11" t="n">
        <v>1.18625</v>
      </c>
      <c r="L124" s="11" t="n">
        <v>1.18493</v>
      </c>
      <c r="M124" s="11" t="n">
        <v>1.1863</v>
      </c>
      <c r="N124" s="11" t="n">
        <v>1.18662</v>
      </c>
      <c r="O124" s="11" t="n">
        <v>1.1865</v>
      </c>
      <c r="P124" s="11" t="n">
        <v>1.1818</v>
      </c>
      <c r="Q124" s="11" t="n">
        <v>1.1802</v>
      </c>
      <c r="R124" s="11" t="n">
        <v>1.17933</v>
      </c>
      <c r="S124" s="11" t="n">
        <v>1.18283</v>
      </c>
      <c r="T124" s="11" t="n">
        <v>1.18892</v>
      </c>
      <c r="U124" s="11" t="n">
        <v>1.14976</v>
      </c>
      <c r="V124" s="11" t="n">
        <v>1.19224</v>
      </c>
      <c r="W124" s="11" t="n">
        <v>1.18754</v>
      </c>
      <c r="X124" s="11" t="n">
        <v>1.17996</v>
      </c>
      <c r="Y124" s="11" t="n">
        <v>1.1909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1.16446</v>
      </c>
      <c r="C125" s="11" t="n">
        <v>1.15217</v>
      </c>
      <c r="D125" s="11" t="n">
        <v>1.09348</v>
      </c>
      <c r="E125" s="11" t="n">
        <v>1.10747</v>
      </c>
      <c r="F125" s="11" t="n">
        <v>1.19047</v>
      </c>
      <c r="G125" s="11" t="n">
        <v>1.19049</v>
      </c>
      <c r="H125" s="11" t="n">
        <v>1.19382</v>
      </c>
      <c r="I125" s="11" t="n">
        <v>1.19985</v>
      </c>
      <c r="J125" s="11" t="n">
        <v>1.19664</v>
      </c>
      <c r="K125" s="11" t="n">
        <v>1.19411</v>
      </c>
      <c r="L125" s="11" t="n">
        <v>1.19246</v>
      </c>
      <c r="M125" s="11" t="n">
        <v>1.19035</v>
      </c>
      <c r="N125" s="11" t="n">
        <v>1.18867</v>
      </c>
      <c r="O125" s="11" t="n">
        <v>1.18897</v>
      </c>
      <c r="P125" s="11" t="n">
        <v>1.18608</v>
      </c>
      <c r="Q125" s="11" t="n">
        <v>1.1836</v>
      </c>
      <c r="R125" s="11" t="n">
        <v>1.18216</v>
      </c>
      <c r="S125" s="11" t="n">
        <v>1.18495</v>
      </c>
      <c r="T125" s="11" t="n">
        <v>1.19467</v>
      </c>
      <c r="U125" s="11" t="n">
        <v>1.20291</v>
      </c>
      <c r="V125" s="11" t="n">
        <v>1.19521</v>
      </c>
      <c r="W125" s="11" t="n">
        <v>1.18607</v>
      </c>
      <c r="X125" s="11" t="n">
        <v>1.16542</v>
      </c>
      <c r="Y125" s="11" t="n">
        <v>1.18653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1.10379</v>
      </c>
      <c r="C126" s="11" t="n">
        <v>1.10324</v>
      </c>
      <c r="D126" s="11" t="n">
        <v>1.10348</v>
      </c>
      <c r="E126" s="11" t="n">
        <v>1.10749</v>
      </c>
      <c r="F126" s="11" t="n">
        <v>1.11046</v>
      </c>
      <c r="G126" s="11" t="n">
        <v>1.11357</v>
      </c>
      <c r="H126" s="11" t="n">
        <v>1.11574</v>
      </c>
      <c r="I126" s="11" t="n">
        <v>1.11334</v>
      </c>
      <c r="J126" s="11" t="n">
        <v>1.11596</v>
      </c>
      <c r="K126" s="11" t="n">
        <v>1.11642</v>
      </c>
      <c r="L126" s="11" t="n">
        <v>1.11468</v>
      </c>
      <c r="M126" s="11" t="n">
        <v>1.11465</v>
      </c>
      <c r="N126" s="11" t="n">
        <v>1.11381</v>
      </c>
      <c r="O126" s="11" t="n">
        <v>1.1146</v>
      </c>
      <c r="P126" s="11" t="n">
        <v>1.11451</v>
      </c>
      <c r="Q126" s="11" t="n">
        <v>1.11327</v>
      </c>
      <c r="R126" s="11" t="n">
        <v>1.11524</v>
      </c>
      <c r="S126" s="11" t="n">
        <v>1.11433</v>
      </c>
      <c r="T126" s="11" t="n">
        <v>1.12012</v>
      </c>
      <c r="U126" s="11" t="n">
        <v>1.11765</v>
      </c>
      <c r="V126" s="11" t="n">
        <v>1.11387</v>
      </c>
      <c r="W126" s="11" t="n">
        <v>1.09482</v>
      </c>
      <c r="X126" s="11" t="n">
        <v>1.10559</v>
      </c>
      <c r="Y126" s="11" t="n">
        <v>1.10483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1.15544</v>
      </c>
      <c r="C127" s="11" t="n">
        <v>1.15629</v>
      </c>
      <c r="D127" s="11" t="n">
        <v>1.16131</v>
      </c>
      <c r="E127" s="11" t="n">
        <v>1.15247</v>
      </c>
      <c r="F127" s="11" t="n">
        <v>1.15996</v>
      </c>
      <c r="G127" s="11" t="n">
        <v>1.15621</v>
      </c>
      <c r="H127" s="11" t="n">
        <v>1.16242</v>
      </c>
      <c r="I127" s="11" t="n">
        <v>1.18303</v>
      </c>
      <c r="J127" s="11" t="n">
        <v>1.1849</v>
      </c>
      <c r="K127" s="11" t="n">
        <v>1.18568</v>
      </c>
      <c r="L127" s="11" t="n">
        <v>1.18459</v>
      </c>
      <c r="M127" s="11" t="n">
        <v>1.18523</v>
      </c>
      <c r="N127" s="11" t="n">
        <v>1.18471</v>
      </c>
      <c r="O127" s="11" t="n">
        <v>1.1852</v>
      </c>
      <c r="P127" s="11" t="n">
        <v>1.18615</v>
      </c>
      <c r="Q127" s="11" t="n">
        <v>1.186</v>
      </c>
      <c r="R127" s="11" t="n">
        <v>1.18701</v>
      </c>
      <c r="S127" s="11" t="n">
        <v>1.1897</v>
      </c>
      <c r="T127" s="11" t="n">
        <v>1.19463</v>
      </c>
      <c r="U127" s="11" t="n">
        <v>1.18814</v>
      </c>
      <c r="V127" s="11" t="n">
        <v>1.17846</v>
      </c>
      <c r="W127" s="11" t="n">
        <v>1.16572</v>
      </c>
      <c r="X127" s="11" t="n">
        <v>1.1755</v>
      </c>
      <c r="Y127" s="11" t="n">
        <v>1.16285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1.17446</v>
      </c>
      <c r="C128" s="11" t="n">
        <v>1.17393</v>
      </c>
      <c r="D128" s="11" t="n">
        <v>1.16802</v>
      </c>
      <c r="E128" s="11" t="n">
        <v>1.17428</v>
      </c>
      <c r="F128" s="11" t="n">
        <v>1.1777</v>
      </c>
      <c r="G128" s="11" t="n">
        <v>1.17953</v>
      </c>
      <c r="H128" s="11" t="n">
        <v>1.18678</v>
      </c>
      <c r="I128" s="11" t="n">
        <v>1.18815</v>
      </c>
      <c r="J128" s="11" t="n">
        <v>1.19298</v>
      </c>
      <c r="K128" s="11" t="n">
        <v>1.192</v>
      </c>
      <c r="L128" s="11" t="n">
        <v>1.19022</v>
      </c>
      <c r="M128" s="11" t="n">
        <v>1.18928</v>
      </c>
      <c r="N128" s="11" t="n">
        <v>1.18831</v>
      </c>
      <c r="O128" s="11" t="n">
        <v>1.18834</v>
      </c>
      <c r="P128" s="11" t="n">
        <v>1.18457</v>
      </c>
      <c r="Q128" s="11" t="n">
        <v>1.18583</v>
      </c>
      <c r="R128" s="11" t="n">
        <v>1.18684</v>
      </c>
      <c r="S128" s="11" t="n">
        <v>1.18732</v>
      </c>
      <c r="T128" s="11" t="n">
        <v>1.19156</v>
      </c>
      <c r="U128" s="11" t="n">
        <v>1.1903</v>
      </c>
      <c r="V128" s="11" t="n">
        <v>1.17983</v>
      </c>
      <c r="W128" s="11" t="n">
        <v>1.1726</v>
      </c>
      <c r="X128" s="11" t="n">
        <v>1.17487</v>
      </c>
      <c r="Y128" s="11" t="n">
        <v>1.17142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1.1173</v>
      </c>
      <c r="C129" s="11" t="n">
        <v>1.10819</v>
      </c>
      <c r="D129" s="11" t="n">
        <v>1.09486</v>
      </c>
      <c r="E129" s="11" t="n">
        <v>1.09451</v>
      </c>
      <c r="F129" s="11" t="n">
        <v>1.10074</v>
      </c>
      <c r="G129" s="11" t="n">
        <v>1.10241</v>
      </c>
      <c r="H129" s="11" t="n">
        <v>1.11588</v>
      </c>
      <c r="I129" s="11" t="n">
        <v>1.12888</v>
      </c>
      <c r="J129" s="11" t="n">
        <v>1.13005</v>
      </c>
      <c r="K129" s="11" t="n">
        <v>1.12982</v>
      </c>
      <c r="L129" s="11" t="n">
        <v>1.12917</v>
      </c>
      <c r="M129" s="11" t="n">
        <v>1.12888</v>
      </c>
      <c r="N129" s="11" t="n">
        <v>1.12926</v>
      </c>
      <c r="O129" s="11" t="n">
        <v>1.1295</v>
      </c>
      <c r="P129" s="11" t="n">
        <v>1.12859</v>
      </c>
      <c r="Q129" s="11" t="n">
        <v>1.12922</v>
      </c>
      <c r="R129" s="11" t="n">
        <v>1.12962</v>
      </c>
      <c r="S129" s="11" t="n">
        <v>1.13337</v>
      </c>
      <c r="T129" s="11" t="n">
        <v>1.13137</v>
      </c>
      <c r="U129" s="11" t="n">
        <v>1.13583</v>
      </c>
      <c r="V129" s="11" t="n">
        <v>1.12651</v>
      </c>
      <c r="W129" s="11" t="n">
        <v>1.11909</v>
      </c>
      <c r="X129" s="11" t="n">
        <v>1.11839</v>
      </c>
      <c r="Y129" s="11" t="n">
        <v>1.11646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1.14676</v>
      </c>
      <c r="C130" s="11" t="n">
        <v>1.13746</v>
      </c>
      <c r="D130" s="11" t="n">
        <v>1.13432</v>
      </c>
      <c r="E130" s="11" t="n">
        <v>1.13061</v>
      </c>
      <c r="F130" s="11" t="n">
        <v>1.13272</v>
      </c>
      <c r="G130" s="11" t="n">
        <v>1.16635</v>
      </c>
      <c r="H130" s="11" t="n">
        <v>1.17706</v>
      </c>
      <c r="I130" s="11" t="n">
        <v>1.18259</v>
      </c>
      <c r="J130" s="11" t="n">
        <v>1.17006</v>
      </c>
      <c r="K130" s="11" t="n">
        <v>1.17199</v>
      </c>
      <c r="L130" s="11" t="n">
        <v>1.1715</v>
      </c>
      <c r="M130" s="11" t="n">
        <v>1.17148</v>
      </c>
      <c r="N130" s="11" t="n">
        <v>1.17139</v>
      </c>
      <c r="O130" s="11" t="n">
        <v>1.16942</v>
      </c>
      <c r="P130" s="11" t="n">
        <v>1.16501</v>
      </c>
      <c r="Q130" s="11" t="n">
        <v>1.16425</v>
      </c>
      <c r="R130" s="11" t="n">
        <v>1.16476</v>
      </c>
      <c r="S130" s="11" t="n">
        <v>1.16425</v>
      </c>
      <c r="T130" s="11" t="n">
        <v>1.1615</v>
      </c>
      <c r="U130" s="11" t="n">
        <v>1.16443</v>
      </c>
      <c r="V130" s="11" t="n">
        <v>1.16032</v>
      </c>
      <c r="W130" s="11" t="n">
        <v>1.14344</v>
      </c>
      <c r="X130" s="11" t="n">
        <v>1.1482</v>
      </c>
      <c r="Y130" s="11" t="n">
        <v>1.14564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1.18933</v>
      </c>
      <c r="C131" s="11" t="n">
        <v>1.17943</v>
      </c>
      <c r="D131" s="11" t="n">
        <v>1.16845</v>
      </c>
      <c r="E131" s="11" t="n">
        <v>1.19381</v>
      </c>
      <c r="F131" s="11" t="n">
        <v>1.20782</v>
      </c>
      <c r="G131" s="11" t="n">
        <v>1.20573</v>
      </c>
      <c r="H131" s="11" t="n">
        <v>1.19074</v>
      </c>
      <c r="I131" s="11" t="n">
        <v>1.19389</v>
      </c>
      <c r="J131" s="11" t="n">
        <v>1.20045</v>
      </c>
      <c r="K131" s="11" t="n">
        <v>1.20399</v>
      </c>
      <c r="L131" s="11" t="n">
        <v>1.20648</v>
      </c>
      <c r="M131" s="11" t="n">
        <v>1.20599</v>
      </c>
      <c r="N131" s="11" t="n">
        <v>1.20529</v>
      </c>
      <c r="O131" s="11" t="n">
        <v>1.19981</v>
      </c>
      <c r="P131" s="11" t="n">
        <v>1.19491</v>
      </c>
      <c r="Q131" s="11" t="n">
        <v>1.19384</v>
      </c>
      <c r="R131" s="11" t="n">
        <v>1.19703</v>
      </c>
      <c r="S131" s="11" t="n">
        <v>1.19726</v>
      </c>
      <c r="T131" s="11" t="n">
        <v>1.19419</v>
      </c>
      <c r="U131" s="11" t="n">
        <v>1.19637</v>
      </c>
      <c r="V131" s="11" t="n">
        <v>1.18236</v>
      </c>
      <c r="W131" s="11" t="n">
        <v>1.20181</v>
      </c>
      <c r="X131" s="11" t="n">
        <v>1.20579</v>
      </c>
      <c r="Y131" s="11" t="n">
        <v>1.19245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1.18948</v>
      </c>
      <c r="C132" s="11" t="n">
        <v>1.18268</v>
      </c>
      <c r="D132" s="11" t="n">
        <v>1.18295</v>
      </c>
      <c r="E132" s="11" t="n">
        <v>1.19502</v>
      </c>
      <c r="F132" s="11" t="n">
        <v>1.20611</v>
      </c>
      <c r="G132" s="11" t="n">
        <v>1.19779</v>
      </c>
      <c r="H132" s="11" t="n">
        <v>1.20448</v>
      </c>
      <c r="I132" s="11" t="n">
        <v>1.20372</v>
      </c>
      <c r="J132" s="11" t="n">
        <v>1.20251</v>
      </c>
      <c r="K132" s="11" t="n">
        <v>1.2038</v>
      </c>
      <c r="L132" s="11" t="n">
        <v>1.20556</v>
      </c>
      <c r="M132" s="11" t="n">
        <v>1.20831</v>
      </c>
      <c r="N132" s="11" t="n">
        <v>1.20668</v>
      </c>
      <c r="O132" s="11" t="n">
        <v>1.20218</v>
      </c>
      <c r="P132" s="11" t="n">
        <v>1.20196</v>
      </c>
      <c r="Q132" s="11" t="n">
        <v>1.19593</v>
      </c>
      <c r="R132" s="11" t="n">
        <v>1.19745</v>
      </c>
      <c r="S132" s="11" t="n">
        <v>1.19654</v>
      </c>
      <c r="T132" s="11" t="n">
        <v>1.19592</v>
      </c>
      <c r="U132" s="11" t="n">
        <v>1.19567</v>
      </c>
      <c r="V132" s="11" t="n">
        <v>1.19587</v>
      </c>
      <c r="W132" s="11" t="n">
        <v>1.19397</v>
      </c>
      <c r="X132" s="11" t="n">
        <v>1.19703</v>
      </c>
      <c r="Y132" s="11" t="n">
        <v>1.18232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1.17907</v>
      </c>
      <c r="C133" s="11" t="n">
        <v>1.17819</v>
      </c>
      <c r="D133" s="11" t="n">
        <v>1.17814</v>
      </c>
      <c r="E133" s="11" t="n">
        <v>1.18102</v>
      </c>
      <c r="F133" s="11" t="n">
        <v>1.19373</v>
      </c>
      <c r="G133" s="11" t="n">
        <v>1.18506</v>
      </c>
      <c r="H133" s="11" t="n">
        <v>1.17844</v>
      </c>
      <c r="I133" s="11" t="n">
        <v>1.17962</v>
      </c>
      <c r="J133" s="11" t="n">
        <v>1.18036</v>
      </c>
      <c r="K133" s="11" t="n">
        <v>1.18161</v>
      </c>
      <c r="L133" s="11" t="n">
        <v>1.18246</v>
      </c>
      <c r="M133" s="11" t="n">
        <v>1.1839</v>
      </c>
      <c r="N133" s="11" t="n">
        <v>1.18144</v>
      </c>
      <c r="O133" s="11" t="n">
        <v>1.17964</v>
      </c>
      <c r="P133" s="11" t="n">
        <v>1.18058</v>
      </c>
      <c r="Q133" s="11" t="n">
        <v>1.18174</v>
      </c>
      <c r="R133" s="11" t="n">
        <v>1.18922</v>
      </c>
      <c r="S133" s="11" t="n">
        <v>1.18623</v>
      </c>
      <c r="T133" s="11" t="n">
        <v>1.18376</v>
      </c>
      <c r="U133" s="11" t="n">
        <v>1.18229</v>
      </c>
      <c r="V133" s="11" t="n">
        <v>1.18013</v>
      </c>
      <c r="W133" s="11" t="n">
        <v>1.18494</v>
      </c>
      <c r="X133" s="11" t="n">
        <v>1.18965</v>
      </c>
      <c r="Y133" s="11" t="n">
        <v>1.17187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1.18746</v>
      </c>
      <c r="C134" s="11" t="n">
        <v>1.18087</v>
      </c>
      <c r="D134" s="11" t="n">
        <v>1.17308</v>
      </c>
      <c r="E134" s="11" t="n">
        <v>1.18369</v>
      </c>
      <c r="F134" s="11" t="n">
        <v>1.1997</v>
      </c>
      <c r="G134" s="11" t="n">
        <v>1.19414</v>
      </c>
      <c r="H134" s="11" t="n">
        <v>1.18868</v>
      </c>
      <c r="I134" s="11" t="n">
        <v>1.18848</v>
      </c>
      <c r="J134" s="11" t="n">
        <v>1.18872</v>
      </c>
      <c r="K134" s="11" t="n">
        <v>1.18655</v>
      </c>
      <c r="L134" s="11" t="n">
        <v>1.18874</v>
      </c>
      <c r="M134" s="11" t="n">
        <v>1.18946</v>
      </c>
      <c r="N134" s="11" t="n">
        <v>1.18484</v>
      </c>
      <c r="O134" s="11" t="n">
        <v>1.18426</v>
      </c>
      <c r="P134" s="11" t="n">
        <v>1.18383</v>
      </c>
      <c r="Q134" s="11" t="n">
        <v>1.18384</v>
      </c>
      <c r="R134" s="11" t="n">
        <v>1.19002</v>
      </c>
      <c r="S134" s="11" t="n">
        <v>1.18803</v>
      </c>
      <c r="T134" s="11" t="n">
        <v>1.18578</v>
      </c>
      <c r="U134" s="11" t="n">
        <v>1.18831</v>
      </c>
      <c r="V134" s="11" t="n">
        <v>1.1874</v>
      </c>
      <c r="W134" s="11" t="n">
        <v>1.18992</v>
      </c>
      <c r="X134" s="11" t="n">
        <v>1.19703</v>
      </c>
      <c r="Y134" s="11" t="n">
        <v>1.18198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1.13905</v>
      </c>
      <c r="C135" s="11" t="n">
        <v>1.12929</v>
      </c>
      <c r="D135" s="11" t="n">
        <v>1.12617</v>
      </c>
      <c r="E135" s="11" t="n">
        <v>1.1271</v>
      </c>
      <c r="F135" s="11" t="n">
        <v>1.13389</v>
      </c>
      <c r="G135" s="11" t="n">
        <v>1.16132</v>
      </c>
      <c r="H135" s="11" t="n">
        <v>1.16238</v>
      </c>
      <c r="I135" s="11" t="n">
        <v>1.16903</v>
      </c>
      <c r="J135" s="11" t="n">
        <v>1.17137</v>
      </c>
      <c r="K135" s="11" t="n">
        <v>1.17385</v>
      </c>
      <c r="L135" s="11" t="n">
        <v>1.17406</v>
      </c>
      <c r="M135" s="11" t="n">
        <v>1.16917</v>
      </c>
      <c r="N135" s="11" t="n">
        <v>1.17315</v>
      </c>
      <c r="O135" s="11" t="n">
        <v>1.17387</v>
      </c>
      <c r="P135" s="11" t="n">
        <v>1.17935</v>
      </c>
      <c r="Q135" s="11" t="n">
        <v>1.16763</v>
      </c>
      <c r="R135" s="11" t="n">
        <v>1.18049</v>
      </c>
      <c r="S135" s="11" t="n">
        <v>1.17758</v>
      </c>
      <c r="T135" s="11" t="n">
        <v>1.17689</v>
      </c>
      <c r="U135" s="11" t="n">
        <v>1.18288</v>
      </c>
      <c r="V135" s="11" t="n">
        <v>1.17555</v>
      </c>
      <c r="W135" s="11" t="n">
        <v>1.17718</v>
      </c>
      <c r="X135" s="11" t="n">
        <v>1.16533</v>
      </c>
      <c r="Y135" s="11" t="n">
        <v>1.14708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1.15635</v>
      </c>
      <c r="C136" s="11" t="n">
        <v>1.14075</v>
      </c>
      <c r="D136" s="11" t="n">
        <v>1.13651</v>
      </c>
      <c r="E136" s="11" t="n">
        <v>1.12719</v>
      </c>
      <c r="F136" s="11" t="n">
        <v>1.12766</v>
      </c>
      <c r="G136" s="11" t="n">
        <v>1.14277</v>
      </c>
      <c r="H136" s="11" t="n">
        <v>1.14317</v>
      </c>
      <c r="I136" s="11" t="n">
        <v>1.16235</v>
      </c>
      <c r="J136" s="11" t="n">
        <v>1.17309</v>
      </c>
      <c r="K136" s="11" t="n">
        <v>1.17968</v>
      </c>
      <c r="L136" s="11" t="n">
        <v>1.17917</v>
      </c>
      <c r="M136" s="11" t="n">
        <v>1.16448</v>
      </c>
      <c r="N136" s="11" t="n">
        <v>1.18375</v>
      </c>
      <c r="O136" s="11" t="n">
        <v>1.1827</v>
      </c>
      <c r="P136" s="11" t="n">
        <v>1.18342</v>
      </c>
      <c r="Q136" s="11" t="n">
        <v>1.16325</v>
      </c>
      <c r="R136" s="11" t="n">
        <v>1.16444</v>
      </c>
      <c r="S136" s="11" t="n">
        <v>1.16666</v>
      </c>
      <c r="T136" s="11" t="n">
        <v>1.16851</v>
      </c>
      <c r="U136" s="11" t="n">
        <v>1.17072</v>
      </c>
      <c r="V136" s="11" t="n">
        <v>1.16612</v>
      </c>
      <c r="W136" s="11" t="n">
        <v>1.16663</v>
      </c>
      <c r="X136" s="11" t="n">
        <v>1.15965</v>
      </c>
      <c r="Y136" s="11" t="n">
        <v>1.1497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1.12528</v>
      </c>
      <c r="C137" s="11" t="n">
        <v>1.11317</v>
      </c>
      <c r="D137" s="11" t="n">
        <v>1.11223</v>
      </c>
      <c r="E137" s="11" t="n">
        <v>1.11795</v>
      </c>
      <c r="F137" s="11" t="n">
        <v>1.15534</v>
      </c>
      <c r="G137" s="11" t="n">
        <v>1.1617</v>
      </c>
      <c r="H137" s="11" t="n">
        <v>1.16953</v>
      </c>
      <c r="I137" s="11" t="n">
        <v>1.17101</v>
      </c>
      <c r="J137" s="11" t="n">
        <v>1.15252</v>
      </c>
      <c r="K137" s="11" t="n">
        <v>1.15227</v>
      </c>
      <c r="L137" s="11" t="n">
        <v>1.15209</v>
      </c>
      <c r="M137" s="11" t="n">
        <v>1.15156</v>
      </c>
      <c r="N137" s="11" t="n">
        <v>1.15214</v>
      </c>
      <c r="O137" s="11" t="n">
        <v>1.15248</v>
      </c>
      <c r="P137" s="11" t="n">
        <v>1.15038</v>
      </c>
      <c r="Q137" s="11" t="n">
        <v>1.15041</v>
      </c>
      <c r="R137" s="11" t="n">
        <v>1.15212</v>
      </c>
      <c r="S137" s="11" t="n">
        <v>1.14808</v>
      </c>
      <c r="T137" s="11" t="n">
        <v>1.15095</v>
      </c>
      <c r="U137" s="11" t="n">
        <v>1.14993</v>
      </c>
      <c r="V137" s="11" t="n">
        <v>1.14378</v>
      </c>
      <c r="W137" s="11" t="n">
        <v>1.14418</v>
      </c>
      <c r="X137" s="11" t="n">
        <v>1.13518</v>
      </c>
      <c r="Y137" s="11" t="n">
        <v>1.1262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1.15397</v>
      </c>
      <c r="C138" s="11" t="n">
        <v>1.1459</v>
      </c>
      <c r="D138" s="11" t="n">
        <v>1.14033</v>
      </c>
      <c r="E138" s="11" t="n">
        <v>1.14448</v>
      </c>
      <c r="F138" s="11" t="n">
        <v>1.14439</v>
      </c>
      <c r="G138" s="11" t="n">
        <v>1.15126</v>
      </c>
      <c r="H138" s="11" t="n">
        <v>1.16528</v>
      </c>
      <c r="I138" s="11" t="n">
        <v>1.18242</v>
      </c>
      <c r="J138" s="11" t="n">
        <v>1.18084</v>
      </c>
      <c r="K138" s="11" t="n">
        <v>1.17969</v>
      </c>
      <c r="L138" s="11" t="n">
        <v>1.18067</v>
      </c>
      <c r="M138" s="11" t="n">
        <v>1.17798</v>
      </c>
      <c r="N138" s="11" t="n">
        <v>1.17883</v>
      </c>
      <c r="O138" s="11" t="n">
        <v>1.17886</v>
      </c>
      <c r="P138" s="11" t="n">
        <v>1.17318</v>
      </c>
      <c r="Q138" s="11" t="n">
        <v>1.1742</v>
      </c>
      <c r="R138" s="11" t="n">
        <v>1.17455</v>
      </c>
      <c r="S138" s="11" t="n">
        <v>1.18193</v>
      </c>
      <c r="T138" s="11" t="n">
        <v>1.1857</v>
      </c>
      <c r="U138" s="11" t="n">
        <v>1.18181</v>
      </c>
      <c r="V138" s="11" t="n">
        <v>1.18404</v>
      </c>
      <c r="W138" s="11" t="n">
        <v>1.16164</v>
      </c>
      <c r="X138" s="11" t="n">
        <v>1.15791</v>
      </c>
      <c r="Y138" s="11" t="n">
        <v>1.15375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1.18044</v>
      </c>
      <c r="C139" s="11" t="n">
        <v>1.15706</v>
      </c>
      <c r="D139" s="11" t="n">
        <v>1.16496</v>
      </c>
      <c r="E139" s="11" t="n">
        <v>1.1732</v>
      </c>
      <c r="F139" s="11" t="n">
        <v>1.1781</v>
      </c>
      <c r="G139" s="11" t="n">
        <v>1.18351</v>
      </c>
      <c r="H139" s="11" t="n">
        <v>1.1902</v>
      </c>
      <c r="I139" s="11" t="n">
        <v>1.19076</v>
      </c>
      <c r="J139" s="11" t="n">
        <v>1.18437</v>
      </c>
      <c r="K139" s="11" t="n">
        <v>1.18957</v>
      </c>
      <c r="L139" s="11" t="n">
        <v>1.19225</v>
      </c>
      <c r="M139" s="11" t="n">
        <v>1.18725</v>
      </c>
      <c r="N139" s="11" t="n">
        <v>1.1857</v>
      </c>
      <c r="O139" s="11" t="n">
        <v>1.18485</v>
      </c>
      <c r="P139" s="11" t="n">
        <v>1.18219</v>
      </c>
      <c r="Q139" s="11" t="n">
        <v>1.17932</v>
      </c>
      <c r="R139" s="11" t="n">
        <v>1.18257</v>
      </c>
      <c r="S139" s="11" t="n">
        <v>1.18625</v>
      </c>
      <c r="T139" s="11" t="n">
        <v>1.19047</v>
      </c>
      <c r="U139" s="11" t="n">
        <v>1.18471</v>
      </c>
      <c r="V139" s="11" t="n">
        <v>1.18666</v>
      </c>
      <c r="W139" s="11" t="n">
        <v>1.19803</v>
      </c>
      <c r="X139" s="11" t="n">
        <v>1.19333</v>
      </c>
      <c r="Y139" s="11" t="n">
        <v>1.17833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1.15256</v>
      </c>
      <c r="C140" s="11" t="n">
        <v>1.14304</v>
      </c>
      <c r="D140" s="11" t="n">
        <v>1.13952</v>
      </c>
      <c r="E140" s="11" t="n">
        <v>1.15372</v>
      </c>
      <c r="F140" s="11" t="n">
        <v>1.15717</v>
      </c>
      <c r="G140" s="11" t="n">
        <v>1.15874</v>
      </c>
      <c r="H140" s="11" t="n">
        <v>1.1688</v>
      </c>
      <c r="I140" s="11" t="n">
        <v>1.1776</v>
      </c>
      <c r="J140" s="11" t="n">
        <v>1.16513</v>
      </c>
      <c r="K140" s="11" t="n">
        <v>1.16292</v>
      </c>
      <c r="L140" s="11" t="n">
        <v>1.17591</v>
      </c>
      <c r="M140" s="11" t="n">
        <v>1.17429</v>
      </c>
      <c r="N140" s="11" t="n">
        <v>1.17112</v>
      </c>
      <c r="O140" s="11" t="n">
        <v>1.16837</v>
      </c>
      <c r="P140" s="11" t="n">
        <v>1.16191</v>
      </c>
      <c r="Q140" s="11" t="n">
        <v>1.15417</v>
      </c>
      <c r="R140" s="11" t="n">
        <v>1.15951</v>
      </c>
      <c r="S140" s="11" t="n">
        <v>1.16659</v>
      </c>
      <c r="T140" s="11" t="n">
        <v>1.17342</v>
      </c>
      <c r="U140" s="11" t="n">
        <v>1.18351</v>
      </c>
      <c r="V140" s="11" t="n">
        <v>1.16671</v>
      </c>
      <c r="W140" s="11" t="n">
        <v>1.17189</v>
      </c>
      <c r="X140" s="11" t="n">
        <v>1.17089</v>
      </c>
      <c r="Y140" s="11" t="n">
        <v>1.15649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1.16005</v>
      </c>
      <c r="C141" s="11" t="n">
        <v>1.14623</v>
      </c>
      <c r="D141" s="11" t="n">
        <v>1.1465</v>
      </c>
      <c r="E141" s="11" t="n">
        <v>1.11937</v>
      </c>
      <c r="F141" s="11" t="n">
        <v>1.15908</v>
      </c>
      <c r="G141" s="11" t="n">
        <v>1.17825</v>
      </c>
      <c r="H141" s="11" t="n">
        <v>1.17843</v>
      </c>
      <c r="I141" s="11" t="n">
        <v>1.17871</v>
      </c>
      <c r="J141" s="11" t="n">
        <v>1.18378</v>
      </c>
      <c r="K141" s="11" t="n">
        <v>1.18922</v>
      </c>
      <c r="L141" s="11" t="n">
        <v>1.19084</v>
      </c>
      <c r="M141" s="11" t="n">
        <v>1.19404</v>
      </c>
      <c r="N141" s="11" t="n">
        <v>1.19282</v>
      </c>
      <c r="O141" s="11" t="n">
        <v>1.18045</v>
      </c>
      <c r="P141" s="11" t="n">
        <v>1.17221</v>
      </c>
      <c r="Q141" s="11" t="n">
        <v>1.17006</v>
      </c>
      <c r="R141" s="11" t="n">
        <v>1.17116</v>
      </c>
      <c r="S141" s="11" t="n">
        <v>1.17789</v>
      </c>
      <c r="T141" s="11" t="n">
        <v>1.18782</v>
      </c>
      <c r="U141" s="11" t="n">
        <v>1.18285</v>
      </c>
      <c r="V141" s="11" t="n">
        <v>1.1842</v>
      </c>
      <c r="W141" s="11" t="n">
        <v>1.16254</v>
      </c>
      <c r="X141" s="11" t="n">
        <v>1.19702</v>
      </c>
      <c r="Y141" s="11" t="n">
        <v>1.17953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1.17857</v>
      </c>
      <c r="C142" s="11" t="n">
        <v>1.17299</v>
      </c>
      <c r="D142" s="11" t="n">
        <v>1.17299</v>
      </c>
      <c r="E142" s="11" t="n">
        <v>1.17267</v>
      </c>
      <c r="F142" s="11" t="n">
        <v>1.18436</v>
      </c>
      <c r="G142" s="11" t="n">
        <v>1.17967</v>
      </c>
      <c r="H142" s="11" t="n">
        <v>1.18126</v>
      </c>
      <c r="I142" s="11" t="n">
        <v>1.19043</v>
      </c>
      <c r="J142" s="11" t="n">
        <v>1.19186</v>
      </c>
      <c r="K142" s="11" t="n">
        <v>1.19095</v>
      </c>
      <c r="L142" s="11" t="n">
        <v>1.18409</v>
      </c>
      <c r="M142" s="11" t="n">
        <v>1.18284</v>
      </c>
      <c r="N142" s="11" t="n">
        <v>1.18347</v>
      </c>
      <c r="O142" s="11" t="n">
        <v>1.18692</v>
      </c>
      <c r="P142" s="11" t="n">
        <v>1.1845</v>
      </c>
      <c r="Q142" s="11" t="n">
        <v>1.18321</v>
      </c>
      <c r="R142" s="11" t="n">
        <v>1.18876</v>
      </c>
      <c r="S142" s="11" t="n">
        <v>1.19082</v>
      </c>
      <c r="T142" s="11" t="n">
        <v>1.18732</v>
      </c>
      <c r="U142" s="11" t="n">
        <v>1.193</v>
      </c>
      <c r="V142" s="11" t="n">
        <v>1.18583</v>
      </c>
      <c r="W142" s="11" t="n">
        <v>1.19163</v>
      </c>
      <c r="X142" s="11" t="n">
        <v>1.19068</v>
      </c>
      <c r="Y142" s="11" t="n">
        <v>1.18153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1.19209</v>
      </c>
      <c r="C143" s="11" t="n">
        <v>1.17999</v>
      </c>
      <c r="D143" s="11" t="n">
        <v>1.17438</v>
      </c>
      <c r="E143" s="11" t="n">
        <v>1.17461</v>
      </c>
      <c r="F143" s="11" t="n">
        <v>1.1782</v>
      </c>
      <c r="G143" s="11" t="n">
        <v>1.17471</v>
      </c>
      <c r="H143" s="11" t="n">
        <v>1.1877</v>
      </c>
      <c r="I143" s="11" t="n">
        <v>1.20219</v>
      </c>
      <c r="J143" s="11" t="n">
        <v>1.20312</v>
      </c>
      <c r="K143" s="11" t="n">
        <v>1.20945</v>
      </c>
      <c r="L143" s="11" t="n">
        <v>1.20408</v>
      </c>
      <c r="M143" s="11" t="n">
        <v>1.20223</v>
      </c>
      <c r="N143" s="11" t="n">
        <v>1.20182</v>
      </c>
      <c r="O143" s="11" t="n">
        <v>1.20153</v>
      </c>
      <c r="P143" s="11" t="n">
        <v>1.20143</v>
      </c>
      <c r="Q143" s="11" t="n">
        <v>1.19335</v>
      </c>
      <c r="R143" s="11" t="n">
        <v>1.19989</v>
      </c>
      <c r="S143" s="11" t="n">
        <v>1.20464</v>
      </c>
      <c r="T143" s="11" t="n">
        <v>1.20239</v>
      </c>
      <c r="U143" s="11" t="n">
        <v>1.208</v>
      </c>
      <c r="V143" s="11" t="n">
        <v>1.22871</v>
      </c>
      <c r="W143" s="11" t="n">
        <v>1.21143</v>
      </c>
      <c r="X143" s="11" t="n">
        <v>1.20835</v>
      </c>
      <c r="Y143" s="11" t="n">
        <v>1.20393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1.16074</v>
      </c>
      <c r="C144" s="11" t="n">
        <v>1.15223</v>
      </c>
      <c r="D144" s="11" t="n">
        <v>1.15277</v>
      </c>
      <c r="E144" s="11" t="n">
        <v>1.16641</v>
      </c>
      <c r="F144" s="11" t="n">
        <v>1.16892</v>
      </c>
      <c r="G144" s="11" t="n">
        <v>1.11948</v>
      </c>
      <c r="H144" s="11" t="n">
        <v>1.15498</v>
      </c>
      <c r="I144" s="11" t="n">
        <v>1.16055</v>
      </c>
      <c r="J144" s="11" t="n">
        <v>1.16515</v>
      </c>
      <c r="K144" s="11" t="n">
        <v>1.16454</v>
      </c>
      <c r="L144" s="11" t="n">
        <v>1.16888</v>
      </c>
      <c r="M144" s="11" t="n">
        <v>1.16923</v>
      </c>
      <c r="N144" s="11" t="n">
        <v>1.17044</v>
      </c>
      <c r="O144" s="11" t="n">
        <v>1.16614</v>
      </c>
      <c r="P144" s="11" t="n">
        <v>1.16524</v>
      </c>
      <c r="Q144" s="11" t="n">
        <v>1.16551</v>
      </c>
      <c r="R144" s="11" t="n">
        <v>1.16776</v>
      </c>
      <c r="S144" s="11" t="n">
        <v>1.17082</v>
      </c>
      <c r="T144" s="11" t="n">
        <v>1.15882</v>
      </c>
      <c r="U144" s="11" t="n">
        <v>1.16359</v>
      </c>
      <c r="V144" s="11" t="n">
        <v>1.19339</v>
      </c>
      <c r="W144" s="11" t="n">
        <v>1.18475</v>
      </c>
      <c r="X144" s="11" t="n">
        <v>1.17781</v>
      </c>
      <c r="Y144" s="11" t="n">
        <v>1.17272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1.16553</v>
      </c>
      <c r="C145" s="11" t="n">
        <v>1.14227</v>
      </c>
      <c r="D145" s="11" t="n">
        <v>1.15092</v>
      </c>
      <c r="E145" s="11" t="n">
        <v>1.16347</v>
      </c>
      <c r="F145" s="11" t="n">
        <v>1.16681</v>
      </c>
      <c r="G145" s="11" t="n">
        <v>1.14953</v>
      </c>
      <c r="H145" s="11" t="n">
        <v>1.16964</v>
      </c>
      <c r="I145" s="11" t="n">
        <v>1.16788</v>
      </c>
      <c r="J145" s="11" t="n">
        <v>1.16997</v>
      </c>
      <c r="K145" s="11" t="n">
        <v>1.17016</v>
      </c>
      <c r="L145" s="11" t="n">
        <v>1.16415</v>
      </c>
      <c r="M145" s="11" t="n">
        <v>1.16865</v>
      </c>
      <c r="N145" s="11" t="n">
        <v>1.16806</v>
      </c>
      <c r="O145" s="11" t="n">
        <v>1.16646</v>
      </c>
      <c r="P145" s="11" t="n">
        <v>1.16347</v>
      </c>
      <c r="Q145" s="11" t="n">
        <v>1.15047</v>
      </c>
      <c r="R145" s="11" t="n">
        <v>1.15342</v>
      </c>
      <c r="S145" s="11" t="n">
        <v>1.15597</v>
      </c>
      <c r="T145" s="11" t="n">
        <v>1.15248</v>
      </c>
      <c r="U145" s="11" t="n">
        <v>1.1606</v>
      </c>
      <c r="V145" s="11" t="n">
        <v>1.17048</v>
      </c>
      <c r="W145" s="11" t="n">
        <v>1.16699</v>
      </c>
      <c r="X145" s="11" t="n">
        <v>1.16423</v>
      </c>
      <c r="Y145" s="11" t="n">
        <v>1.1599</v>
      </c>
    </row>
    <row r="146" customFormat="false" ht="12.75" hidden="false" customHeight="false" outlineLevel="0" collapsed="false">
      <c r="A146" s="12" t="n">
        <v>29</v>
      </c>
      <c r="B146" s="11" t="n">
        <v>1.15669</v>
      </c>
      <c r="C146" s="11" t="n">
        <v>1.13099</v>
      </c>
      <c r="D146" s="11" t="n">
        <v>1.1492</v>
      </c>
      <c r="E146" s="11" t="n">
        <v>1.158</v>
      </c>
      <c r="F146" s="11" t="n">
        <v>1.15504</v>
      </c>
      <c r="G146" s="11" t="n">
        <v>1.14609</v>
      </c>
      <c r="H146" s="11" t="n">
        <v>1.16831</v>
      </c>
      <c r="I146" s="11" t="n">
        <v>1.17016</v>
      </c>
      <c r="J146" s="11" t="n">
        <v>1.17091</v>
      </c>
      <c r="K146" s="11" t="n">
        <v>1.16845</v>
      </c>
      <c r="L146" s="11" t="n">
        <v>1.17369</v>
      </c>
      <c r="M146" s="11" t="n">
        <v>1.17554</v>
      </c>
      <c r="N146" s="11" t="n">
        <v>1.17294</v>
      </c>
      <c r="O146" s="11" t="n">
        <v>1.16614</v>
      </c>
      <c r="P146" s="11" t="n">
        <v>1.17044</v>
      </c>
      <c r="Q146" s="11" t="n">
        <v>1.1667</v>
      </c>
      <c r="R146" s="11" t="n">
        <v>1.16961</v>
      </c>
      <c r="S146" s="11" t="n">
        <v>1.17345</v>
      </c>
      <c r="T146" s="11" t="n">
        <v>1.17244</v>
      </c>
      <c r="U146" s="11" t="n">
        <v>1.17525</v>
      </c>
      <c r="V146" s="11" t="n">
        <v>1.19257</v>
      </c>
      <c r="W146" s="11" t="n">
        <v>1.18047</v>
      </c>
      <c r="X146" s="11" t="n">
        <v>1.17947</v>
      </c>
      <c r="Y146" s="11" t="n">
        <v>1.16338</v>
      </c>
    </row>
    <row r="147" customFormat="false" ht="12.75" hidden="false" customHeight="false" outlineLevel="0" collapsed="false">
      <c r="A147" s="12" t="n">
        <v>30</v>
      </c>
      <c r="B147" s="11" t="n">
        <v>1.19106</v>
      </c>
      <c r="C147" s="11" t="n">
        <v>1.18352</v>
      </c>
      <c r="D147" s="11" t="n">
        <v>1.17925</v>
      </c>
      <c r="E147" s="11" t="n">
        <v>1.17933</v>
      </c>
      <c r="F147" s="11" t="n">
        <v>1.18684</v>
      </c>
      <c r="G147" s="11" t="n">
        <v>1.19147</v>
      </c>
      <c r="H147" s="11" t="n">
        <v>1.20248</v>
      </c>
      <c r="I147" s="11" t="n">
        <v>1.20387</v>
      </c>
      <c r="J147" s="11" t="n">
        <v>1.20541</v>
      </c>
      <c r="K147" s="11" t="n">
        <v>1.20455</v>
      </c>
      <c r="L147" s="11" t="n">
        <v>1.20695</v>
      </c>
      <c r="M147" s="11" t="n">
        <v>1.21045</v>
      </c>
      <c r="N147" s="11" t="n">
        <v>1.20648</v>
      </c>
      <c r="O147" s="11" t="n">
        <v>1.20679</v>
      </c>
      <c r="P147" s="11" t="n">
        <v>1.20383</v>
      </c>
      <c r="Q147" s="11" t="n">
        <v>1.19275</v>
      </c>
      <c r="R147" s="11" t="n">
        <v>1.1979</v>
      </c>
      <c r="S147" s="11" t="n">
        <v>1.19593</v>
      </c>
      <c r="T147" s="11" t="n">
        <v>1.19156</v>
      </c>
      <c r="U147" s="11" t="n">
        <v>1.19578</v>
      </c>
      <c r="V147" s="11" t="n">
        <v>1.18788</v>
      </c>
      <c r="W147" s="11" t="n">
        <v>1.18507</v>
      </c>
      <c r="X147" s="11" t="n">
        <v>1.18352</v>
      </c>
      <c r="Y147" s="11" t="n">
        <v>1.1947</v>
      </c>
    </row>
    <row r="148" customFormat="false" ht="12.75" hidden="false" customHeight="false" outlineLevel="0" collapsed="false">
      <c r="A148" s="12" t="n">
        <v>31</v>
      </c>
      <c r="B148" s="11" t="n">
        <v>1.16612</v>
      </c>
      <c r="C148" s="11" t="n">
        <v>1.1531</v>
      </c>
      <c r="D148" s="11" t="n">
        <v>1.15313</v>
      </c>
      <c r="E148" s="11" t="n">
        <v>1.15287</v>
      </c>
      <c r="F148" s="11" t="n">
        <v>1.16303</v>
      </c>
      <c r="G148" s="11" t="n">
        <v>1.16761</v>
      </c>
      <c r="H148" s="11" t="n">
        <v>1.17421</v>
      </c>
      <c r="I148" s="11" t="n">
        <v>1.17471</v>
      </c>
      <c r="J148" s="11" t="n">
        <v>1.17582</v>
      </c>
      <c r="K148" s="11" t="n">
        <v>1.17949</v>
      </c>
      <c r="L148" s="11" t="n">
        <v>1.17781</v>
      </c>
      <c r="M148" s="11" t="n">
        <v>1.17764</v>
      </c>
      <c r="N148" s="11" t="n">
        <v>1.17582</v>
      </c>
      <c r="O148" s="11" t="n">
        <v>1.17495</v>
      </c>
      <c r="P148" s="11" t="n">
        <v>1.17318</v>
      </c>
      <c r="Q148" s="11" t="n">
        <v>1.17316</v>
      </c>
      <c r="R148" s="11" t="n">
        <v>1.17594</v>
      </c>
      <c r="S148" s="11" t="n">
        <v>1.17669</v>
      </c>
      <c r="T148" s="11" t="n">
        <v>1.15375</v>
      </c>
      <c r="U148" s="11" t="n">
        <v>1.17795</v>
      </c>
      <c r="V148" s="11" t="n">
        <v>1.17149</v>
      </c>
      <c r="W148" s="11" t="n">
        <v>1.17345</v>
      </c>
      <c r="X148" s="11" t="n">
        <v>1.16867</v>
      </c>
      <c r="Y148" s="11" t="n">
        <v>1.16827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3-06-12T07:32:46Z</dcterms:modified>
  <cp:revision>0</cp:revision>
  <dc:subject/>
  <dc:title/>
</cp:coreProperties>
</file>