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608</v>
      </c>
      <c r="C7" s="11" t="n">
        <v>0.78381</v>
      </c>
      <c r="D7" s="11" t="n">
        <v>0.78248</v>
      </c>
      <c r="E7" s="11" t="n">
        <v>0.71585</v>
      </c>
      <c r="F7" s="11" t="n">
        <v>0.7163</v>
      </c>
      <c r="G7" s="11" t="n">
        <v>0.43497</v>
      </c>
      <c r="H7" s="11" t="n">
        <v>0.43867</v>
      </c>
      <c r="I7" s="11" t="n">
        <v>0.71178</v>
      </c>
      <c r="J7" s="11" t="n">
        <v>0.71764</v>
      </c>
      <c r="K7" s="11" t="n">
        <v>0.71096</v>
      </c>
      <c r="L7" s="11" t="n">
        <v>0.71339</v>
      </c>
      <c r="M7" s="11" t="n">
        <v>0.70423</v>
      </c>
      <c r="N7" s="11" t="n">
        <v>0.71659</v>
      </c>
      <c r="O7" s="11" t="n">
        <v>0.42828</v>
      </c>
      <c r="P7" s="11" t="n">
        <v>0.75426</v>
      </c>
      <c r="Q7" s="11" t="n">
        <v>0.81202</v>
      </c>
      <c r="R7" s="11" t="n">
        <v>0.81458</v>
      </c>
      <c r="S7" s="11" t="n">
        <v>0.8291</v>
      </c>
      <c r="T7" s="11" t="n">
        <v>0.84181</v>
      </c>
      <c r="U7" s="11" t="n">
        <v>0.83067</v>
      </c>
      <c r="V7" s="11" t="n">
        <v>0.84901</v>
      </c>
      <c r="W7" s="11" t="n">
        <v>0.8448</v>
      </c>
      <c r="X7" s="11" t="n">
        <v>0.81448</v>
      </c>
      <c r="Y7" s="11" t="n">
        <v>0.8044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4108</v>
      </c>
      <c r="C8" s="11" t="n">
        <v>0.74076</v>
      </c>
      <c r="D8" s="11" t="n">
        <v>0.74184</v>
      </c>
      <c r="E8" s="11" t="n">
        <v>0.74339</v>
      </c>
      <c r="F8" s="11" t="n">
        <v>0.80976</v>
      </c>
      <c r="G8" s="11" t="n">
        <v>0.69094</v>
      </c>
      <c r="H8" s="11" t="n">
        <v>0.84539</v>
      </c>
      <c r="I8" s="11" t="n">
        <v>0.85353</v>
      </c>
      <c r="J8" s="11" t="n">
        <v>0.85125</v>
      </c>
      <c r="K8" s="11" t="n">
        <v>0.85116</v>
      </c>
      <c r="L8" s="11" t="n">
        <v>0.8485</v>
      </c>
      <c r="M8" s="11" t="n">
        <v>0.82968</v>
      </c>
      <c r="N8" s="11" t="n">
        <v>0.84753</v>
      </c>
      <c r="O8" s="11" t="n">
        <v>0.82453</v>
      </c>
      <c r="P8" s="11" t="n">
        <v>0.851</v>
      </c>
      <c r="Q8" s="11" t="n">
        <v>0.86448</v>
      </c>
      <c r="R8" s="11" t="n">
        <v>0.86055</v>
      </c>
      <c r="S8" s="11" t="n">
        <v>0.88002</v>
      </c>
      <c r="T8" s="11" t="n">
        <v>0.88349</v>
      </c>
      <c r="U8" s="11" t="n">
        <v>0.87311</v>
      </c>
      <c r="V8" s="11" t="n">
        <v>0.88822</v>
      </c>
      <c r="W8" s="11" t="n">
        <v>0.88099</v>
      </c>
      <c r="X8" s="11" t="n">
        <v>0.8493</v>
      </c>
      <c r="Y8" s="11" t="n">
        <v>0.838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3317</v>
      </c>
      <c r="C9" s="11" t="n">
        <v>0.8227</v>
      </c>
      <c r="D9" s="11" t="n">
        <v>0.82248</v>
      </c>
      <c r="E9" s="11" t="n">
        <v>0.83134</v>
      </c>
      <c r="F9" s="11" t="n">
        <v>0.80196</v>
      </c>
      <c r="G9" s="11" t="n">
        <v>0.80505</v>
      </c>
      <c r="H9" s="11" t="n">
        <v>0.82529</v>
      </c>
      <c r="I9" s="11" t="n">
        <v>0.83255</v>
      </c>
      <c r="J9" s="11" t="n">
        <v>0.83481</v>
      </c>
      <c r="K9" s="11" t="n">
        <v>0.82916</v>
      </c>
      <c r="L9" s="11" t="n">
        <v>0.82727</v>
      </c>
      <c r="M9" s="11" t="n">
        <v>0.82635</v>
      </c>
      <c r="N9" s="11" t="n">
        <v>0.82785</v>
      </c>
      <c r="O9" s="11" t="n">
        <v>0.83413</v>
      </c>
      <c r="P9" s="11" t="n">
        <v>0.83333</v>
      </c>
      <c r="Q9" s="11" t="n">
        <v>0.84241</v>
      </c>
      <c r="R9" s="11" t="n">
        <v>0.83999</v>
      </c>
      <c r="S9" s="11" t="n">
        <v>0.84681</v>
      </c>
      <c r="T9" s="11" t="n">
        <v>0.85364</v>
      </c>
      <c r="U9" s="11" t="n">
        <v>0.8722</v>
      </c>
      <c r="V9" s="11" t="n">
        <v>0.86193</v>
      </c>
      <c r="W9" s="11" t="n">
        <v>0.86186</v>
      </c>
      <c r="X9" s="11" t="n">
        <v>0.85866</v>
      </c>
      <c r="Y9" s="11" t="n">
        <v>0.845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5128</v>
      </c>
      <c r="C10" s="11" t="n">
        <v>0.84421</v>
      </c>
      <c r="D10" s="11" t="n">
        <v>0.84382</v>
      </c>
      <c r="E10" s="11" t="n">
        <v>0.84995</v>
      </c>
      <c r="F10" s="11" t="n">
        <v>0.84353</v>
      </c>
      <c r="G10" s="11" t="n">
        <v>0.84747</v>
      </c>
      <c r="H10" s="11" t="n">
        <v>0.85618</v>
      </c>
      <c r="I10" s="11" t="n">
        <v>0.86056</v>
      </c>
      <c r="J10" s="11" t="n">
        <v>0.85971</v>
      </c>
      <c r="K10" s="11" t="n">
        <v>0.858</v>
      </c>
      <c r="L10" s="11" t="n">
        <v>0.86315</v>
      </c>
      <c r="M10" s="11" t="n">
        <v>0.86999</v>
      </c>
      <c r="N10" s="11" t="n">
        <v>0.86426</v>
      </c>
      <c r="O10" s="11" t="n">
        <v>0.87135</v>
      </c>
      <c r="P10" s="11" t="n">
        <v>0.85624</v>
      </c>
      <c r="Q10" s="11" t="n">
        <v>0.88272</v>
      </c>
      <c r="R10" s="11" t="n">
        <v>0.88244</v>
      </c>
      <c r="S10" s="11" t="n">
        <v>0.87717</v>
      </c>
      <c r="T10" s="11" t="n">
        <v>0.88762</v>
      </c>
      <c r="U10" s="11" t="n">
        <v>0.89157</v>
      </c>
      <c r="V10" s="11" t="n">
        <v>0.88051</v>
      </c>
      <c r="W10" s="11" t="n">
        <v>0.88237</v>
      </c>
      <c r="X10" s="11" t="n">
        <v>0.87959</v>
      </c>
      <c r="Y10" s="11" t="n">
        <v>0.871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146</v>
      </c>
      <c r="C11" s="11" t="n">
        <v>0.86214</v>
      </c>
      <c r="D11" s="11" t="n">
        <v>0.86361</v>
      </c>
      <c r="E11" s="11" t="n">
        <v>0.87252</v>
      </c>
      <c r="F11" s="11" t="n">
        <v>0.86356</v>
      </c>
      <c r="G11" s="11" t="n">
        <v>0.86605</v>
      </c>
      <c r="H11" s="11" t="n">
        <v>0.87834</v>
      </c>
      <c r="I11" s="11" t="n">
        <v>0.88496</v>
      </c>
      <c r="J11" s="11" t="n">
        <v>0.88625</v>
      </c>
      <c r="K11" s="11" t="n">
        <v>0.88695</v>
      </c>
      <c r="L11" s="11" t="n">
        <v>0.88734</v>
      </c>
      <c r="M11" s="11" t="n">
        <v>0.88754</v>
      </c>
      <c r="N11" s="11" t="n">
        <v>0.88641</v>
      </c>
      <c r="O11" s="11" t="n">
        <v>0.89019</v>
      </c>
      <c r="P11" s="11" t="n">
        <v>0.88805</v>
      </c>
      <c r="Q11" s="11" t="n">
        <v>0.89426</v>
      </c>
      <c r="R11" s="11" t="n">
        <v>0.89359</v>
      </c>
      <c r="S11" s="11" t="n">
        <v>0.8926</v>
      </c>
      <c r="T11" s="11" t="n">
        <v>0.88821</v>
      </c>
      <c r="U11" s="11" t="n">
        <v>0.90532</v>
      </c>
      <c r="V11" s="11" t="n">
        <v>0.89964</v>
      </c>
      <c r="W11" s="11" t="n">
        <v>0.89277</v>
      </c>
      <c r="X11" s="11" t="n">
        <v>0.89634</v>
      </c>
      <c r="Y11" s="11" t="n">
        <v>0.8741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7957</v>
      </c>
      <c r="C12" s="11" t="n">
        <v>0.87356</v>
      </c>
      <c r="D12" s="11" t="n">
        <v>0.87321</v>
      </c>
      <c r="E12" s="11" t="n">
        <v>0.87899</v>
      </c>
      <c r="F12" s="11" t="n">
        <v>0.85411</v>
      </c>
      <c r="G12" s="11" t="n">
        <v>0.85981</v>
      </c>
      <c r="H12" s="11" t="n">
        <v>0.86987</v>
      </c>
      <c r="I12" s="11" t="n">
        <v>0.8803</v>
      </c>
      <c r="J12" s="11" t="n">
        <v>0.88302</v>
      </c>
      <c r="K12" s="11" t="n">
        <v>0.88271</v>
      </c>
      <c r="L12" s="11" t="n">
        <v>0.8855</v>
      </c>
      <c r="M12" s="11" t="n">
        <v>0.88244</v>
      </c>
      <c r="N12" s="11" t="n">
        <v>0.87617</v>
      </c>
      <c r="O12" s="11" t="n">
        <v>0.87136</v>
      </c>
      <c r="P12" s="11" t="n">
        <v>0.86841</v>
      </c>
      <c r="Q12" s="11" t="n">
        <v>0.88901</v>
      </c>
      <c r="R12" s="11" t="n">
        <v>0.88875</v>
      </c>
      <c r="S12" s="11" t="n">
        <v>0.88872</v>
      </c>
      <c r="T12" s="11" t="n">
        <v>0.89027</v>
      </c>
      <c r="U12" s="11" t="n">
        <v>0.88964</v>
      </c>
      <c r="V12" s="11" t="n">
        <v>0.8844</v>
      </c>
      <c r="W12" s="11" t="n">
        <v>0.88833</v>
      </c>
      <c r="X12" s="11" t="n">
        <v>0.89262</v>
      </c>
      <c r="Y12" s="11" t="n">
        <v>0.8752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6929</v>
      </c>
      <c r="C13" s="11" t="n">
        <v>0.85833</v>
      </c>
      <c r="D13" s="11" t="n">
        <v>0.85893</v>
      </c>
      <c r="E13" s="11" t="n">
        <v>0.85876</v>
      </c>
      <c r="F13" s="11" t="n">
        <v>0.85303</v>
      </c>
      <c r="G13" s="11" t="n">
        <v>0.85382</v>
      </c>
      <c r="H13" s="11" t="n">
        <v>0.85189</v>
      </c>
      <c r="I13" s="11" t="n">
        <v>0.86262</v>
      </c>
      <c r="J13" s="11" t="n">
        <v>0.87561</v>
      </c>
      <c r="K13" s="11" t="n">
        <v>0.87821</v>
      </c>
      <c r="L13" s="11" t="n">
        <v>0.87819</v>
      </c>
      <c r="M13" s="11" t="n">
        <v>0.87505</v>
      </c>
      <c r="N13" s="11" t="n">
        <v>0.87292</v>
      </c>
      <c r="O13" s="11" t="n">
        <v>0.87594</v>
      </c>
      <c r="P13" s="11" t="n">
        <v>0.8732</v>
      </c>
      <c r="Q13" s="11" t="n">
        <v>0.88211</v>
      </c>
      <c r="R13" s="11" t="n">
        <v>0.88138</v>
      </c>
      <c r="S13" s="11" t="n">
        <v>0.88249</v>
      </c>
      <c r="T13" s="11" t="n">
        <v>0.89049</v>
      </c>
      <c r="U13" s="11" t="n">
        <v>0.90408</v>
      </c>
      <c r="V13" s="11" t="n">
        <v>0.89885</v>
      </c>
      <c r="W13" s="11" t="n">
        <v>0.88799</v>
      </c>
      <c r="X13" s="11" t="n">
        <v>0.89503</v>
      </c>
      <c r="Y13" s="11" t="n">
        <v>0.8733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605</v>
      </c>
      <c r="C14" s="11" t="n">
        <v>0.86802</v>
      </c>
      <c r="D14" s="11" t="n">
        <v>0.86915</v>
      </c>
      <c r="E14" s="11" t="n">
        <v>0.85883</v>
      </c>
      <c r="F14" s="11" t="n">
        <v>0.86279</v>
      </c>
      <c r="G14" s="11" t="n">
        <v>0.8662</v>
      </c>
      <c r="H14" s="11" t="n">
        <v>0.86243</v>
      </c>
      <c r="I14" s="11" t="n">
        <v>0.87578</v>
      </c>
      <c r="J14" s="11" t="n">
        <v>0.8864</v>
      </c>
      <c r="K14" s="11" t="n">
        <v>0.88648</v>
      </c>
      <c r="L14" s="11" t="n">
        <v>0.88507</v>
      </c>
      <c r="M14" s="11" t="n">
        <v>0.87017</v>
      </c>
      <c r="N14" s="11" t="n">
        <v>0.88119</v>
      </c>
      <c r="O14" s="11" t="n">
        <v>0.88447</v>
      </c>
      <c r="P14" s="11" t="n">
        <v>0.88525</v>
      </c>
      <c r="Q14" s="11" t="n">
        <v>0.89009</v>
      </c>
      <c r="R14" s="11" t="n">
        <v>0.89023</v>
      </c>
      <c r="S14" s="11" t="n">
        <v>0.89098</v>
      </c>
      <c r="T14" s="11" t="n">
        <v>0.8975</v>
      </c>
      <c r="U14" s="11" t="n">
        <v>0.90562</v>
      </c>
      <c r="V14" s="11" t="n">
        <v>0.90218</v>
      </c>
      <c r="W14" s="11" t="n">
        <v>0.89411</v>
      </c>
      <c r="X14" s="11" t="n">
        <v>0.89743</v>
      </c>
      <c r="Y14" s="11" t="n">
        <v>0.8777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619</v>
      </c>
      <c r="C15" s="11" t="n">
        <v>0.85163</v>
      </c>
      <c r="D15" s="11" t="n">
        <v>0.85815</v>
      </c>
      <c r="E15" s="11" t="n">
        <v>0.87542</v>
      </c>
      <c r="F15" s="11" t="n">
        <v>0.87368</v>
      </c>
      <c r="G15" s="11" t="n">
        <v>0.89844</v>
      </c>
      <c r="H15" s="11" t="n">
        <v>0.89428</v>
      </c>
      <c r="I15" s="11" t="n">
        <v>0.89649</v>
      </c>
      <c r="J15" s="11" t="n">
        <v>0.89696</v>
      </c>
      <c r="K15" s="11" t="n">
        <v>0.89207</v>
      </c>
      <c r="L15" s="11" t="n">
        <v>0.89281</v>
      </c>
      <c r="M15" s="11" t="n">
        <v>0.88907</v>
      </c>
      <c r="N15" s="11" t="n">
        <v>0.88707</v>
      </c>
      <c r="O15" s="11" t="n">
        <v>0.88888</v>
      </c>
      <c r="P15" s="11" t="n">
        <v>0.88148</v>
      </c>
      <c r="Q15" s="11" t="n">
        <v>0.88969</v>
      </c>
      <c r="R15" s="11" t="n">
        <v>0.8878</v>
      </c>
      <c r="S15" s="11" t="n">
        <v>0.88754</v>
      </c>
      <c r="T15" s="11" t="n">
        <v>0.88688</v>
      </c>
      <c r="U15" s="11" t="n">
        <v>0.89507</v>
      </c>
      <c r="V15" s="11" t="n">
        <v>0.88006</v>
      </c>
      <c r="W15" s="11" t="n">
        <v>0.8761</v>
      </c>
      <c r="X15" s="11" t="n">
        <v>0.87559</v>
      </c>
      <c r="Y15" s="11" t="n">
        <v>0.856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178</v>
      </c>
      <c r="C16" s="11" t="n">
        <v>0.80978</v>
      </c>
      <c r="D16" s="11" t="n">
        <v>0.80918</v>
      </c>
      <c r="E16" s="11" t="n">
        <v>0.83444</v>
      </c>
      <c r="F16" s="11" t="n">
        <v>0.83814</v>
      </c>
      <c r="G16" s="11" t="n">
        <v>0.83186</v>
      </c>
      <c r="H16" s="11" t="n">
        <v>0.83745</v>
      </c>
      <c r="I16" s="11" t="n">
        <v>0.86011</v>
      </c>
      <c r="J16" s="11" t="n">
        <v>0.84072</v>
      </c>
      <c r="K16" s="11" t="n">
        <v>0.83842</v>
      </c>
      <c r="L16" s="11" t="n">
        <v>0.83809</v>
      </c>
      <c r="M16" s="11" t="n">
        <v>0.83813</v>
      </c>
      <c r="N16" s="11" t="n">
        <v>0.83758</v>
      </c>
      <c r="O16" s="11" t="n">
        <v>0.83684</v>
      </c>
      <c r="P16" s="11" t="n">
        <v>0.83115</v>
      </c>
      <c r="Q16" s="11" t="n">
        <v>0.84982</v>
      </c>
      <c r="R16" s="11" t="n">
        <v>0.8468</v>
      </c>
      <c r="S16" s="11" t="n">
        <v>0.79905</v>
      </c>
      <c r="T16" s="11" t="n">
        <v>0.85022</v>
      </c>
      <c r="U16" s="11" t="n">
        <v>0.83715</v>
      </c>
      <c r="V16" s="11" t="n">
        <v>0.83364</v>
      </c>
      <c r="W16" s="11" t="n">
        <v>0.81245</v>
      </c>
      <c r="X16" s="11" t="n">
        <v>0.82945</v>
      </c>
      <c r="Y16" s="11" t="n">
        <v>0.8125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352</v>
      </c>
      <c r="C17" s="11" t="n">
        <v>0.83049</v>
      </c>
      <c r="D17" s="11" t="n">
        <v>0.839</v>
      </c>
      <c r="E17" s="11" t="n">
        <v>0.86353</v>
      </c>
      <c r="F17" s="11" t="n">
        <v>0.85004</v>
      </c>
      <c r="G17" s="11" t="n">
        <v>0.82485</v>
      </c>
      <c r="H17" s="11" t="n">
        <v>0.85971</v>
      </c>
      <c r="I17" s="11" t="n">
        <v>0.8613</v>
      </c>
      <c r="J17" s="11" t="n">
        <v>0.86231</v>
      </c>
      <c r="K17" s="11" t="n">
        <v>0.85936</v>
      </c>
      <c r="L17" s="11" t="n">
        <v>0.85979</v>
      </c>
      <c r="M17" s="11" t="n">
        <v>0.85938</v>
      </c>
      <c r="N17" s="11" t="n">
        <v>0.85765</v>
      </c>
      <c r="O17" s="11" t="n">
        <v>0.85737</v>
      </c>
      <c r="P17" s="11" t="n">
        <v>0.8522</v>
      </c>
      <c r="Q17" s="11" t="n">
        <v>0.86014</v>
      </c>
      <c r="R17" s="11" t="n">
        <v>0.85898</v>
      </c>
      <c r="S17" s="11" t="n">
        <v>0.82041</v>
      </c>
      <c r="T17" s="11" t="n">
        <v>0.85984</v>
      </c>
      <c r="U17" s="11" t="n">
        <v>0.82725</v>
      </c>
      <c r="V17" s="11" t="n">
        <v>0.86883</v>
      </c>
      <c r="W17" s="11" t="n">
        <v>0.86768</v>
      </c>
      <c r="X17" s="11" t="n">
        <v>0.87227</v>
      </c>
      <c r="Y17" s="11" t="n">
        <v>0.8508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0756</v>
      </c>
      <c r="C18" s="11" t="n">
        <v>0.80468</v>
      </c>
      <c r="D18" s="11" t="n">
        <v>0.80472</v>
      </c>
      <c r="E18" s="11" t="n">
        <v>0.81159</v>
      </c>
      <c r="F18" s="11" t="n">
        <v>0.83584</v>
      </c>
      <c r="G18" s="11" t="n">
        <v>0.83126</v>
      </c>
      <c r="H18" s="11" t="n">
        <v>0.87914</v>
      </c>
      <c r="I18" s="11" t="n">
        <v>0.88517</v>
      </c>
      <c r="J18" s="11" t="n">
        <v>0.88903</v>
      </c>
      <c r="K18" s="11" t="n">
        <v>0.88634</v>
      </c>
      <c r="L18" s="11" t="n">
        <v>0.89024</v>
      </c>
      <c r="M18" s="11" t="n">
        <v>0.88821</v>
      </c>
      <c r="N18" s="11" t="n">
        <v>0.88535</v>
      </c>
      <c r="O18" s="11" t="n">
        <v>0.86527</v>
      </c>
      <c r="P18" s="11" t="n">
        <v>0.8539</v>
      </c>
      <c r="Q18" s="11" t="n">
        <v>0.87293</v>
      </c>
      <c r="R18" s="11" t="n">
        <v>0.87241</v>
      </c>
      <c r="S18" s="11" t="n">
        <v>0.87224</v>
      </c>
      <c r="T18" s="11" t="n">
        <v>0.90007</v>
      </c>
      <c r="U18" s="11" t="n">
        <v>0.87212</v>
      </c>
      <c r="V18" s="11" t="n">
        <v>0.88679</v>
      </c>
      <c r="W18" s="11" t="n">
        <v>0.8296</v>
      </c>
      <c r="X18" s="11" t="n">
        <v>0.83088</v>
      </c>
      <c r="Y18" s="11" t="n">
        <v>0.809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0636</v>
      </c>
      <c r="C19" s="11" t="n">
        <v>0.8056</v>
      </c>
      <c r="D19" s="11" t="n">
        <v>0.80317</v>
      </c>
      <c r="E19" s="11" t="n">
        <v>0.80883</v>
      </c>
      <c r="F19" s="11" t="n">
        <v>0.80276</v>
      </c>
      <c r="G19" s="11" t="n">
        <v>0.79944</v>
      </c>
      <c r="H19" s="11" t="n">
        <v>0.80759</v>
      </c>
      <c r="I19" s="11" t="n">
        <v>0.92839</v>
      </c>
      <c r="J19" s="11" t="n">
        <v>0.93354</v>
      </c>
      <c r="K19" s="11" t="n">
        <v>0.95264</v>
      </c>
      <c r="L19" s="11" t="n">
        <v>0.95273</v>
      </c>
      <c r="M19" s="11" t="n">
        <v>0.95161</v>
      </c>
      <c r="N19" s="11" t="n">
        <v>0.95068</v>
      </c>
      <c r="O19" s="11" t="n">
        <v>0.95862</v>
      </c>
      <c r="P19" s="11" t="n">
        <v>0.95661</v>
      </c>
      <c r="Q19" s="11" t="n">
        <v>0.9412</v>
      </c>
      <c r="R19" s="11" t="n">
        <v>0.94034</v>
      </c>
      <c r="S19" s="11" t="n">
        <v>0.94322</v>
      </c>
      <c r="T19" s="11" t="n">
        <v>0.96486</v>
      </c>
      <c r="U19" s="11" t="n">
        <v>0.94806</v>
      </c>
      <c r="V19" s="11" t="n">
        <v>0.9544</v>
      </c>
      <c r="W19" s="11" t="n">
        <v>0.86261</v>
      </c>
      <c r="X19" s="11" t="n">
        <v>0.86091</v>
      </c>
      <c r="Y19" s="11" t="n">
        <v>0.811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1055</v>
      </c>
      <c r="C20" s="11" t="n">
        <v>0.81131</v>
      </c>
      <c r="D20" s="11" t="n">
        <v>0.82986</v>
      </c>
      <c r="E20" s="11" t="n">
        <v>0.87136</v>
      </c>
      <c r="F20" s="11" t="n">
        <v>0.88438</v>
      </c>
      <c r="G20" s="11" t="n">
        <v>0.89659</v>
      </c>
      <c r="H20" s="11" t="n">
        <v>0.89934</v>
      </c>
      <c r="I20" s="11" t="n">
        <v>0.89605</v>
      </c>
      <c r="J20" s="11" t="n">
        <v>0.89747</v>
      </c>
      <c r="K20" s="11" t="n">
        <v>0.91228</v>
      </c>
      <c r="L20" s="11" t="n">
        <v>0.91512</v>
      </c>
      <c r="M20" s="11" t="n">
        <v>0.91387</v>
      </c>
      <c r="N20" s="11" t="n">
        <v>0.91069</v>
      </c>
      <c r="O20" s="11" t="n">
        <v>0.91659</v>
      </c>
      <c r="P20" s="11" t="n">
        <v>0.87594</v>
      </c>
      <c r="Q20" s="11" t="n">
        <v>0.88165</v>
      </c>
      <c r="R20" s="11" t="n">
        <v>0.8804</v>
      </c>
      <c r="S20" s="11" t="n">
        <v>0.91134</v>
      </c>
      <c r="T20" s="11" t="n">
        <v>0.91</v>
      </c>
      <c r="U20" s="11" t="n">
        <v>0.89143</v>
      </c>
      <c r="V20" s="11" t="n">
        <v>0.89453</v>
      </c>
      <c r="W20" s="11" t="n">
        <v>0.84704</v>
      </c>
      <c r="X20" s="11" t="n">
        <v>0.85963</v>
      </c>
      <c r="Y20" s="11" t="n">
        <v>0.8162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4267</v>
      </c>
      <c r="C21" s="11" t="n">
        <v>0.83966</v>
      </c>
      <c r="D21" s="11" t="n">
        <v>0.85021</v>
      </c>
      <c r="E21" s="11" t="n">
        <v>0.86566</v>
      </c>
      <c r="F21" s="11" t="n">
        <v>0.87426</v>
      </c>
      <c r="G21" s="11" t="n">
        <v>0.88698</v>
      </c>
      <c r="H21" s="11" t="n">
        <v>0.88516</v>
      </c>
      <c r="I21" s="11" t="n">
        <v>0.88903</v>
      </c>
      <c r="J21" s="11" t="n">
        <v>0.88388</v>
      </c>
      <c r="K21" s="11" t="n">
        <v>0.90127</v>
      </c>
      <c r="L21" s="11" t="n">
        <v>0.90415</v>
      </c>
      <c r="M21" s="11" t="n">
        <v>0.90353</v>
      </c>
      <c r="N21" s="11" t="n">
        <v>0.89774</v>
      </c>
      <c r="O21" s="11" t="n">
        <v>0.90074</v>
      </c>
      <c r="P21" s="11" t="n">
        <v>0.85997</v>
      </c>
      <c r="Q21" s="11" t="n">
        <v>0.8747</v>
      </c>
      <c r="R21" s="11" t="n">
        <v>0.87375</v>
      </c>
      <c r="S21" s="11" t="n">
        <v>0.90162</v>
      </c>
      <c r="T21" s="11" t="n">
        <v>0.90199</v>
      </c>
      <c r="U21" s="11" t="n">
        <v>0.8804</v>
      </c>
      <c r="V21" s="11" t="n">
        <v>0.88222</v>
      </c>
      <c r="W21" s="11" t="n">
        <v>0.84642</v>
      </c>
      <c r="X21" s="11" t="n">
        <v>0.8527</v>
      </c>
      <c r="Y21" s="11" t="n">
        <v>0.837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4535</v>
      </c>
      <c r="C22" s="11" t="n">
        <v>0.84149</v>
      </c>
      <c r="D22" s="11" t="n">
        <v>0.84769</v>
      </c>
      <c r="E22" s="11" t="n">
        <v>0.87782</v>
      </c>
      <c r="F22" s="11" t="n">
        <v>0.8293</v>
      </c>
      <c r="G22" s="11" t="n">
        <v>0.8338</v>
      </c>
      <c r="H22" s="11" t="n">
        <v>0.83347</v>
      </c>
      <c r="I22" s="11" t="n">
        <v>0.83159</v>
      </c>
      <c r="J22" s="11" t="n">
        <v>0.87886</v>
      </c>
      <c r="K22" s="11" t="n">
        <v>0.91124</v>
      </c>
      <c r="L22" s="11" t="n">
        <v>0.91052</v>
      </c>
      <c r="M22" s="11" t="n">
        <v>0.90983</v>
      </c>
      <c r="N22" s="11" t="n">
        <v>0.90771</v>
      </c>
      <c r="O22" s="11" t="n">
        <v>0.88677</v>
      </c>
      <c r="P22" s="11" t="n">
        <v>0.86532</v>
      </c>
      <c r="Q22" s="11" t="n">
        <v>0.87082</v>
      </c>
      <c r="R22" s="11" t="n">
        <v>0.87141</v>
      </c>
      <c r="S22" s="11" t="n">
        <v>0.88717</v>
      </c>
      <c r="T22" s="11" t="n">
        <v>0.91113</v>
      </c>
      <c r="U22" s="11" t="n">
        <v>0.89281</v>
      </c>
      <c r="V22" s="11" t="n">
        <v>0.89198</v>
      </c>
      <c r="W22" s="11" t="n">
        <v>0.85905</v>
      </c>
      <c r="X22" s="11" t="n">
        <v>0.86577</v>
      </c>
      <c r="Y22" s="11" t="n">
        <v>0.8516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6768</v>
      </c>
      <c r="C23" s="11" t="n">
        <v>0.86382</v>
      </c>
      <c r="D23" s="11" t="n">
        <v>0.86241</v>
      </c>
      <c r="E23" s="11" t="n">
        <v>0.88161</v>
      </c>
      <c r="F23" s="11" t="n">
        <v>0.87452</v>
      </c>
      <c r="G23" s="11" t="n">
        <v>0.88976</v>
      </c>
      <c r="H23" s="11" t="n">
        <v>0.89055</v>
      </c>
      <c r="I23" s="11" t="n">
        <v>0.89091</v>
      </c>
      <c r="J23" s="11" t="n">
        <v>0.8912</v>
      </c>
      <c r="K23" s="11" t="n">
        <v>0.90491</v>
      </c>
      <c r="L23" s="11" t="n">
        <v>0.90813</v>
      </c>
      <c r="M23" s="11" t="n">
        <v>0.90646</v>
      </c>
      <c r="N23" s="11" t="n">
        <v>0.90286</v>
      </c>
      <c r="O23" s="11" t="n">
        <v>0.90492</v>
      </c>
      <c r="P23" s="11" t="n">
        <v>0.87728</v>
      </c>
      <c r="Q23" s="11" t="n">
        <v>0.88796</v>
      </c>
      <c r="R23" s="11" t="n">
        <v>0.88929</v>
      </c>
      <c r="S23" s="11" t="n">
        <v>0.92111</v>
      </c>
      <c r="T23" s="11" t="n">
        <v>0.92506</v>
      </c>
      <c r="U23" s="11" t="n">
        <v>0.90278</v>
      </c>
      <c r="V23" s="11" t="n">
        <v>0.9087</v>
      </c>
      <c r="W23" s="11" t="n">
        <v>0.88326</v>
      </c>
      <c r="X23" s="11" t="n">
        <v>0.88724</v>
      </c>
      <c r="Y23" s="11" t="n">
        <v>0.8736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8115</v>
      </c>
      <c r="C24" s="11" t="n">
        <v>0.88043</v>
      </c>
      <c r="D24" s="11" t="n">
        <v>0.88267</v>
      </c>
      <c r="E24" s="11" t="n">
        <v>0.89484</v>
      </c>
      <c r="F24" s="11" t="n">
        <v>0.89833</v>
      </c>
      <c r="G24" s="11" t="n">
        <v>0.91154</v>
      </c>
      <c r="H24" s="11" t="n">
        <v>0.91468</v>
      </c>
      <c r="I24" s="11" t="n">
        <v>0.91483</v>
      </c>
      <c r="J24" s="11" t="n">
        <v>0.91793</v>
      </c>
      <c r="K24" s="11" t="n">
        <v>0.92889</v>
      </c>
      <c r="L24" s="11" t="n">
        <v>0.92279</v>
      </c>
      <c r="M24" s="11" t="n">
        <v>0.92176</v>
      </c>
      <c r="N24" s="11" t="n">
        <v>0.92002</v>
      </c>
      <c r="O24" s="11" t="n">
        <v>0.92649</v>
      </c>
      <c r="P24" s="11" t="n">
        <v>0.89354</v>
      </c>
      <c r="Q24" s="11" t="n">
        <v>0.90371</v>
      </c>
      <c r="R24" s="11" t="n">
        <v>0.90352</v>
      </c>
      <c r="S24" s="11" t="n">
        <v>0.93799</v>
      </c>
      <c r="T24" s="11" t="n">
        <v>0.94417</v>
      </c>
      <c r="U24" s="11" t="n">
        <v>0.92513</v>
      </c>
      <c r="V24" s="11" t="n">
        <v>0.92693</v>
      </c>
      <c r="W24" s="11" t="n">
        <v>0.90162</v>
      </c>
      <c r="X24" s="11" t="n">
        <v>0.90525</v>
      </c>
      <c r="Y24" s="11" t="n">
        <v>0.890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7128</v>
      </c>
      <c r="C25" s="11" t="n">
        <v>0.96346</v>
      </c>
      <c r="D25" s="11" t="n">
        <v>0.96095</v>
      </c>
      <c r="E25" s="11" t="n">
        <v>0.90284</v>
      </c>
      <c r="F25" s="11" t="n">
        <v>0.95986</v>
      </c>
      <c r="G25" s="11" t="n">
        <v>0.89814</v>
      </c>
      <c r="H25" s="11" t="n">
        <v>0.899</v>
      </c>
      <c r="I25" s="11" t="n">
        <v>0.9563</v>
      </c>
      <c r="J25" s="11" t="n">
        <v>0.98083</v>
      </c>
      <c r="K25" s="11" t="n">
        <v>1.00699</v>
      </c>
      <c r="L25" s="11" t="n">
        <v>1.00559</v>
      </c>
      <c r="M25" s="11" t="n">
        <v>1.00854</v>
      </c>
      <c r="N25" s="11" t="n">
        <v>0.98972</v>
      </c>
      <c r="O25" s="11" t="n">
        <v>0.75911</v>
      </c>
      <c r="P25" s="11" t="n">
        <v>0.74834</v>
      </c>
      <c r="Q25" s="11" t="n">
        <v>0.95852</v>
      </c>
      <c r="R25" s="11" t="n">
        <v>0.95833</v>
      </c>
      <c r="S25" s="11" t="n">
        <v>0.95587</v>
      </c>
      <c r="T25" s="11" t="n">
        <v>0.91717</v>
      </c>
      <c r="U25" s="11" t="n">
        <v>0.98417</v>
      </c>
      <c r="V25" s="11" t="n">
        <v>0.98033</v>
      </c>
      <c r="W25" s="11" t="n">
        <v>0.97983</v>
      </c>
      <c r="X25" s="11" t="n">
        <v>0.98825</v>
      </c>
      <c r="Y25" s="11" t="n">
        <v>0.9731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6671</v>
      </c>
      <c r="C26" s="11" t="n">
        <v>0.85932</v>
      </c>
      <c r="D26" s="11" t="n">
        <v>0.8535</v>
      </c>
      <c r="E26" s="11" t="n">
        <v>0.8535</v>
      </c>
      <c r="F26" s="11" t="n">
        <v>0.84132</v>
      </c>
      <c r="G26" s="11" t="n">
        <v>0.83362</v>
      </c>
      <c r="H26" s="11" t="n">
        <v>0.83619</v>
      </c>
      <c r="I26" s="11" t="n">
        <v>0.84302</v>
      </c>
      <c r="J26" s="11" t="n">
        <v>0.87869</v>
      </c>
      <c r="K26" s="11" t="n">
        <v>0.89243</v>
      </c>
      <c r="L26" s="11" t="n">
        <v>0.88819</v>
      </c>
      <c r="M26" s="11" t="n">
        <v>0.88266</v>
      </c>
      <c r="N26" s="11" t="n">
        <v>0.88283</v>
      </c>
      <c r="O26" s="11" t="n">
        <v>0.7695</v>
      </c>
      <c r="P26" s="11" t="n">
        <v>0.77753</v>
      </c>
      <c r="Q26" s="11" t="n">
        <v>0.86702</v>
      </c>
      <c r="R26" s="11" t="n">
        <v>0.88992</v>
      </c>
      <c r="S26" s="11" t="n">
        <v>0.89013</v>
      </c>
      <c r="T26" s="11" t="n">
        <v>0.89092</v>
      </c>
      <c r="U26" s="11" t="n">
        <v>0.87917</v>
      </c>
      <c r="V26" s="11" t="n">
        <v>0.87019</v>
      </c>
      <c r="W26" s="11" t="n">
        <v>0.87434</v>
      </c>
      <c r="X26" s="11" t="n">
        <v>0.87803</v>
      </c>
      <c r="Y26" s="11" t="n">
        <v>0.866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8265</v>
      </c>
      <c r="C27" s="11" t="n">
        <v>0.88115</v>
      </c>
      <c r="D27" s="11" t="n">
        <v>0.88461</v>
      </c>
      <c r="E27" s="11" t="n">
        <v>0.84818</v>
      </c>
      <c r="F27" s="11" t="n">
        <v>0.8631</v>
      </c>
      <c r="G27" s="11" t="n">
        <v>0.91674</v>
      </c>
      <c r="H27" s="11" t="n">
        <v>0.9114</v>
      </c>
      <c r="I27" s="11" t="n">
        <v>0.92813</v>
      </c>
      <c r="J27" s="11" t="n">
        <v>0.92639</v>
      </c>
      <c r="K27" s="11" t="n">
        <v>0.94189</v>
      </c>
      <c r="L27" s="11" t="n">
        <v>0.94516</v>
      </c>
      <c r="M27" s="11" t="n">
        <v>0.94209</v>
      </c>
      <c r="N27" s="11" t="n">
        <v>0.9373</v>
      </c>
      <c r="O27" s="11" t="n">
        <v>0.93943</v>
      </c>
      <c r="P27" s="11" t="n">
        <v>0.89445</v>
      </c>
      <c r="Q27" s="11" t="n">
        <v>0.90863</v>
      </c>
      <c r="R27" s="11" t="n">
        <v>0.9152</v>
      </c>
      <c r="S27" s="11" t="n">
        <v>0.94908</v>
      </c>
      <c r="T27" s="11" t="n">
        <v>0.94664</v>
      </c>
      <c r="U27" s="11" t="n">
        <v>0.9126</v>
      </c>
      <c r="V27" s="11" t="n">
        <v>0.9165</v>
      </c>
      <c r="W27" s="11" t="n">
        <v>0.9193</v>
      </c>
      <c r="X27" s="11" t="n">
        <v>0.89712</v>
      </c>
      <c r="Y27" s="11" t="n">
        <v>0.878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1615</v>
      </c>
      <c r="C28" s="11" t="n">
        <v>0.81258</v>
      </c>
      <c r="D28" s="11" t="n">
        <v>0.82218</v>
      </c>
      <c r="E28" s="11" t="n">
        <v>0.84709</v>
      </c>
      <c r="F28" s="11" t="n">
        <v>0.84633</v>
      </c>
      <c r="G28" s="11" t="n">
        <v>0.86519</v>
      </c>
      <c r="H28" s="11" t="n">
        <v>0.86444</v>
      </c>
      <c r="I28" s="11" t="n">
        <v>0.86454</v>
      </c>
      <c r="J28" s="11" t="n">
        <v>0.86416</v>
      </c>
      <c r="K28" s="11" t="n">
        <v>0.87095</v>
      </c>
      <c r="L28" s="11" t="n">
        <v>0.87463</v>
      </c>
      <c r="M28" s="11" t="n">
        <v>0.87039</v>
      </c>
      <c r="N28" s="11" t="n">
        <v>0.86786</v>
      </c>
      <c r="O28" s="11" t="n">
        <v>0.86782</v>
      </c>
      <c r="P28" s="11" t="n">
        <v>0.83328</v>
      </c>
      <c r="Q28" s="11" t="n">
        <v>0.84323</v>
      </c>
      <c r="R28" s="11" t="n">
        <v>0.84294</v>
      </c>
      <c r="S28" s="11" t="n">
        <v>0.87212</v>
      </c>
      <c r="T28" s="11" t="n">
        <v>0.8712</v>
      </c>
      <c r="U28" s="11" t="n">
        <v>0.85219</v>
      </c>
      <c r="V28" s="11" t="n">
        <v>0.85692</v>
      </c>
      <c r="W28" s="11" t="n">
        <v>0.8204</v>
      </c>
      <c r="X28" s="11" t="n">
        <v>0.83839</v>
      </c>
      <c r="Y28" s="11" t="n">
        <v>0.81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9994</v>
      </c>
      <c r="C29" s="11" t="n">
        <v>0.80095</v>
      </c>
      <c r="D29" s="11" t="n">
        <v>0.81315</v>
      </c>
      <c r="E29" s="11" t="n">
        <v>0.84333</v>
      </c>
      <c r="F29" s="11" t="n">
        <v>0.84242</v>
      </c>
      <c r="G29" s="11" t="n">
        <v>0.86147</v>
      </c>
      <c r="H29" s="11" t="n">
        <v>0.86097</v>
      </c>
      <c r="I29" s="11" t="n">
        <v>0.8602</v>
      </c>
      <c r="J29" s="11" t="n">
        <v>0.85826</v>
      </c>
      <c r="K29" s="11" t="n">
        <v>0.86775</v>
      </c>
      <c r="L29" s="11" t="n">
        <v>0.8687</v>
      </c>
      <c r="M29" s="11" t="n">
        <v>0.86597</v>
      </c>
      <c r="N29" s="11" t="n">
        <v>0.86162</v>
      </c>
      <c r="O29" s="11" t="n">
        <v>0.86427</v>
      </c>
      <c r="P29" s="11" t="n">
        <v>0.82894</v>
      </c>
      <c r="Q29" s="11" t="n">
        <v>0.84249</v>
      </c>
      <c r="R29" s="11" t="n">
        <v>0.84265</v>
      </c>
      <c r="S29" s="11" t="n">
        <v>0.86595</v>
      </c>
      <c r="T29" s="11" t="n">
        <v>0.86292</v>
      </c>
      <c r="U29" s="11" t="n">
        <v>0.84723</v>
      </c>
      <c r="V29" s="11" t="n">
        <v>0.84703</v>
      </c>
      <c r="W29" s="11" t="n">
        <v>0.81343</v>
      </c>
      <c r="X29" s="11" t="n">
        <v>0.82384</v>
      </c>
      <c r="Y29" s="11" t="n">
        <v>0.8026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1505</v>
      </c>
      <c r="C30" s="11" t="n">
        <v>0.82437</v>
      </c>
      <c r="D30" s="11" t="n">
        <v>0.83264</v>
      </c>
      <c r="E30" s="11" t="n">
        <v>0.85868</v>
      </c>
      <c r="F30" s="11" t="n">
        <v>0.86082</v>
      </c>
      <c r="G30" s="11" t="n">
        <v>0.86865</v>
      </c>
      <c r="H30" s="11" t="n">
        <v>0.86771</v>
      </c>
      <c r="I30" s="11" t="n">
        <v>0.8661</v>
      </c>
      <c r="J30" s="11" t="n">
        <v>0.86213</v>
      </c>
      <c r="K30" s="11" t="n">
        <v>0.87413</v>
      </c>
      <c r="L30" s="11" t="n">
        <v>0.87824</v>
      </c>
      <c r="M30" s="11" t="n">
        <v>0.87361</v>
      </c>
      <c r="N30" s="11" t="n">
        <v>0.86865</v>
      </c>
      <c r="O30" s="11" t="n">
        <v>0.86966</v>
      </c>
      <c r="P30" s="11" t="n">
        <v>0.86281</v>
      </c>
      <c r="Q30" s="11" t="n">
        <v>0.85261</v>
      </c>
      <c r="R30" s="11" t="n">
        <v>0.85362</v>
      </c>
      <c r="S30" s="11" t="n">
        <v>0.85545</v>
      </c>
      <c r="T30" s="11" t="n">
        <v>0.86956</v>
      </c>
      <c r="U30" s="11" t="n">
        <v>0.85566</v>
      </c>
      <c r="V30" s="11" t="n">
        <v>0.84987</v>
      </c>
      <c r="W30" s="11" t="n">
        <v>0.8325</v>
      </c>
      <c r="X30" s="11" t="n">
        <v>0.84265</v>
      </c>
      <c r="Y30" s="11" t="n">
        <v>0.8132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0572</v>
      </c>
      <c r="C31" s="11" t="n">
        <v>0.80636</v>
      </c>
      <c r="D31" s="11" t="n">
        <v>0.8121</v>
      </c>
      <c r="E31" s="11" t="n">
        <v>0.83925</v>
      </c>
      <c r="F31" s="11" t="n">
        <v>0.83905</v>
      </c>
      <c r="G31" s="11" t="n">
        <v>0.85308</v>
      </c>
      <c r="H31" s="11" t="n">
        <v>0.85122</v>
      </c>
      <c r="I31" s="11" t="n">
        <v>0.84892</v>
      </c>
      <c r="J31" s="11" t="n">
        <v>0.84583</v>
      </c>
      <c r="K31" s="11" t="n">
        <v>0.85782</v>
      </c>
      <c r="L31" s="11" t="n">
        <v>0.85778</v>
      </c>
      <c r="M31" s="11" t="n">
        <v>0.85652</v>
      </c>
      <c r="N31" s="11" t="n">
        <v>0.85338</v>
      </c>
      <c r="O31" s="11" t="n">
        <v>0.8523</v>
      </c>
      <c r="P31" s="11" t="n">
        <v>0.84031</v>
      </c>
      <c r="Q31" s="11" t="n">
        <v>0.83517</v>
      </c>
      <c r="R31" s="11" t="n">
        <v>0.83922</v>
      </c>
      <c r="S31" s="11" t="n">
        <v>0.84972</v>
      </c>
      <c r="T31" s="11" t="n">
        <v>0.86391</v>
      </c>
      <c r="U31" s="11" t="n">
        <v>0.85218</v>
      </c>
      <c r="V31" s="11" t="n">
        <v>0.85634</v>
      </c>
      <c r="W31" s="11" t="n">
        <v>0.83173</v>
      </c>
      <c r="X31" s="11" t="n">
        <v>0.8291</v>
      </c>
      <c r="Y31" s="11" t="n">
        <v>0.821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344</v>
      </c>
      <c r="C32" s="11" t="n">
        <v>0.79949</v>
      </c>
      <c r="D32" s="11" t="n">
        <v>0.79492</v>
      </c>
      <c r="E32" s="11" t="n">
        <v>0.7857</v>
      </c>
      <c r="F32" s="11" t="n">
        <v>0.79397</v>
      </c>
      <c r="G32" s="11" t="n">
        <v>0.80171</v>
      </c>
      <c r="H32" s="11" t="n">
        <v>0.81774</v>
      </c>
      <c r="I32" s="11" t="n">
        <v>0.82625</v>
      </c>
      <c r="J32" s="11" t="n">
        <v>0.82182</v>
      </c>
      <c r="K32" s="11" t="n">
        <v>0.82245</v>
      </c>
      <c r="L32" s="11" t="n">
        <v>0.82366</v>
      </c>
      <c r="M32" s="11" t="n">
        <v>0.82229</v>
      </c>
      <c r="N32" s="11" t="n">
        <v>0.80916</v>
      </c>
      <c r="O32" s="11" t="n">
        <v>0.82971</v>
      </c>
      <c r="P32" s="11" t="n">
        <v>0.82045</v>
      </c>
      <c r="Q32" s="11" t="n">
        <v>0.81695</v>
      </c>
      <c r="R32" s="11" t="n">
        <v>0.81986</v>
      </c>
      <c r="S32" s="11" t="n">
        <v>0.821</v>
      </c>
      <c r="T32" s="11" t="n">
        <v>0.84527</v>
      </c>
      <c r="U32" s="11" t="n">
        <v>0.82873</v>
      </c>
      <c r="V32" s="11" t="n">
        <v>0.84474</v>
      </c>
      <c r="W32" s="11" t="n">
        <v>0.82018</v>
      </c>
      <c r="X32" s="11" t="n">
        <v>0.82991</v>
      </c>
      <c r="Y32" s="11" t="n">
        <v>0.806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788</v>
      </c>
      <c r="C33" s="11" t="n">
        <v>0.81185</v>
      </c>
      <c r="D33" s="11" t="n">
        <v>0.80716</v>
      </c>
      <c r="E33" s="11" t="n">
        <v>0.79424</v>
      </c>
      <c r="F33" s="11" t="n">
        <v>0.80061</v>
      </c>
      <c r="G33" s="11" t="n">
        <v>0.81962</v>
      </c>
      <c r="H33" s="11" t="n">
        <v>0.8272</v>
      </c>
      <c r="I33" s="11" t="n">
        <v>0.84102</v>
      </c>
      <c r="J33" s="11" t="n">
        <v>0.85071</v>
      </c>
      <c r="K33" s="11" t="n">
        <v>0.86135</v>
      </c>
      <c r="L33" s="11" t="n">
        <v>0.86054</v>
      </c>
      <c r="M33" s="11" t="n">
        <v>0.85976</v>
      </c>
      <c r="N33" s="11" t="n">
        <v>0.85947</v>
      </c>
      <c r="O33" s="11" t="n">
        <v>0.86638</v>
      </c>
      <c r="P33" s="11" t="n">
        <v>0.85829</v>
      </c>
      <c r="Q33" s="11" t="n">
        <v>0.8731</v>
      </c>
      <c r="R33" s="11" t="n">
        <v>0.87744</v>
      </c>
      <c r="S33" s="11" t="n">
        <v>0.87847</v>
      </c>
      <c r="T33" s="11" t="n">
        <v>0.88099</v>
      </c>
      <c r="U33" s="11" t="n">
        <v>0.87224</v>
      </c>
      <c r="V33" s="11" t="n">
        <v>0.85821</v>
      </c>
      <c r="W33" s="11" t="n">
        <v>0.83363</v>
      </c>
      <c r="X33" s="11" t="n">
        <v>0.84254</v>
      </c>
      <c r="Y33" s="11" t="n">
        <v>0.8213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3676</v>
      </c>
      <c r="C34" s="11" t="n">
        <v>0.84029</v>
      </c>
      <c r="D34" s="11" t="n">
        <v>0.84035</v>
      </c>
      <c r="E34" s="11" t="n">
        <v>0.83779</v>
      </c>
      <c r="F34" s="11" t="n">
        <v>0.87054</v>
      </c>
      <c r="G34" s="11" t="n">
        <v>0.90799</v>
      </c>
      <c r="H34" s="11" t="n">
        <v>0.90864</v>
      </c>
      <c r="I34" s="11" t="n">
        <v>0.90265</v>
      </c>
      <c r="J34" s="11" t="n">
        <v>0.90305</v>
      </c>
      <c r="K34" s="11" t="n">
        <v>0.92028</v>
      </c>
      <c r="L34" s="11" t="n">
        <v>0.92064</v>
      </c>
      <c r="M34" s="11" t="n">
        <v>0.91908</v>
      </c>
      <c r="N34" s="11" t="n">
        <v>0.9086</v>
      </c>
      <c r="O34" s="11" t="n">
        <v>0.91023</v>
      </c>
      <c r="P34" s="11" t="n">
        <v>0.89464</v>
      </c>
      <c r="Q34" s="11" t="n">
        <v>0.90966</v>
      </c>
      <c r="R34" s="11" t="n">
        <v>0.91214</v>
      </c>
      <c r="S34" s="11" t="n">
        <v>0.9128</v>
      </c>
      <c r="T34" s="11" t="n">
        <v>0.91322</v>
      </c>
      <c r="U34" s="11" t="n">
        <v>0.89424</v>
      </c>
      <c r="V34" s="11" t="n">
        <v>0.87646</v>
      </c>
      <c r="W34" s="11" t="n">
        <v>0.85905</v>
      </c>
      <c r="X34" s="11" t="n">
        <v>0.86406</v>
      </c>
      <c r="Y34" s="11" t="n">
        <v>0.84637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0.89624</v>
      </c>
      <c r="C35" s="11" t="n">
        <v>0.90878</v>
      </c>
      <c r="D35" s="11" t="n">
        <v>0.91378</v>
      </c>
      <c r="E35" s="11" t="n">
        <v>0.95725</v>
      </c>
      <c r="F35" s="11" t="n">
        <v>0.95102</v>
      </c>
      <c r="G35" s="11" t="n">
        <v>0.96894</v>
      </c>
      <c r="H35" s="11" t="n">
        <v>0.9644</v>
      </c>
      <c r="I35" s="11" t="n">
        <v>0.96743</v>
      </c>
      <c r="J35" s="11" t="n">
        <v>0.96376</v>
      </c>
      <c r="K35" s="11" t="n">
        <v>0.98042</v>
      </c>
      <c r="L35" s="11" t="n">
        <v>0.97986</v>
      </c>
      <c r="M35" s="11" t="n">
        <v>0.97493</v>
      </c>
      <c r="N35" s="11" t="n">
        <v>0.95897</v>
      </c>
      <c r="O35" s="11" t="n">
        <v>0.93589</v>
      </c>
      <c r="P35" s="11" t="n">
        <v>0.91839</v>
      </c>
      <c r="Q35" s="11" t="n">
        <v>0.93322</v>
      </c>
      <c r="R35" s="11" t="n">
        <v>0.93393</v>
      </c>
      <c r="S35" s="11" t="n">
        <v>0.91273</v>
      </c>
      <c r="T35" s="11" t="n">
        <v>0.91326</v>
      </c>
      <c r="U35" s="11" t="n">
        <v>0.94218</v>
      </c>
      <c r="V35" s="11" t="n">
        <v>0.9225</v>
      </c>
      <c r="W35" s="11" t="n">
        <v>0.92069</v>
      </c>
      <c r="X35" s="11" t="n">
        <v>0.94372</v>
      </c>
      <c r="Y35" s="11" t="n">
        <v>0.91741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0.87109</v>
      </c>
      <c r="C36" s="11" t="n">
        <v>0.87094</v>
      </c>
      <c r="D36" s="11" t="n">
        <v>0.87653</v>
      </c>
      <c r="E36" s="11" t="n">
        <v>0.87343</v>
      </c>
      <c r="F36" s="11" t="n">
        <v>0.87771</v>
      </c>
      <c r="G36" s="11" t="n">
        <v>0.90391</v>
      </c>
      <c r="H36" s="11" t="n">
        <v>0.93308</v>
      </c>
      <c r="I36" s="11" t="n">
        <v>0.94071</v>
      </c>
      <c r="J36" s="11" t="n">
        <v>0.91674</v>
      </c>
      <c r="K36" s="11" t="n">
        <v>0.93217</v>
      </c>
      <c r="L36" s="11" t="n">
        <v>0.93248</v>
      </c>
      <c r="M36" s="11" t="n">
        <v>0.92642</v>
      </c>
      <c r="N36" s="11" t="n">
        <v>0.92095</v>
      </c>
      <c r="O36" s="11" t="n">
        <v>0.89013</v>
      </c>
      <c r="P36" s="11" t="n">
        <v>0.88745</v>
      </c>
      <c r="Q36" s="11" t="n">
        <v>0.90345</v>
      </c>
      <c r="R36" s="11" t="n">
        <v>0.89954</v>
      </c>
      <c r="S36" s="11" t="n">
        <v>0.90153</v>
      </c>
      <c r="T36" s="11" t="n">
        <v>0.90413</v>
      </c>
      <c r="U36" s="11" t="n">
        <v>0.91521</v>
      </c>
      <c r="V36" s="11" t="n">
        <v>0.86347</v>
      </c>
      <c r="W36" s="11" t="n">
        <v>0.86195</v>
      </c>
      <c r="X36" s="11" t="n">
        <v>0.87453</v>
      </c>
      <c r="Y36" s="11" t="n">
        <v>0.85843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0.86619</v>
      </c>
      <c r="C37" s="11" t="n">
        <v>0.86641</v>
      </c>
      <c r="D37" s="11" t="n">
        <v>0.86997</v>
      </c>
      <c r="E37" s="11" t="n">
        <v>0.86488</v>
      </c>
      <c r="F37" s="11" t="n">
        <v>0.86372</v>
      </c>
      <c r="G37" s="11" t="n">
        <v>0.89168</v>
      </c>
      <c r="H37" s="11" t="n">
        <v>0.90774</v>
      </c>
      <c r="I37" s="11" t="n">
        <v>0.87425</v>
      </c>
      <c r="J37" s="11" t="n">
        <v>0.87043</v>
      </c>
      <c r="K37" s="11" t="n">
        <v>0.88048</v>
      </c>
      <c r="L37" s="11" t="n">
        <v>0.88108</v>
      </c>
      <c r="M37" s="11" t="n">
        <v>0.87943</v>
      </c>
      <c r="N37" s="11" t="n">
        <v>0.87136</v>
      </c>
      <c r="O37" s="11" t="n">
        <v>0.87134</v>
      </c>
      <c r="P37" s="11" t="n">
        <v>0.86244</v>
      </c>
      <c r="Q37" s="11" t="n">
        <v>0.87219</v>
      </c>
      <c r="R37" s="11" t="n">
        <v>0.87412</v>
      </c>
      <c r="S37" s="11" t="n">
        <v>0.88064</v>
      </c>
      <c r="T37" s="11" t="n">
        <v>0.91488</v>
      </c>
      <c r="U37" s="11" t="n">
        <v>0.89674</v>
      </c>
      <c r="V37" s="11" t="n">
        <v>0.89968</v>
      </c>
      <c r="W37" s="11" t="n">
        <v>0.90398</v>
      </c>
      <c r="X37" s="11" t="n">
        <v>0.88419</v>
      </c>
      <c r="Y37" s="11" t="n">
        <v>0.8648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0197</v>
      </c>
      <c r="C44" s="11" t="n">
        <v>0.77983</v>
      </c>
      <c r="D44" s="11" t="n">
        <v>0.7785</v>
      </c>
      <c r="E44" s="11" t="n">
        <v>0.71223</v>
      </c>
      <c r="F44" s="11" t="n">
        <v>0.71268</v>
      </c>
      <c r="G44" s="11" t="n">
        <v>0.43285</v>
      </c>
      <c r="H44" s="11" t="n">
        <v>0.43653</v>
      </c>
      <c r="I44" s="11" t="n">
        <v>0.70818</v>
      </c>
      <c r="J44" s="11" t="n">
        <v>0.71401</v>
      </c>
      <c r="K44" s="11" t="n">
        <v>0.70737</v>
      </c>
      <c r="L44" s="11" t="n">
        <v>0.70979</v>
      </c>
      <c r="M44" s="11" t="n">
        <v>0.70067</v>
      </c>
      <c r="N44" s="11" t="n">
        <v>0.71297</v>
      </c>
      <c r="O44" s="11" t="n">
        <v>0.42619</v>
      </c>
      <c r="P44" s="11" t="n">
        <v>0.75044</v>
      </c>
      <c r="Q44" s="11" t="n">
        <v>0.80788</v>
      </c>
      <c r="R44" s="11" t="n">
        <v>0.81043</v>
      </c>
      <c r="S44" s="11" t="n">
        <v>0.82487</v>
      </c>
      <c r="T44" s="11" t="n">
        <v>0.83751</v>
      </c>
      <c r="U44" s="11" t="n">
        <v>0.82643</v>
      </c>
      <c r="V44" s="11" t="n">
        <v>0.84467</v>
      </c>
      <c r="W44" s="11" t="n">
        <v>0.84049</v>
      </c>
      <c r="X44" s="11" t="n">
        <v>0.81033</v>
      </c>
      <c r="Y44" s="11" t="n">
        <v>0.8003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73733</v>
      </c>
      <c r="C45" s="11" t="n">
        <v>0.737</v>
      </c>
      <c r="D45" s="11" t="n">
        <v>0.73808</v>
      </c>
      <c r="E45" s="11" t="n">
        <v>0.73963</v>
      </c>
      <c r="F45" s="11" t="n">
        <v>0.80564</v>
      </c>
      <c r="G45" s="11" t="n">
        <v>0.68745</v>
      </c>
      <c r="H45" s="11" t="n">
        <v>0.84108</v>
      </c>
      <c r="I45" s="11" t="n">
        <v>0.84917</v>
      </c>
      <c r="J45" s="11" t="n">
        <v>0.8469</v>
      </c>
      <c r="K45" s="11" t="n">
        <v>0.84681</v>
      </c>
      <c r="L45" s="11" t="n">
        <v>0.84417</v>
      </c>
      <c r="M45" s="11" t="n">
        <v>0.82545</v>
      </c>
      <c r="N45" s="11" t="n">
        <v>0.8432</v>
      </c>
      <c r="O45" s="11" t="n">
        <v>0.82033</v>
      </c>
      <c r="P45" s="11" t="n">
        <v>0.84666</v>
      </c>
      <c r="Q45" s="11" t="n">
        <v>0.86007</v>
      </c>
      <c r="R45" s="11" t="n">
        <v>0.85615</v>
      </c>
      <c r="S45" s="11" t="n">
        <v>0.87552</v>
      </c>
      <c r="T45" s="11" t="n">
        <v>0.87897</v>
      </c>
      <c r="U45" s="11" t="n">
        <v>0.86865</v>
      </c>
      <c r="V45" s="11" t="n">
        <v>0.88368</v>
      </c>
      <c r="W45" s="11" t="n">
        <v>0.87649</v>
      </c>
      <c r="X45" s="11" t="n">
        <v>0.84496</v>
      </c>
      <c r="Y45" s="11" t="n">
        <v>0.83402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2892</v>
      </c>
      <c r="C46" s="11" t="n">
        <v>0.8185</v>
      </c>
      <c r="D46" s="11" t="n">
        <v>0.81829</v>
      </c>
      <c r="E46" s="11" t="n">
        <v>0.8271</v>
      </c>
      <c r="F46" s="11" t="n">
        <v>0.79788</v>
      </c>
      <c r="G46" s="11" t="n">
        <v>0.80096</v>
      </c>
      <c r="H46" s="11" t="n">
        <v>0.82108</v>
      </c>
      <c r="I46" s="11" t="n">
        <v>0.82831</v>
      </c>
      <c r="J46" s="11" t="n">
        <v>0.83055</v>
      </c>
      <c r="K46" s="11" t="n">
        <v>0.82493</v>
      </c>
      <c r="L46" s="11" t="n">
        <v>0.82305</v>
      </c>
      <c r="M46" s="11" t="n">
        <v>0.82214</v>
      </c>
      <c r="N46" s="11" t="n">
        <v>0.82363</v>
      </c>
      <c r="O46" s="11" t="n">
        <v>0.82988</v>
      </c>
      <c r="P46" s="11" t="n">
        <v>0.82908</v>
      </c>
      <c r="Q46" s="11" t="n">
        <v>0.83811</v>
      </c>
      <c r="R46" s="11" t="n">
        <v>0.8357</v>
      </c>
      <c r="S46" s="11" t="n">
        <v>0.84249</v>
      </c>
      <c r="T46" s="11" t="n">
        <v>0.84928</v>
      </c>
      <c r="U46" s="11" t="n">
        <v>0.86774</v>
      </c>
      <c r="V46" s="11" t="n">
        <v>0.85752</v>
      </c>
      <c r="W46" s="11" t="n">
        <v>0.85746</v>
      </c>
      <c r="X46" s="11" t="n">
        <v>0.85428</v>
      </c>
      <c r="Y46" s="11" t="n">
        <v>0.841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4694</v>
      </c>
      <c r="C47" s="11" t="n">
        <v>0.8399</v>
      </c>
      <c r="D47" s="11" t="n">
        <v>0.83952</v>
      </c>
      <c r="E47" s="11" t="n">
        <v>0.84561</v>
      </c>
      <c r="F47" s="11" t="n">
        <v>0.83923</v>
      </c>
      <c r="G47" s="11" t="n">
        <v>0.84314</v>
      </c>
      <c r="H47" s="11" t="n">
        <v>0.85181</v>
      </c>
      <c r="I47" s="11" t="n">
        <v>0.85616</v>
      </c>
      <c r="J47" s="11" t="n">
        <v>0.85531</v>
      </c>
      <c r="K47" s="11" t="n">
        <v>0.85362</v>
      </c>
      <c r="L47" s="11" t="n">
        <v>0.85874</v>
      </c>
      <c r="M47" s="11" t="n">
        <v>0.86554</v>
      </c>
      <c r="N47" s="11" t="n">
        <v>0.85984</v>
      </c>
      <c r="O47" s="11" t="n">
        <v>0.86689</v>
      </c>
      <c r="P47" s="11" t="n">
        <v>0.85187</v>
      </c>
      <c r="Q47" s="11" t="n">
        <v>0.8782</v>
      </c>
      <c r="R47" s="11" t="n">
        <v>0.87793</v>
      </c>
      <c r="S47" s="11" t="n">
        <v>0.87268</v>
      </c>
      <c r="T47" s="11" t="n">
        <v>0.88308</v>
      </c>
      <c r="U47" s="11" t="n">
        <v>0.88701</v>
      </c>
      <c r="V47" s="11" t="n">
        <v>0.87601</v>
      </c>
      <c r="W47" s="11" t="n">
        <v>0.87786</v>
      </c>
      <c r="X47" s="11" t="n">
        <v>0.87509</v>
      </c>
      <c r="Y47" s="11" t="n">
        <v>0.867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6701</v>
      </c>
      <c r="C48" s="11" t="n">
        <v>0.85774</v>
      </c>
      <c r="D48" s="11" t="n">
        <v>0.8592</v>
      </c>
      <c r="E48" s="11" t="n">
        <v>0.86806</v>
      </c>
      <c r="F48" s="11" t="n">
        <v>0.85915</v>
      </c>
      <c r="G48" s="11" t="n">
        <v>0.86163</v>
      </c>
      <c r="H48" s="11" t="n">
        <v>0.87385</v>
      </c>
      <c r="I48" s="11" t="n">
        <v>0.88044</v>
      </c>
      <c r="J48" s="11" t="n">
        <v>0.88172</v>
      </c>
      <c r="K48" s="11" t="n">
        <v>0.88241</v>
      </c>
      <c r="L48" s="11" t="n">
        <v>0.8828</v>
      </c>
      <c r="M48" s="11" t="n">
        <v>0.883</v>
      </c>
      <c r="N48" s="11" t="n">
        <v>0.88187</v>
      </c>
      <c r="O48" s="11" t="n">
        <v>0.88563</v>
      </c>
      <c r="P48" s="11" t="n">
        <v>0.8835</v>
      </c>
      <c r="Q48" s="11" t="n">
        <v>0.88968</v>
      </c>
      <c r="R48" s="11" t="n">
        <v>0.88901</v>
      </c>
      <c r="S48" s="11" t="n">
        <v>0.88803</v>
      </c>
      <c r="T48" s="11" t="n">
        <v>0.88367</v>
      </c>
      <c r="U48" s="11" t="n">
        <v>0.90068</v>
      </c>
      <c r="V48" s="11" t="n">
        <v>0.89504</v>
      </c>
      <c r="W48" s="11" t="n">
        <v>0.8882</v>
      </c>
      <c r="X48" s="11" t="n">
        <v>0.89176</v>
      </c>
      <c r="Y48" s="11" t="n">
        <v>0.8696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7507</v>
      </c>
      <c r="C49" s="11" t="n">
        <v>0.86909</v>
      </c>
      <c r="D49" s="11" t="n">
        <v>0.86875</v>
      </c>
      <c r="E49" s="11" t="n">
        <v>0.8745</v>
      </c>
      <c r="F49" s="11" t="n">
        <v>0.84975</v>
      </c>
      <c r="G49" s="11" t="n">
        <v>0.85542</v>
      </c>
      <c r="H49" s="11" t="n">
        <v>0.86542</v>
      </c>
      <c r="I49" s="11" t="n">
        <v>0.8758</v>
      </c>
      <c r="J49" s="11" t="n">
        <v>0.87851</v>
      </c>
      <c r="K49" s="11" t="n">
        <v>0.87819</v>
      </c>
      <c r="L49" s="11" t="n">
        <v>0.88097</v>
      </c>
      <c r="M49" s="11" t="n">
        <v>0.87793</v>
      </c>
      <c r="N49" s="11" t="n">
        <v>0.87169</v>
      </c>
      <c r="O49" s="11" t="n">
        <v>0.8669</v>
      </c>
      <c r="P49" s="11" t="n">
        <v>0.86397</v>
      </c>
      <c r="Q49" s="11" t="n">
        <v>0.88446</v>
      </c>
      <c r="R49" s="11" t="n">
        <v>0.88421</v>
      </c>
      <c r="S49" s="11" t="n">
        <v>0.88417</v>
      </c>
      <c r="T49" s="11" t="n">
        <v>0.88571</v>
      </c>
      <c r="U49" s="11" t="n">
        <v>0.88509</v>
      </c>
      <c r="V49" s="11" t="n">
        <v>0.87988</v>
      </c>
      <c r="W49" s="11" t="n">
        <v>0.88378</v>
      </c>
      <c r="X49" s="11" t="n">
        <v>0.88805</v>
      </c>
      <c r="Y49" s="11" t="n">
        <v>0.8708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86485</v>
      </c>
      <c r="C50" s="11" t="n">
        <v>0.85394</v>
      </c>
      <c r="D50" s="11" t="n">
        <v>0.85455</v>
      </c>
      <c r="E50" s="11" t="n">
        <v>0.85438</v>
      </c>
      <c r="F50" s="11" t="n">
        <v>0.84868</v>
      </c>
      <c r="G50" s="11" t="n">
        <v>0.84946</v>
      </c>
      <c r="H50" s="11" t="n">
        <v>0.84754</v>
      </c>
      <c r="I50" s="11" t="n">
        <v>0.85822</v>
      </c>
      <c r="J50" s="11" t="n">
        <v>0.87113</v>
      </c>
      <c r="K50" s="11" t="n">
        <v>0.87372</v>
      </c>
      <c r="L50" s="11" t="n">
        <v>0.8737</v>
      </c>
      <c r="M50" s="11" t="n">
        <v>0.87057</v>
      </c>
      <c r="N50" s="11" t="n">
        <v>0.86846</v>
      </c>
      <c r="O50" s="11" t="n">
        <v>0.87147</v>
      </c>
      <c r="P50" s="11" t="n">
        <v>0.86873</v>
      </c>
      <c r="Q50" s="11" t="n">
        <v>0.8776</v>
      </c>
      <c r="R50" s="11" t="n">
        <v>0.87688</v>
      </c>
      <c r="S50" s="11" t="n">
        <v>0.87798</v>
      </c>
      <c r="T50" s="11" t="n">
        <v>0.88594</v>
      </c>
      <c r="U50" s="11" t="n">
        <v>0.89946</v>
      </c>
      <c r="V50" s="11" t="n">
        <v>0.89425</v>
      </c>
      <c r="W50" s="11" t="n">
        <v>0.88345</v>
      </c>
      <c r="X50" s="11" t="n">
        <v>0.89045</v>
      </c>
      <c r="Y50" s="11" t="n">
        <v>0.8688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7157</v>
      </c>
      <c r="C51" s="11" t="n">
        <v>0.86358</v>
      </c>
      <c r="D51" s="11" t="n">
        <v>0.86471</v>
      </c>
      <c r="E51" s="11" t="n">
        <v>0.85444</v>
      </c>
      <c r="F51" s="11" t="n">
        <v>0.85838</v>
      </c>
      <c r="G51" s="11" t="n">
        <v>0.86177</v>
      </c>
      <c r="H51" s="11" t="n">
        <v>0.85803</v>
      </c>
      <c r="I51" s="11" t="n">
        <v>0.8713</v>
      </c>
      <c r="J51" s="11" t="n">
        <v>0.88186</v>
      </c>
      <c r="K51" s="11" t="n">
        <v>0.88194</v>
      </c>
      <c r="L51" s="11" t="n">
        <v>0.88055</v>
      </c>
      <c r="M51" s="11" t="n">
        <v>0.86572</v>
      </c>
      <c r="N51" s="11" t="n">
        <v>0.87669</v>
      </c>
      <c r="O51" s="11" t="n">
        <v>0.87995</v>
      </c>
      <c r="P51" s="11" t="n">
        <v>0.88073</v>
      </c>
      <c r="Q51" s="11" t="n">
        <v>0.88553</v>
      </c>
      <c r="R51" s="11" t="n">
        <v>0.88568</v>
      </c>
      <c r="S51" s="11" t="n">
        <v>0.88643</v>
      </c>
      <c r="T51" s="11" t="n">
        <v>0.89291</v>
      </c>
      <c r="U51" s="11" t="n">
        <v>0.90098</v>
      </c>
      <c r="V51" s="11" t="n">
        <v>0.89756</v>
      </c>
      <c r="W51" s="11" t="n">
        <v>0.88954</v>
      </c>
      <c r="X51" s="11" t="n">
        <v>0.89284</v>
      </c>
      <c r="Y51" s="11" t="n">
        <v>0.87331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575</v>
      </c>
      <c r="C52" s="11" t="n">
        <v>0.84728</v>
      </c>
      <c r="D52" s="11" t="n">
        <v>0.85376</v>
      </c>
      <c r="E52" s="11" t="n">
        <v>0.87094</v>
      </c>
      <c r="F52" s="11" t="n">
        <v>0.86921</v>
      </c>
      <c r="G52" s="11" t="n">
        <v>0.89384</v>
      </c>
      <c r="H52" s="11" t="n">
        <v>0.88971</v>
      </c>
      <c r="I52" s="11" t="n">
        <v>0.8919</v>
      </c>
      <c r="J52" s="11" t="n">
        <v>0.89237</v>
      </c>
      <c r="K52" s="11" t="n">
        <v>0.88751</v>
      </c>
      <c r="L52" s="11" t="n">
        <v>0.88824</v>
      </c>
      <c r="M52" s="11" t="n">
        <v>0.88452</v>
      </c>
      <c r="N52" s="11" t="n">
        <v>0.88253</v>
      </c>
      <c r="O52" s="11" t="n">
        <v>0.88433</v>
      </c>
      <c r="P52" s="11" t="n">
        <v>0.87698</v>
      </c>
      <c r="Q52" s="11" t="n">
        <v>0.88514</v>
      </c>
      <c r="R52" s="11" t="n">
        <v>0.88326</v>
      </c>
      <c r="S52" s="11" t="n">
        <v>0.883</v>
      </c>
      <c r="T52" s="11" t="n">
        <v>0.88234</v>
      </c>
      <c r="U52" s="11" t="n">
        <v>0.89049</v>
      </c>
      <c r="V52" s="11" t="n">
        <v>0.87556</v>
      </c>
      <c r="W52" s="11" t="n">
        <v>0.87162</v>
      </c>
      <c r="X52" s="11" t="n">
        <v>0.87111</v>
      </c>
      <c r="Y52" s="11" t="n">
        <v>0.8520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0765</v>
      </c>
      <c r="C53" s="11" t="n">
        <v>0.80565</v>
      </c>
      <c r="D53" s="11" t="n">
        <v>0.80506</v>
      </c>
      <c r="E53" s="11" t="n">
        <v>0.83018</v>
      </c>
      <c r="F53" s="11" t="n">
        <v>0.83386</v>
      </c>
      <c r="G53" s="11" t="n">
        <v>0.82762</v>
      </c>
      <c r="H53" s="11" t="n">
        <v>0.83318</v>
      </c>
      <c r="I53" s="11" t="n">
        <v>0.85572</v>
      </c>
      <c r="J53" s="11" t="n">
        <v>0.83643</v>
      </c>
      <c r="K53" s="11" t="n">
        <v>0.83414</v>
      </c>
      <c r="L53" s="11" t="n">
        <v>0.83382</v>
      </c>
      <c r="M53" s="11" t="n">
        <v>0.83385</v>
      </c>
      <c r="N53" s="11" t="n">
        <v>0.83331</v>
      </c>
      <c r="O53" s="11" t="n">
        <v>0.83257</v>
      </c>
      <c r="P53" s="11" t="n">
        <v>0.82691</v>
      </c>
      <c r="Q53" s="11" t="n">
        <v>0.84549</v>
      </c>
      <c r="R53" s="11" t="n">
        <v>0.84248</v>
      </c>
      <c r="S53" s="11" t="n">
        <v>0.79499</v>
      </c>
      <c r="T53" s="11" t="n">
        <v>0.84588</v>
      </c>
      <c r="U53" s="11" t="n">
        <v>0.83288</v>
      </c>
      <c r="V53" s="11" t="n">
        <v>0.82939</v>
      </c>
      <c r="W53" s="11" t="n">
        <v>0.80831</v>
      </c>
      <c r="X53" s="11" t="n">
        <v>0.82522</v>
      </c>
      <c r="Y53" s="11" t="n">
        <v>0.8084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82927</v>
      </c>
      <c r="C54" s="11" t="n">
        <v>0.82626</v>
      </c>
      <c r="D54" s="11" t="n">
        <v>0.83472</v>
      </c>
      <c r="E54" s="11" t="n">
        <v>0.85912</v>
      </c>
      <c r="F54" s="11" t="n">
        <v>0.8457</v>
      </c>
      <c r="G54" s="11" t="n">
        <v>0.82065</v>
      </c>
      <c r="H54" s="11" t="n">
        <v>0.85531</v>
      </c>
      <c r="I54" s="11" t="n">
        <v>0.8569</v>
      </c>
      <c r="J54" s="11" t="n">
        <v>0.8579</v>
      </c>
      <c r="K54" s="11" t="n">
        <v>0.85497</v>
      </c>
      <c r="L54" s="11" t="n">
        <v>0.8554</v>
      </c>
      <c r="M54" s="11" t="n">
        <v>0.85499</v>
      </c>
      <c r="N54" s="11" t="n">
        <v>0.85327</v>
      </c>
      <c r="O54" s="11" t="n">
        <v>0.85299</v>
      </c>
      <c r="P54" s="11" t="n">
        <v>0.84785</v>
      </c>
      <c r="Q54" s="11" t="n">
        <v>0.85575</v>
      </c>
      <c r="R54" s="11" t="n">
        <v>0.85459</v>
      </c>
      <c r="S54" s="11" t="n">
        <v>0.81623</v>
      </c>
      <c r="T54" s="11" t="n">
        <v>0.85545</v>
      </c>
      <c r="U54" s="11" t="n">
        <v>0.82303</v>
      </c>
      <c r="V54" s="11" t="n">
        <v>0.86439</v>
      </c>
      <c r="W54" s="11" t="n">
        <v>0.86325</v>
      </c>
      <c r="X54" s="11" t="n">
        <v>0.86781</v>
      </c>
      <c r="Y54" s="11" t="n">
        <v>0.846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80344</v>
      </c>
      <c r="C55" s="11" t="n">
        <v>0.80059</v>
      </c>
      <c r="D55" s="11" t="n">
        <v>0.80062</v>
      </c>
      <c r="E55" s="11" t="n">
        <v>0.80746</v>
      </c>
      <c r="F55" s="11" t="n">
        <v>0.83158</v>
      </c>
      <c r="G55" s="11" t="n">
        <v>0.82703</v>
      </c>
      <c r="H55" s="11" t="n">
        <v>0.87465</v>
      </c>
      <c r="I55" s="11" t="n">
        <v>0.88065</v>
      </c>
      <c r="J55" s="11" t="n">
        <v>0.88449</v>
      </c>
      <c r="K55" s="11" t="n">
        <v>0.88181</v>
      </c>
      <c r="L55" s="11" t="n">
        <v>0.88569</v>
      </c>
      <c r="M55" s="11" t="n">
        <v>0.88367</v>
      </c>
      <c r="N55" s="11" t="n">
        <v>0.88083</v>
      </c>
      <c r="O55" s="11" t="n">
        <v>0.86085</v>
      </c>
      <c r="P55" s="11" t="n">
        <v>0.84954</v>
      </c>
      <c r="Q55" s="11" t="n">
        <v>0.86847</v>
      </c>
      <c r="R55" s="11" t="n">
        <v>0.86795</v>
      </c>
      <c r="S55" s="11" t="n">
        <v>0.86779</v>
      </c>
      <c r="T55" s="11" t="n">
        <v>0.89546</v>
      </c>
      <c r="U55" s="11" t="n">
        <v>0.86766</v>
      </c>
      <c r="V55" s="11" t="n">
        <v>0.88225</v>
      </c>
      <c r="W55" s="11" t="n">
        <v>0.82537</v>
      </c>
      <c r="X55" s="11" t="n">
        <v>0.82665</v>
      </c>
      <c r="Y55" s="11" t="n">
        <v>0.80518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80225</v>
      </c>
      <c r="C56" s="11" t="n">
        <v>0.8015</v>
      </c>
      <c r="D56" s="11" t="n">
        <v>0.79908</v>
      </c>
      <c r="E56" s="11" t="n">
        <v>0.80472</v>
      </c>
      <c r="F56" s="11" t="n">
        <v>0.79867</v>
      </c>
      <c r="G56" s="11" t="n">
        <v>0.79537</v>
      </c>
      <c r="H56" s="11" t="n">
        <v>0.80348</v>
      </c>
      <c r="I56" s="11" t="n">
        <v>0.92363</v>
      </c>
      <c r="J56" s="11" t="n">
        <v>0.92876</v>
      </c>
      <c r="K56" s="11" t="n">
        <v>0.94776</v>
      </c>
      <c r="L56" s="11" t="n">
        <v>0.94785</v>
      </c>
      <c r="M56" s="11" t="n">
        <v>0.94673</v>
      </c>
      <c r="N56" s="11" t="n">
        <v>0.9458</v>
      </c>
      <c r="O56" s="11" t="n">
        <v>0.9537</v>
      </c>
      <c r="P56" s="11" t="n">
        <v>0.95171</v>
      </c>
      <c r="Q56" s="11" t="n">
        <v>0.93638</v>
      </c>
      <c r="R56" s="11" t="n">
        <v>0.93552</v>
      </c>
      <c r="S56" s="11" t="n">
        <v>0.93839</v>
      </c>
      <c r="T56" s="11" t="n">
        <v>0.9599</v>
      </c>
      <c r="U56" s="11" t="n">
        <v>0.94319</v>
      </c>
      <c r="V56" s="11" t="n">
        <v>0.94951</v>
      </c>
      <c r="W56" s="11" t="n">
        <v>0.8582</v>
      </c>
      <c r="X56" s="11" t="n">
        <v>0.85651</v>
      </c>
      <c r="Y56" s="11" t="n">
        <v>0.8072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0642</v>
      </c>
      <c r="C57" s="11" t="n">
        <v>0.80718</v>
      </c>
      <c r="D57" s="11" t="n">
        <v>0.82563</v>
      </c>
      <c r="E57" s="11" t="n">
        <v>0.8669</v>
      </c>
      <c r="F57" s="11" t="n">
        <v>0.87986</v>
      </c>
      <c r="G57" s="11" t="n">
        <v>0.892</v>
      </c>
      <c r="H57" s="11" t="n">
        <v>0.89474</v>
      </c>
      <c r="I57" s="11" t="n">
        <v>0.89147</v>
      </c>
      <c r="J57" s="11" t="n">
        <v>0.89287</v>
      </c>
      <c r="K57" s="11" t="n">
        <v>0.90761</v>
      </c>
      <c r="L57" s="11" t="n">
        <v>0.91043</v>
      </c>
      <c r="M57" s="11" t="n">
        <v>0.90919</v>
      </c>
      <c r="N57" s="11" t="n">
        <v>0.90603</v>
      </c>
      <c r="O57" s="11" t="n">
        <v>0.91189</v>
      </c>
      <c r="P57" s="11" t="n">
        <v>0.87147</v>
      </c>
      <c r="Q57" s="11" t="n">
        <v>0.87715</v>
      </c>
      <c r="R57" s="11" t="n">
        <v>0.8759</v>
      </c>
      <c r="S57" s="11" t="n">
        <v>0.90667</v>
      </c>
      <c r="T57" s="11" t="n">
        <v>0.90534</v>
      </c>
      <c r="U57" s="11" t="n">
        <v>0.88687</v>
      </c>
      <c r="V57" s="11" t="n">
        <v>0.88995</v>
      </c>
      <c r="W57" s="11" t="n">
        <v>0.84272</v>
      </c>
      <c r="X57" s="11" t="n">
        <v>0.85524</v>
      </c>
      <c r="Y57" s="11" t="n">
        <v>0.8120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83837</v>
      </c>
      <c r="C58" s="11" t="n">
        <v>0.83538</v>
      </c>
      <c r="D58" s="11" t="n">
        <v>0.84587</v>
      </c>
      <c r="E58" s="11" t="n">
        <v>0.86124</v>
      </c>
      <c r="F58" s="11" t="n">
        <v>0.86979</v>
      </c>
      <c r="G58" s="11" t="n">
        <v>0.88244</v>
      </c>
      <c r="H58" s="11" t="n">
        <v>0.88064</v>
      </c>
      <c r="I58" s="11" t="n">
        <v>0.88449</v>
      </c>
      <c r="J58" s="11" t="n">
        <v>0.87936</v>
      </c>
      <c r="K58" s="11" t="n">
        <v>0.89666</v>
      </c>
      <c r="L58" s="11" t="n">
        <v>0.89952</v>
      </c>
      <c r="M58" s="11" t="n">
        <v>0.89891</v>
      </c>
      <c r="N58" s="11" t="n">
        <v>0.89314</v>
      </c>
      <c r="O58" s="11" t="n">
        <v>0.89613</v>
      </c>
      <c r="P58" s="11" t="n">
        <v>0.85558</v>
      </c>
      <c r="Q58" s="11" t="n">
        <v>0.87023</v>
      </c>
      <c r="R58" s="11" t="n">
        <v>0.86928</v>
      </c>
      <c r="S58" s="11" t="n">
        <v>0.897</v>
      </c>
      <c r="T58" s="11" t="n">
        <v>0.89737</v>
      </c>
      <c r="U58" s="11" t="n">
        <v>0.8759</v>
      </c>
      <c r="V58" s="11" t="n">
        <v>0.87771</v>
      </c>
      <c r="W58" s="11" t="n">
        <v>0.8421</v>
      </c>
      <c r="X58" s="11" t="n">
        <v>0.84834</v>
      </c>
      <c r="Y58" s="11" t="n">
        <v>0.8336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84104</v>
      </c>
      <c r="C59" s="11" t="n">
        <v>0.8372</v>
      </c>
      <c r="D59" s="11" t="n">
        <v>0.84337</v>
      </c>
      <c r="E59" s="11" t="n">
        <v>0.87333</v>
      </c>
      <c r="F59" s="11" t="n">
        <v>0.82507</v>
      </c>
      <c r="G59" s="11" t="n">
        <v>0.82955</v>
      </c>
      <c r="H59" s="11" t="n">
        <v>0.82922</v>
      </c>
      <c r="I59" s="11" t="n">
        <v>0.82735</v>
      </c>
      <c r="J59" s="11" t="n">
        <v>0.87437</v>
      </c>
      <c r="K59" s="11" t="n">
        <v>0.90657</v>
      </c>
      <c r="L59" s="11" t="n">
        <v>0.90586</v>
      </c>
      <c r="M59" s="11" t="n">
        <v>0.90517</v>
      </c>
      <c r="N59" s="11" t="n">
        <v>0.90306</v>
      </c>
      <c r="O59" s="11" t="n">
        <v>0.88223</v>
      </c>
      <c r="P59" s="11" t="n">
        <v>0.8609</v>
      </c>
      <c r="Q59" s="11" t="n">
        <v>0.86637</v>
      </c>
      <c r="R59" s="11" t="n">
        <v>0.86696</v>
      </c>
      <c r="S59" s="11" t="n">
        <v>0.88263</v>
      </c>
      <c r="T59" s="11" t="n">
        <v>0.90646</v>
      </c>
      <c r="U59" s="11" t="n">
        <v>0.88824</v>
      </c>
      <c r="V59" s="11" t="n">
        <v>0.88742</v>
      </c>
      <c r="W59" s="11" t="n">
        <v>0.85467</v>
      </c>
      <c r="X59" s="11" t="n">
        <v>0.86135</v>
      </c>
      <c r="Y59" s="11" t="n">
        <v>0.84728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86325</v>
      </c>
      <c r="C60" s="11" t="n">
        <v>0.85941</v>
      </c>
      <c r="D60" s="11" t="n">
        <v>0.858</v>
      </c>
      <c r="E60" s="11" t="n">
        <v>0.8771</v>
      </c>
      <c r="F60" s="11" t="n">
        <v>0.87005</v>
      </c>
      <c r="G60" s="11" t="n">
        <v>0.88521</v>
      </c>
      <c r="H60" s="11" t="n">
        <v>0.88599</v>
      </c>
      <c r="I60" s="11" t="n">
        <v>0.88635</v>
      </c>
      <c r="J60" s="11" t="n">
        <v>0.88664</v>
      </c>
      <c r="K60" s="11" t="n">
        <v>0.90028</v>
      </c>
      <c r="L60" s="11" t="n">
        <v>0.90348</v>
      </c>
      <c r="M60" s="11" t="n">
        <v>0.90182</v>
      </c>
      <c r="N60" s="11" t="n">
        <v>0.89824</v>
      </c>
      <c r="O60" s="11" t="n">
        <v>0.90029</v>
      </c>
      <c r="P60" s="11" t="n">
        <v>0.87279</v>
      </c>
      <c r="Q60" s="11" t="n">
        <v>0.88341</v>
      </c>
      <c r="R60" s="11" t="n">
        <v>0.88474</v>
      </c>
      <c r="S60" s="11" t="n">
        <v>0.91639</v>
      </c>
      <c r="T60" s="11" t="n">
        <v>0.92032</v>
      </c>
      <c r="U60" s="11" t="n">
        <v>0.89816</v>
      </c>
      <c r="V60" s="11" t="n">
        <v>0.90405</v>
      </c>
      <c r="W60" s="11" t="n">
        <v>0.87874</v>
      </c>
      <c r="X60" s="11" t="n">
        <v>0.8827</v>
      </c>
      <c r="Y60" s="11" t="n">
        <v>0.8692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87664</v>
      </c>
      <c r="C61" s="11" t="n">
        <v>0.87593</v>
      </c>
      <c r="D61" s="11" t="n">
        <v>0.87816</v>
      </c>
      <c r="E61" s="11" t="n">
        <v>0.89026</v>
      </c>
      <c r="F61" s="11" t="n">
        <v>0.89373</v>
      </c>
      <c r="G61" s="11" t="n">
        <v>0.90687</v>
      </c>
      <c r="H61" s="11" t="n">
        <v>0.91</v>
      </c>
      <c r="I61" s="11" t="n">
        <v>0.91014</v>
      </c>
      <c r="J61" s="11" t="n">
        <v>0.91323</v>
      </c>
      <c r="K61" s="11" t="n">
        <v>0.92413</v>
      </c>
      <c r="L61" s="11" t="n">
        <v>0.91806</v>
      </c>
      <c r="M61" s="11" t="n">
        <v>0.91704</v>
      </c>
      <c r="N61" s="11" t="n">
        <v>0.91531</v>
      </c>
      <c r="O61" s="11" t="n">
        <v>0.92174</v>
      </c>
      <c r="P61" s="11" t="n">
        <v>0.88897</v>
      </c>
      <c r="Q61" s="11" t="n">
        <v>0.89909</v>
      </c>
      <c r="R61" s="11" t="n">
        <v>0.8989</v>
      </c>
      <c r="S61" s="11" t="n">
        <v>0.93318</v>
      </c>
      <c r="T61" s="11" t="n">
        <v>0.93932</v>
      </c>
      <c r="U61" s="11" t="n">
        <v>0.92039</v>
      </c>
      <c r="V61" s="11" t="n">
        <v>0.92218</v>
      </c>
      <c r="W61" s="11" t="n">
        <v>0.897</v>
      </c>
      <c r="X61" s="11" t="n">
        <v>0.90062</v>
      </c>
      <c r="Y61" s="11" t="n">
        <v>0.8855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663</v>
      </c>
      <c r="C62" s="11" t="n">
        <v>0.95851</v>
      </c>
      <c r="D62" s="11" t="n">
        <v>0.95602</v>
      </c>
      <c r="E62" s="11" t="n">
        <v>0.89822</v>
      </c>
      <c r="F62" s="11" t="n">
        <v>0.95493</v>
      </c>
      <c r="G62" s="11" t="n">
        <v>0.89354</v>
      </c>
      <c r="H62" s="11" t="n">
        <v>0.8944</v>
      </c>
      <c r="I62" s="11" t="n">
        <v>0.95139</v>
      </c>
      <c r="J62" s="11" t="n">
        <v>0.97579</v>
      </c>
      <c r="K62" s="11" t="n">
        <v>1.00181</v>
      </c>
      <c r="L62" s="11" t="n">
        <v>1.00042</v>
      </c>
      <c r="M62" s="11" t="n">
        <v>1.00335</v>
      </c>
      <c r="N62" s="11" t="n">
        <v>0.98463</v>
      </c>
      <c r="O62" s="11" t="n">
        <v>0.75525</v>
      </c>
      <c r="P62" s="11" t="n">
        <v>0.74455</v>
      </c>
      <c r="Q62" s="11" t="n">
        <v>0.9536</v>
      </c>
      <c r="R62" s="11" t="n">
        <v>0.95341</v>
      </c>
      <c r="S62" s="11" t="n">
        <v>0.95097</v>
      </c>
      <c r="T62" s="11" t="n">
        <v>0.91247</v>
      </c>
      <c r="U62" s="11" t="n">
        <v>0.97911</v>
      </c>
      <c r="V62" s="11" t="n">
        <v>0.9753</v>
      </c>
      <c r="W62" s="11" t="n">
        <v>0.9748</v>
      </c>
      <c r="X62" s="11" t="n">
        <v>0.98317</v>
      </c>
      <c r="Y62" s="11" t="n">
        <v>0.9681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6229</v>
      </c>
      <c r="C63" s="11" t="n">
        <v>0.85494</v>
      </c>
      <c r="D63" s="11" t="n">
        <v>0.84915</v>
      </c>
      <c r="E63" s="11" t="n">
        <v>0.84915</v>
      </c>
      <c r="F63" s="11" t="n">
        <v>0.83703</v>
      </c>
      <c r="G63" s="11" t="n">
        <v>0.82937</v>
      </c>
      <c r="H63" s="11" t="n">
        <v>0.83192</v>
      </c>
      <c r="I63" s="11" t="n">
        <v>0.83872</v>
      </c>
      <c r="J63" s="11" t="n">
        <v>0.8742</v>
      </c>
      <c r="K63" s="11" t="n">
        <v>0.88787</v>
      </c>
      <c r="L63" s="11" t="n">
        <v>0.88365</v>
      </c>
      <c r="M63" s="11" t="n">
        <v>0.87815</v>
      </c>
      <c r="N63" s="11" t="n">
        <v>0.87832</v>
      </c>
      <c r="O63" s="11" t="n">
        <v>0.7656</v>
      </c>
      <c r="P63" s="11" t="n">
        <v>0.77358</v>
      </c>
      <c r="Q63" s="11" t="n">
        <v>0.86259</v>
      </c>
      <c r="R63" s="11" t="n">
        <v>0.88537</v>
      </c>
      <c r="S63" s="11" t="n">
        <v>0.88558</v>
      </c>
      <c r="T63" s="11" t="n">
        <v>0.88636</v>
      </c>
      <c r="U63" s="11" t="n">
        <v>0.87468</v>
      </c>
      <c r="V63" s="11" t="n">
        <v>0.86574</v>
      </c>
      <c r="W63" s="11" t="n">
        <v>0.86987</v>
      </c>
      <c r="X63" s="11" t="n">
        <v>0.87354</v>
      </c>
      <c r="Y63" s="11" t="n">
        <v>0.8624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87814</v>
      </c>
      <c r="C64" s="11" t="n">
        <v>0.87664</v>
      </c>
      <c r="D64" s="11" t="n">
        <v>0.88009</v>
      </c>
      <c r="E64" s="11" t="n">
        <v>0.84385</v>
      </c>
      <c r="F64" s="11" t="n">
        <v>0.85869</v>
      </c>
      <c r="G64" s="11" t="n">
        <v>0.91205</v>
      </c>
      <c r="H64" s="11" t="n">
        <v>0.90673</v>
      </c>
      <c r="I64" s="11" t="n">
        <v>0.92337</v>
      </c>
      <c r="J64" s="11" t="n">
        <v>0.92164</v>
      </c>
      <c r="K64" s="11" t="n">
        <v>0.93706</v>
      </c>
      <c r="L64" s="11" t="n">
        <v>0.94032</v>
      </c>
      <c r="M64" s="11" t="n">
        <v>0.93726</v>
      </c>
      <c r="N64" s="11" t="n">
        <v>0.9325</v>
      </c>
      <c r="O64" s="11" t="n">
        <v>0.93462</v>
      </c>
      <c r="P64" s="11" t="n">
        <v>0.88987</v>
      </c>
      <c r="Q64" s="11" t="n">
        <v>0.90397</v>
      </c>
      <c r="R64" s="11" t="n">
        <v>0.91051</v>
      </c>
      <c r="S64" s="11" t="n">
        <v>0.94421</v>
      </c>
      <c r="T64" s="11" t="n">
        <v>0.94179</v>
      </c>
      <c r="U64" s="11" t="n">
        <v>0.90792</v>
      </c>
      <c r="V64" s="11" t="n">
        <v>0.9118</v>
      </c>
      <c r="W64" s="11" t="n">
        <v>0.91459</v>
      </c>
      <c r="X64" s="11" t="n">
        <v>0.89253</v>
      </c>
      <c r="Y64" s="11" t="n">
        <v>0.8741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81199</v>
      </c>
      <c r="C65" s="11" t="n">
        <v>0.80844</v>
      </c>
      <c r="D65" s="11" t="n">
        <v>0.81799</v>
      </c>
      <c r="E65" s="11" t="n">
        <v>0.84277</v>
      </c>
      <c r="F65" s="11" t="n">
        <v>0.84201</v>
      </c>
      <c r="G65" s="11" t="n">
        <v>0.86077</v>
      </c>
      <c r="H65" s="11" t="n">
        <v>0.86002</v>
      </c>
      <c r="I65" s="11" t="n">
        <v>0.86012</v>
      </c>
      <c r="J65" s="11" t="n">
        <v>0.85974</v>
      </c>
      <c r="K65" s="11" t="n">
        <v>0.8665</v>
      </c>
      <c r="L65" s="11" t="n">
        <v>0.87016</v>
      </c>
      <c r="M65" s="11" t="n">
        <v>0.86595</v>
      </c>
      <c r="N65" s="11" t="n">
        <v>0.86342</v>
      </c>
      <c r="O65" s="11" t="n">
        <v>0.86339</v>
      </c>
      <c r="P65" s="11" t="n">
        <v>0.82903</v>
      </c>
      <c r="Q65" s="11" t="n">
        <v>0.83893</v>
      </c>
      <c r="R65" s="11" t="n">
        <v>0.83864</v>
      </c>
      <c r="S65" s="11" t="n">
        <v>0.86766</v>
      </c>
      <c r="T65" s="11" t="n">
        <v>0.86675</v>
      </c>
      <c r="U65" s="11" t="n">
        <v>0.84784</v>
      </c>
      <c r="V65" s="11" t="n">
        <v>0.85255</v>
      </c>
      <c r="W65" s="11" t="n">
        <v>0.81622</v>
      </c>
      <c r="X65" s="11" t="n">
        <v>0.83411</v>
      </c>
      <c r="Y65" s="11" t="n">
        <v>0.8129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79587</v>
      </c>
      <c r="C66" s="11" t="n">
        <v>0.79687</v>
      </c>
      <c r="D66" s="11" t="n">
        <v>0.80901</v>
      </c>
      <c r="E66" s="11" t="n">
        <v>0.83903</v>
      </c>
      <c r="F66" s="11" t="n">
        <v>0.83812</v>
      </c>
      <c r="G66" s="11" t="n">
        <v>0.85707</v>
      </c>
      <c r="H66" s="11" t="n">
        <v>0.85658</v>
      </c>
      <c r="I66" s="11" t="n">
        <v>0.85581</v>
      </c>
      <c r="J66" s="11" t="n">
        <v>0.85388</v>
      </c>
      <c r="K66" s="11" t="n">
        <v>0.86331</v>
      </c>
      <c r="L66" s="11" t="n">
        <v>0.86426</v>
      </c>
      <c r="M66" s="11" t="n">
        <v>0.86155</v>
      </c>
      <c r="N66" s="11" t="n">
        <v>0.85722</v>
      </c>
      <c r="O66" s="11" t="n">
        <v>0.85985</v>
      </c>
      <c r="P66" s="11" t="n">
        <v>0.82472</v>
      </c>
      <c r="Q66" s="11" t="n">
        <v>0.83819</v>
      </c>
      <c r="R66" s="11" t="n">
        <v>0.83835</v>
      </c>
      <c r="S66" s="11" t="n">
        <v>0.86153</v>
      </c>
      <c r="T66" s="11" t="n">
        <v>0.85852</v>
      </c>
      <c r="U66" s="11" t="n">
        <v>0.84291</v>
      </c>
      <c r="V66" s="11" t="n">
        <v>0.84271</v>
      </c>
      <c r="W66" s="11" t="n">
        <v>0.80929</v>
      </c>
      <c r="X66" s="11" t="n">
        <v>0.81964</v>
      </c>
      <c r="Y66" s="11" t="n">
        <v>0.79852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109</v>
      </c>
      <c r="C67" s="11" t="n">
        <v>0.82017</v>
      </c>
      <c r="D67" s="11" t="n">
        <v>0.8284</v>
      </c>
      <c r="E67" s="11" t="n">
        <v>0.8543</v>
      </c>
      <c r="F67" s="11" t="n">
        <v>0.85642</v>
      </c>
      <c r="G67" s="11" t="n">
        <v>0.86422</v>
      </c>
      <c r="H67" s="11" t="n">
        <v>0.86328</v>
      </c>
      <c r="I67" s="11" t="n">
        <v>0.86167</v>
      </c>
      <c r="J67" s="11" t="n">
        <v>0.85772</v>
      </c>
      <c r="K67" s="11" t="n">
        <v>0.86966</v>
      </c>
      <c r="L67" s="11" t="n">
        <v>0.87375</v>
      </c>
      <c r="M67" s="11" t="n">
        <v>0.86915</v>
      </c>
      <c r="N67" s="11" t="n">
        <v>0.86422</v>
      </c>
      <c r="O67" s="11" t="n">
        <v>0.86522</v>
      </c>
      <c r="P67" s="11" t="n">
        <v>0.8584</v>
      </c>
      <c r="Q67" s="11" t="n">
        <v>0.84825</v>
      </c>
      <c r="R67" s="11" t="n">
        <v>0.84926</v>
      </c>
      <c r="S67" s="11" t="n">
        <v>0.85109</v>
      </c>
      <c r="T67" s="11" t="n">
        <v>0.86512</v>
      </c>
      <c r="U67" s="11" t="n">
        <v>0.85129</v>
      </c>
      <c r="V67" s="11" t="n">
        <v>0.84553</v>
      </c>
      <c r="W67" s="11" t="n">
        <v>0.82825</v>
      </c>
      <c r="X67" s="11" t="n">
        <v>0.83835</v>
      </c>
      <c r="Y67" s="11" t="n">
        <v>0.8091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0161</v>
      </c>
      <c r="C68" s="11" t="n">
        <v>0.80225</v>
      </c>
      <c r="D68" s="11" t="n">
        <v>0.80796</v>
      </c>
      <c r="E68" s="11" t="n">
        <v>0.83497</v>
      </c>
      <c r="F68" s="11" t="n">
        <v>0.83477</v>
      </c>
      <c r="G68" s="11" t="n">
        <v>0.84872</v>
      </c>
      <c r="H68" s="11" t="n">
        <v>0.84687</v>
      </c>
      <c r="I68" s="11" t="n">
        <v>0.84458</v>
      </c>
      <c r="J68" s="11" t="n">
        <v>0.84152</v>
      </c>
      <c r="K68" s="11" t="n">
        <v>0.85344</v>
      </c>
      <c r="L68" s="11" t="n">
        <v>0.8534</v>
      </c>
      <c r="M68" s="11" t="n">
        <v>0.85215</v>
      </c>
      <c r="N68" s="11" t="n">
        <v>0.84902</v>
      </c>
      <c r="O68" s="11" t="n">
        <v>0.84795</v>
      </c>
      <c r="P68" s="11" t="n">
        <v>0.83603</v>
      </c>
      <c r="Q68" s="11" t="n">
        <v>0.83091</v>
      </c>
      <c r="R68" s="11" t="n">
        <v>0.83493</v>
      </c>
      <c r="S68" s="11" t="n">
        <v>0.84539</v>
      </c>
      <c r="T68" s="11" t="n">
        <v>0.8595</v>
      </c>
      <c r="U68" s="11" t="n">
        <v>0.84783</v>
      </c>
      <c r="V68" s="11" t="n">
        <v>0.85197</v>
      </c>
      <c r="W68" s="11" t="n">
        <v>0.82749</v>
      </c>
      <c r="X68" s="11" t="n">
        <v>0.82487</v>
      </c>
      <c r="Y68" s="11" t="n">
        <v>0.8177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79935</v>
      </c>
      <c r="C69" s="11" t="n">
        <v>0.79542</v>
      </c>
      <c r="D69" s="11" t="n">
        <v>0.79087</v>
      </c>
      <c r="E69" s="11" t="n">
        <v>0.7817</v>
      </c>
      <c r="F69" s="11" t="n">
        <v>0.78994</v>
      </c>
      <c r="G69" s="11" t="n">
        <v>0.79763</v>
      </c>
      <c r="H69" s="11" t="n">
        <v>0.81357</v>
      </c>
      <c r="I69" s="11" t="n">
        <v>0.82204</v>
      </c>
      <c r="J69" s="11" t="n">
        <v>0.81763</v>
      </c>
      <c r="K69" s="11" t="n">
        <v>0.81826</v>
      </c>
      <c r="L69" s="11" t="n">
        <v>0.81946</v>
      </c>
      <c r="M69" s="11" t="n">
        <v>0.8181</v>
      </c>
      <c r="N69" s="11" t="n">
        <v>0.80504</v>
      </c>
      <c r="O69" s="11" t="n">
        <v>0.82548</v>
      </c>
      <c r="P69" s="11" t="n">
        <v>0.81627</v>
      </c>
      <c r="Q69" s="11" t="n">
        <v>0.81279</v>
      </c>
      <c r="R69" s="11" t="n">
        <v>0.81568</v>
      </c>
      <c r="S69" s="11" t="n">
        <v>0.81682</v>
      </c>
      <c r="T69" s="11" t="n">
        <v>0.84096</v>
      </c>
      <c r="U69" s="11" t="n">
        <v>0.8245</v>
      </c>
      <c r="V69" s="11" t="n">
        <v>0.84043</v>
      </c>
      <c r="W69" s="11" t="n">
        <v>0.816</v>
      </c>
      <c r="X69" s="11" t="n">
        <v>0.82568</v>
      </c>
      <c r="Y69" s="11" t="n">
        <v>0.8024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1372</v>
      </c>
      <c r="C70" s="11" t="n">
        <v>0.80772</v>
      </c>
      <c r="D70" s="11" t="n">
        <v>0.80305</v>
      </c>
      <c r="E70" s="11" t="n">
        <v>0.7902</v>
      </c>
      <c r="F70" s="11" t="n">
        <v>0.79654</v>
      </c>
      <c r="G70" s="11" t="n">
        <v>0.81545</v>
      </c>
      <c r="H70" s="11" t="n">
        <v>0.82299</v>
      </c>
      <c r="I70" s="11" t="n">
        <v>0.83673</v>
      </c>
      <c r="J70" s="11" t="n">
        <v>0.84637</v>
      </c>
      <c r="K70" s="11" t="n">
        <v>0.85695</v>
      </c>
      <c r="L70" s="11" t="n">
        <v>0.85614</v>
      </c>
      <c r="M70" s="11" t="n">
        <v>0.85537</v>
      </c>
      <c r="N70" s="11" t="n">
        <v>0.85508</v>
      </c>
      <c r="O70" s="11" t="n">
        <v>0.86195</v>
      </c>
      <c r="P70" s="11" t="n">
        <v>0.85391</v>
      </c>
      <c r="Q70" s="11" t="n">
        <v>0.86863</v>
      </c>
      <c r="R70" s="11" t="n">
        <v>0.87295</v>
      </c>
      <c r="S70" s="11" t="n">
        <v>0.87398</v>
      </c>
      <c r="T70" s="11" t="n">
        <v>0.87649</v>
      </c>
      <c r="U70" s="11" t="n">
        <v>0.86779</v>
      </c>
      <c r="V70" s="11" t="n">
        <v>0.85383</v>
      </c>
      <c r="W70" s="11" t="n">
        <v>0.82938</v>
      </c>
      <c r="X70" s="11" t="n">
        <v>0.83824</v>
      </c>
      <c r="Y70" s="11" t="n">
        <v>0.8171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3249</v>
      </c>
      <c r="C71" s="11" t="n">
        <v>0.83601</v>
      </c>
      <c r="D71" s="11" t="n">
        <v>0.83606</v>
      </c>
      <c r="E71" s="11" t="n">
        <v>0.83352</v>
      </c>
      <c r="F71" s="11" t="n">
        <v>0.86609</v>
      </c>
      <c r="G71" s="11" t="n">
        <v>0.90334</v>
      </c>
      <c r="H71" s="11" t="n">
        <v>0.90398</v>
      </c>
      <c r="I71" s="11" t="n">
        <v>0.89803</v>
      </c>
      <c r="J71" s="11" t="n">
        <v>0.89843</v>
      </c>
      <c r="K71" s="11" t="n">
        <v>0.91556</v>
      </c>
      <c r="L71" s="11" t="n">
        <v>0.91592</v>
      </c>
      <c r="M71" s="11" t="n">
        <v>0.91437</v>
      </c>
      <c r="N71" s="11" t="n">
        <v>0.90395</v>
      </c>
      <c r="O71" s="11" t="n">
        <v>0.90557</v>
      </c>
      <c r="P71" s="11" t="n">
        <v>0.89006</v>
      </c>
      <c r="Q71" s="11" t="n">
        <v>0.905</v>
      </c>
      <c r="R71" s="11" t="n">
        <v>0.90746</v>
      </c>
      <c r="S71" s="11" t="n">
        <v>0.90812</v>
      </c>
      <c r="T71" s="11" t="n">
        <v>0.90855</v>
      </c>
      <c r="U71" s="11" t="n">
        <v>0.88966</v>
      </c>
      <c r="V71" s="11" t="n">
        <v>0.87198</v>
      </c>
      <c r="W71" s="11" t="n">
        <v>0.85467</v>
      </c>
      <c r="X71" s="11" t="n">
        <v>0.85964</v>
      </c>
      <c r="Y71" s="11" t="n">
        <v>0.84205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0.89166</v>
      </c>
      <c r="C72" s="11" t="n">
        <v>0.90413</v>
      </c>
      <c r="D72" s="11" t="n">
        <v>0.9091</v>
      </c>
      <c r="E72" s="11" t="n">
        <v>0.95234</v>
      </c>
      <c r="F72" s="11" t="n">
        <v>0.94614</v>
      </c>
      <c r="G72" s="11" t="n">
        <v>0.96396</v>
      </c>
      <c r="H72" s="11" t="n">
        <v>0.95945</v>
      </c>
      <c r="I72" s="11" t="n">
        <v>0.96246</v>
      </c>
      <c r="J72" s="11" t="n">
        <v>0.95881</v>
      </c>
      <c r="K72" s="11" t="n">
        <v>0.97539</v>
      </c>
      <c r="L72" s="11" t="n">
        <v>0.97483</v>
      </c>
      <c r="M72" s="11" t="n">
        <v>0.96992</v>
      </c>
      <c r="N72" s="11" t="n">
        <v>0.95405</v>
      </c>
      <c r="O72" s="11" t="n">
        <v>0.93109</v>
      </c>
      <c r="P72" s="11" t="n">
        <v>0.91369</v>
      </c>
      <c r="Q72" s="11" t="n">
        <v>0.92844</v>
      </c>
      <c r="R72" s="11" t="n">
        <v>0.92914</v>
      </c>
      <c r="S72" s="11" t="n">
        <v>0.90806</v>
      </c>
      <c r="T72" s="11" t="n">
        <v>0.90858</v>
      </c>
      <c r="U72" s="11" t="n">
        <v>0.93735</v>
      </c>
      <c r="V72" s="11" t="n">
        <v>0.91777</v>
      </c>
      <c r="W72" s="11" t="n">
        <v>0.91598</v>
      </c>
      <c r="X72" s="11" t="n">
        <v>0.93888</v>
      </c>
      <c r="Y72" s="11" t="n">
        <v>0.91271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0.86664</v>
      </c>
      <c r="C73" s="11" t="n">
        <v>0.86649</v>
      </c>
      <c r="D73" s="11" t="n">
        <v>0.87205</v>
      </c>
      <c r="E73" s="11" t="n">
        <v>0.86897</v>
      </c>
      <c r="F73" s="11" t="n">
        <v>0.87322</v>
      </c>
      <c r="G73" s="11" t="n">
        <v>0.89929</v>
      </c>
      <c r="H73" s="11" t="n">
        <v>0.9283</v>
      </c>
      <c r="I73" s="11" t="n">
        <v>0.93589</v>
      </c>
      <c r="J73" s="11" t="n">
        <v>0.91205</v>
      </c>
      <c r="K73" s="11" t="n">
        <v>0.92739</v>
      </c>
      <c r="L73" s="11" t="n">
        <v>0.9277</v>
      </c>
      <c r="M73" s="11" t="n">
        <v>0.92168</v>
      </c>
      <c r="N73" s="11" t="n">
        <v>0.91623</v>
      </c>
      <c r="O73" s="11" t="n">
        <v>0.88558</v>
      </c>
      <c r="P73" s="11" t="n">
        <v>0.88291</v>
      </c>
      <c r="Q73" s="11" t="n">
        <v>0.89883</v>
      </c>
      <c r="R73" s="11" t="n">
        <v>0.89494</v>
      </c>
      <c r="S73" s="11" t="n">
        <v>0.89691</v>
      </c>
      <c r="T73" s="11" t="n">
        <v>0.8995</v>
      </c>
      <c r="U73" s="11" t="n">
        <v>0.91052</v>
      </c>
      <c r="V73" s="11" t="n">
        <v>0.85906</v>
      </c>
      <c r="W73" s="11" t="n">
        <v>0.85755</v>
      </c>
      <c r="X73" s="11" t="n">
        <v>0.87006</v>
      </c>
      <c r="Y73" s="11" t="n">
        <v>0.85404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0.86176</v>
      </c>
      <c r="C74" s="11" t="n">
        <v>0.86199</v>
      </c>
      <c r="D74" s="11" t="n">
        <v>0.86552</v>
      </c>
      <c r="E74" s="11" t="n">
        <v>0.86046</v>
      </c>
      <c r="F74" s="11" t="n">
        <v>0.85931</v>
      </c>
      <c r="G74" s="11" t="n">
        <v>0.88712</v>
      </c>
      <c r="H74" s="11" t="n">
        <v>0.90309</v>
      </c>
      <c r="I74" s="11" t="n">
        <v>0.86978</v>
      </c>
      <c r="J74" s="11" t="n">
        <v>0.86598</v>
      </c>
      <c r="K74" s="11" t="n">
        <v>0.87597</v>
      </c>
      <c r="L74" s="11" t="n">
        <v>0.87658</v>
      </c>
      <c r="M74" s="11" t="n">
        <v>0.87494</v>
      </c>
      <c r="N74" s="11" t="n">
        <v>0.8669</v>
      </c>
      <c r="O74" s="11" t="n">
        <v>0.86688</v>
      </c>
      <c r="P74" s="11" t="n">
        <v>0.85804</v>
      </c>
      <c r="Q74" s="11" t="n">
        <v>0.86773</v>
      </c>
      <c r="R74" s="11" t="n">
        <v>0.86965</v>
      </c>
      <c r="S74" s="11" t="n">
        <v>0.87614</v>
      </c>
      <c r="T74" s="11" t="n">
        <v>0.9102</v>
      </c>
      <c r="U74" s="11" t="n">
        <v>0.89215</v>
      </c>
      <c r="V74" s="11" t="n">
        <v>0.89507</v>
      </c>
      <c r="W74" s="11" t="n">
        <v>0.89935</v>
      </c>
      <c r="X74" s="11" t="n">
        <v>0.87967</v>
      </c>
      <c r="Y74" s="11" t="n">
        <v>0.86038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77304</v>
      </c>
      <c r="C81" s="11" t="n">
        <v>0.75174</v>
      </c>
      <c r="D81" s="11" t="n">
        <v>0.75046</v>
      </c>
      <c r="E81" s="11" t="n">
        <v>0.6867</v>
      </c>
      <c r="F81" s="11" t="n">
        <v>0.68713</v>
      </c>
      <c r="G81" s="11" t="n">
        <v>0.41792</v>
      </c>
      <c r="H81" s="11" t="n">
        <v>0.42146</v>
      </c>
      <c r="I81" s="11" t="n">
        <v>0.68281</v>
      </c>
      <c r="J81" s="11" t="n">
        <v>0.68842</v>
      </c>
      <c r="K81" s="11" t="n">
        <v>0.68202</v>
      </c>
      <c r="L81" s="11" t="n">
        <v>0.68435</v>
      </c>
      <c r="M81" s="11" t="n">
        <v>0.67558</v>
      </c>
      <c r="N81" s="11" t="n">
        <v>0.68741</v>
      </c>
      <c r="O81" s="11" t="n">
        <v>0.41151</v>
      </c>
      <c r="P81" s="11" t="n">
        <v>0.72346</v>
      </c>
      <c r="Q81" s="11" t="n">
        <v>0.77873</v>
      </c>
      <c r="R81" s="11" t="n">
        <v>0.78118</v>
      </c>
      <c r="S81" s="11" t="n">
        <v>0.79508</v>
      </c>
      <c r="T81" s="11" t="n">
        <v>0.80723</v>
      </c>
      <c r="U81" s="11" t="n">
        <v>0.79658</v>
      </c>
      <c r="V81" s="11" t="n">
        <v>0.81412</v>
      </c>
      <c r="W81" s="11" t="n">
        <v>0.8101</v>
      </c>
      <c r="X81" s="11" t="n">
        <v>0.78108</v>
      </c>
      <c r="Y81" s="11" t="n">
        <v>0.7715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71085</v>
      </c>
      <c r="C82" s="11" t="n">
        <v>0.71054</v>
      </c>
      <c r="D82" s="11" t="n">
        <v>0.71157</v>
      </c>
      <c r="E82" s="11" t="n">
        <v>0.71306</v>
      </c>
      <c r="F82" s="11" t="n">
        <v>0.77657</v>
      </c>
      <c r="G82" s="11" t="n">
        <v>0.66287</v>
      </c>
      <c r="H82" s="11" t="n">
        <v>0.81067</v>
      </c>
      <c r="I82" s="11" t="n">
        <v>0.81845</v>
      </c>
      <c r="J82" s="11" t="n">
        <v>0.81627</v>
      </c>
      <c r="K82" s="11" t="n">
        <v>0.81618</v>
      </c>
      <c r="L82" s="11" t="n">
        <v>0.81364</v>
      </c>
      <c r="M82" s="11" t="n">
        <v>0.79563</v>
      </c>
      <c r="N82" s="11" t="n">
        <v>0.81271</v>
      </c>
      <c r="O82" s="11" t="n">
        <v>0.79071</v>
      </c>
      <c r="P82" s="11" t="n">
        <v>0.81603</v>
      </c>
      <c r="Q82" s="11" t="n">
        <v>0.82893</v>
      </c>
      <c r="R82" s="11" t="n">
        <v>0.82517</v>
      </c>
      <c r="S82" s="11" t="n">
        <v>0.8438</v>
      </c>
      <c r="T82" s="11" t="n">
        <v>0.84713</v>
      </c>
      <c r="U82" s="11" t="n">
        <v>0.83719</v>
      </c>
      <c r="V82" s="11" t="n">
        <v>0.85165</v>
      </c>
      <c r="W82" s="11" t="n">
        <v>0.84473</v>
      </c>
      <c r="X82" s="11" t="n">
        <v>0.8144</v>
      </c>
      <c r="Y82" s="11" t="n">
        <v>0.8038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79897</v>
      </c>
      <c r="C83" s="11" t="n">
        <v>0.78895</v>
      </c>
      <c r="D83" s="11" t="n">
        <v>0.78874</v>
      </c>
      <c r="E83" s="11" t="n">
        <v>0.79722</v>
      </c>
      <c r="F83" s="11" t="n">
        <v>0.7691</v>
      </c>
      <c r="G83" s="11" t="n">
        <v>0.77207</v>
      </c>
      <c r="H83" s="11" t="n">
        <v>0.79143</v>
      </c>
      <c r="I83" s="11" t="n">
        <v>0.79838</v>
      </c>
      <c r="J83" s="11" t="n">
        <v>0.80054</v>
      </c>
      <c r="K83" s="11" t="n">
        <v>0.79513</v>
      </c>
      <c r="L83" s="11" t="n">
        <v>0.79333</v>
      </c>
      <c r="M83" s="11" t="n">
        <v>0.79245</v>
      </c>
      <c r="N83" s="11" t="n">
        <v>0.79388</v>
      </c>
      <c r="O83" s="11" t="n">
        <v>0.79989</v>
      </c>
      <c r="P83" s="11" t="n">
        <v>0.79912</v>
      </c>
      <c r="Q83" s="11" t="n">
        <v>0.80781</v>
      </c>
      <c r="R83" s="11" t="n">
        <v>0.8055</v>
      </c>
      <c r="S83" s="11" t="n">
        <v>0.81202</v>
      </c>
      <c r="T83" s="11" t="n">
        <v>0.81856</v>
      </c>
      <c r="U83" s="11" t="n">
        <v>0.83632</v>
      </c>
      <c r="V83" s="11" t="n">
        <v>0.82649</v>
      </c>
      <c r="W83" s="11" t="n">
        <v>0.82642</v>
      </c>
      <c r="X83" s="11" t="n">
        <v>0.82336</v>
      </c>
      <c r="Y83" s="11" t="n">
        <v>0.8105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163</v>
      </c>
      <c r="C84" s="11" t="n">
        <v>0.80953</v>
      </c>
      <c r="D84" s="11" t="n">
        <v>0.80917</v>
      </c>
      <c r="E84" s="11" t="n">
        <v>0.81503</v>
      </c>
      <c r="F84" s="11" t="n">
        <v>0.80889</v>
      </c>
      <c r="G84" s="11" t="n">
        <v>0.81265</v>
      </c>
      <c r="H84" s="11" t="n">
        <v>0.82099</v>
      </c>
      <c r="I84" s="11" t="n">
        <v>0.82518</v>
      </c>
      <c r="J84" s="11" t="n">
        <v>0.82436</v>
      </c>
      <c r="K84" s="11" t="n">
        <v>0.82273</v>
      </c>
      <c r="L84" s="11" t="n">
        <v>0.82766</v>
      </c>
      <c r="M84" s="11" t="n">
        <v>0.8342</v>
      </c>
      <c r="N84" s="11" t="n">
        <v>0.82872</v>
      </c>
      <c r="O84" s="11" t="n">
        <v>0.8355</v>
      </c>
      <c r="P84" s="11" t="n">
        <v>0.82105</v>
      </c>
      <c r="Q84" s="11" t="n">
        <v>0.84638</v>
      </c>
      <c r="R84" s="11" t="n">
        <v>0.84612</v>
      </c>
      <c r="S84" s="11" t="n">
        <v>0.84107</v>
      </c>
      <c r="T84" s="11" t="n">
        <v>0.85107</v>
      </c>
      <c r="U84" s="11" t="n">
        <v>0.85485</v>
      </c>
      <c r="V84" s="11" t="n">
        <v>0.84427</v>
      </c>
      <c r="W84" s="11" t="n">
        <v>0.84605</v>
      </c>
      <c r="X84" s="11" t="n">
        <v>0.84339</v>
      </c>
      <c r="Y84" s="11" t="n">
        <v>0.83608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3561</v>
      </c>
      <c r="C85" s="11" t="n">
        <v>0.82669</v>
      </c>
      <c r="D85" s="11" t="n">
        <v>0.8281</v>
      </c>
      <c r="E85" s="11" t="n">
        <v>0.83663</v>
      </c>
      <c r="F85" s="11" t="n">
        <v>0.82805</v>
      </c>
      <c r="G85" s="11" t="n">
        <v>0.83044</v>
      </c>
      <c r="H85" s="11" t="n">
        <v>0.8422</v>
      </c>
      <c r="I85" s="11" t="n">
        <v>0.84853</v>
      </c>
      <c r="J85" s="11" t="n">
        <v>0.84977</v>
      </c>
      <c r="K85" s="11" t="n">
        <v>0.85043</v>
      </c>
      <c r="L85" s="11" t="n">
        <v>0.85081</v>
      </c>
      <c r="M85" s="11" t="n">
        <v>0.851</v>
      </c>
      <c r="N85" s="11" t="n">
        <v>0.84992</v>
      </c>
      <c r="O85" s="11" t="n">
        <v>0.85353</v>
      </c>
      <c r="P85" s="11" t="n">
        <v>0.85148</v>
      </c>
      <c r="Q85" s="11" t="n">
        <v>0.85743</v>
      </c>
      <c r="R85" s="11" t="n">
        <v>0.85678</v>
      </c>
      <c r="S85" s="11" t="n">
        <v>0.85584</v>
      </c>
      <c r="T85" s="11" t="n">
        <v>0.85164</v>
      </c>
      <c r="U85" s="11" t="n">
        <v>0.86801</v>
      </c>
      <c r="V85" s="11" t="n">
        <v>0.86258</v>
      </c>
      <c r="W85" s="11" t="n">
        <v>0.856</v>
      </c>
      <c r="X85" s="11" t="n">
        <v>0.85942</v>
      </c>
      <c r="Y85" s="11" t="n">
        <v>0.8382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4337</v>
      </c>
      <c r="C86" s="11" t="n">
        <v>0.83762</v>
      </c>
      <c r="D86" s="11" t="n">
        <v>0.83728</v>
      </c>
      <c r="E86" s="11" t="n">
        <v>0.84282</v>
      </c>
      <c r="F86" s="11" t="n">
        <v>0.81901</v>
      </c>
      <c r="G86" s="11" t="n">
        <v>0.82446</v>
      </c>
      <c r="H86" s="11" t="n">
        <v>0.83409</v>
      </c>
      <c r="I86" s="11" t="n">
        <v>0.84407</v>
      </c>
      <c r="J86" s="11" t="n">
        <v>0.84667</v>
      </c>
      <c r="K86" s="11" t="n">
        <v>0.84637</v>
      </c>
      <c r="L86" s="11" t="n">
        <v>0.84905</v>
      </c>
      <c r="M86" s="11" t="n">
        <v>0.84612</v>
      </c>
      <c r="N86" s="11" t="n">
        <v>0.84012</v>
      </c>
      <c r="O86" s="11" t="n">
        <v>0.83551</v>
      </c>
      <c r="P86" s="11" t="n">
        <v>0.83269</v>
      </c>
      <c r="Q86" s="11" t="n">
        <v>0.85241</v>
      </c>
      <c r="R86" s="11" t="n">
        <v>0.85216</v>
      </c>
      <c r="S86" s="11" t="n">
        <v>0.85213</v>
      </c>
      <c r="T86" s="11" t="n">
        <v>0.85361</v>
      </c>
      <c r="U86" s="11" t="n">
        <v>0.85301</v>
      </c>
      <c r="V86" s="11" t="n">
        <v>0.84799</v>
      </c>
      <c r="W86" s="11" t="n">
        <v>0.85175</v>
      </c>
      <c r="X86" s="11" t="n">
        <v>0.85586</v>
      </c>
      <c r="Y86" s="11" t="n">
        <v>0.83928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3354</v>
      </c>
      <c r="C87" s="11" t="n">
        <v>0.82304</v>
      </c>
      <c r="D87" s="11" t="n">
        <v>0.82362</v>
      </c>
      <c r="E87" s="11" t="n">
        <v>0.82346</v>
      </c>
      <c r="F87" s="11" t="n">
        <v>0.81798</v>
      </c>
      <c r="G87" s="11" t="n">
        <v>0.81873</v>
      </c>
      <c r="H87" s="11" t="n">
        <v>0.81688</v>
      </c>
      <c r="I87" s="11" t="n">
        <v>0.82715</v>
      </c>
      <c r="J87" s="11" t="n">
        <v>0.83958</v>
      </c>
      <c r="K87" s="11" t="n">
        <v>0.84207</v>
      </c>
      <c r="L87" s="11" t="n">
        <v>0.84205</v>
      </c>
      <c r="M87" s="11" t="n">
        <v>0.83904</v>
      </c>
      <c r="N87" s="11" t="n">
        <v>0.837</v>
      </c>
      <c r="O87" s="11" t="n">
        <v>0.8399</v>
      </c>
      <c r="P87" s="11" t="n">
        <v>0.83727</v>
      </c>
      <c r="Q87" s="11" t="n">
        <v>0.84581</v>
      </c>
      <c r="R87" s="11" t="n">
        <v>0.84511</v>
      </c>
      <c r="S87" s="11" t="n">
        <v>0.84617</v>
      </c>
      <c r="T87" s="11" t="n">
        <v>0.85382</v>
      </c>
      <c r="U87" s="11" t="n">
        <v>0.86683</v>
      </c>
      <c r="V87" s="11" t="n">
        <v>0.86182</v>
      </c>
      <c r="W87" s="11" t="n">
        <v>0.85143</v>
      </c>
      <c r="X87" s="11" t="n">
        <v>0.85817</v>
      </c>
      <c r="Y87" s="11" t="n">
        <v>0.83741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4</v>
      </c>
      <c r="C88" s="11" t="n">
        <v>0.83232</v>
      </c>
      <c r="D88" s="11" t="n">
        <v>0.8334</v>
      </c>
      <c r="E88" s="11" t="n">
        <v>0.82353</v>
      </c>
      <c r="F88" s="11" t="n">
        <v>0.82731</v>
      </c>
      <c r="G88" s="11" t="n">
        <v>0.83058</v>
      </c>
      <c r="H88" s="11" t="n">
        <v>0.82697</v>
      </c>
      <c r="I88" s="11" t="n">
        <v>0.83974</v>
      </c>
      <c r="J88" s="11" t="n">
        <v>0.8499</v>
      </c>
      <c r="K88" s="11" t="n">
        <v>0.84998</v>
      </c>
      <c r="L88" s="11" t="n">
        <v>0.84864</v>
      </c>
      <c r="M88" s="11" t="n">
        <v>0.83438</v>
      </c>
      <c r="N88" s="11" t="n">
        <v>0.84493</v>
      </c>
      <c r="O88" s="11" t="n">
        <v>0.84806</v>
      </c>
      <c r="P88" s="11" t="n">
        <v>0.84881</v>
      </c>
      <c r="Q88" s="11" t="n">
        <v>0.85344</v>
      </c>
      <c r="R88" s="11" t="n">
        <v>0.85358</v>
      </c>
      <c r="S88" s="11" t="n">
        <v>0.85429</v>
      </c>
      <c r="T88" s="11" t="n">
        <v>0.86053</v>
      </c>
      <c r="U88" s="11" t="n">
        <v>0.8683</v>
      </c>
      <c r="V88" s="11" t="n">
        <v>0.865</v>
      </c>
      <c r="W88" s="11" t="n">
        <v>0.85729</v>
      </c>
      <c r="X88" s="11" t="n">
        <v>0.86047</v>
      </c>
      <c r="Y88" s="11" t="n">
        <v>0.8416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2647</v>
      </c>
      <c r="C89" s="11" t="n">
        <v>0.81664</v>
      </c>
      <c r="D89" s="11" t="n">
        <v>0.82287</v>
      </c>
      <c r="E89" s="11" t="n">
        <v>0.8394</v>
      </c>
      <c r="F89" s="11" t="n">
        <v>0.83773</v>
      </c>
      <c r="G89" s="11" t="n">
        <v>0.86143</v>
      </c>
      <c r="H89" s="11" t="n">
        <v>0.85745</v>
      </c>
      <c r="I89" s="11" t="n">
        <v>0.85956</v>
      </c>
      <c r="J89" s="11" t="n">
        <v>0.86001</v>
      </c>
      <c r="K89" s="11" t="n">
        <v>0.85534</v>
      </c>
      <c r="L89" s="11" t="n">
        <v>0.85604</v>
      </c>
      <c r="M89" s="11" t="n">
        <v>0.85246</v>
      </c>
      <c r="N89" s="11" t="n">
        <v>0.85055</v>
      </c>
      <c r="O89" s="11" t="n">
        <v>0.85228</v>
      </c>
      <c r="P89" s="11" t="n">
        <v>0.8452</v>
      </c>
      <c r="Q89" s="11" t="n">
        <v>0.85306</v>
      </c>
      <c r="R89" s="11" t="n">
        <v>0.85125</v>
      </c>
      <c r="S89" s="11" t="n">
        <v>0.851</v>
      </c>
      <c r="T89" s="11" t="n">
        <v>0.85037</v>
      </c>
      <c r="U89" s="11" t="n">
        <v>0.8582</v>
      </c>
      <c r="V89" s="11" t="n">
        <v>0.84384</v>
      </c>
      <c r="W89" s="11" t="n">
        <v>0.84005</v>
      </c>
      <c r="X89" s="11" t="n">
        <v>0.83956</v>
      </c>
      <c r="Y89" s="11" t="n">
        <v>0.82123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7785</v>
      </c>
      <c r="C90" s="11" t="n">
        <v>0.77658</v>
      </c>
      <c r="D90" s="11" t="n">
        <v>0.77601</v>
      </c>
      <c r="E90" s="11" t="n">
        <v>0.80018</v>
      </c>
      <c r="F90" s="11" t="n">
        <v>0.80373</v>
      </c>
      <c r="G90" s="11" t="n">
        <v>0.79772</v>
      </c>
      <c r="H90" s="11" t="n">
        <v>0.80307</v>
      </c>
      <c r="I90" s="11" t="n">
        <v>0.82475</v>
      </c>
      <c r="J90" s="11" t="n">
        <v>0.80619</v>
      </c>
      <c r="K90" s="11" t="n">
        <v>0.80399</v>
      </c>
      <c r="L90" s="11" t="n">
        <v>0.80368</v>
      </c>
      <c r="M90" s="11" t="n">
        <v>0.80371</v>
      </c>
      <c r="N90" s="11" t="n">
        <v>0.80319</v>
      </c>
      <c r="O90" s="11" t="n">
        <v>0.80248</v>
      </c>
      <c r="P90" s="11" t="n">
        <v>0.79704</v>
      </c>
      <c r="Q90" s="11" t="n">
        <v>0.81491</v>
      </c>
      <c r="R90" s="11" t="n">
        <v>0.81201</v>
      </c>
      <c r="S90" s="11" t="n">
        <v>0.76632</v>
      </c>
      <c r="T90" s="11" t="n">
        <v>0.81528</v>
      </c>
      <c r="U90" s="11" t="n">
        <v>0.80278</v>
      </c>
      <c r="V90" s="11" t="n">
        <v>0.79942</v>
      </c>
      <c r="W90" s="11" t="n">
        <v>0.77914</v>
      </c>
      <c r="X90" s="11" t="n">
        <v>0.79541</v>
      </c>
      <c r="Y90" s="11" t="n">
        <v>0.7792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7993</v>
      </c>
      <c r="C91" s="11" t="n">
        <v>0.79641</v>
      </c>
      <c r="D91" s="11" t="n">
        <v>0.80455</v>
      </c>
      <c r="E91" s="11" t="n">
        <v>0.82802</v>
      </c>
      <c r="F91" s="11" t="n">
        <v>0.81511</v>
      </c>
      <c r="G91" s="11" t="n">
        <v>0.79101</v>
      </c>
      <c r="H91" s="11" t="n">
        <v>0.82436</v>
      </c>
      <c r="I91" s="11" t="n">
        <v>0.82589</v>
      </c>
      <c r="J91" s="11" t="n">
        <v>0.82685</v>
      </c>
      <c r="K91" s="11" t="n">
        <v>0.82403</v>
      </c>
      <c r="L91" s="11" t="n">
        <v>0.82445</v>
      </c>
      <c r="M91" s="11" t="n">
        <v>0.82405</v>
      </c>
      <c r="N91" s="11" t="n">
        <v>0.8224</v>
      </c>
      <c r="O91" s="11" t="n">
        <v>0.82213</v>
      </c>
      <c r="P91" s="11" t="n">
        <v>0.81718</v>
      </c>
      <c r="Q91" s="11" t="n">
        <v>0.82478</v>
      </c>
      <c r="R91" s="11" t="n">
        <v>0.82367</v>
      </c>
      <c r="S91" s="11" t="n">
        <v>0.78676</v>
      </c>
      <c r="T91" s="11" t="n">
        <v>0.82449</v>
      </c>
      <c r="U91" s="11" t="n">
        <v>0.7933</v>
      </c>
      <c r="V91" s="11" t="n">
        <v>0.8331</v>
      </c>
      <c r="W91" s="11" t="n">
        <v>0.83199</v>
      </c>
      <c r="X91" s="11" t="n">
        <v>0.83638</v>
      </c>
      <c r="Y91" s="11" t="n">
        <v>0.8158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77446</v>
      </c>
      <c r="C92" s="11" t="n">
        <v>0.77171</v>
      </c>
      <c r="D92" s="11" t="n">
        <v>0.77174</v>
      </c>
      <c r="E92" s="11" t="n">
        <v>0.77832</v>
      </c>
      <c r="F92" s="11" t="n">
        <v>0.80152</v>
      </c>
      <c r="G92" s="11" t="n">
        <v>0.79715</v>
      </c>
      <c r="H92" s="11" t="n">
        <v>0.84296</v>
      </c>
      <c r="I92" s="11" t="n">
        <v>0.84874</v>
      </c>
      <c r="J92" s="11" t="n">
        <v>0.85243</v>
      </c>
      <c r="K92" s="11" t="n">
        <v>0.84985</v>
      </c>
      <c r="L92" s="11" t="n">
        <v>0.85359</v>
      </c>
      <c r="M92" s="11" t="n">
        <v>0.85164</v>
      </c>
      <c r="N92" s="11" t="n">
        <v>0.84891</v>
      </c>
      <c r="O92" s="11" t="n">
        <v>0.82969</v>
      </c>
      <c r="P92" s="11" t="n">
        <v>0.8188</v>
      </c>
      <c r="Q92" s="11" t="n">
        <v>0.83702</v>
      </c>
      <c r="R92" s="11" t="n">
        <v>0.83652</v>
      </c>
      <c r="S92" s="11" t="n">
        <v>0.83636</v>
      </c>
      <c r="T92" s="11" t="n">
        <v>0.86299</v>
      </c>
      <c r="U92" s="11" t="n">
        <v>0.83624</v>
      </c>
      <c r="V92" s="11" t="n">
        <v>0.85028</v>
      </c>
      <c r="W92" s="11" t="n">
        <v>0.79556</v>
      </c>
      <c r="X92" s="11" t="n">
        <v>0.79678</v>
      </c>
      <c r="Y92" s="11" t="n">
        <v>0.7761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77331</v>
      </c>
      <c r="C93" s="11" t="n">
        <v>0.77259</v>
      </c>
      <c r="D93" s="11" t="n">
        <v>0.77026</v>
      </c>
      <c r="E93" s="11" t="n">
        <v>0.77568</v>
      </c>
      <c r="F93" s="11" t="n">
        <v>0.76987</v>
      </c>
      <c r="G93" s="11" t="n">
        <v>0.76669</v>
      </c>
      <c r="H93" s="11" t="n">
        <v>0.77449</v>
      </c>
      <c r="I93" s="11" t="n">
        <v>0.89009</v>
      </c>
      <c r="J93" s="11" t="n">
        <v>0.89502</v>
      </c>
      <c r="K93" s="11" t="n">
        <v>0.9133</v>
      </c>
      <c r="L93" s="11" t="n">
        <v>0.91338</v>
      </c>
      <c r="M93" s="11" t="n">
        <v>0.91231</v>
      </c>
      <c r="N93" s="11" t="n">
        <v>0.91142</v>
      </c>
      <c r="O93" s="11" t="n">
        <v>0.91902</v>
      </c>
      <c r="P93" s="11" t="n">
        <v>0.9171</v>
      </c>
      <c r="Q93" s="11" t="n">
        <v>0.90235</v>
      </c>
      <c r="R93" s="11" t="n">
        <v>0.90153</v>
      </c>
      <c r="S93" s="11" t="n">
        <v>0.90428</v>
      </c>
      <c r="T93" s="11" t="n">
        <v>0.92499</v>
      </c>
      <c r="U93" s="11" t="n">
        <v>0.90891</v>
      </c>
      <c r="V93" s="11" t="n">
        <v>0.91498</v>
      </c>
      <c r="W93" s="11" t="n">
        <v>0.82714</v>
      </c>
      <c r="X93" s="11" t="n">
        <v>0.82551</v>
      </c>
      <c r="Y93" s="11" t="n">
        <v>0.7781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77732</v>
      </c>
      <c r="C94" s="11" t="n">
        <v>0.77805</v>
      </c>
      <c r="D94" s="11" t="n">
        <v>0.7958</v>
      </c>
      <c r="E94" s="11" t="n">
        <v>0.83551</v>
      </c>
      <c r="F94" s="11" t="n">
        <v>0.84797</v>
      </c>
      <c r="G94" s="11" t="n">
        <v>0.85966</v>
      </c>
      <c r="H94" s="11" t="n">
        <v>0.86229</v>
      </c>
      <c r="I94" s="11" t="n">
        <v>0.85915</v>
      </c>
      <c r="J94" s="11" t="n">
        <v>0.8605</v>
      </c>
      <c r="K94" s="11" t="n">
        <v>0.87467</v>
      </c>
      <c r="L94" s="11" t="n">
        <v>0.87739</v>
      </c>
      <c r="M94" s="11" t="n">
        <v>0.8762</v>
      </c>
      <c r="N94" s="11" t="n">
        <v>0.87315</v>
      </c>
      <c r="O94" s="11" t="n">
        <v>0.8788</v>
      </c>
      <c r="P94" s="11" t="n">
        <v>0.8399</v>
      </c>
      <c r="Q94" s="11" t="n">
        <v>0.84537</v>
      </c>
      <c r="R94" s="11" t="n">
        <v>0.84416</v>
      </c>
      <c r="S94" s="11" t="n">
        <v>0.87377</v>
      </c>
      <c r="T94" s="11" t="n">
        <v>0.8725</v>
      </c>
      <c r="U94" s="11" t="n">
        <v>0.85472</v>
      </c>
      <c r="V94" s="11" t="n">
        <v>0.85769</v>
      </c>
      <c r="W94" s="11" t="n">
        <v>0.81225</v>
      </c>
      <c r="X94" s="11" t="n">
        <v>0.82429</v>
      </c>
      <c r="Y94" s="11" t="n">
        <v>0.78275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0806</v>
      </c>
      <c r="C95" s="11" t="n">
        <v>0.80518</v>
      </c>
      <c r="D95" s="11" t="n">
        <v>0.81527</v>
      </c>
      <c r="E95" s="11" t="n">
        <v>0.83006</v>
      </c>
      <c r="F95" s="11" t="n">
        <v>0.83829</v>
      </c>
      <c r="G95" s="11" t="n">
        <v>0.85046</v>
      </c>
      <c r="H95" s="11" t="n">
        <v>0.84872</v>
      </c>
      <c r="I95" s="11" t="n">
        <v>0.85243</v>
      </c>
      <c r="J95" s="11" t="n">
        <v>0.8475</v>
      </c>
      <c r="K95" s="11" t="n">
        <v>0.86414</v>
      </c>
      <c r="L95" s="11" t="n">
        <v>0.86689</v>
      </c>
      <c r="M95" s="11" t="n">
        <v>0.8663</v>
      </c>
      <c r="N95" s="11" t="n">
        <v>0.86075</v>
      </c>
      <c r="O95" s="11" t="n">
        <v>0.86363</v>
      </c>
      <c r="P95" s="11" t="n">
        <v>0.82462</v>
      </c>
      <c r="Q95" s="11" t="n">
        <v>0.83871</v>
      </c>
      <c r="R95" s="11" t="n">
        <v>0.8378</v>
      </c>
      <c r="S95" s="11" t="n">
        <v>0.86447</v>
      </c>
      <c r="T95" s="11" t="n">
        <v>0.86482</v>
      </c>
      <c r="U95" s="11" t="n">
        <v>0.84416</v>
      </c>
      <c r="V95" s="11" t="n">
        <v>0.84591</v>
      </c>
      <c r="W95" s="11" t="n">
        <v>0.81165</v>
      </c>
      <c r="X95" s="11" t="n">
        <v>0.81766</v>
      </c>
      <c r="Y95" s="11" t="n">
        <v>0.80351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81063</v>
      </c>
      <c r="C96" s="11" t="n">
        <v>0.80693</v>
      </c>
      <c r="D96" s="11" t="n">
        <v>0.81287</v>
      </c>
      <c r="E96" s="11" t="n">
        <v>0.84169</v>
      </c>
      <c r="F96" s="11" t="n">
        <v>0.79527</v>
      </c>
      <c r="G96" s="11" t="n">
        <v>0.79957</v>
      </c>
      <c r="H96" s="11" t="n">
        <v>0.79926</v>
      </c>
      <c r="I96" s="11" t="n">
        <v>0.79746</v>
      </c>
      <c r="J96" s="11" t="n">
        <v>0.84269</v>
      </c>
      <c r="K96" s="11" t="n">
        <v>0.87368</v>
      </c>
      <c r="L96" s="11" t="n">
        <v>0.87299</v>
      </c>
      <c r="M96" s="11" t="n">
        <v>0.87232</v>
      </c>
      <c r="N96" s="11" t="n">
        <v>0.8703</v>
      </c>
      <c r="O96" s="11" t="n">
        <v>0.85026</v>
      </c>
      <c r="P96" s="11" t="n">
        <v>0.82974</v>
      </c>
      <c r="Q96" s="11" t="n">
        <v>0.835</v>
      </c>
      <c r="R96" s="11" t="n">
        <v>0.83557</v>
      </c>
      <c r="S96" s="11" t="n">
        <v>0.85065</v>
      </c>
      <c r="T96" s="11" t="n">
        <v>0.87357</v>
      </c>
      <c r="U96" s="11" t="n">
        <v>0.85604</v>
      </c>
      <c r="V96" s="11" t="n">
        <v>0.85525</v>
      </c>
      <c r="W96" s="11" t="n">
        <v>0.82374</v>
      </c>
      <c r="X96" s="11" t="n">
        <v>0.83017</v>
      </c>
      <c r="Y96" s="11" t="n">
        <v>0.8166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3199</v>
      </c>
      <c r="C97" s="11" t="n">
        <v>0.8283</v>
      </c>
      <c r="D97" s="11" t="n">
        <v>0.82695</v>
      </c>
      <c r="E97" s="11" t="n">
        <v>0.84532</v>
      </c>
      <c r="F97" s="11" t="n">
        <v>0.83854</v>
      </c>
      <c r="G97" s="11" t="n">
        <v>0.85312</v>
      </c>
      <c r="H97" s="11" t="n">
        <v>0.85388</v>
      </c>
      <c r="I97" s="11" t="n">
        <v>0.85422</v>
      </c>
      <c r="J97" s="11" t="n">
        <v>0.8545</v>
      </c>
      <c r="K97" s="11" t="n">
        <v>0.86762</v>
      </c>
      <c r="L97" s="11" t="n">
        <v>0.8707</v>
      </c>
      <c r="M97" s="11" t="n">
        <v>0.8691</v>
      </c>
      <c r="N97" s="11" t="n">
        <v>0.86566</v>
      </c>
      <c r="O97" s="11" t="n">
        <v>0.86763</v>
      </c>
      <c r="P97" s="11" t="n">
        <v>0.84118</v>
      </c>
      <c r="Q97" s="11" t="n">
        <v>0.8514</v>
      </c>
      <c r="R97" s="11" t="n">
        <v>0.85267</v>
      </c>
      <c r="S97" s="11" t="n">
        <v>0.88312</v>
      </c>
      <c r="T97" s="11" t="n">
        <v>0.8869</v>
      </c>
      <c r="U97" s="11" t="n">
        <v>0.86558</v>
      </c>
      <c r="V97" s="11" t="n">
        <v>0.87125</v>
      </c>
      <c r="W97" s="11" t="n">
        <v>0.8469</v>
      </c>
      <c r="X97" s="11" t="n">
        <v>0.85071</v>
      </c>
      <c r="Y97" s="11" t="n">
        <v>0.83773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4488</v>
      </c>
      <c r="C98" s="11" t="n">
        <v>0.8442</v>
      </c>
      <c r="D98" s="11" t="n">
        <v>0.84634</v>
      </c>
      <c r="E98" s="11" t="n">
        <v>0.85799</v>
      </c>
      <c r="F98" s="11" t="n">
        <v>0.86132</v>
      </c>
      <c r="G98" s="11" t="n">
        <v>0.87397</v>
      </c>
      <c r="H98" s="11" t="n">
        <v>0.87697</v>
      </c>
      <c r="I98" s="11" t="n">
        <v>0.87711</v>
      </c>
      <c r="J98" s="11" t="n">
        <v>0.88008</v>
      </c>
      <c r="K98" s="11" t="n">
        <v>0.89057</v>
      </c>
      <c r="L98" s="11" t="n">
        <v>0.88473</v>
      </c>
      <c r="M98" s="11" t="n">
        <v>0.88374</v>
      </c>
      <c r="N98" s="11" t="n">
        <v>0.88208</v>
      </c>
      <c r="O98" s="11" t="n">
        <v>0.88827</v>
      </c>
      <c r="P98" s="11" t="n">
        <v>0.85674</v>
      </c>
      <c r="Q98" s="11" t="n">
        <v>0.86648</v>
      </c>
      <c r="R98" s="11" t="n">
        <v>0.86629</v>
      </c>
      <c r="S98" s="11" t="n">
        <v>0.89927</v>
      </c>
      <c r="T98" s="11" t="n">
        <v>0.90519</v>
      </c>
      <c r="U98" s="11" t="n">
        <v>0.88697</v>
      </c>
      <c r="V98" s="11" t="n">
        <v>0.88869</v>
      </c>
      <c r="W98" s="11" t="n">
        <v>0.86447</v>
      </c>
      <c r="X98" s="11" t="n">
        <v>0.86795</v>
      </c>
      <c r="Y98" s="11" t="n">
        <v>0.853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3114</v>
      </c>
      <c r="C99" s="11" t="n">
        <v>0.92364</v>
      </c>
      <c r="D99" s="11" t="n">
        <v>0.92125</v>
      </c>
      <c r="E99" s="11" t="n">
        <v>0.86564</v>
      </c>
      <c r="F99" s="11" t="n">
        <v>0.9202</v>
      </c>
      <c r="G99" s="11" t="n">
        <v>0.86114</v>
      </c>
      <c r="H99" s="11" t="n">
        <v>0.86197</v>
      </c>
      <c r="I99" s="11" t="n">
        <v>0.9168</v>
      </c>
      <c r="J99" s="11" t="n">
        <v>0.94027</v>
      </c>
      <c r="K99" s="11" t="n">
        <v>0.96531</v>
      </c>
      <c r="L99" s="11" t="n">
        <v>0.96396</v>
      </c>
      <c r="M99" s="11" t="n">
        <v>0.96679</v>
      </c>
      <c r="N99" s="11" t="n">
        <v>0.94878</v>
      </c>
      <c r="O99" s="11" t="n">
        <v>0.7281</v>
      </c>
      <c r="P99" s="11" t="n">
        <v>0.71779</v>
      </c>
      <c r="Q99" s="11" t="n">
        <v>0.91892</v>
      </c>
      <c r="R99" s="11" t="n">
        <v>0.91874</v>
      </c>
      <c r="S99" s="11" t="n">
        <v>0.91639</v>
      </c>
      <c r="T99" s="11" t="n">
        <v>0.87935</v>
      </c>
      <c r="U99" s="11" t="n">
        <v>0.94347</v>
      </c>
      <c r="V99" s="11" t="n">
        <v>0.9398</v>
      </c>
      <c r="W99" s="11" t="n">
        <v>0.93931</v>
      </c>
      <c r="X99" s="11" t="n">
        <v>0.94737</v>
      </c>
      <c r="Y99" s="11" t="n">
        <v>0.93295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3107</v>
      </c>
      <c r="C100" s="11" t="n">
        <v>0.824</v>
      </c>
      <c r="D100" s="11" t="n">
        <v>0.81843</v>
      </c>
      <c r="E100" s="11" t="n">
        <v>0.81843</v>
      </c>
      <c r="F100" s="11" t="n">
        <v>0.80677</v>
      </c>
      <c r="G100" s="11" t="n">
        <v>0.7994</v>
      </c>
      <c r="H100" s="11" t="n">
        <v>0.80186</v>
      </c>
      <c r="I100" s="11" t="n">
        <v>0.80839</v>
      </c>
      <c r="J100" s="11" t="n">
        <v>0.84253</v>
      </c>
      <c r="K100" s="11" t="n">
        <v>0.85568</v>
      </c>
      <c r="L100" s="11" t="n">
        <v>0.85162</v>
      </c>
      <c r="M100" s="11" t="n">
        <v>0.84633</v>
      </c>
      <c r="N100" s="11" t="n">
        <v>0.84649</v>
      </c>
      <c r="O100" s="11" t="n">
        <v>0.73805</v>
      </c>
      <c r="P100" s="11" t="n">
        <v>0.74573</v>
      </c>
      <c r="Q100" s="11" t="n">
        <v>0.83136</v>
      </c>
      <c r="R100" s="11" t="n">
        <v>0.85327</v>
      </c>
      <c r="S100" s="11" t="n">
        <v>0.85348</v>
      </c>
      <c r="T100" s="11" t="n">
        <v>0.85423</v>
      </c>
      <c r="U100" s="11" t="n">
        <v>0.84299</v>
      </c>
      <c r="V100" s="11" t="n">
        <v>0.8344</v>
      </c>
      <c r="W100" s="11" t="n">
        <v>0.83837</v>
      </c>
      <c r="X100" s="11" t="n">
        <v>0.8419</v>
      </c>
      <c r="Y100" s="11" t="n">
        <v>0.831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84632</v>
      </c>
      <c r="C101" s="11" t="n">
        <v>0.84488</v>
      </c>
      <c r="D101" s="11" t="n">
        <v>0.8482</v>
      </c>
      <c r="E101" s="11" t="n">
        <v>0.81333</v>
      </c>
      <c r="F101" s="11" t="n">
        <v>0.82761</v>
      </c>
      <c r="G101" s="11" t="n">
        <v>0.87895</v>
      </c>
      <c r="H101" s="11" t="n">
        <v>0.87383</v>
      </c>
      <c r="I101" s="11" t="n">
        <v>0.88984</v>
      </c>
      <c r="J101" s="11" t="n">
        <v>0.88818</v>
      </c>
      <c r="K101" s="11" t="n">
        <v>0.90301</v>
      </c>
      <c r="L101" s="11" t="n">
        <v>0.90614</v>
      </c>
      <c r="M101" s="11" t="n">
        <v>0.9032</v>
      </c>
      <c r="N101" s="11" t="n">
        <v>0.89862</v>
      </c>
      <c r="O101" s="11" t="n">
        <v>0.90066</v>
      </c>
      <c r="P101" s="11" t="n">
        <v>0.85761</v>
      </c>
      <c r="Q101" s="11" t="n">
        <v>0.87118</v>
      </c>
      <c r="R101" s="11" t="n">
        <v>0.87746</v>
      </c>
      <c r="S101" s="11" t="n">
        <v>0.90989</v>
      </c>
      <c r="T101" s="11" t="n">
        <v>0.90756</v>
      </c>
      <c r="U101" s="11" t="n">
        <v>0.87497</v>
      </c>
      <c r="V101" s="11" t="n">
        <v>0.87871</v>
      </c>
      <c r="W101" s="11" t="n">
        <v>0.88139</v>
      </c>
      <c r="X101" s="11" t="n">
        <v>0.86016</v>
      </c>
      <c r="Y101" s="11" t="n">
        <v>0.842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78268</v>
      </c>
      <c r="C102" s="11" t="n">
        <v>0.77927</v>
      </c>
      <c r="D102" s="11" t="n">
        <v>0.78845</v>
      </c>
      <c r="E102" s="11" t="n">
        <v>0.81229</v>
      </c>
      <c r="F102" s="11" t="n">
        <v>0.81156</v>
      </c>
      <c r="G102" s="11" t="n">
        <v>0.82961</v>
      </c>
      <c r="H102" s="11" t="n">
        <v>0.82889</v>
      </c>
      <c r="I102" s="11" t="n">
        <v>0.82899</v>
      </c>
      <c r="J102" s="11" t="n">
        <v>0.82862</v>
      </c>
      <c r="K102" s="11" t="n">
        <v>0.83513</v>
      </c>
      <c r="L102" s="11" t="n">
        <v>0.83865</v>
      </c>
      <c r="M102" s="11" t="n">
        <v>0.83459</v>
      </c>
      <c r="N102" s="11" t="n">
        <v>0.83216</v>
      </c>
      <c r="O102" s="11" t="n">
        <v>0.83213</v>
      </c>
      <c r="P102" s="11" t="n">
        <v>0.79908</v>
      </c>
      <c r="Q102" s="11" t="n">
        <v>0.8086</v>
      </c>
      <c r="R102" s="11" t="n">
        <v>0.80832</v>
      </c>
      <c r="S102" s="11" t="n">
        <v>0.83624</v>
      </c>
      <c r="T102" s="11" t="n">
        <v>0.83536</v>
      </c>
      <c r="U102" s="11" t="n">
        <v>0.81717</v>
      </c>
      <c r="V102" s="11" t="n">
        <v>0.8217</v>
      </c>
      <c r="W102" s="11" t="n">
        <v>0.78675</v>
      </c>
      <c r="X102" s="11" t="n">
        <v>0.80396</v>
      </c>
      <c r="Y102" s="11" t="n">
        <v>0.78359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76717</v>
      </c>
      <c r="C103" s="11" t="n">
        <v>0.76814</v>
      </c>
      <c r="D103" s="11" t="n">
        <v>0.77981</v>
      </c>
      <c r="E103" s="11" t="n">
        <v>0.80869</v>
      </c>
      <c r="F103" s="11" t="n">
        <v>0.80782</v>
      </c>
      <c r="G103" s="11" t="n">
        <v>0.82605</v>
      </c>
      <c r="H103" s="11" t="n">
        <v>0.82558</v>
      </c>
      <c r="I103" s="11" t="n">
        <v>0.82483</v>
      </c>
      <c r="J103" s="11" t="n">
        <v>0.82298</v>
      </c>
      <c r="K103" s="11" t="n">
        <v>0.83206</v>
      </c>
      <c r="L103" s="11" t="n">
        <v>0.83297</v>
      </c>
      <c r="M103" s="11" t="n">
        <v>0.83036</v>
      </c>
      <c r="N103" s="11" t="n">
        <v>0.8262</v>
      </c>
      <c r="O103" s="11" t="n">
        <v>0.82873</v>
      </c>
      <c r="P103" s="11" t="n">
        <v>0.79492</v>
      </c>
      <c r="Q103" s="11" t="n">
        <v>0.80789</v>
      </c>
      <c r="R103" s="11" t="n">
        <v>0.80804</v>
      </c>
      <c r="S103" s="11" t="n">
        <v>0.83034</v>
      </c>
      <c r="T103" s="11" t="n">
        <v>0.82744</v>
      </c>
      <c r="U103" s="11" t="n">
        <v>0.81243</v>
      </c>
      <c r="V103" s="11" t="n">
        <v>0.81224</v>
      </c>
      <c r="W103" s="11" t="n">
        <v>0.78008</v>
      </c>
      <c r="X103" s="11" t="n">
        <v>0.79004</v>
      </c>
      <c r="Y103" s="11" t="n">
        <v>0.7697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78163</v>
      </c>
      <c r="C104" s="11" t="n">
        <v>0.79055</v>
      </c>
      <c r="D104" s="11" t="n">
        <v>0.79847</v>
      </c>
      <c r="E104" s="11" t="n">
        <v>0.82339</v>
      </c>
      <c r="F104" s="11" t="n">
        <v>0.82543</v>
      </c>
      <c r="G104" s="11" t="n">
        <v>0.83293</v>
      </c>
      <c r="H104" s="11" t="n">
        <v>0.83203</v>
      </c>
      <c r="I104" s="11" t="n">
        <v>0.83048</v>
      </c>
      <c r="J104" s="11" t="n">
        <v>0.82668</v>
      </c>
      <c r="K104" s="11" t="n">
        <v>0.83816</v>
      </c>
      <c r="L104" s="11" t="n">
        <v>0.8421</v>
      </c>
      <c r="M104" s="11" t="n">
        <v>0.83767</v>
      </c>
      <c r="N104" s="11" t="n">
        <v>0.83293</v>
      </c>
      <c r="O104" s="11" t="n">
        <v>0.83389</v>
      </c>
      <c r="P104" s="11" t="n">
        <v>0.82734</v>
      </c>
      <c r="Q104" s="11" t="n">
        <v>0.81757</v>
      </c>
      <c r="R104" s="11" t="n">
        <v>0.81854</v>
      </c>
      <c r="S104" s="11" t="n">
        <v>0.8203</v>
      </c>
      <c r="T104" s="11" t="n">
        <v>0.8338</v>
      </c>
      <c r="U104" s="11" t="n">
        <v>0.82049</v>
      </c>
      <c r="V104" s="11" t="n">
        <v>0.81495</v>
      </c>
      <c r="W104" s="11" t="n">
        <v>0.79833</v>
      </c>
      <c r="X104" s="11" t="n">
        <v>0.80804</v>
      </c>
      <c r="Y104" s="11" t="n">
        <v>0.77993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7727</v>
      </c>
      <c r="C105" s="11" t="n">
        <v>0.77331</v>
      </c>
      <c r="D105" s="11" t="n">
        <v>0.77881</v>
      </c>
      <c r="E105" s="11" t="n">
        <v>0.80479</v>
      </c>
      <c r="F105" s="11" t="n">
        <v>0.80459</v>
      </c>
      <c r="G105" s="11" t="n">
        <v>0.81802</v>
      </c>
      <c r="H105" s="11" t="n">
        <v>0.81624</v>
      </c>
      <c r="I105" s="11" t="n">
        <v>0.81404</v>
      </c>
      <c r="J105" s="11" t="n">
        <v>0.81109</v>
      </c>
      <c r="K105" s="11" t="n">
        <v>0.82256</v>
      </c>
      <c r="L105" s="11" t="n">
        <v>0.82252</v>
      </c>
      <c r="M105" s="11" t="n">
        <v>0.82131</v>
      </c>
      <c r="N105" s="11" t="n">
        <v>0.81831</v>
      </c>
      <c r="O105" s="11" t="n">
        <v>0.81728</v>
      </c>
      <c r="P105" s="11" t="n">
        <v>0.80581</v>
      </c>
      <c r="Q105" s="11" t="n">
        <v>0.80088</v>
      </c>
      <c r="R105" s="11" t="n">
        <v>0.80476</v>
      </c>
      <c r="S105" s="11" t="n">
        <v>0.81481</v>
      </c>
      <c r="T105" s="11" t="n">
        <v>0.82839</v>
      </c>
      <c r="U105" s="11" t="n">
        <v>0.81716</v>
      </c>
      <c r="V105" s="11" t="n">
        <v>0.82114</v>
      </c>
      <c r="W105" s="11" t="n">
        <v>0.7976</v>
      </c>
      <c r="X105" s="11" t="n">
        <v>0.79508</v>
      </c>
      <c r="Y105" s="11" t="n">
        <v>0.7882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77052</v>
      </c>
      <c r="C106" s="11" t="n">
        <v>0.76674</v>
      </c>
      <c r="D106" s="11" t="n">
        <v>0.76236</v>
      </c>
      <c r="E106" s="11" t="n">
        <v>0.75354</v>
      </c>
      <c r="F106" s="11" t="n">
        <v>0.76146</v>
      </c>
      <c r="G106" s="11" t="n">
        <v>0.76887</v>
      </c>
      <c r="H106" s="11" t="n">
        <v>0.7842</v>
      </c>
      <c r="I106" s="11" t="n">
        <v>0.79235</v>
      </c>
      <c r="J106" s="11" t="n">
        <v>0.78811</v>
      </c>
      <c r="K106" s="11" t="n">
        <v>0.78871</v>
      </c>
      <c r="L106" s="11" t="n">
        <v>0.78987</v>
      </c>
      <c r="M106" s="11" t="n">
        <v>0.78856</v>
      </c>
      <c r="N106" s="11" t="n">
        <v>0.77599</v>
      </c>
      <c r="O106" s="11" t="n">
        <v>0.79565</v>
      </c>
      <c r="P106" s="11" t="n">
        <v>0.7868</v>
      </c>
      <c r="Q106" s="11" t="n">
        <v>0.78345</v>
      </c>
      <c r="R106" s="11" t="n">
        <v>0.78623</v>
      </c>
      <c r="S106" s="11" t="n">
        <v>0.78733</v>
      </c>
      <c r="T106" s="11" t="n">
        <v>0.81055</v>
      </c>
      <c r="U106" s="11" t="n">
        <v>0.79472</v>
      </c>
      <c r="V106" s="11" t="n">
        <v>0.81005</v>
      </c>
      <c r="W106" s="11" t="n">
        <v>0.78654</v>
      </c>
      <c r="X106" s="11" t="n">
        <v>0.79585</v>
      </c>
      <c r="Y106" s="11" t="n">
        <v>0.77348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78434</v>
      </c>
      <c r="C107" s="11" t="n">
        <v>0.77857</v>
      </c>
      <c r="D107" s="11" t="n">
        <v>0.77408</v>
      </c>
      <c r="E107" s="11" t="n">
        <v>0.76172</v>
      </c>
      <c r="F107" s="11" t="n">
        <v>0.76782</v>
      </c>
      <c r="G107" s="11" t="n">
        <v>0.78601</v>
      </c>
      <c r="H107" s="11" t="n">
        <v>0.79326</v>
      </c>
      <c r="I107" s="11" t="n">
        <v>0.80648</v>
      </c>
      <c r="J107" s="11" t="n">
        <v>0.81576</v>
      </c>
      <c r="K107" s="11" t="n">
        <v>0.82594</v>
      </c>
      <c r="L107" s="11" t="n">
        <v>0.82516</v>
      </c>
      <c r="M107" s="11" t="n">
        <v>0.82442</v>
      </c>
      <c r="N107" s="11" t="n">
        <v>0.82414</v>
      </c>
      <c r="O107" s="11" t="n">
        <v>0.83075</v>
      </c>
      <c r="P107" s="11" t="n">
        <v>0.82301</v>
      </c>
      <c r="Q107" s="11" t="n">
        <v>0.83718</v>
      </c>
      <c r="R107" s="11" t="n">
        <v>0.84133</v>
      </c>
      <c r="S107" s="11" t="n">
        <v>0.84232</v>
      </c>
      <c r="T107" s="11" t="n">
        <v>0.84473</v>
      </c>
      <c r="U107" s="11" t="n">
        <v>0.83636</v>
      </c>
      <c r="V107" s="11" t="n">
        <v>0.82294</v>
      </c>
      <c r="W107" s="11" t="n">
        <v>0.79941</v>
      </c>
      <c r="X107" s="11" t="n">
        <v>0.80793</v>
      </c>
      <c r="Y107" s="11" t="n">
        <v>0.78765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024</v>
      </c>
      <c r="C108" s="11" t="n">
        <v>0.80579</v>
      </c>
      <c r="D108" s="11" t="n">
        <v>0.80584</v>
      </c>
      <c r="E108" s="11" t="n">
        <v>0.80339</v>
      </c>
      <c r="F108" s="11" t="n">
        <v>0.83473</v>
      </c>
      <c r="G108" s="11" t="n">
        <v>0.87056</v>
      </c>
      <c r="H108" s="11" t="n">
        <v>0.87119</v>
      </c>
      <c r="I108" s="11" t="n">
        <v>0.86546</v>
      </c>
      <c r="J108" s="11" t="n">
        <v>0.86584</v>
      </c>
      <c r="K108" s="11" t="n">
        <v>0.88233</v>
      </c>
      <c r="L108" s="11" t="n">
        <v>0.88267</v>
      </c>
      <c r="M108" s="11" t="n">
        <v>0.88118</v>
      </c>
      <c r="N108" s="11" t="n">
        <v>0.87115</v>
      </c>
      <c r="O108" s="11" t="n">
        <v>0.87271</v>
      </c>
      <c r="P108" s="11" t="n">
        <v>0.85779</v>
      </c>
      <c r="Q108" s="11" t="n">
        <v>0.87216</v>
      </c>
      <c r="R108" s="11" t="n">
        <v>0.87453</v>
      </c>
      <c r="S108" s="11" t="n">
        <v>0.87517</v>
      </c>
      <c r="T108" s="11" t="n">
        <v>0.87558</v>
      </c>
      <c r="U108" s="11" t="n">
        <v>0.85741</v>
      </c>
      <c r="V108" s="11" t="n">
        <v>0.8404</v>
      </c>
      <c r="W108" s="11" t="n">
        <v>0.82374</v>
      </c>
      <c r="X108" s="11" t="n">
        <v>0.82853</v>
      </c>
      <c r="Y108" s="11" t="n">
        <v>0.8116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0.85933</v>
      </c>
      <c r="C109" s="11" t="n">
        <v>0.87133</v>
      </c>
      <c r="D109" s="11" t="n">
        <v>0.87611</v>
      </c>
      <c r="E109" s="11" t="n">
        <v>0.91771</v>
      </c>
      <c r="F109" s="11" t="n">
        <v>0.91174</v>
      </c>
      <c r="G109" s="11" t="n">
        <v>0.92889</v>
      </c>
      <c r="H109" s="11" t="n">
        <v>0.92455</v>
      </c>
      <c r="I109" s="11" t="n">
        <v>0.92744</v>
      </c>
      <c r="J109" s="11" t="n">
        <v>0.92393</v>
      </c>
      <c r="K109" s="11" t="n">
        <v>0.93988</v>
      </c>
      <c r="L109" s="11" t="n">
        <v>0.93935</v>
      </c>
      <c r="M109" s="11" t="n">
        <v>0.93462</v>
      </c>
      <c r="N109" s="11" t="n">
        <v>0.91935</v>
      </c>
      <c r="O109" s="11" t="n">
        <v>0.89727</v>
      </c>
      <c r="P109" s="11" t="n">
        <v>0.88052</v>
      </c>
      <c r="Q109" s="11" t="n">
        <v>0.89471</v>
      </c>
      <c r="R109" s="11" t="n">
        <v>0.89539</v>
      </c>
      <c r="S109" s="11" t="n">
        <v>0.8751</v>
      </c>
      <c r="T109" s="11" t="n">
        <v>0.87561</v>
      </c>
      <c r="U109" s="11" t="n">
        <v>0.90329</v>
      </c>
      <c r="V109" s="11" t="n">
        <v>0.88445</v>
      </c>
      <c r="W109" s="11" t="n">
        <v>0.88272</v>
      </c>
      <c r="X109" s="11" t="n">
        <v>0.90476</v>
      </c>
      <c r="Y109" s="11" t="n">
        <v>0.87958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0.83526</v>
      </c>
      <c r="C110" s="11" t="n">
        <v>0.83512</v>
      </c>
      <c r="D110" s="11" t="n">
        <v>0.84046</v>
      </c>
      <c r="E110" s="11" t="n">
        <v>0.8375</v>
      </c>
      <c r="F110" s="11" t="n">
        <v>0.84159</v>
      </c>
      <c r="G110" s="11" t="n">
        <v>0.86667</v>
      </c>
      <c r="H110" s="11" t="n">
        <v>0.89458</v>
      </c>
      <c r="I110" s="11" t="n">
        <v>0.90188</v>
      </c>
      <c r="J110" s="11" t="n">
        <v>0.87895</v>
      </c>
      <c r="K110" s="11" t="n">
        <v>0.8937</v>
      </c>
      <c r="L110" s="11" t="n">
        <v>0.894</v>
      </c>
      <c r="M110" s="11" t="n">
        <v>0.88821</v>
      </c>
      <c r="N110" s="11" t="n">
        <v>0.88297</v>
      </c>
      <c r="O110" s="11" t="n">
        <v>0.85348</v>
      </c>
      <c r="P110" s="11" t="n">
        <v>0.85091</v>
      </c>
      <c r="Q110" s="11" t="n">
        <v>0.86623</v>
      </c>
      <c r="R110" s="11" t="n">
        <v>0.86248</v>
      </c>
      <c r="S110" s="11" t="n">
        <v>0.86438</v>
      </c>
      <c r="T110" s="11" t="n">
        <v>0.86687</v>
      </c>
      <c r="U110" s="11" t="n">
        <v>0.87748</v>
      </c>
      <c r="V110" s="11" t="n">
        <v>0.82797</v>
      </c>
      <c r="W110" s="11" t="n">
        <v>0.82651</v>
      </c>
      <c r="X110" s="11" t="n">
        <v>0.83855</v>
      </c>
      <c r="Y110" s="11" t="n">
        <v>0.82314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0.83057</v>
      </c>
      <c r="C111" s="11" t="n">
        <v>0.83078</v>
      </c>
      <c r="D111" s="11" t="n">
        <v>0.83418</v>
      </c>
      <c r="E111" s="11" t="n">
        <v>0.82931</v>
      </c>
      <c r="F111" s="11" t="n">
        <v>0.8282</v>
      </c>
      <c r="G111" s="11" t="n">
        <v>0.85496</v>
      </c>
      <c r="H111" s="11" t="n">
        <v>0.87033</v>
      </c>
      <c r="I111" s="11" t="n">
        <v>0.83828</v>
      </c>
      <c r="J111" s="11" t="n">
        <v>0.83462</v>
      </c>
      <c r="K111" s="11" t="n">
        <v>0.84424</v>
      </c>
      <c r="L111" s="11" t="n">
        <v>0.84482</v>
      </c>
      <c r="M111" s="11" t="n">
        <v>0.84324</v>
      </c>
      <c r="N111" s="11" t="n">
        <v>0.83551</v>
      </c>
      <c r="O111" s="11" t="n">
        <v>0.83549</v>
      </c>
      <c r="P111" s="11" t="n">
        <v>0.82698</v>
      </c>
      <c r="Q111" s="11" t="n">
        <v>0.83631</v>
      </c>
      <c r="R111" s="11" t="n">
        <v>0.83815</v>
      </c>
      <c r="S111" s="11" t="n">
        <v>0.8444</v>
      </c>
      <c r="T111" s="11" t="n">
        <v>0.87716</v>
      </c>
      <c r="U111" s="11" t="n">
        <v>0.8598</v>
      </c>
      <c r="V111" s="11" t="n">
        <v>0.86261</v>
      </c>
      <c r="W111" s="11" t="n">
        <v>0.86673</v>
      </c>
      <c r="X111" s="11" t="n">
        <v>0.84779</v>
      </c>
      <c r="Y111" s="11" t="n">
        <v>0.82923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5027</v>
      </c>
      <c r="C118" s="11" t="n">
        <v>0.72963</v>
      </c>
      <c r="D118" s="11" t="n">
        <v>0.72839</v>
      </c>
      <c r="E118" s="11" t="n">
        <v>0.66661</v>
      </c>
      <c r="F118" s="11" t="n">
        <v>0.66702</v>
      </c>
      <c r="G118" s="11" t="n">
        <v>0.40617</v>
      </c>
      <c r="H118" s="11" t="n">
        <v>0.4096</v>
      </c>
      <c r="I118" s="11" t="n">
        <v>0.66283</v>
      </c>
      <c r="J118" s="11" t="n">
        <v>0.66827</v>
      </c>
      <c r="K118" s="11" t="n">
        <v>0.66207</v>
      </c>
      <c r="L118" s="11" t="n">
        <v>0.66433</v>
      </c>
      <c r="M118" s="11" t="n">
        <v>0.65583</v>
      </c>
      <c r="N118" s="11" t="n">
        <v>0.66729</v>
      </c>
      <c r="O118" s="11" t="n">
        <v>0.39996</v>
      </c>
      <c r="P118" s="11" t="n">
        <v>0.70222</v>
      </c>
      <c r="Q118" s="11" t="n">
        <v>0.75578</v>
      </c>
      <c r="R118" s="11" t="n">
        <v>0.75815</v>
      </c>
      <c r="S118" s="11" t="n">
        <v>0.77162</v>
      </c>
      <c r="T118" s="11" t="n">
        <v>0.7834</v>
      </c>
      <c r="U118" s="11" t="n">
        <v>0.77307</v>
      </c>
      <c r="V118" s="11" t="n">
        <v>0.79008</v>
      </c>
      <c r="W118" s="11" t="n">
        <v>0.78618</v>
      </c>
      <c r="X118" s="11" t="n">
        <v>0.75806</v>
      </c>
      <c r="Y118" s="11" t="n">
        <v>0.7487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69001</v>
      </c>
      <c r="C119" s="11" t="n">
        <v>0.6897</v>
      </c>
      <c r="D119" s="11" t="n">
        <v>0.6907</v>
      </c>
      <c r="E119" s="11" t="n">
        <v>0.69215</v>
      </c>
      <c r="F119" s="11" t="n">
        <v>0.75369</v>
      </c>
      <c r="G119" s="11" t="n">
        <v>0.64351</v>
      </c>
      <c r="H119" s="11" t="n">
        <v>0.78673</v>
      </c>
      <c r="I119" s="11" t="n">
        <v>0.79427</v>
      </c>
      <c r="J119" s="11" t="n">
        <v>0.79216</v>
      </c>
      <c r="K119" s="11" t="n">
        <v>0.79207</v>
      </c>
      <c r="L119" s="11" t="n">
        <v>0.78961</v>
      </c>
      <c r="M119" s="11" t="n">
        <v>0.77216</v>
      </c>
      <c r="N119" s="11" t="n">
        <v>0.7887</v>
      </c>
      <c r="O119" s="11" t="n">
        <v>0.76738</v>
      </c>
      <c r="P119" s="11" t="n">
        <v>0.79193</v>
      </c>
      <c r="Q119" s="11" t="n">
        <v>0.80443</v>
      </c>
      <c r="R119" s="11" t="n">
        <v>0.80078</v>
      </c>
      <c r="S119" s="11" t="n">
        <v>0.81883</v>
      </c>
      <c r="T119" s="11" t="n">
        <v>0.82205</v>
      </c>
      <c r="U119" s="11" t="n">
        <v>0.81242</v>
      </c>
      <c r="V119" s="11" t="n">
        <v>0.82644</v>
      </c>
      <c r="W119" s="11" t="n">
        <v>0.81973</v>
      </c>
      <c r="X119" s="11" t="n">
        <v>0.79035</v>
      </c>
      <c r="Y119" s="11" t="n">
        <v>0.7801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7539</v>
      </c>
      <c r="C120" s="11" t="n">
        <v>0.76568</v>
      </c>
      <c r="D120" s="11" t="n">
        <v>0.76548</v>
      </c>
      <c r="E120" s="11" t="n">
        <v>0.7737</v>
      </c>
      <c r="F120" s="11" t="n">
        <v>0.74645</v>
      </c>
      <c r="G120" s="11" t="n">
        <v>0.74932</v>
      </c>
      <c r="H120" s="11" t="n">
        <v>0.76808</v>
      </c>
      <c r="I120" s="11" t="n">
        <v>0.77482</v>
      </c>
      <c r="J120" s="11" t="n">
        <v>0.77691</v>
      </c>
      <c r="K120" s="11" t="n">
        <v>0.77167</v>
      </c>
      <c r="L120" s="11" t="n">
        <v>0.76992</v>
      </c>
      <c r="M120" s="11" t="n">
        <v>0.76907</v>
      </c>
      <c r="N120" s="11" t="n">
        <v>0.77046</v>
      </c>
      <c r="O120" s="11" t="n">
        <v>0.77629</v>
      </c>
      <c r="P120" s="11" t="n">
        <v>0.77554</v>
      </c>
      <c r="Q120" s="11" t="n">
        <v>0.78396</v>
      </c>
      <c r="R120" s="11" t="n">
        <v>0.78171</v>
      </c>
      <c r="S120" s="11" t="n">
        <v>0.78804</v>
      </c>
      <c r="T120" s="11" t="n">
        <v>0.79437</v>
      </c>
      <c r="U120" s="11" t="n">
        <v>0.81158</v>
      </c>
      <c r="V120" s="11" t="n">
        <v>0.80206</v>
      </c>
      <c r="W120" s="11" t="n">
        <v>0.80199</v>
      </c>
      <c r="X120" s="11" t="n">
        <v>0.79903</v>
      </c>
      <c r="Y120" s="11" t="n">
        <v>0.78665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79219</v>
      </c>
      <c r="C121" s="11" t="n">
        <v>0.78562</v>
      </c>
      <c r="D121" s="11" t="n">
        <v>0.78527</v>
      </c>
      <c r="E121" s="11" t="n">
        <v>0.79095</v>
      </c>
      <c r="F121" s="11" t="n">
        <v>0.785</v>
      </c>
      <c r="G121" s="11" t="n">
        <v>0.78865</v>
      </c>
      <c r="H121" s="11" t="n">
        <v>0.79673</v>
      </c>
      <c r="I121" s="11" t="n">
        <v>0.80079</v>
      </c>
      <c r="J121" s="11" t="n">
        <v>0.8</v>
      </c>
      <c r="K121" s="11" t="n">
        <v>0.79842</v>
      </c>
      <c r="L121" s="11" t="n">
        <v>0.80319</v>
      </c>
      <c r="M121" s="11" t="n">
        <v>0.80953</v>
      </c>
      <c r="N121" s="11" t="n">
        <v>0.80422</v>
      </c>
      <c r="O121" s="11" t="n">
        <v>0.81079</v>
      </c>
      <c r="P121" s="11" t="n">
        <v>0.79678</v>
      </c>
      <c r="Q121" s="11" t="n">
        <v>0.82133</v>
      </c>
      <c r="R121" s="11" t="n">
        <v>0.82107</v>
      </c>
      <c r="S121" s="11" t="n">
        <v>0.81619</v>
      </c>
      <c r="T121" s="11" t="n">
        <v>0.82588</v>
      </c>
      <c r="U121" s="11" t="n">
        <v>0.82954</v>
      </c>
      <c r="V121" s="11" t="n">
        <v>0.81929</v>
      </c>
      <c r="W121" s="11" t="n">
        <v>0.82101</v>
      </c>
      <c r="X121" s="11" t="n">
        <v>0.81843</v>
      </c>
      <c r="Y121" s="11" t="n">
        <v>0.81135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1089</v>
      </c>
      <c r="C122" s="11" t="n">
        <v>0.80225</v>
      </c>
      <c r="D122" s="11" t="n">
        <v>0.80361</v>
      </c>
      <c r="E122" s="11" t="n">
        <v>0.81188</v>
      </c>
      <c r="F122" s="11" t="n">
        <v>0.80357</v>
      </c>
      <c r="G122" s="11" t="n">
        <v>0.80588</v>
      </c>
      <c r="H122" s="11" t="n">
        <v>0.81728</v>
      </c>
      <c r="I122" s="11" t="n">
        <v>0.82341</v>
      </c>
      <c r="J122" s="11" t="n">
        <v>0.82461</v>
      </c>
      <c r="K122" s="11" t="n">
        <v>0.82526</v>
      </c>
      <c r="L122" s="11" t="n">
        <v>0.82562</v>
      </c>
      <c r="M122" s="11" t="n">
        <v>0.82581</v>
      </c>
      <c r="N122" s="11" t="n">
        <v>0.82476</v>
      </c>
      <c r="O122" s="11" t="n">
        <v>0.82826</v>
      </c>
      <c r="P122" s="11" t="n">
        <v>0.82627</v>
      </c>
      <c r="Q122" s="11" t="n">
        <v>0.83204</v>
      </c>
      <c r="R122" s="11" t="n">
        <v>0.83141</v>
      </c>
      <c r="S122" s="11" t="n">
        <v>0.8305</v>
      </c>
      <c r="T122" s="11" t="n">
        <v>0.82643</v>
      </c>
      <c r="U122" s="11" t="n">
        <v>0.84229</v>
      </c>
      <c r="V122" s="11" t="n">
        <v>0.83703</v>
      </c>
      <c r="W122" s="11" t="n">
        <v>0.83065</v>
      </c>
      <c r="X122" s="11" t="n">
        <v>0.83397</v>
      </c>
      <c r="Y122" s="11" t="n">
        <v>0.8134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81841</v>
      </c>
      <c r="C123" s="11" t="n">
        <v>0.81284</v>
      </c>
      <c r="D123" s="11" t="n">
        <v>0.81252</v>
      </c>
      <c r="E123" s="11" t="n">
        <v>0.81788</v>
      </c>
      <c r="F123" s="11" t="n">
        <v>0.79481</v>
      </c>
      <c r="G123" s="11" t="n">
        <v>0.80009</v>
      </c>
      <c r="H123" s="11" t="n">
        <v>0.80942</v>
      </c>
      <c r="I123" s="11" t="n">
        <v>0.81909</v>
      </c>
      <c r="J123" s="11" t="n">
        <v>0.82162</v>
      </c>
      <c r="K123" s="11" t="n">
        <v>0.82132</v>
      </c>
      <c r="L123" s="11" t="n">
        <v>0.82391</v>
      </c>
      <c r="M123" s="11" t="n">
        <v>0.82107</v>
      </c>
      <c r="N123" s="11" t="n">
        <v>0.81526</v>
      </c>
      <c r="O123" s="11" t="n">
        <v>0.8108</v>
      </c>
      <c r="P123" s="11" t="n">
        <v>0.80807</v>
      </c>
      <c r="Q123" s="11" t="n">
        <v>0.82717</v>
      </c>
      <c r="R123" s="11" t="n">
        <v>0.82693</v>
      </c>
      <c r="S123" s="11" t="n">
        <v>0.8269</v>
      </c>
      <c r="T123" s="11" t="n">
        <v>0.82833</v>
      </c>
      <c r="U123" s="11" t="n">
        <v>0.82775</v>
      </c>
      <c r="V123" s="11" t="n">
        <v>0.82289</v>
      </c>
      <c r="W123" s="11" t="n">
        <v>0.82653</v>
      </c>
      <c r="X123" s="11" t="n">
        <v>0.83052</v>
      </c>
      <c r="Y123" s="11" t="n">
        <v>0.81445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0889</v>
      </c>
      <c r="C124" s="11" t="n">
        <v>0.79872</v>
      </c>
      <c r="D124" s="11" t="n">
        <v>0.79928</v>
      </c>
      <c r="E124" s="11" t="n">
        <v>0.79912</v>
      </c>
      <c r="F124" s="11" t="n">
        <v>0.79381</v>
      </c>
      <c r="G124" s="11" t="n">
        <v>0.79454</v>
      </c>
      <c r="H124" s="11" t="n">
        <v>0.79275</v>
      </c>
      <c r="I124" s="11" t="n">
        <v>0.8027</v>
      </c>
      <c r="J124" s="11" t="n">
        <v>0.81474</v>
      </c>
      <c r="K124" s="11" t="n">
        <v>0.81715</v>
      </c>
      <c r="L124" s="11" t="n">
        <v>0.81713</v>
      </c>
      <c r="M124" s="11" t="n">
        <v>0.81422</v>
      </c>
      <c r="N124" s="11" t="n">
        <v>0.81225</v>
      </c>
      <c r="O124" s="11" t="n">
        <v>0.81505</v>
      </c>
      <c r="P124" s="11" t="n">
        <v>0.81251</v>
      </c>
      <c r="Q124" s="11" t="n">
        <v>0.82077</v>
      </c>
      <c r="R124" s="11" t="n">
        <v>0.8201</v>
      </c>
      <c r="S124" s="11" t="n">
        <v>0.82113</v>
      </c>
      <c r="T124" s="11" t="n">
        <v>0.82854</v>
      </c>
      <c r="U124" s="11" t="n">
        <v>0.84114</v>
      </c>
      <c r="V124" s="11" t="n">
        <v>0.83629</v>
      </c>
      <c r="W124" s="11" t="n">
        <v>0.82622</v>
      </c>
      <c r="X124" s="11" t="n">
        <v>0.83275</v>
      </c>
      <c r="Y124" s="11" t="n">
        <v>0.81264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1515</v>
      </c>
      <c r="C125" s="11" t="n">
        <v>0.8077</v>
      </c>
      <c r="D125" s="11" t="n">
        <v>0.80875</v>
      </c>
      <c r="E125" s="11" t="n">
        <v>0.79918</v>
      </c>
      <c r="F125" s="11" t="n">
        <v>0.80286</v>
      </c>
      <c r="G125" s="11" t="n">
        <v>0.80602</v>
      </c>
      <c r="H125" s="11" t="n">
        <v>0.80252</v>
      </c>
      <c r="I125" s="11" t="n">
        <v>0.8149</v>
      </c>
      <c r="J125" s="11" t="n">
        <v>0.82475</v>
      </c>
      <c r="K125" s="11" t="n">
        <v>0.82482</v>
      </c>
      <c r="L125" s="11" t="n">
        <v>0.82352</v>
      </c>
      <c r="M125" s="11" t="n">
        <v>0.8097</v>
      </c>
      <c r="N125" s="11" t="n">
        <v>0.81992</v>
      </c>
      <c r="O125" s="11" t="n">
        <v>0.82296</v>
      </c>
      <c r="P125" s="11" t="n">
        <v>0.82368</v>
      </c>
      <c r="Q125" s="11" t="n">
        <v>0.82817</v>
      </c>
      <c r="R125" s="11" t="n">
        <v>0.8283</v>
      </c>
      <c r="S125" s="11" t="n">
        <v>0.829</v>
      </c>
      <c r="T125" s="11" t="n">
        <v>0.83504</v>
      </c>
      <c r="U125" s="11" t="n">
        <v>0.84257</v>
      </c>
      <c r="V125" s="11" t="n">
        <v>0.83938</v>
      </c>
      <c r="W125" s="11" t="n">
        <v>0.8319</v>
      </c>
      <c r="X125" s="11" t="n">
        <v>0.83498</v>
      </c>
      <c r="Y125" s="11" t="n">
        <v>0.81677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0203</v>
      </c>
      <c r="C126" s="11" t="n">
        <v>0.79251</v>
      </c>
      <c r="D126" s="11" t="n">
        <v>0.79855</v>
      </c>
      <c r="E126" s="11" t="n">
        <v>0.81457</v>
      </c>
      <c r="F126" s="11" t="n">
        <v>0.81295</v>
      </c>
      <c r="G126" s="11" t="n">
        <v>0.83591</v>
      </c>
      <c r="H126" s="11" t="n">
        <v>0.83206</v>
      </c>
      <c r="I126" s="11" t="n">
        <v>0.8341</v>
      </c>
      <c r="J126" s="11" t="n">
        <v>0.83454</v>
      </c>
      <c r="K126" s="11" t="n">
        <v>0.83001</v>
      </c>
      <c r="L126" s="11" t="n">
        <v>0.83069</v>
      </c>
      <c r="M126" s="11" t="n">
        <v>0.82722</v>
      </c>
      <c r="N126" s="11" t="n">
        <v>0.82537</v>
      </c>
      <c r="O126" s="11" t="n">
        <v>0.82704</v>
      </c>
      <c r="P126" s="11" t="n">
        <v>0.82019</v>
      </c>
      <c r="Q126" s="11" t="n">
        <v>0.8278</v>
      </c>
      <c r="R126" s="11" t="n">
        <v>0.82605</v>
      </c>
      <c r="S126" s="11" t="n">
        <v>0.82581</v>
      </c>
      <c r="T126" s="11" t="n">
        <v>0.82519</v>
      </c>
      <c r="U126" s="11" t="n">
        <v>0.83278</v>
      </c>
      <c r="V126" s="11" t="n">
        <v>0.81887</v>
      </c>
      <c r="W126" s="11" t="n">
        <v>0.8152</v>
      </c>
      <c r="X126" s="11" t="n">
        <v>0.81472</v>
      </c>
      <c r="Y126" s="11" t="n">
        <v>0.79696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75556</v>
      </c>
      <c r="C127" s="11" t="n">
        <v>0.7537</v>
      </c>
      <c r="D127" s="11" t="n">
        <v>0.75315</v>
      </c>
      <c r="E127" s="11" t="n">
        <v>0.77657</v>
      </c>
      <c r="F127" s="11" t="n">
        <v>0.78</v>
      </c>
      <c r="G127" s="11" t="n">
        <v>0.77418</v>
      </c>
      <c r="H127" s="11" t="n">
        <v>0.77936</v>
      </c>
      <c r="I127" s="11" t="n">
        <v>0.80037</v>
      </c>
      <c r="J127" s="11" t="n">
        <v>0.78239</v>
      </c>
      <c r="K127" s="11" t="n">
        <v>0.78026</v>
      </c>
      <c r="L127" s="11" t="n">
        <v>0.77996</v>
      </c>
      <c r="M127" s="11" t="n">
        <v>0.77999</v>
      </c>
      <c r="N127" s="11" t="n">
        <v>0.77948</v>
      </c>
      <c r="O127" s="11" t="n">
        <v>0.77879</v>
      </c>
      <c r="P127" s="11" t="n">
        <v>0.77352</v>
      </c>
      <c r="Q127" s="11" t="n">
        <v>0.79083</v>
      </c>
      <c r="R127" s="11" t="n">
        <v>0.78803</v>
      </c>
      <c r="S127" s="11" t="n">
        <v>0.74376</v>
      </c>
      <c r="T127" s="11" t="n">
        <v>0.7912</v>
      </c>
      <c r="U127" s="11" t="n">
        <v>0.77908</v>
      </c>
      <c r="V127" s="11" t="n">
        <v>0.77583</v>
      </c>
      <c r="W127" s="11" t="n">
        <v>0.75617</v>
      </c>
      <c r="X127" s="11" t="n">
        <v>0.77194</v>
      </c>
      <c r="Y127" s="11" t="n">
        <v>0.75629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77571</v>
      </c>
      <c r="C128" s="11" t="n">
        <v>0.77291</v>
      </c>
      <c r="D128" s="11" t="n">
        <v>0.7808</v>
      </c>
      <c r="E128" s="11" t="n">
        <v>0.80354</v>
      </c>
      <c r="F128" s="11" t="n">
        <v>0.79103</v>
      </c>
      <c r="G128" s="11" t="n">
        <v>0.76768</v>
      </c>
      <c r="H128" s="11" t="n">
        <v>0.8</v>
      </c>
      <c r="I128" s="11" t="n">
        <v>0.80147</v>
      </c>
      <c r="J128" s="11" t="n">
        <v>0.80241</v>
      </c>
      <c r="K128" s="11" t="n">
        <v>0.79967</v>
      </c>
      <c r="L128" s="11" t="n">
        <v>0.80008</v>
      </c>
      <c r="M128" s="11" t="n">
        <v>0.79969</v>
      </c>
      <c r="N128" s="11" t="n">
        <v>0.79809</v>
      </c>
      <c r="O128" s="11" t="n">
        <v>0.79783</v>
      </c>
      <c r="P128" s="11" t="n">
        <v>0.79304</v>
      </c>
      <c r="Q128" s="11" t="n">
        <v>0.8004</v>
      </c>
      <c r="R128" s="11" t="n">
        <v>0.79932</v>
      </c>
      <c r="S128" s="11" t="n">
        <v>0.76356</v>
      </c>
      <c r="T128" s="11" t="n">
        <v>0.80012</v>
      </c>
      <c r="U128" s="11" t="n">
        <v>0.7699</v>
      </c>
      <c r="V128" s="11" t="n">
        <v>0.80846</v>
      </c>
      <c r="W128" s="11" t="n">
        <v>0.80739</v>
      </c>
      <c r="X128" s="11" t="n">
        <v>0.81164</v>
      </c>
      <c r="Y128" s="11" t="n">
        <v>0.7917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5164</v>
      </c>
      <c r="C129" s="11" t="n">
        <v>0.74898</v>
      </c>
      <c r="D129" s="11" t="n">
        <v>0.74901</v>
      </c>
      <c r="E129" s="11" t="n">
        <v>0.75538</v>
      </c>
      <c r="F129" s="11" t="n">
        <v>0.77787</v>
      </c>
      <c r="G129" s="11" t="n">
        <v>0.77362</v>
      </c>
      <c r="H129" s="11" t="n">
        <v>0.81802</v>
      </c>
      <c r="I129" s="11" t="n">
        <v>0.82361</v>
      </c>
      <c r="J129" s="11" t="n">
        <v>0.82719</v>
      </c>
      <c r="K129" s="11" t="n">
        <v>0.82469</v>
      </c>
      <c r="L129" s="11" t="n">
        <v>0.82831</v>
      </c>
      <c r="M129" s="11" t="n">
        <v>0.82643</v>
      </c>
      <c r="N129" s="11" t="n">
        <v>0.82378</v>
      </c>
      <c r="O129" s="11" t="n">
        <v>0.80515</v>
      </c>
      <c r="P129" s="11" t="n">
        <v>0.79461</v>
      </c>
      <c r="Q129" s="11" t="n">
        <v>0.81226</v>
      </c>
      <c r="R129" s="11" t="n">
        <v>0.81178</v>
      </c>
      <c r="S129" s="11" t="n">
        <v>0.81162</v>
      </c>
      <c r="T129" s="11" t="n">
        <v>0.83742</v>
      </c>
      <c r="U129" s="11" t="n">
        <v>0.81151</v>
      </c>
      <c r="V129" s="11" t="n">
        <v>0.82511</v>
      </c>
      <c r="W129" s="11" t="n">
        <v>0.77209</v>
      </c>
      <c r="X129" s="11" t="n">
        <v>0.77327</v>
      </c>
      <c r="Y129" s="11" t="n">
        <v>0.7532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75053</v>
      </c>
      <c r="C130" s="11" t="n">
        <v>0.74983</v>
      </c>
      <c r="D130" s="11" t="n">
        <v>0.74757</v>
      </c>
      <c r="E130" s="11" t="n">
        <v>0.75283</v>
      </c>
      <c r="F130" s="11" t="n">
        <v>0.74719</v>
      </c>
      <c r="G130" s="11" t="n">
        <v>0.74411</v>
      </c>
      <c r="H130" s="11" t="n">
        <v>0.75167</v>
      </c>
      <c r="I130" s="11" t="n">
        <v>0.86368</v>
      </c>
      <c r="J130" s="11" t="n">
        <v>0.86846</v>
      </c>
      <c r="K130" s="11" t="n">
        <v>0.88617</v>
      </c>
      <c r="L130" s="11" t="n">
        <v>0.88626</v>
      </c>
      <c r="M130" s="11" t="n">
        <v>0.88522</v>
      </c>
      <c r="N130" s="11" t="n">
        <v>0.88435</v>
      </c>
      <c r="O130" s="11" t="n">
        <v>0.89172</v>
      </c>
      <c r="P130" s="11" t="n">
        <v>0.88985</v>
      </c>
      <c r="Q130" s="11" t="n">
        <v>0.87557</v>
      </c>
      <c r="R130" s="11" t="n">
        <v>0.87476</v>
      </c>
      <c r="S130" s="11" t="n">
        <v>0.87744</v>
      </c>
      <c r="T130" s="11" t="n">
        <v>0.8975</v>
      </c>
      <c r="U130" s="11" t="n">
        <v>0.88192</v>
      </c>
      <c r="V130" s="11" t="n">
        <v>0.88781</v>
      </c>
      <c r="W130" s="11" t="n">
        <v>0.80269</v>
      </c>
      <c r="X130" s="11" t="n">
        <v>0.80111</v>
      </c>
      <c r="Y130" s="11" t="n">
        <v>0.7551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75442</v>
      </c>
      <c r="C131" s="11" t="n">
        <v>0.75512</v>
      </c>
      <c r="D131" s="11" t="n">
        <v>0.77232</v>
      </c>
      <c r="E131" s="11" t="n">
        <v>0.8108</v>
      </c>
      <c r="F131" s="11" t="n">
        <v>0.82287</v>
      </c>
      <c r="G131" s="11" t="n">
        <v>0.8342</v>
      </c>
      <c r="H131" s="11" t="n">
        <v>0.83675</v>
      </c>
      <c r="I131" s="11" t="n">
        <v>0.8337</v>
      </c>
      <c r="J131" s="11" t="n">
        <v>0.83501</v>
      </c>
      <c r="K131" s="11" t="n">
        <v>0.84875</v>
      </c>
      <c r="L131" s="11" t="n">
        <v>0.85138</v>
      </c>
      <c r="M131" s="11" t="n">
        <v>0.85022</v>
      </c>
      <c r="N131" s="11" t="n">
        <v>0.84727</v>
      </c>
      <c r="O131" s="11" t="n">
        <v>0.85274</v>
      </c>
      <c r="P131" s="11" t="n">
        <v>0.81505</v>
      </c>
      <c r="Q131" s="11" t="n">
        <v>0.82035</v>
      </c>
      <c r="R131" s="11" t="n">
        <v>0.81918</v>
      </c>
      <c r="S131" s="11" t="n">
        <v>0.84787</v>
      </c>
      <c r="T131" s="11" t="n">
        <v>0.84664</v>
      </c>
      <c r="U131" s="11" t="n">
        <v>0.82941</v>
      </c>
      <c r="V131" s="11" t="n">
        <v>0.83228</v>
      </c>
      <c r="W131" s="11" t="n">
        <v>0.78826</v>
      </c>
      <c r="X131" s="11" t="n">
        <v>0.79992</v>
      </c>
      <c r="Y131" s="11" t="n">
        <v>0.7596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7842</v>
      </c>
      <c r="C132" s="11" t="n">
        <v>0.78141</v>
      </c>
      <c r="D132" s="11" t="n">
        <v>0.79119</v>
      </c>
      <c r="E132" s="11" t="n">
        <v>0.80552</v>
      </c>
      <c r="F132" s="11" t="n">
        <v>0.81349</v>
      </c>
      <c r="G132" s="11" t="n">
        <v>0.82529</v>
      </c>
      <c r="H132" s="11" t="n">
        <v>0.8236</v>
      </c>
      <c r="I132" s="11" t="n">
        <v>0.82719</v>
      </c>
      <c r="J132" s="11" t="n">
        <v>0.82242</v>
      </c>
      <c r="K132" s="11" t="n">
        <v>0.83853</v>
      </c>
      <c r="L132" s="11" t="n">
        <v>0.84121</v>
      </c>
      <c r="M132" s="11" t="n">
        <v>0.84064</v>
      </c>
      <c r="N132" s="11" t="n">
        <v>0.83526</v>
      </c>
      <c r="O132" s="11" t="n">
        <v>0.83805</v>
      </c>
      <c r="P132" s="11" t="n">
        <v>0.80025</v>
      </c>
      <c r="Q132" s="11" t="n">
        <v>0.8139</v>
      </c>
      <c r="R132" s="11" t="n">
        <v>0.81302</v>
      </c>
      <c r="S132" s="11" t="n">
        <v>0.83886</v>
      </c>
      <c r="T132" s="11" t="n">
        <v>0.8392</v>
      </c>
      <c r="U132" s="11" t="n">
        <v>0.81918</v>
      </c>
      <c r="V132" s="11" t="n">
        <v>0.82088</v>
      </c>
      <c r="W132" s="11" t="n">
        <v>0.78767</v>
      </c>
      <c r="X132" s="11" t="n">
        <v>0.7935</v>
      </c>
      <c r="Y132" s="11" t="n">
        <v>0.77979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78669</v>
      </c>
      <c r="C133" s="11" t="n">
        <v>0.78311</v>
      </c>
      <c r="D133" s="11" t="n">
        <v>0.78886</v>
      </c>
      <c r="E133" s="11" t="n">
        <v>0.81679</v>
      </c>
      <c r="F133" s="11" t="n">
        <v>0.7718</v>
      </c>
      <c r="G133" s="11" t="n">
        <v>0.77597</v>
      </c>
      <c r="H133" s="11" t="n">
        <v>0.77567</v>
      </c>
      <c r="I133" s="11" t="n">
        <v>0.77393</v>
      </c>
      <c r="J133" s="11" t="n">
        <v>0.81776</v>
      </c>
      <c r="K133" s="11" t="n">
        <v>0.84778</v>
      </c>
      <c r="L133" s="11" t="n">
        <v>0.84711</v>
      </c>
      <c r="M133" s="11" t="n">
        <v>0.84647</v>
      </c>
      <c r="N133" s="11" t="n">
        <v>0.8445</v>
      </c>
      <c r="O133" s="11" t="n">
        <v>0.82509</v>
      </c>
      <c r="P133" s="11" t="n">
        <v>0.80521</v>
      </c>
      <c r="Q133" s="11" t="n">
        <v>0.8103</v>
      </c>
      <c r="R133" s="11" t="n">
        <v>0.81085</v>
      </c>
      <c r="S133" s="11" t="n">
        <v>0.82546</v>
      </c>
      <c r="T133" s="11" t="n">
        <v>0.84768</v>
      </c>
      <c r="U133" s="11" t="n">
        <v>0.83069</v>
      </c>
      <c r="V133" s="11" t="n">
        <v>0.82992</v>
      </c>
      <c r="W133" s="11" t="n">
        <v>0.79939</v>
      </c>
      <c r="X133" s="11" t="n">
        <v>0.80562</v>
      </c>
      <c r="Y133" s="11" t="n">
        <v>0.7925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0739</v>
      </c>
      <c r="C134" s="11" t="n">
        <v>0.80381</v>
      </c>
      <c r="D134" s="11" t="n">
        <v>0.8025</v>
      </c>
      <c r="E134" s="11" t="n">
        <v>0.82031</v>
      </c>
      <c r="F134" s="11" t="n">
        <v>0.81373</v>
      </c>
      <c r="G134" s="11" t="n">
        <v>0.82787</v>
      </c>
      <c r="H134" s="11" t="n">
        <v>0.82859</v>
      </c>
      <c r="I134" s="11" t="n">
        <v>0.82893</v>
      </c>
      <c r="J134" s="11" t="n">
        <v>0.8292</v>
      </c>
      <c r="K134" s="11" t="n">
        <v>0.84191</v>
      </c>
      <c r="L134" s="11" t="n">
        <v>0.8449</v>
      </c>
      <c r="M134" s="11" t="n">
        <v>0.84335</v>
      </c>
      <c r="N134" s="11" t="n">
        <v>0.84001</v>
      </c>
      <c r="O134" s="11" t="n">
        <v>0.84192</v>
      </c>
      <c r="P134" s="11" t="n">
        <v>0.81629</v>
      </c>
      <c r="Q134" s="11" t="n">
        <v>0.82619</v>
      </c>
      <c r="R134" s="11" t="n">
        <v>0.82743</v>
      </c>
      <c r="S134" s="11" t="n">
        <v>0.85693</v>
      </c>
      <c r="T134" s="11" t="n">
        <v>0.86059</v>
      </c>
      <c r="U134" s="11" t="n">
        <v>0.83994</v>
      </c>
      <c r="V134" s="11" t="n">
        <v>0.84543</v>
      </c>
      <c r="W134" s="11" t="n">
        <v>0.82183</v>
      </c>
      <c r="X134" s="11" t="n">
        <v>0.82553</v>
      </c>
      <c r="Y134" s="11" t="n">
        <v>0.81295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1988</v>
      </c>
      <c r="C135" s="11" t="n">
        <v>0.81921</v>
      </c>
      <c r="D135" s="11" t="n">
        <v>0.82129</v>
      </c>
      <c r="E135" s="11" t="n">
        <v>0.83258</v>
      </c>
      <c r="F135" s="11" t="n">
        <v>0.83581</v>
      </c>
      <c r="G135" s="11" t="n">
        <v>0.84806</v>
      </c>
      <c r="H135" s="11" t="n">
        <v>0.85097</v>
      </c>
      <c r="I135" s="11" t="n">
        <v>0.85111</v>
      </c>
      <c r="J135" s="11" t="n">
        <v>0.85399</v>
      </c>
      <c r="K135" s="11" t="n">
        <v>0.86415</v>
      </c>
      <c r="L135" s="11" t="n">
        <v>0.85849</v>
      </c>
      <c r="M135" s="11" t="n">
        <v>0.85753</v>
      </c>
      <c r="N135" s="11" t="n">
        <v>0.85592</v>
      </c>
      <c r="O135" s="11" t="n">
        <v>0.86192</v>
      </c>
      <c r="P135" s="11" t="n">
        <v>0.83137</v>
      </c>
      <c r="Q135" s="11" t="n">
        <v>0.8408</v>
      </c>
      <c r="R135" s="11" t="n">
        <v>0.84062</v>
      </c>
      <c r="S135" s="11" t="n">
        <v>0.87258</v>
      </c>
      <c r="T135" s="11" t="n">
        <v>0.87831</v>
      </c>
      <c r="U135" s="11" t="n">
        <v>0.86066</v>
      </c>
      <c r="V135" s="11" t="n">
        <v>0.86233</v>
      </c>
      <c r="W135" s="11" t="n">
        <v>0.83886</v>
      </c>
      <c r="X135" s="11" t="n">
        <v>0.84223</v>
      </c>
      <c r="Y135" s="11" t="n">
        <v>0.8281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0346</v>
      </c>
      <c r="C136" s="11" t="n">
        <v>0.8962</v>
      </c>
      <c r="D136" s="11" t="n">
        <v>0.89388</v>
      </c>
      <c r="E136" s="11" t="n">
        <v>0.83999</v>
      </c>
      <c r="F136" s="11" t="n">
        <v>0.89286</v>
      </c>
      <c r="G136" s="11" t="n">
        <v>0.83563</v>
      </c>
      <c r="H136" s="11" t="n">
        <v>0.83643</v>
      </c>
      <c r="I136" s="11" t="n">
        <v>0.88956</v>
      </c>
      <c r="J136" s="11" t="n">
        <v>0.91231</v>
      </c>
      <c r="K136" s="11" t="n">
        <v>0.93657</v>
      </c>
      <c r="L136" s="11" t="n">
        <v>0.93527</v>
      </c>
      <c r="M136" s="11" t="n">
        <v>0.938</v>
      </c>
      <c r="N136" s="11" t="n">
        <v>0.92055</v>
      </c>
      <c r="O136" s="11" t="n">
        <v>0.70672</v>
      </c>
      <c r="P136" s="11" t="n">
        <v>0.69673</v>
      </c>
      <c r="Q136" s="11" t="n">
        <v>0.89162</v>
      </c>
      <c r="R136" s="11" t="n">
        <v>0.89144</v>
      </c>
      <c r="S136" s="11" t="n">
        <v>0.88917</v>
      </c>
      <c r="T136" s="11" t="n">
        <v>0.85328</v>
      </c>
      <c r="U136" s="11" t="n">
        <v>0.9154</v>
      </c>
      <c r="V136" s="11" t="n">
        <v>0.91185</v>
      </c>
      <c r="W136" s="11" t="n">
        <v>0.91138</v>
      </c>
      <c r="X136" s="11" t="n">
        <v>0.91919</v>
      </c>
      <c r="Y136" s="11" t="n">
        <v>0.9052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065</v>
      </c>
      <c r="C137" s="11" t="n">
        <v>0.79964</v>
      </c>
      <c r="D137" s="11" t="n">
        <v>0.79425</v>
      </c>
      <c r="E137" s="11" t="n">
        <v>0.79425</v>
      </c>
      <c r="F137" s="11" t="n">
        <v>0.78295</v>
      </c>
      <c r="G137" s="11" t="n">
        <v>0.77581</v>
      </c>
      <c r="H137" s="11" t="n">
        <v>0.77819</v>
      </c>
      <c r="I137" s="11" t="n">
        <v>0.78452</v>
      </c>
      <c r="J137" s="11" t="n">
        <v>0.8176</v>
      </c>
      <c r="K137" s="11" t="n">
        <v>0.83034</v>
      </c>
      <c r="L137" s="11" t="n">
        <v>0.82641</v>
      </c>
      <c r="M137" s="11" t="n">
        <v>0.82128</v>
      </c>
      <c r="N137" s="11" t="n">
        <v>0.82144</v>
      </c>
      <c r="O137" s="11" t="n">
        <v>0.71636</v>
      </c>
      <c r="P137" s="11" t="n">
        <v>0.7238</v>
      </c>
      <c r="Q137" s="11" t="n">
        <v>0.80678</v>
      </c>
      <c r="R137" s="11" t="n">
        <v>0.82801</v>
      </c>
      <c r="S137" s="11" t="n">
        <v>0.82821</v>
      </c>
      <c r="T137" s="11" t="n">
        <v>0.82894</v>
      </c>
      <c r="U137" s="11" t="n">
        <v>0.81805</v>
      </c>
      <c r="V137" s="11" t="n">
        <v>0.80972</v>
      </c>
      <c r="W137" s="11" t="n">
        <v>0.81357</v>
      </c>
      <c r="X137" s="11" t="n">
        <v>0.81699</v>
      </c>
      <c r="Y137" s="11" t="n">
        <v>0.8066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82127</v>
      </c>
      <c r="C138" s="11" t="n">
        <v>0.81988</v>
      </c>
      <c r="D138" s="11" t="n">
        <v>0.82309</v>
      </c>
      <c r="E138" s="11" t="n">
        <v>0.78931</v>
      </c>
      <c r="F138" s="11" t="n">
        <v>0.80315</v>
      </c>
      <c r="G138" s="11" t="n">
        <v>0.85289</v>
      </c>
      <c r="H138" s="11" t="n">
        <v>0.84793</v>
      </c>
      <c r="I138" s="11" t="n">
        <v>0.86344</v>
      </c>
      <c r="J138" s="11" t="n">
        <v>0.86183</v>
      </c>
      <c r="K138" s="11" t="n">
        <v>0.8762</v>
      </c>
      <c r="L138" s="11" t="n">
        <v>0.87924</v>
      </c>
      <c r="M138" s="11" t="n">
        <v>0.87639</v>
      </c>
      <c r="N138" s="11" t="n">
        <v>0.87195</v>
      </c>
      <c r="O138" s="11" t="n">
        <v>0.87392</v>
      </c>
      <c r="P138" s="11" t="n">
        <v>0.83221</v>
      </c>
      <c r="Q138" s="11" t="n">
        <v>0.84536</v>
      </c>
      <c r="R138" s="11" t="n">
        <v>0.85145</v>
      </c>
      <c r="S138" s="11" t="n">
        <v>0.88287</v>
      </c>
      <c r="T138" s="11" t="n">
        <v>0.88061</v>
      </c>
      <c r="U138" s="11" t="n">
        <v>0.84904</v>
      </c>
      <c r="V138" s="11" t="n">
        <v>0.85266</v>
      </c>
      <c r="W138" s="11" t="n">
        <v>0.85526</v>
      </c>
      <c r="X138" s="11" t="n">
        <v>0.83469</v>
      </c>
      <c r="Y138" s="11" t="n">
        <v>0.81757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75961</v>
      </c>
      <c r="C139" s="11" t="n">
        <v>0.7563</v>
      </c>
      <c r="D139" s="11" t="n">
        <v>0.7652</v>
      </c>
      <c r="E139" s="11" t="n">
        <v>0.7883</v>
      </c>
      <c r="F139" s="11" t="n">
        <v>0.78759</v>
      </c>
      <c r="G139" s="11" t="n">
        <v>0.80508</v>
      </c>
      <c r="H139" s="11" t="n">
        <v>0.80438</v>
      </c>
      <c r="I139" s="11" t="n">
        <v>0.80448</v>
      </c>
      <c r="J139" s="11" t="n">
        <v>0.80412</v>
      </c>
      <c r="K139" s="11" t="n">
        <v>0.81043</v>
      </c>
      <c r="L139" s="11" t="n">
        <v>0.81384</v>
      </c>
      <c r="M139" s="11" t="n">
        <v>0.80991</v>
      </c>
      <c r="N139" s="11" t="n">
        <v>0.80756</v>
      </c>
      <c r="O139" s="11" t="n">
        <v>0.80752</v>
      </c>
      <c r="P139" s="11" t="n">
        <v>0.7755</v>
      </c>
      <c r="Q139" s="11" t="n">
        <v>0.78472</v>
      </c>
      <c r="R139" s="11" t="n">
        <v>0.78445</v>
      </c>
      <c r="S139" s="11" t="n">
        <v>0.81151</v>
      </c>
      <c r="T139" s="11" t="n">
        <v>0.81066</v>
      </c>
      <c r="U139" s="11" t="n">
        <v>0.79303</v>
      </c>
      <c r="V139" s="11" t="n">
        <v>0.79742</v>
      </c>
      <c r="W139" s="11" t="n">
        <v>0.76355</v>
      </c>
      <c r="X139" s="11" t="n">
        <v>0.78023</v>
      </c>
      <c r="Y139" s="11" t="n">
        <v>0.7604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74458</v>
      </c>
      <c r="C140" s="11" t="n">
        <v>0.74552</v>
      </c>
      <c r="D140" s="11" t="n">
        <v>0.75683</v>
      </c>
      <c r="E140" s="11" t="n">
        <v>0.78481</v>
      </c>
      <c r="F140" s="11" t="n">
        <v>0.78397</v>
      </c>
      <c r="G140" s="11" t="n">
        <v>0.80163</v>
      </c>
      <c r="H140" s="11" t="n">
        <v>0.80117</v>
      </c>
      <c r="I140" s="11" t="n">
        <v>0.80045</v>
      </c>
      <c r="J140" s="11" t="n">
        <v>0.79865</v>
      </c>
      <c r="K140" s="11" t="n">
        <v>0.80745</v>
      </c>
      <c r="L140" s="11" t="n">
        <v>0.80834</v>
      </c>
      <c r="M140" s="11" t="n">
        <v>0.80581</v>
      </c>
      <c r="N140" s="11" t="n">
        <v>0.80177</v>
      </c>
      <c r="O140" s="11" t="n">
        <v>0.80423</v>
      </c>
      <c r="P140" s="11" t="n">
        <v>0.77147</v>
      </c>
      <c r="Q140" s="11" t="n">
        <v>0.78403</v>
      </c>
      <c r="R140" s="11" t="n">
        <v>0.78418</v>
      </c>
      <c r="S140" s="11" t="n">
        <v>0.80579</v>
      </c>
      <c r="T140" s="11" t="n">
        <v>0.80298</v>
      </c>
      <c r="U140" s="11" t="n">
        <v>0.78843</v>
      </c>
      <c r="V140" s="11" t="n">
        <v>0.78825</v>
      </c>
      <c r="W140" s="11" t="n">
        <v>0.75709</v>
      </c>
      <c r="X140" s="11" t="n">
        <v>0.76674</v>
      </c>
      <c r="Y140" s="11" t="n">
        <v>0.74705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5859</v>
      </c>
      <c r="C141" s="11" t="n">
        <v>0.76723</v>
      </c>
      <c r="D141" s="11" t="n">
        <v>0.7749</v>
      </c>
      <c r="E141" s="11" t="n">
        <v>0.79905</v>
      </c>
      <c r="F141" s="11" t="n">
        <v>0.80103</v>
      </c>
      <c r="G141" s="11" t="n">
        <v>0.80829</v>
      </c>
      <c r="H141" s="11" t="n">
        <v>0.80742</v>
      </c>
      <c r="I141" s="11" t="n">
        <v>0.80592</v>
      </c>
      <c r="J141" s="11" t="n">
        <v>0.80224</v>
      </c>
      <c r="K141" s="11" t="n">
        <v>0.81337</v>
      </c>
      <c r="L141" s="11" t="n">
        <v>0.81719</v>
      </c>
      <c r="M141" s="11" t="n">
        <v>0.81289</v>
      </c>
      <c r="N141" s="11" t="n">
        <v>0.80829</v>
      </c>
      <c r="O141" s="11" t="n">
        <v>0.80923</v>
      </c>
      <c r="P141" s="11" t="n">
        <v>0.80288</v>
      </c>
      <c r="Q141" s="11" t="n">
        <v>0.79341</v>
      </c>
      <c r="R141" s="11" t="n">
        <v>0.79435</v>
      </c>
      <c r="S141" s="11" t="n">
        <v>0.79605</v>
      </c>
      <c r="T141" s="11" t="n">
        <v>0.80914</v>
      </c>
      <c r="U141" s="11" t="n">
        <v>0.79624</v>
      </c>
      <c r="V141" s="11" t="n">
        <v>0.79088</v>
      </c>
      <c r="W141" s="11" t="n">
        <v>0.77477</v>
      </c>
      <c r="X141" s="11" t="n">
        <v>0.78418</v>
      </c>
      <c r="Y141" s="11" t="n">
        <v>0.75694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4994</v>
      </c>
      <c r="C142" s="11" t="n">
        <v>0.75053</v>
      </c>
      <c r="D142" s="11" t="n">
        <v>0.75585</v>
      </c>
      <c r="E142" s="11" t="n">
        <v>0.78103</v>
      </c>
      <c r="F142" s="11" t="n">
        <v>0.78084</v>
      </c>
      <c r="G142" s="11" t="n">
        <v>0.79385</v>
      </c>
      <c r="H142" s="11" t="n">
        <v>0.79212</v>
      </c>
      <c r="I142" s="11" t="n">
        <v>0.78999</v>
      </c>
      <c r="J142" s="11" t="n">
        <v>0.78713</v>
      </c>
      <c r="K142" s="11" t="n">
        <v>0.79825</v>
      </c>
      <c r="L142" s="11" t="n">
        <v>0.79821</v>
      </c>
      <c r="M142" s="11" t="n">
        <v>0.79704</v>
      </c>
      <c r="N142" s="11" t="n">
        <v>0.79413</v>
      </c>
      <c r="O142" s="11" t="n">
        <v>0.79313</v>
      </c>
      <c r="P142" s="11" t="n">
        <v>0.78202</v>
      </c>
      <c r="Q142" s="11" t="n">
        <v>0.77724</v>
      </c>
      <c r="R142" s="11" t="n">
        <v>0.781</v>
      </c>
      <c r="S142" s="11" t="n">
        <v>0.79074</v>
      </c>
      <c r="T142" s="11" t="n">
        <v>0.8039</v>
      </c>
      <c r="U142" s="11" t="n">
        <v>0.79302</v>
      </c>
      <c r="V142" s="11" t="n">
        <v>0.79688</v>
      </c>
      <c r="W142" s="11" t="n">
        <v>0.77406</v>
      </c>
      <c r="X142" s="11" t="n">
        <v>0.77162</v>
      </c>
      <c r="Y142" s="11" t="n">
        <v>0.7650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74782</v>
      </c>
      <c r="C143" s="11" t="n">
        <v>0.74416</v>
      </c>
      <c r="D143" s="11" t="n">
        <v>0.73992</v>
      </c>
      <c r="E143" s="11" t="n">
        <v>0.73137</v>
      </c>
      <c r="F143" s="11" t="n">
        <v>0.73905</v>
      </c>
      <c r="G143" s="11" t="n">
        <v>0.74622</v>
      </c>
      <c r="H143" s="11" t="n">
        <v>0.76108</v>
      </c>
      <c r="I143" s="11" t="n">
        <v>0.76898</v>
      </c>
      <c r="J143" s="11" t="n">
        <v>0.76487</v>
      </c>
      <c r="K143" s="11" t="n">
        <v>0.76545</v>
      </c>
      <c r="L143" s="11" t="n">
        <v>0.76657</v>
      </c>
      <c r="M143" s="11" t="n">
        <v>0.7653</v>
      </c>
      <c r="N143" s="11" t="n">
        <v>0.75313</v>
      </c>
      <c r="O143" s="11" t="n">
        <v>0.77218</v>
      </c>
      <c r="P143" s="11" t="n">
        <v>0.7636</v>
      </c>
      <c r="Q143" s="11" t="n">
        <v>0.76036</v>
      </c>
      <c r="R143" s="11" t="n">
        <v>0.76305</v>
      </c>
      <c r="S143" s="11" t="n">
        <v>0.76411</v>
      </c>
      <c r="T143" s="11" t="n">
        <v>0.78661</v>
      </c>
      <c r="U143" s="11" t="n">
        <v>0.77127</v>
      </c>
      <c r="V143" s="11" t="n">
        <v>0.78612</v>
      </c>
      <c r="W143" s="11" t="n">
        <v>0.76335</v>
      </c>
      <c r="X143" s="11" t="n">
        <v>0.77237</v>
      </c>
      <c r="Y143" s="11" t="n">
        <v>0.75069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76122</v>
      </c>
      <c r="C144" s="11" t="n">
        <v>0.75562</v>
      </c>
      <c r="D144" s="11" t="n">
        <v>0.75128</v>
      </c>
      <c r="E144" s="11" t="n">
        <v>0.7393</v>
      </c>
      <c r="F144" s="11" t="n">
        <v>0.7452</v>
      </c>
      <c r="G144" s="11" t="n">
        <v>0.76283</v>
      </c>
      <c r="H144" s="11" t="n">
        <v>0.76986</v>
      </c>
      <c r="I144" s="11" t="n">
        <v>0.78267</v>
      </c>
      <c r="J144" s="11" t="n">
        <v>0.79166</v>
      </c>
      <c r="K144" s="11" t="n">
        <v>0.80152</v>
      </c>
      <c r="L144" s="11" t="n">
        <v>0.80077</v>
      </c>
      <c r="M144" s="11" t="n">
        <v>0.80005</v>
      </c>
      <c r="N144" s="11" t="n">
        <v>0.79978</v>
      </c>
      <c r="O144" s="11" t="n">
        <v>0.80618</v>
      </c>
      <c r="P144" s="11" t="n">
        <v>0.79869</v>
      </c>
      <c r="Q144" s="11" t="n">
        <v>0.81241</v>
      </c>
      <c r="R144" s="11" t="n">
        <v>0.81644</v>
      </c>
      <c r="S144" s="11" t="n">
        <v>0.81739</v>
      </c>
      <c r="T144" s="11" t="n">
        <v>0.81973</v>
      </c>
      <c r="U144" s="11" t="n">
        <v>0.81162</v>
      </c>
      <c r="V144" s="11" t="n">
        <v>0.79861</v>
      </c>
      <c r="W144" s="11" t="n">
        <v>0.77582</v>
      </c>
      <c r="X144" s="11" t="n">
        <v>0.78408</v>
      </c>
      <c r="Y144" s="11" t="n">
        <v>0.7644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77872</v>
      </c>
      <c r="C145" s="11" t="n">
        <v>0.782</v>
      </c>
      <c r="D145" s="11" t="n">
        <v>0.78205</v>
      </c>
      <c r="E145" s="11" t="n">
        <v>0.77968</v>
      </c>
      <c r="F145" s="11" t="n">
        <v>0.81004</v>
      </c>
      <c r="G145" s="11" t="n">
        <v>0.84476</v>
      </c>
      <c r="H145" s="11" t="n">
        <v>0.84537</v>
      </c>
      <c r="I145" s="11" t="n">
        <v>0.83981</v>
      </c>
      <c r="J145" s="11" t="n">
        <v>0.84019</v>
      </c>
      <c r="K145" s="11" t="n">
        <v>0.85616</v>
      </c>
      <c r="L145" s="11" t="n">
        <v>0.85649</v>
      </c>
      <c r="M145" s="11" t="n">
        <v>0.85505</v>
      </c>
      <c r="N145" s="11" t="n">
        <v>0.84534</v>
      </c>
      <c r="O145" s="11" t="n">
        <v>0.84684</v>
      </c>
      <c r="P145" s="11" t="n">
        <v>0.83239</v>
      </c>
      <c r="Q145" s="11" t="n">
        <v>0.84631</v>
      </c>
      <c r="R145" s="11" t="n">
        <v>0.84861</v>
      </c>
      <c r="S145" s="11" t="n">
        <v>0.84922</v>
      </c>
      <c r="T145" s="11" t="n">
        <v>0.84962</v>
      </c>
      <c r="U145" s="11" t="n">
        <v>0.83201</v>
      </c>
      <c r="V145" s="11" t="n">
        <v>0.81553</v>
      </c>
      <c r="W145" s="11" t="n">
        <v>0.79939</v>
      </c>
      <c r="X145" s="11" t="n">
        <v>0.80403</v>
      </c>
      <c r="Y145" s="11" t="n">
        <v>0.78763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0.83388</v>
      </c>
      <c r="C146" s="11" t="n">
        <v>0.8455</v>
      </c>
      <c r="D146" s="11" t="n">
        <v>0.85014</v>
      </c>
      <c r="E146" s="11" t="n">
        <v>0.89045</v>
      </c>
      <c r="F146" s="11" t="n">
        <v>0.88466</v>
      </c>
      <c r="G146" s="11" t="n">
        <v>0.90128</v>
      </c>
      <c r="H146" s="11" t="n">
        <v>0.89707</v>
      </c>
      <c r="I146" s="11" t="n">
        <v>0.89988</v>
      </c>
      <c r="J146" s="11" t="n">
        <v>0.89648</v>
      </c>
      <c r="K146" s="11" t="n">
        <v>0.91193</v>
      </c>
      <c r="L146" s="11" t="n">
        <v>0.91141</v>
      </c>
      <c r="M146" s="11" t="n">
        <v>0.90684</v>
      </c>
      <c r="N146" s="11" t="n">
        <v>0.89204</v>
      </c>
      <c r="O146" s="11" t="n">
        <v>0.87064</v>
      </c>
      <c r="P146" s="11" t="n">
        <v>0.85441</v>
      </c>
      <c r="Q146" s="11" t="n">
        <v>0.86816</v>
      </c>
      <c r="R146" s="11" t="n">
        <v>0.86882</v>
      </c>
      <c r="S146" s="11" t="n">
        <v>0.84916</v>
      </c>
      <c r="T146" s="11" t="n">
        <v>0.84965</v>
      </c>
      <c r="U146" s="11" t="n">
        <v>0.87647</v>
      </c>
      <c r="V146" s="11" t="n">
        <v>0.85822</v>
      </c>
      <c r="W146" s="11" t="n">
        <v>0.85655</v>
      </c>
      <c r="X146" s="11" t="n">
        <v>0.87789</v>
      </c>
      <c r="Y146" s="11" t="n">
        <v>0.8535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0.81055</v>
      </c>
      <c r="C147" s="11" t="n">
        <v>0.81042</v>
      </c>
      <c r="D147" s="11" t="n">
        <v>0.81559</v>
      </c>
      <c r="E147" s="11" t="n">
        <v>0.81272</v>
      </c>
      <c r="F147" s="11" t="n">
        <v>0.81669</v>
      </c>
      <c r="G147" s="11" t="n">
        <v>0.84099</v>
      </c>
      <c r="H147" s="11" t="n">
        <v>0.86804</v>
      </c>
      <c r="I147" s="11" t="n">
        <v>0.87511</v>
      </c>
      <c r="J147" s="11" t="n">
        <v>0.85289</v>
      </c>
      <c r="K147" s="11" t="n">
        <v>0.86718</v>
      </c>
      <c r="L147" s="11" t="n">
        <v>0.86748</v>
      </c>
      <c r="M147" s="11" t="n">
        <v>0.86186</v>
      </c>
      <c r="N147" s="11" t="n">
        <v>0.85678</v>
      </c>
      <c r="O147" s="11" t="n">
        <v>0.82821</v>
      </c>
      <c r="P147" s="11" t="n">
        <v>0.82572</v>
      </c>
      <c r="Q147" s="11" t="n">
        <v>0.84056</v>
      </c>
      <c r="R147" s="11" t="n">
        <v>0.83693</v>
      </c>
      <c r="S147" s="11" t="n">
        <v>0.83877</v>
      </c>
      <c r="T147" s="11" t="n">
        <v>0.84119</v>
      </c>
      <c r="U147" s="11" t="n">
        <v>0.85146</v>
      </c>
      <c r="V147" s="11" t="n">
        <v>0.80349</v>
      </c>
      <c r="W147" s="11" t="n">
        <v>0.80208</v>
      </c>
      <c r="X147" s="11" t="n">
        <v>0.81374</v>
      </c>
      <c r="Y147" s="11" t="n">
        <v>0.79881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0.80601</v>
      </c>
      <c r="C148" s="11" t="n">
        <v>0.80621</v>
      </c>
      <c r="D148" s="11" t="n">
        <v>0.80951</v>
      </c>
      <c r="E148" s="11" t="n">
        <v>0.80479</v>
      </c>
      <c r="F148" s="11" t="n">
        <v>0.80372</v>
      </c>
      <c r="G148" s="11" t="n">
        <v>0.82964</v>
      </c>
      <c r="H148" s="11" t="n">
        <v>0.84453</v>
      </c>
      <c r="I148" s="11" t="n">
        <v>0.81348</v>
      </c>
      <c r="J148" s="11" t="n">
        <v>0.80994</v>
      </c>
      <c r="K148" s="11" t="n">
        <v>0.81925</v>
      </c>
      <c r="L148" s="11" t="n">
        <v>0.81982</v>
      </c>
      <c r="M148" s="11" t="n">
        <v>0.81829</v>
      </c>
      <c r="N148" s="11" t="n">
        <v>0.8108</v>
      </c>
      <c r="O148" s="11" t="n">
        <v>0.81078</v>
      </c>
      <c r="P148" s="11" t="n">
        <v>0.80253</v>
      </c>
      <c r="Q148" s="11" t="n">
        <v>0.81157</v>
      </c>
      <c r="R148" s="11" t="n">
        <v>0.81336</v>
      </c>
      <c r="S148" s="11" t="n">
        <v>0.81941</v>
      </c>
      <c r="T148" s="11" t="n">
        <v>0.85116</v>
      </c>
      <c r="U148" s="11" t="n">
        <v>0.83433</v>
      </c>
      <c r="V148" s="11" t="n">
        <v>0.83706</v>
      </c>
      <c r="W148" s="11" t="n">
        <v>0.84105</v>
      </c>
      <c r="X148" s="11" t="n">
        <v>0.8227</v>
      </c>
      <c r="Y148" s="11" t="n">
        <v>0.80472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037</v>
      </c>
      <c r="C7" s="11" t="n">
        <v>0.8281</v>
      </c>
      <c r="D7" s="11" t="n">
        <v>0.82677</v>
      </c>
      <c r="E7" s="11" t="n">
        <v>0.76014</v>
      </c>
      <c r="F7" s="11" t="n">
        <v>0.76059</v>
      </c>
      <c r="G7" s="11" t="n">
        <v>0.47926</v>
      </c>
      <c r="H7" s="11" t="n">
        <v>0.48296</v>
      </c>
      <c r="I7" s="11" t="n">
        <v>0.75607</v>
      </c>
      <c r="J7" s="11" t="n">
        <v>0.76193</v>
      </c>
      <c r="K7" s="11" t="n">
        <v>0.75525</v>
      </c>
      <c r="L7" s="11" t="n">
        <v>0.75768</v>
      </c>
      <c r="M7" s="11" t="n">
        <v>0.74852</v>
      </c>
      <c r="N7" s="11" t="n">
        <v>0.76088</v>
      </c>
      <c r="O7" s="11" t="n">
        <v>0.47257</v>
      </c>
      <c r="P7" s="11" t="n">
        <v>0.79855</v>
      </c>
      <c r="Q7" s="11" t="n">
        <v>0.85631</v>
      </c>
      <c r="R7" s="11" t="n">
        <v>0.85887</v>
      </c>
      <c r="S7" s="11" t="n">
        <v>0.87339</v>
      </c>
      <c r="T7" s="11" t="n">
        <v>0.8861</v>
      </c>
      <c r="U7" s="11" t="n">
        <v>0.87496</v>
      </c>
      <c r="V7" s="11" t="n">
        <v>0.8933</v>
      </c>
      <c r="W7" s="11" t="n">
        <v>0.88909</v>
      </c>
      <c r="X7" s="11" t="n">
        <v>0.85877</v>
      </c>
      <c r="Y7" s="11" t="n">
        <v>0.8487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8537</v>
      </c>
      <c r="C8" s="11" t="n">
        <v>0.78505</v>
      </c>
      <c r="D8" s="11" t="n">
        <v>0.78613</v>
      </c>
      <c r="E8" s="11" t="n">
        <v>0.78768</v>
      </c>
      <c r="F8" s="11" t="n">
        <v>0.85405</v>
      </c>
      <c r="G8" s="11" t="n">
        <v>0.73523</v>
      </c>
      <c r="H8" s="11" t="n">
        <v>0.88968</v>
      </c>
      <c r="I8" s="11" t="n">
        <v>0.89782</v>
      </c>
      <c r="J8" s="11" t="n">
        <v>0.89554</v>
      </c>
      <c r="K8" s="11" t="n">
        <v>0.89545</v>
      </c>
      <c r="L8" s="11" t="n">
        <v>0.89279</v>
      </c>
      <c r="M8" s="11" t="n">
        <v>0.87397</v>
      </c>
      <c r="N8" s="11" t="n">
        <v>0.89182</v>
      </c>
      <c r="O8" s="11" t="n">
        <v>0.86882</v>
      </c>
      <c r="P8" s="11" t="n">
        <v>0.89529</v>
      </c>
      <c r="Q8" s="11" t="n">
        <v>0.90877</v>
      </c>
      <c r="R8" s="11" t="n">
        <v>0.90484</v>
      </c>
      <c r="S8" s="11" t="n">
        <v>0.92431</v>
      </c>
      <c r="T8" s="11" t="n">
        <v>0.92778</v>
      </c>
      <c r="U8" s="11" t="n">
        <v>0.9174</v>
      </c>
      <c r="V8" s="11" t="n">
        <v>0.93251</v>
      </c>
      <c r="W8" s="11" t="n">
        <v>0.92528</v>
      </c>
      <c r="X8" s="11" t="n">
        <v>0.89359</v>
      </c>
      <c r="Y8" s="11" t="n">
        <v>0.8825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746</v>
      </c>
      <c r="C9" s="11" t="n">
        <v>0.86699</v>
      </c>
      <c r="D9" s="11" t="n">
        <v>0.86677</v>
      </c>
      <c r="E9" s="11" t="n">
        <v>0.87563</v>
      </c>
      <c r="F9" s="11" t="n">
        <v>0.84625</v>
      </c>
      <c r="G9" s="11" t="n">
        <v>0.84934</v>
      </c>
      <c r="H9" s="11" t="n">
        <v>0.86958</v>
      </c>
      <c r="I9" s="11" t="n">
        <v>0.87684</v>
      </c>
      <c r="J9" s="11" t="n">
        <v>0.8791</v>
      </c>
      <c r="K9" s="11" t="n">
        <v>0.87345</v>
      </c>
      <c r="L9" s="11" t="n">
        <v>0.87156</v>
      </c>
      <c r="M9" s="11" t="n">
        <v>0.87064</v>
      </c>
      <c r="N9" s="11" t="n">
        <v>0.87214</v>
      </c>
      <c r="O9" s="11" t="n">
        <v>0.87842</v>
      </c>
      <c r="P9" s="11" t="n">
        <v>0.87762</v>
      </c>
      <c r="Q9" s="11" t="n">
        <v>0.8867</v>
      </c>
      <c r="R9" s="11" t="n">
        <v>0.88428</v>
      </c>
      <c r="S9" s="11" t="n">
        <v>0.8911</v>
      </c>
      <c r="T9" s="11" t="n">
        <v>0.89793</v>
      </c>
      <c r="U9" s="11" t="n">
        <v>0.91649</v>
      </c>
      <c r="V9" s="11" t="n">
        <v>0.90622</v>
      </c>
      <c r="W9" s="11" t="n">
        <v>0.90615</v>
      </c>
      <c r="X9" s="11" t="n">
        <v>0.90295</v>
      </c>
      <c r="Y9" s="11" t="n">
        <v>0.8896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9557</v>
      </c>
      <c r="C10" s="11" t="n">
        <v>0.8885</v>
      </c>
      <c r="D10" s="11" t="n">
        <v>0.88811</v>
      </c>
      <c r="E10" s="11" t="n">
        <v>0.89424</v>
      </c>
      <c r="F10" s="11" t="n">
        <v>0.88782</v>
      </c>
      <c r="G10" s="11" t="n">
        <v>0.89176</v>
      </c>
      <c r="H10" s="11" t="n">
        <v>0.90047</v>
      </c>
      <c r="I10" s="11" t="n">
        <v>0.90485</v>
      </c>
      <c r="J10" s="11" t="n">
        <v>0.904</v>
      </c>
      <c r="K10" s="11" t="n">
        <v>0.90229</v>
      </c>
      <c r="L10" s="11" t="n">
        <v>0.90744</v>
      </c>
      <c r="M10" s="11" t="n">
        <v>0.91428</v>
      </c>
      <c r="N10" s="11" t="n">
        <v>0.90855</v>
      </c>
      <c r="O10" s="11" t="n">
        <v>0.91564</v>
      </c>
      <c r="P10" s="11" t="n">
        <v>0.90053</v>
      </c>
      <c r="Q10" s="11" t="n">
        <v>0.92701</v>
      </c>
      <c r="R10" s="11" t="n">
        <v>0.92673</v>
      </c>
      <c r="S10" s="11" t="n">
        <v>0.92146</v>
      </c>
      <c r="T10" s="11" t="n">
        <v>0.93191</v>
      </c>
      <c r="U10" s="11" t="n">
        <v>0.93586</v>
      </c>
      <c r="V10" s="11" t="n">
        <v>0.9248</v>
      </c>
      <c r="W10" s="11" t="n">
        <v>0.92666</v>
      </c>
      <c r="X10" s="11" t="n">
        <v>0.92388</v>
      </c>
      <c r="Y10" s="11" t="n">
        <v>0.9162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1575</v>
      </c>
      <c r="C11" s="11" t="n">
        <v>0.90643</v>
      </c>
      <c r="D11" s="11" t="n">
        <v>0.9079</v>
      </c>
      <c r="E11" s="11" t="n">
        <v>0.91681</v>
      </c>
      <c r="F11" s="11" t="n">
        <v>0.90785</v>
      </c>
      <c r="G11" s="11" t="n">
        <v>0.91034</v>
      </c>
      <c r="H11" s="11" t="n">
        <v>0.92263</v>
      </c>
      <c r="I11" s="11" t="n">
        <v>0.92925</v>
      </c>
      <c r="J11" s="11" t="n">
        <v>0.93054</v>
      </c>
      <c r="K11" s="11" t="n">
        <v>0.93124</v>
      </c>
      <c r="L11" s="11" t="n">
        <v>0.93163</v>
      </c>
      <c r="M11" s="11" t="n">
        <v>0.93183</v>
      </c>
      <c r="N11" s="11" t="n">
        <v>0.9307</v>
      </c>
      <c r="O11" s="11" t="n">
        <v>0.93448</v>
      </c>
      <c r="P11" s="11" t="n">
        <v>0.93234</v>
      </c>
      <c r="Q11" s="11" t="n">
        <v>0.93855</v>
      </c>
      <c r="R11" s="11" t="n">
        <v>0.93788</v>
      </c>
      <c r="S11" s="11" t="n">
        <v>0.93689</v>
      </c>
      <c r="T11" s="11" t="n">
        <v>0.9325</v>
      </c>
      <c r="U11" s="11" t="n">
        <v>0.94961</v>
      </c>
      <c r="V11" s="11" t="n">
        <v>0.94393</v>
      </c>
      <c r="W11" s="11" t="n">
        <v>0.93706</v>
      </c>
      <c r="X11" s="11" t="n">
        <v>0.94063</v>
      </c>
      <c r="Y11" s="11" t="n">
        <v>0.918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2386</v>
      </c>
      <c r="C12" s="11" t="n">
        <v>0.91785</v>
      </c>
      <c r="D12" s="11" t="n">
        <v>0.9175</v>
      </c>
      <c r="E12" s="11" t="n">
        <v>0.92328</v>
      </c>
      <c r="F12" s="11" t="n">
        <v>0.8984</v>
      </c>
      <c r="G12" s="11" t="n">
        <v>0.9041</v>
      </c>
      <c r="H12" s="11" t="n">
        <v>0.91416</v>
      </c>
      <c r="I12" s="11" t="n">
        <v>0.92459</v>
      </c>
      <c r="J12" s="11" t="n">
        <v>0.92731</v>
      </c>
      <c r="K12" s="11" t="n">
        <v>0.927</v>
      </c>
      <c r="L12" s="11" t="n">
        <v>0.92979</v>
      </c>
      <c r="M12" s="11" t="n">
        <v>0.92673</v>
      </c>
      <c r="N12" s="11" t="n">
        <v>0.92046</v>
      </c>
      <c r="O12" s="11" t="n">
        <v>0.91565</v>
      </c>
      <c r="P12" s="11" t="n">
        <v>0.9127</v>
      </c>
      <c r="Q12" s="11" t="n">
        <v>0.9333</v>
      </c>
      <c r="R12" s="11" t="n">
        <v>0.93304</v>
      </c>
      <c r="S12" s="11" t="n">
        <v>0.93301</v>
      </c>
      <c r="T12" s="11" t="n">
        <v>0.93456</v>
      </c>
      <c r="U12" s="11" t="n">
        <v>0.93393</v>
      </c>
      <c r="V12" s="11" t="n">
        <v>0.92869</v>
      </c>
      <c r="W12" s="11" t="n">
        <v>0.93262</v>
      </c>
      <c r="X12" s="11" t="n">
        <v>0.93691</v>
      </c>
      <c r="Y12" s="11" t="n">
        <v>0.919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358</v>
      </c>
      <c r="C13" s="11" t="n">
        <v>0.90262</v>
      </c>
      <c r="D13" s="11" t="n">
        <v>0.90322</v>
      </c>
      <c r="E13" s="11" t="n">
        <v>0.90305</v>
      </c>
      <c r="F13" s="11" t="n">
        <v>0.89732</v>
      </c>
      <c r="G13" s="11" t="n">
        <v>0.89811</v>
      </c>
      <c r="H13" s="11" t="n">
        <v>0.89618</v>
      </c>
      <c r="I13" s="11" t="n">
        <v>0.90691</v>
      </c>
      <c r="J13" s="11" t="n">
        <v>0.9199</v>
      </c>
      <c r="K13" s="11" t="n">
        <v>0.9225</v>
      </c>
      <c r="L13" s="11" t="n">
        <v>0.92248</v>
      </c>
      <c r="M13" s="11" t="n">
        <v>0.91934</v>
      </c>
      <c r="N13" s="11" t="n">
        <v>0.91721</v>
      </c>
      <c r="O13" s="11" t="n">
        <v>0.92023</v>
      </c>
      <c r="P13" s="11" t="n">
        <v>0.91749</v>
      </c>
      <c r="Q13" s="11" t="n">
        <v>0.9264</v>
      </c>
      <c r="R13" s="11" t="n">
        <v>0.92567</v>
      </c>
      <c r="S13" s="11" t="n">
        <v>0.92678</v>
      </c>
      <c r="T13" s="11" t="n">
        <v>0.93478</v>
      </c>
      <c r="U13" s="11" t="n">
        <v>0.94837</v>
      </c>
      <c r="V13" s="11" t="n">
        <v>0.94314</v>
      </c>
      <c r="W13" s="11" t="n">
        <v>0.93228</v>
      </c>
      <c r="X13" s="11" t="n">
        <v>0.93932</v>
      </c>
      <c r="Y13" s="11" t="n">
        <v>0.9176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2034</v>
      </c>
      <c r="C14" s="11" t="n">
        <v>0.91231</v>
      </c>
      <c r="D14" s="11" t="n">
        <v>0.91344</v>
      </c>
      <c r="E14" s="11" t="n">
        <v>0.90312</v>
      </c>
      <c r="F14" s="11" t="n">
        <v>0.90708</v>
      </c>
      <c r="G14" s="11" t="n">
        <v>0.91049</v>
      </c>
      <c r="H14" s="11" t="n">
        <v>0.90672</v>
      </c>
      <c r="I14" s="11" t="n">
        <v>0.92007</v>
      </c>
      <c r="J14" s="11" t="n">
        <v>0.93069</v>
      </c>
      <c r="K14" s="11" t="n">
        <v>0.93077</v>
      </c>
      <c r="L14" s="11" t="n">
        <v>0.92936</v>
      </c>
      <c r="M14" s="11" t="n">
        <v>0.91446</v>
      </c>
      <c r="N14" s="11" t="n">
        <v>0.92548</v>
      </c>
      <c r="O14" s="11" t="n">
        <v>0.92876</v>
      </c>
      <c r="P14" s="11" t="n">
        <v>0.92954</v>
      </c>
      <c r="Q14" s="11" t="n">
        <v>0.93438</v>
      </c>
      <c r="R14" s="11" t="n">
        <v>0.93452</v>
      </c>
      <c r="S14" s="11" t="n">
        <v>0.93527</v>
      </c>
      <c r="T14" s="11" t="n">
        <v>0.94179</v>
      </c>
      <c r="U14" s="11" t="n">
        <v>0.94991</v>
      </c>
      <c r="V14" s="11" t="n">
        <v>0.94647</v>
      </c>
      <c r="W14" s="11" t="n">
        <v>0.9384</v>
      </c>
      <c r="X14" s="11" t="n">
        <v>0.94172</v>
      </c>
      <c r="Y14" s="11" t="n">
        <v>0.922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0619</v>
      </c>
      <c r="C15" s="11" t="n">
        <v>0.89592</v>
      </c>
      <c r="D15" s="11" t="n">
        <v>0.90244</v>
      </c>
      <c r="E15" s="11" t="n">
        <v>0.91971</v>
      </c>
      <c r="F15" s="11" t="n">
        <v>0.91797</v>
      </c>
      <c r="G15" s="11" t="n">
        <v>0.94273</v>
      </c>
      <c r="H15" s="11" t="n">
        <v>0.93857</v>
      </c>
      <c r="I15" s="11" t="n">
        <v>0.94078</v>
      </c>
      <c r="J15" s="11" t="n">
        <v>0.94125</v>
      </c>
      <c r="K15" s="11" t="n">
        <v>0.93636</v>
      </c>
      <c r="L15" s="11" t="n">
        <v>0.9371</v>
      </c>
      <c r="M15" s="11" t="n">
        <v>0.93336</v>
      </c>
      <c r="N15" s="11" t="n">
        <v>0.93136</v>
      </c>
      <c r="O15" s="11" t="n">
        <v>0.93317</v>
      </c>
      <c r="P15" s="11" t="n">
        <v>0.92577</v>
      </c>
      <c r="Q15" s="11" t="n">
        <v>0.93398</v>
      </c>
      <c r="R15" s="11" t="n">
        <v>0.93209</v>
      </c>
      <c r="S15" s="11" t="n">
        <v>0.93183</v>
      </c>
      <c r="T15" s="11" t="n">
        <v>0.93117</v>
      </c>
      <c r="U15" s="11" t="n">
        <v>0.93936</v>
      </c>
      <c r="V15" s="11" t="n">
        <v>0.92435</v>
      </c>
      <c r="W15" s="11" t="n">
        <v>0.92039</v>
      </c>
      <c r="X15" s="11" t="n">
        <v>0.91988</v>
      </c>
      <c r="Y15" s="11" t="n">
        <v>0.9007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5607</v>
      </c>
      <c r="C16" s="11" t="n">
        <v>0.85407</v>
      </c>
      <c r="D16" s="11" t="n">
        <v>0.85347</v>
      </c>
      <c r="E16" s="11" t="n">
        <v>0.87873</v>
      </c>
      <c r="F16" s="11" t="n">
        <v>0.88243</v>
      </c>
      <c r="G16" s="11" t="n">
        <v>0.87615</v>
      </c>
      <c r="H16" s="11" t="n">
        <v>0.88174</v>
      </c>
      <c r="I16" s="11" t="n">
        <v>0.9044</v>
      </c>
      <c r="J16" s="11" t="n">
        <v>0.88501</v>
      </c>
      <c r="K16" s="11" t="n">
        <v>0.88271</v>
      </c>
      <c r="L16" s="11" t="n">
        <v>0.88238</v>
      </c>
      <c r="M16" s="11" t="n">
        <v>0.88242</v>
      </c>
      <c r="N16" s="11" t="n">
        <v>0.88187</v>
      </c>
      <c r="O16" s="11" t="n">
        <v>0.88113</v>
      </c>
      <c r="P16" s="11" t="n">
        <v>0.87544</v>
      </c>
      <c r="Q16" s="11" t="n">
        <v>0.89411</v>
      </c>
      <c r="R16" s="11" t="n">
        <v>0.89109</v>
      </c>
      <c r="S16" s="11" t="n">
        <v>0.84334</v>
      </c>
      <c r="T16" s="11" t="n">
        <v>0.89451</v>
      </c>
      <c r="U16" s="11" t="n">
        <v>0.88144</v>
      </c>
      <c r="V16" s="11" t="n">
        <v>0.87793</v>
      </c>
      <c r="W16" s="11" t="n">
        <v>0.85674</v>
      </c>
      <c r="X16" s="11" t="n">
        <v>0.87374</v>
      </c>
      <c r="Y16" s="11" t="n">
        <v>0.8568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7781</v>
      </c>
      <c r="C17" s="11" t="n">
        <v>0.87478</v>
      </c>
      <c r="D17" s="11" t="n">
        <v>0.88329</v>
      </c>
      <c r="E17" s="11" t="n">
        <v>0.90782</v>
      </c>
      <c r="F17" s="11" t="n">
        <v>0.89433</v>
      </c>
      <c r="G17" s="11" t="n">
        <v>0.86914</v>
      </c>
      <c r="H17" s="11" t="n">
        <v>0.904</v>
      </c>
      <c r="I17" s="11" t="n">
        <v>0.90559</v>
      </c>
      <c r="J17" s="11" t="n">
        <v>0.9066</v>
      </c>
      <c r="K17" s="11" t="n">
        <v>0.90365</v>
      </c>
      <c r="L17" s="11" t="n">
        <v>0.90408</v>
      </c>
      <c r="M17" s="11" t="n">
        <v>0.90367</v>
      </c>
      <c r="N17" s="11" t="n">
        <v>0.90194</v>
      </c>
      <c r="O17" s="11" t="n">
        <v>0.90166</v>
      </c>
      <c r="P17" s="11" t="n">
        <v>0.89649</v>
      </c>
      <c r="Q17" s="11" t="n">
        <v>0.90443</v>
      </c>
      <c r="R17" s="11" t="n">
        <v>0.90327</v>
      </c>
      <c r="S17" s="11" t="n">
        <v>0.8647</v>
      </c>
      <c r="T17" s="11" t="n">
        <v>0.90413</v>
      </c>
      <c r="U17" s="11" t="n">
        <v>0.87154</v>
      </c>
      <c r="V17" s="11" t="n">
        <v>0.91312</v>
      </c>
      <c r="W17" s="11" t="n">
        <v>0.91197</v>
      </c>
      <c r="X17" s="11" t="n">
        <v>0.91656</v>
      </c>
      <c r="Y17" s="11" t="n">
        <v>0.895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5185</v>
      </c>
      <c r="C18" s="11" t="n">
        <v>0.84897</v>
      </c>
      <c r="D18" s="11" t="n">
        <v>0.84901</v>
      </c>
      <c r="E18" s="11" t="n">
        <v>0.85588</v>
      </c>
      <c r="F18" s="11" t="n">
        <v>0.88013</v>
      </c>
      <c r="G18" s="11" t="n">
        <v>0.87555</v>
      </c>
      <c r="H18" s="11" t="n">
        <v>0.92343</v>
      </c>
      <c r="I18" s="11" t="n">
        <v>0.92946</v>
      </c>
      <c r="J18" s="11" t="n">
        <v>0.93332</v>
      </c>
      <c r="K18" s="11" t="n">
        <v>0.93063</v>
      </c>
      <c r="L18" s="11" t="n">
        <v>0.93453</v>
      </c>
      <c r="M18" s="11" t="n">
        <v>0.9325</v>
      </c>
      <c r="N18" s="11" t="n">
        <v>0.92964</v>
      </c>
      <c r="O18" s="11" t="n">
        <v>0.90956</v>
      </c>
      <c r="P18" s="11" t="n">
        <v>0.89819</v>
      </c>
      <c r="Q18" s="11" t="n">
        <v>0.91722</v>
      </c>
      <c r="R18" s="11" t="n">
        <v>0.9167</v>
      </c>
      <c r="S18" s="11" t="n">
        <v>0.91653</v>
      </c>
      <c r="T18" s="11" t="n">
        <v>0.94436</v>
      </c>
      <c r="U18" s="11" t="n">
        <v>0.91641</v>
      </c>
      <c r="V18" s="11" t="n">
        <v>0.93108</v>
      </c>
      <c r="W18" s="11" t="n">
        <v>0.87389</v>
      </c>
      <c r="X18" s="11" t="n">
        <v>0.87517</v>
      </c>
      <c r="Y18" s="11" t="n">
        <v>0.853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5065</v>
      </c>
      <c r="C19" s="11" t="n">
        <v>0.84989</v>
      </c>
      <c r="D19" s="11" t="n">
        <v>0.84746</v>
      </c>
      <c r="E19" s="11" t="n">
        <v>0.85312</v>
      </c>
      <c r="F19" s="11" t="n">
        <v>0.84705</v>
      </c>
      <c r="G19" s="11" t="n">
        <v>0.84373</v>
      </c>
      <c r="H19" s="11" t="n">
        <v>0.85188</v>
      </c>
      <c r="I19" s="11" t="n">
        <v>0.97268</v>
      </c>
      <c r="J19" s="11" t="n">
        <v>0.97783</v>
      </c>
      <c r="K19" s="11" t="n">
        <v>0.99693</v>
      </c>
      <c r="L19" s="11" t="n">
        <v>0.99702</v>
      </c>
      <c r="M19" s="11" t="n">
        <v>0.9959</v>
      </c>
      <c r="N19" s="11" t="n">
        <v>0.99497</v>
      </c>
      <c r="O19" s="11" t="n">
        <v>1.00291</v>
      </c>
      <c r="P19" s="11" t="n">
        <v>1.0009</v>
      </c>
      <c r="Q19" s="11" t="n">
        <v>0.98549</v>
      </c>
      <c r="R19" s="11" t="n">
        <v>0.98463</v>
      </c>
      <c r="S19" s="11" t="n">
        <v>0.98751</v>
      </c>
      <c r="T19" s="11" t="n">
        <v>1.00915</v>
      </c>
      <c r="U19" s="11" t="n">
        <v>0.99235</v>
      </c>
      <c r="V19" s="11" t="n">
        <v>0.99869</v>
      </c>
      <c r="W19" s="11" t="n">
        <v>0.9069</v>
      </c>
      <c r="X19" s="11" t="n">
        <v>0.9052</v>
      </c>
      <c r="Y19" s="11" t="n">
        <v>0.8556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484</v>
      </c>
      <c r="C20" s="11" t="n">
        <v>0.8556</v>
      </c>
      <c r="D20" s="11" t="n">
        <v>0.87415</v>
      </c>
      <c r="E20" s="11" t="n">
        <v>0.91565</v>
      </c>
      <c r="F20" s="11" t="n">
        <v>0.92867</v>
      </c>
      <c r="G20" s="11" t="n">
        <v>0.94088</v>
      </c>
      <c r="H20" s="11" t="n">
        <v>0.94363</v>
      </c>
      <c r="I20" s="11" t="n">
        <v>0.94034</v>
      </c>
      <c r="J20" s="11" t="n">
        <v>0.94176</v>
      </c>
      <c r="K20" s="11" t="n">
        <v>0.95657</v>
      </c>
      <c r="L20" s="11" t="n">
        <v>0.95941</v>
      </c>
      <c r="M20" s="11" t="n">
        <v>0.95816</v>
      </c>
      <c r="N20" s="11" t="n">
        <v>0.95498</v>
      </c>
      <c r="O20" s="11" t="n">
        <v>0.96088</v>
      </c>
      <c r="P20" s="11" t="n">
        <v>0.92023</v>
      </c>
      <c r="Q20" s="11" t="n">
        <v>0.92594</v>
      </c>
      <c r="R20" s="11" t="n">
        <v>0.92469</v>
      </c>
      <c r="S20" s="11" t="n">
        <v>0.95563</v>
      </c>
      <c r="T20" s="11" t="n">
        <v>0.95429</v>
      </c>
      <c r="U20" s="11" t="n">
        <v>0.93572</v>
      </c>
      <c r="V20" s="11" t="n">
        <v>0.93882</v>
      </c>
      <c r="W20" s="11" t="n">
        <v>0.89133</v>
      </c>
      <c r="X20" s="11" t="n">
        <v>0.90392</v>
      </c>
      <c r="Y20" s="11" t="n">
        <v>0.8605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8696</v>
      </c>
      <c r="C21" s="11" t="n">
        <v>0.88395</v>
      </c>
      <c r="D21" s="11" t="n">
        <v>0.8945</v>
      </c>
      <c r="E21" s="11" t="n">
        <v>0.90995</v>
      </c>
      <c r="F21" s="11" t="n">
        <v>0.91855</v>
      </c>
      <c r="G21" s="11" t="n">
        <v>0.93127</v>
      </c>
      <c r="H21" s="11" t="n">
        <v>0.92945</v>
      </c>
      <c r="I21" s="11" t="n">
        <v>0.93332</v>
      </c>
      <c r="J21" s="11" t="n">
        <v>0.92817</v>
      </c>
      <c r="K21" s="11" t="n">
        <v>0.94556</v>
      </c>
      <c r="L21" s="11" t="n">
        <v>0.94844</v>
      </c>
      <c r="M21" s="11" t="n">
        <v>0.94782</v>
      </c>
      <c r="N21" s="11" t="n">
        <v>0.94203</v>
      </c>
      <c r="O21" s="11" t="n">
        <v>0.94503</v>
      </c>
      <c r="P21" s="11" t="n">
        <v>0.90426</v>
      </c>
      <c r="Q21" s="11" t="n">
        <v>0.91899</v>
      </c>
      <c r="R21" s="11" t="n">
        <v>0.91804</v>
      </c>
      <c r="S21" s="11" t="n">
        <v>0.94591</v>
      </c>
      <c r="T21" s="11" t="n">
        <v>0.94628</v>
      </c>
      <c r="U21" s="11" t="n">
        <v>0.92469</v>
      </c>
      <c r="V21" s="11" t="n">
        <v>0.92651</v>
      </c>
      <c r="W21" s="11" t="n">
        <v>0.89071</v>
      </c>
      <c r="X21" s="11" t="n">
        <v>0.89699</v>
      </c>
      <c r="Y21" s="11" t="n">
        <v>0.88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8964</v>
      </c>
      <c r="C22" s="11" t="n">
        <v>0.88578</v>
      </c>
      <c r="D22" s="11" t="n">
        <v>0.89198</v>
      </c>
      <c r="E22" s="11" t="n">
        <v>0.92211</v>
      </c>
      <c r="F22" s="11" t="n">
        <v>0.87359</v>
      </c>
      <c r="G22" s="11" t="n">
        <v>0.87809</v>
      </c>
      <c r="H22" s="11" t="n">
        <v>0.87776</v>
      </c>
      <c r="I22" s="11" t="n">
        <v>0.87588</v>
      </c>
      <c r="J22" s="11" t="n">
        <v>0.92315</v>
      </c>
      <c r="K22" s="11" t="n">
        <v>0.95553</v>
      </c>
      <c r="L22" s="11" t="n">
        <v>0.95481</v>
      </c>
      <c r="M22" s="11" t="n">
        <v>0.95412</v>
      </c>
      <c r="N22" s="11" t="n">
        <v>0.952</v>
      </c>
      <c r="O22" s="11" t="n">
        <v>0.93106</v>
      </c>
      <c r="P22" s="11" t="n">
        <v>0.90961</v>
      </c>
      <c r="Q22" s="11" t="n">
        <v>0.91511</v>
      </c>
      <c r="R22" s="11" t="n">
        <v>0.9157</v>
      </c>
      <c r="S22" s="11" t="n">
        <v>0.93146</v>
      </c>
      <c r="T22" s="11" t="n">
        <v>0.95542</v>
      </c>
      <c r="U22" s="11" t="n">
        <v>0.9371</v>
      </c>
      <c r="V22" s="11" t="n">
        <v>0.93627</v>
      </c>
      <c r="W22" s="11" t="n">
        <v>0.90334</v>
      </c>
      <c r="X22" s="11" t="n">
        <v>0.91006</v>
      </c>
      <c r="Y22" s="11" t="n">
        <v>0.895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1197</v>
      </c>
      <c r="C23" s="11" t="n">
        <v>0.90811</v>
      </c>
      <c r="D23" s="11" t="n">
        <v>0.9067</v>
      </c>
      <c r="E23" s="11" t="n">
        <v>0.9259</v>
      </c>
      <c r="F23" s="11" t="n">
        <v>0.91881</v>
      </c>
      <c r="G23" s="11" t="n">
        <v>0.93405</v>
      </c>
      <c r="H23" s="11" t="n">
        <v>0.93484</v>
      </c>
      <c r="I23" s="11" t="n">
        <v>0.9352</v>
      </c>
      <c r="J23" s="11" t="n">
        <v>0.93549</v>
      </c>
      <c r="K23" s="11" t="n">
        <v>0.9492</v>
      </c>
      <c r="L23" s="11" t="n">
        <v>0.95242</v>
      </c>
      <c r="M23" s="11" t="n">
        <v>0.95075</v>
      </c>
      <c r="N23" s="11" t="n">
        <v>0.94715</v>
      </c>
      <c r="O23" s="11" t="n">
        <v>0.94921</v>
      </c>
      <c r="P23" s="11" t="n">
        <v>0.92157</v>
      </c>
      <c r="Q23" s="11" t="n">
        <v>0.93225</v>
      </c>
      <c r="R23" s="11" t="n">
        <v>0.93358</v>
      </c>
      <c r="S23" s="11" t="n">
        <v>0.9654</v>
      </c>
      <c r="T23" s="11" t="n">
        <v>0.96935</v>
      </c>
      <c r="U23" s="11" t="n">
        <v>0.94707</v>
      </c>
      <c r="V23" s="11" t="n">
        <v>0.95299</v>
      </c>
      <c r="W23" s="11" t="n">
        <v>0.92755</v>
      </c>
      <c r="X23" s="11" t="n">
        <v>0.93153</v>
      </c>
      <c r="Y23" s="11" t="n">
        <v>0.917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2544</v>
      </c>
      <c r="C24" s="11" t="n">
        <v>0.92472</v>
      </c>
      <c r="D24" s="11" t="n">
        <v>0.92696</v>
      </c>
      <c r="E24" s="11" t="n">
        <v>0.93913</v>
      </c>
      <c r="F24" s="11" t="n">
        <v>0.94262</v>
      </c>
      <c r="G24" s="11" t="n">
        <v>0.95583</v>
      </c>
      <c r="H24" s="11" t="n">
        <v>0.95897</v>
      </c>
      <c r="I24" s="11" t="n">
        <v>0.95912</v>
      </c>
      <c r="J24" s="11" t="n">
        <v>0.96222</v>
      </c>
      <c r="K24" s="11" t="n">
        <v>0.97318</v>
      </c>
      <c r="L24" s="11" t="n">
        <v>0.96708</v>
      </c>
      <c r="M24" s="11" t="n">
        <v>0.96605</v>
      </c>
      <c r="N24" s="11" t="n">
        <v>0.96431</v>
      </c>
      <c r="O24" s="11" t="n">
        <v>0.97078</v>
      </c>
      <c r="P24" s="11" t="n">
        <v>0.93783</v>
      </c>
      <c r="Q24" s="11" t="n">
        <v>0.948</v>
      </c>
      <c r="R24" s="11" t="n">
        <v>0.94781</v>
      </c>
      <c r="S24" s="11" t="n">
        <v>0.98228</v>
      </c>
      <c r="T24" s="11" t="n">
        <v>0.98846</v>
      </c>
      <c r="U24" s="11" t="n">
        <v>0.96942</v>
      </c>
      <c r="V24" s="11" t="n">
        <v>0.97122</v>
      </c>
      <c r="W24" s="11" t="n">
        <v>0.94591</v>
      </c>
      <c r="X24" s="11" t="n">
        <v>0.94954</v>
      </c>
      <c r="Y24" s="11" t="n">
        <v>0.9343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1557</v>
      </c>
      <c r="C25" s="11" t="n">
        <v>1.00775</v>
      </c>
      <c r="D25" s="11" t="n">
        <v>1.00524</v>
      </c>
      <c r="E25" s="11" t="n">
        <v>0.94713</v>
      </c>
      <c r="F25" s="11" t="n">
        <v>1.00415</v>
      </c>
      <c r="G25" s="11" t="n">
        <v>0.94243</v>
      </c>
      <c r="H25" s="11" t="n">
        <v>0.94329</v>
      </c>
      <c r="I25" s="11" t="n">
        <v>1.00059</v>
      </c>
      <c r="J25" s="11" t="n">
        <v>1.02512</v>
      </c>
      <c r="K25" s="11" t="n">
        <v>1.05128</v>
      </c>
      <c r="L25" s="11" t="n">
        <v>1.04988</v>
      </c>
      <c r="M25" s="11" t="n">
        <v>1.05283</v>
      </c>
      <c r="N25" s="11" t="n">
        <v>1.03401</v>
      </c>
      <c r="O25" s="11" t="n">
        <v>0.8034</v>
      </c>
      <c r="P25" s="11" t="n">
        <v>0.79263</v>
      </c>
      <c r="Q25" s="11" t="n">
        <v>1.00281</v>
      </c>
      <c r="R25" s="11" t="n">
        <v>1.00262</v>
      </c>
      <c r="S25" s="11" t="n">
        <v>1.00016</v>
      </c>
      <c r="T25" s="11" t="n">
        <v>0.96146</v>
      </c>
      <c r="U25" s="11" t="n">
        <v>1.02846</v>
      </c>
      <c r="V25" s="11" t="n">
        <v>1.02462</v>
      </c>
      <c r="W25" s="11" t="n">
        <v>1.02412</v>
      </c>
      <c r="X25" s="11" t="n">
        <v>1.03254</v>
      </c>
      <c r="Y25" s="11" t="n">
        <v>1.017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11</v>
      </c>
      <c r="C26" s="11" t="n">
        <v>0.90361</v>
      </c>
      <c r="D26" s="11" t="n">
        <v>0.89779</v>
      </c>
      <c r="E26" s="11" t="n">
        <v>0.89779</v>
      </c>
      <c r="F26" s="11" t="n">
        <v>0.88561</v>
      </c>
      <c r="G26" s="11" t="n">
        <v>0.87791</v>
      </c>
      <c r="H26" s="11" t="n">
        <v>0.88048</v>
      </c>
      <c r="I26" s="11" t="n">
        <v>0.88731</v>
      </c>
      <c r="J26" s="11" t="n">
        <v>0.92298</v>
      </c>
      <c r="K26" s="11" t="n">
        <v>0.93672</v>
      </c>
      <c r="L26" s="11" t="n">
        <v>0.93248</v>
      </c>
      <c r="M26" s="11" t="n">
        <v>0.92695</v>
      </c>
      <c r="N26" s="11" t="n">
        <v>0.92712</v>
      </c>
      <c r="O26" s="11" t="n">
        <v>0.81379</v>
      </c>
      <c r="P26" s="11" t="n">
        <v>0.82182</v>
      </c>
      <c r="Q26" s="11" t="n">
        <v>0.91131</v>
      </c>
      <c r="R26" s="11" t="n">
        <v>0.93421</v>
      </c>
      <c r="S26" s="11" t="n">
        <v>0.93442</v>
      </c>
      <c r="T26" s="11" t="n">
        <v>0.93521</v>
      </c>
      <c r="U26" s="11" t="n">
        <v>0.92346</v>
      </c>
      <c r="V26" s="11" t="n">
        <v>0.91448</v>
      </c>
      <c r="W26" s="11" t="n">
        <v>0.91863</v>
      </c>
      <c r="X26" s="11" t="n">
        <v>0.92232</v>
      </c>
      <c r="Y26" s="11" t="n">
        <v>0.911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2694</v>
      </c>
      <c r="C27" s="11" t="n">
        <v>0.92544</v>
      </c>
      <c r="D27" s="11" t="n">
        <v>0.9289</v>
      </c>
      <c r="E27" s="11" t="n">
        <v>0.89247</v>
      </c>
      <c r="F27" s="11" t="n">
        <v>0.90739</v>
      </c>
      <c r="G27" s="11" t="n">
        <v>0.96103</v>
      </c>
      <c r="H27" s="11" t="n">
        <v>0.95569</v>
      </c>
      <c r="I27" s="11" t="n">
        <v>0.97242</v>
      </c>
      <c r="J27" s="11" t="n">
        <v>0.97068</v>
      </c>
      <c r="K27" s="11" t="n">
        <v>0.98618</v>
      </c>
      <c r="L27" s="11" t="n">
        <v>0.98945</v>
      </c>
      <c r="M27" s="11" t="n">
        <v>0.98638</v>
      </c>
      <c r="N27" s="11" t="n">
        <v>0.98159</v>
      </c>
      <c r="O27" s="11" t="n">
        <v>0.98372</v>
      </c>
      <c r="P27" s="11" t="n">
        <v>0.93874</v>
      </c>
      <c r="Q27" s="11" t="n">
        <v>0.95292</v>
      </c>
      <c r="R27" s="11" t="n">
        <v>0.95949</v>
      </c>
      <c r="S27" s="11" t="n">
        <v>0.99337</v>
      </c>
      <c r="T27" s="11" t="n">
        <v>0.99093</v>
      </c>
      <c r="U27" s="11" t="n">
        <v>0.95689</v>
      </c>
      <c r="V27" s="11" t="n">
        <v>0.96079</v>
      </c>
      <c r="W27" s="11" t="n">
        <v>0.96359</v>
      </c>
      <c r="X27" s="11" t="n">
        <v>0.94141</v>
      </c>
      <c r="Y27" s="11" t="n">
        <v>0.922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6044</v>
      </c>
      <c r="C28" s="11" t="n">
        <v>0.85687</v>
      </c>
      <c r="D28" s="11" t="n">
        <v>0.86647</v>
      </c>
      <c r="E28" s="11" t="n">
        <v>0.89138</v>
      </c>
      <c r="F28" s="11" t="n">
        <v>0.89062</v>
      </c>
      <c r="G28" s="11" t="n">
        <v>0.90948</v>
      </c>
      <c r="H28" s="11" t="n">
        <v>0.90873</v>
      </c>
      <c r="I28" s="11" t="n">
        <v>0.90883</v>
      </c>
      <c r="J28" s="11" t="n">
        <v>0.90845</v>
      </c>
      <c r="K28" s="11" t="n">
        <v>0.91524</v>
      </c>
      <c r="L28" s="11" t="n">
        <v>0.91892</v>
      </c>
      <c r="M28" s="11" t="n">
        <v>0.91468</v>
      </c>
      <c r="N28" s="11" t="n">
        <v>0.91215</v>
      </c>
      <c r="O28" s="11" t="n">
        <v>0.91211</v>
      </c>
      <c r="P28" s="11" t="n">
        <v>0.87757</v>
      </c>
      <c r="Q28" s="11" t="n">
        <v>0.88752</v>
      </c>
      <c r="R28" s="11" t="n">
        <v>0.88723</v>
      </c>
      <c r="S28" s="11" t="n">
        <v>0.91641</v>
      </c>
      <c r="T28" s="11" t="n">
        <v>0.91549</v>
      </c>
      <c r="U28" s="11" t="n">
        <v>0.89648</v>
      </c>
      <c r="V28" s="11" t="n">
        <v>0.90121</v>
      </c>
      <c r="W28" s="11" t="n">
        <v>0.86469</v>
      </c>
      <c r="X28" s="11" t="n">
        <v>0.88268</v>
      </c>
      <c r="Y28" s="11" t="n">
        <v>0.861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4423</v>
      </c>
      <c r="C29" s="11" t="n">
        <v>0.84524</v>
      </c>
      <c r="D29" s="11" t="n">
        <v>0.85744</v>
      </c>
      <c r="E29" s="11" t="n">
        <v>0.88762</v>
      </c>
      <c r="F29" s="11" t="n">
        <v>0.88671</v>
      </c>
      <c r="G29" s="11" t="n">
        <v>0.90576</v>
      </c>
      <c r="H29" s="11" t="n">
        <v>0.90526</v>
      </c>
      <c r="I29" s="11" t="n">
        <v>0.90449</v>
      </c>
      <c r="J29" s="11" t="n">
        <v>0.90255</v>
      </c>
      <c r="K29" s="11" t="n">
        <v>0.91204</v>
      </c>
      <c r="L29" s="11" t="n">
        <v>0.91299</v>
      </c>
      <c r="M29" s="11" t="n">
        <v>0.91026</v>
      </c>
      <c r="N29" s="11" t="n">
        <v>0.90591</v>
      </c>
      <c r="O29" s="11" t="n">
        <v>0.90856</v>
      </c>
      <c r="P29" s="11" t="n">
        <v>0.87323</v>
      </c>
      <c r="Q29" s="11" t="n">
        <v>0.88678</v>
      </c>
      <c r="R29" s="11" t="n">
        <v>0.88694</v>
      </c>
      <c r="S29" s="11" t="n">
        <v>0.91024</v>
      </c>
      <c r="T29" s="11" t="n">
        <v>0.90721</v>
      </c>
      <c r="U29" s="11" t="n">
        <v>0.89152</v>
      </c>
      <c r="V29" s="11" t="n">
        <v>0.89132</v>
      </c>
      <c r="W29" s="11" t="n">
        <v>0.85772</v>
      </c>
      <c r="X29" s="11" t="n">
        <v>0.86813</v>
      </c>
      <c r="Y29" s="11" t="n">
        <v>0.84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934</v>
      </c>
      <c r="C30" s="11" t="n">
        <v>0.86866</v>
      </c>
      <c r="D30" s="11" t="n">
        <v>0.87693</v>
      </c>
      <c r="E30" s="11" t="n">
        <v>0.90297</v>
      </c>
      <c r="F30" s="11" t="n">
        <v>0.90511</v>
      </c>
      <c r="G30" s="11" t="n">
        <v>0.91294</v>
      </c>
      <c r="H30" s="11" t="n">
        <v>0.912</v>
      </c>
      <c r="I30" s="11" t="n">
        <v>0.91039</v>
      </c>
      <c r="J30" s="11" t="n">
        <v>0.90642</v>
      </c>
      <c r="K30" s="11" t="n">
        <v>0.91842</v>
      </c>
      <c r="L30" s="11" t="n">
        <v>0.92253</v>
      </c>
      <c r="M30" s="11" t="n">
        <v>0.9179</v>
      </c>
      <c r="N30" s="11" t="n">
        <v>0.91294</v>
      </c>
      <c r="O30" s="11" t="n">
        <v>0.91395</v>
      </c>
      <c r="P30" s="11" t="n">
        <v>0.9071</v>
      </c>
      <c r="Q30" s="11" t="n">
        <v>0.8969</v>
      </c>
      <c r="R30" s="11" t="n">
        <v>0.89791</v>
      </c>
      <c r="S30" s="11" t="n">
        <v>0.89974</v>
      </c>
      <c r="T30" s="11" t="n">
        <v>0.91385</v>
      </c>
      <c r="U30" s="11" t="n">
        <v>0.89995</v>
      </c>
      <c r="V30" s="11" t="n">
        <v>0.89416</v>
      </c>
      <c r="W30" s="11" t="n">
        <v>0.87679</v>
      </c>
      <c r="X30" s="11" t="n">
        <v>0.88694</v>
      </c>
      <c r="Y30" s="11" t="n">
        <v>0.8575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5001</v>
      </c>
      <c r="C31" s="11" t="n">
        <v>0.85065</v>
      </c>
      <c r="D31" s="11" t="n">
        <v>0.85639</v>
      </c>
      <c r="E31" s="11" t="n">
        <v>0.88354</v>
      </c>
      <c r="F31" s="11" t="n">
        <v>0.88334</v>
      </c>
      <c r="G31" s="11" t="n">
        <v>0.89737</v>
      </c>
      <c r="H31" s="11" t="n">
        <v>0.89551</v>
      </c>
      <c r="I31" s="11" t="n">
        <v>0.89321</v>
      </c>
      <c r="J31" s="11" t="n">
        <v>0.89012</v>
      </c>
      <c r="K31" s="11" t="n">
        <v>0.90211</v>
      </c>
      <c r="L31" s="11" t="n">
        <v>0.90207</v>
      </c>
      <c r="M31" s="11" t="n">
        <v>0.90081</v>
      </c>
      <c r="N31" s="11" t="n">
        <v>0.89767</v>
      </c>
      <c r="O31" s="11" t="n">
        <v>0.89659</v>
      </c>
      <c r="P31" s="11" t="n">
        <v>0.8846</v>
      </c>
      <c r="Q31" s="11" t="n">
        <v>0.87946</v>
      </c>
      <c r="R31" s="11" t="n">
        <v>0.88351</v>
      </c>
      <c r="S31" s="11" t="n">
        <v>0.89401</v>
      </c>
      <c r="T31" s="11" t="n">
        <v>0.9082</v>
      </c>
      <c r="U31" s="11" t="n">
        <v>0.89647</v>
      </c>
      <c r="V31" s="11" t="n">
        <v>0.90063</v>
      </c>
      <c r="W31" s="11" t="n">
        <v>0.87602</v>
      </c>
      <c r="X31" s="11" t="n">
        <v>0.87339</v>
      </c>
      <c r="Y31" s="11" t="n">
        <v>0.866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4773</v>
      </c>
      <c r="C32" s="11" t="n">
        <v>0.84378</v>
      </c>
      <c r="D32" s="11" t="n">
        <v>0.83921</v>
      </c>
      <c r="E32" s="11" t="n">
        <v>0.82999</v>
      </c>
      <c r="F32" s="11" t="n">
        <v>0.83826</v>
      </c>
      <c r="G32" s="11" t="n">
        <v>0.846</v>
      </c>
      <c r="H32" s="11" t="n">
        <v>0.86203</v>
      </c>
      <c r="I32" s="11" t="n">
        <v>0.87054</v>
      </c>
      <c r="J32" s="11" t="n">
        <v>0.86611</v>
      </c>
      <c r="K32" s="11" t="n">
        <v>0.86674</v>
      </c>
      <c r="L32" s="11" t="n">
        <v>0.86795</v>
      </c>
      <c r="M32" s="11" t="n">
        <v>0.86658</v>
      </c>
      <c r="N32" s="11" t="n">
        <v>0.85345</v>
      </c>
      <c r="O32" s="11" t="n">
        <v>0.874</v>
      </c>
      <c r="P32" s="11" t="n">
        <v>0.86474</v>
      </c>
      <c r="Q32" s="11" t="n">
        <v>0.86124</v>
      </c>
      <c r="R32" s="11" t="n">
        <v>0.86415</v>
      </c>
      <c r="S32" s="11" t="n">
        <v>0.86529</v>
      </c>
      <c r="T32" s="11" t="n">
        <v>0.88956</v>
      </c>
      <c r="U32" s="11" t="n">
        <v>0.87302</v>
      </c>
      <c r="V32" s="11" t="n">
        <v>0.88903</v>
      </c>
      <c r="W32" s="11" t="n">
        <v>0.86447</v>
      </c>
      <c r="X32" s="11" t="n">
        <v>0.8742</v>
      </c>
      <c r="Y32" s="11" t="n">
        <v>0.850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6217</v>
      </c>
      <c r="C33" s="11" t="n">
        <v>0.85614</v>
      </c>
      <c r="D33" s="11" t="n">
        <v>0.85145</v>
      </c>
      <c r="E33" s="11" t="n">
        <v>0.83853</v>
      </c>
      <c r="F33" s="11" t="n">
        <v>0.8449</v>
      </c>
      <c r="G33" s="11" t="n">
        <v>0.86391</v>
      </c>
      <c r="H33" s="11" t="n">
        <v>0.87149</v>
      </c>
      <c r="I33" s="11" t="n">
        <v>0.88531</v>
      </c>
      <c r="J33" s="11" t="n">
        <v>0.895</v>
      </c>
      <c r="K33" s="11" t="n">
        <v>0.90564</v>
      </c>
      <c r="L33" s="11" t="n">
        <v>0.90483</v>
      </c>
      <c r="M33" s="11" t="n">
        <v>0.90405</v>
      </c>
      <c r="N33" s="11" t="n">
        <v>0.90376</v>
      </c>
      <c r="O33" s="11" t="n">
        <v>0.91067</v>
      </c>
      <c r="P33" s="11" t="n">
        <v>0.90258</v>
      </c>
      <c r="Q33" s="11" t="n">
        <v>0.91739</v>
      </c>
      <c r="R33" s="11" t="n">
        <v>0.92173</v>
      </c>
      <c r="S33" s="11" t="n">
        <v>0.92276</v>
      </c>
      <c r="T33" s="11" t="n">
        <v>0.92528</v>
      </c>
      <c r="U33" s="11" t="n">
        <v>0.91653</v>
      </c>
      <c r="V33" s="11" t="n">
        <v>0.9025</v>
      </c>
      <c r="W33" s="11" t="n">
        <v>0.87792</v>
      </c>
      <c r="X33" s="11" t="n">
        <v>0.88683</v>
      </c>
      <c r="Y33" s="11" t="n">
        <v>0.8656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8105</v>
      </c>
      <c r="C34" s="11" t="n">
        <v>0.88458</v>
      </c>
      <c r="D34" s="11" t="n">
        <v>0.88464</v>
      </c>
      <c r="E34" s="11" t="n">
        <v>0.88208</v>
      </c>
      <c r="F34" s="11" t="n">
        <v>0.91483</v>
      </c>
      <c r="G34" s="11" t="n">
        <v>0.95228</v>
      </c>
      <c r="H34" s="11" t="n">
        <v>0.95293</v>
      </c>
      <c r="I34" s="11" t="n">
        <v>0.94694</v>
      </c>
      <c r="J34" s="11" t="n">
        <v>0.94734</v>
      </c>
      <c r="K34" s="11" t="n">
        <v>0.96457</v>
      </c>
      <c r="L34" s="11" t="n">
        <v>0.96493</v>
      </c>
      <c r="M34" s="11" t="n">
        <v>0.96337</v>
      </c>
      <c r="N34" s="11" t="n">
        <v>0.95289</v>
      </c>
      <c r="O34" s="11" t="n">
        <v>0.95452</v>
      </c>
      <c r="P34" s="11" t="n">
        <v>0.93893</v>
      </c>
      <c r="Q34" s="11" t="n">
        <v>0.95395</v>
      </c>
      <c r="R34" s="11" t="n">
        <v>0.95643</v>
      </c>
      <c r="S34" s="11" t="n">
        <v>0.95709</v>
      </c>
      <c r="T34" s="11" t="n">
        <v>0.95751</v>
      </c>
      <c r="U34" s="11" t="n">
        <v>0.93853</v>
      </c>
      <c r="V34" s="11" t="n">
        <v>0.92075</v>
      </c>
      <c r="W34" s="11" t="n">
        <v>0.90334</v>
      </c>
      <c r="X34" s="11" t="n">
        <v>0.90835</v>
      </c>
      <c r="Y34" s="11" t="n">
        <v>0.89066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0.94053</v>
      </c>
      <c r="C35" s="11" t="n">
        <v>0.95307</v>
      </c>
      <c r="D35" s="11" t="n">
        <v>0.95807</v>
      </c>
      <c r="E35" s="11" t="n">
        <v>1.00154</v>
      </c>
      <c r="F35" s="11" t="n">
        <v>0.99531</v>
      </c>
      <c r="G35" s="11" t="n">
        <v>1.01323</v>
      </c>
      <c r="H35" s="11" t="n">
        <v>1.00869</v>
      </c>
      <c r="I35" s="11" t="n">
        <v>1.01172</v>
      </c>
      <c r="J35" s="11" t="n">
        <v>1.00805</v>
      </c>
      <c r="K35" s="11" t="n">
        <v>1.02471</v>
      </c>
      <c r="L35" s="11" t="n">
        <v>1.02415</v>
      </c>
      <c r="M35" s="11" t="n">
        <v>1.01922</v>
      </c>
      <c r="N35" s="11" t="n">
        <v>1.00326</v>
      </c>
      <c r="O35" s="11" t="n">
        <v>0.98018</v>
      </c>
      <c r="P35" s="11" t="n">
        <v>0.96268</v>
      </c>
      <c r="Q35" s="11" t="n">
        <v>0.97751</v>
      </c>
      <c r="R35" s="11" t="n">
        <v>0.97822</v>
      </c>
      <c r="S35" s="11" t="n">
        <v>0.95702</v>
      </c>
      <c r="T35" s="11" t="n">
        <v>0.95755</v>
      </c>
      <c r="U35" s="11" t="n">
        <v>0.98647</v>
      </c>
      <c r="V35" s="11" t="n">
        <v>0.96679</v>
      </c>
      <c r="W35" s="11" t="n">
        <v>0.96498</v>
      </c>
      <c r="X35" s="11" t="n">
        <v>0.98801</v>
      </c>
      <c r="Y35" s="11" t="n">
        <v>0.9617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0.91538</v>
      </c>
      <c r="C36" s="11" t="n">
        <v>0.91523</v>
      </c>
      <c r="D36" s="11" t="n">
        <v>0.92082</v>
      </c>
      <c r="E36" s="11" t="n">
        <v>0.91772</v>
      </c>
      <c r="F36" s="11" t="n">
        <v>0.922</v>
      </c>
      <c r="G36" s="11" t="n">
        <v>0.9482</v>
      </c>
      <c r="H36" s="11" t="n">
        <v>0.97737</v>
      </c>
      <c r="I36" s="11" t="n">
        <v>0.985</v>
      </c>
      <c r="J36" s="11" t="n">
        <v>0.96103</v>
      </c>
      <c r="K36" s="11" t="n">
        <v>0.97646</v>
      </c>
      <c r="L36" s="11" t="n">
        <v>0.97677</v>
      </c>
      <c r="M36" s="11" t="n">
        <v>0.97071</v>
      </c>
      <c r="N36" s="11" t="n">
        <v>0.96524</v>
      </c>
      <c r="O36" s="11" t="n">
        <v>0.93442</v>
      </c>
      <c r="P36" s="11" t="n">
        <v>0.93174</v>
      </c>
      <c r="Q36" s="11" t="n">
        <v>0.94774</v>
      </c>
      <c r="R36" s="11" t="n">
        <v>0.94383</v>
      </c>
      <c r="S36" s="11" t="n">
        <v>0.94582</v>
      </c>
      <c r="T36" s="11" t="n">
        <v>0.94842</v>
      </c>
      <c r="U36" s="11" t="n">
        <v>0.9595</v>
      </c>
      <c r="V36" s="11" t="n">
        <v>0.90776</v>
      </c>
      <c r="W36" s="11" t="n">
        <v>0.90624</v>
      </c>
      <c r="X36" s="11" t="n">
        <v>0.91882</v>
      </c>
      <c r="Y36" s="11" t="n">
        <v>0.90272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0.91048</v>
      </c>
      <c r="C37" s="11" t="n">
        <v>0.9107</v>
      </c>
      <c r="D37" s="11" t="n">
        <v>0.91426</v>
      </c>
      <c r="E37" s="11" t="n">
        <v>0.90917</v>
      </c>
      <c r="F37" s="11" t="n">
        <v>0.90801</v>
      </c>
      <c r="G37" s="11" t="n">
        <v>0.93597</v>
      </c>
      <c r="H37" s="11" t="n">
        <v>0.95203</v>
      </c>
      <c r="I37" s="11" t="n">
        <v>0.91854</v>
      </c>
      <c r="J37" s="11" t="n">
        <v>0.91472</v>
      </c>
      <c r="K37" s="11" t="n">
        <v>0.92477</v>
      </c>
      <c r="L37" s="11" t="n">
        <v>0.92537</v>
      </c>
      <c r="M37" s="11" t="n">
        <v>0.92372</v>
      </c>
      <c r="N37" s="11" t="n">
        <v>0.91565</v>
      </c>
      <c r="O37" s="11" t="n">
        <v>0.91563</v>
      </c>
      <c r="P37" s="11" t="n">
        <v>0.90673</v>
      </c>
      <c r="Q37" s="11" t="n">
        <v>0.91648</v>
      </c>
      <c r="R37" s="11" t="n">
        <v>0.91841</v>
      </c>
      <c r="S37" s="11" t="n">
        <v>0.92493</v>
      </c>
      <c r="T37" s="11" t="n">
        <v>0.95917</v>
      </c>
      <c r="U37" s="11" t="n">
        <v>0.94103</v>
      </c>
      <c r="V37" s="11" t="n">
        <v>0.94397</v>
      </c>
      <c r="W37" s="11" t="n">
        <v>0.94827</v>
      </c>
      <c r="X37" s="11" t="n">
        <v>0.92848</v>
      </c>
      <c r="Y37" s="11" t="n">
        <v>0.90909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4626</v>
      </c>
      <c r="C44" s="11" t="n">
        <v>0.82412</v>
      </c>
      <c r="D44" s="11" t="n">
        <v>0.82279</v>
      </c>
      <c r="E44" s="11" t="n">
        <v>0.75652</v>
      </c>
      <c r="F44" s="11" t="n">
        <v>0.75697</v>
      </c>
      <c r="G44" s="11" t="n">
        <v>0.47714</v>
      </c>
      <c r="H44" s="11" t="n">
        <v>0.48082</v>
      </c>
      <c r="I44" s="11" t="n">
        <v>0.75247</v>
      </c>
      <c r="J44" s="11" t="n">
        <v>0.7583</v>
      </c>
      <c r="K44" s="11" t="n">
        <v>0.75166</v>
      </c>
      <c r="L44" s="11" t="n">
        <v>0.75408</v>
      </c>
      <c r="M44" s="11" t="n">
        <v>0.74496</v>
      </c>
      <c r="N44" s="11" t="n">
        <v>0.75726</v>
      </c>
      <c r="O44" s="11" t="n">
        <v>0.47048</v>
      </c>
      <c r="P44" s="11" t="n">
        <v>0.79473</v>
      </c>
      <c r="Q44" s="11" t="n">
        <v>0.85217</v>
      </c>
      <c r="R44" s="11" t="n">
        <v>0.85472</v>
      </c>
      <c r="S44" s="11" t="n">
        <v>0.86916</v>
      </c>
      <c r="T44" s="11" t="n">
        <v>0.8818</v>
      </c>
      <c r="U44" s="11" t="n">
        <v>0.87072</v>
      </c>
      <c r="V44" s="11" t="n">
        <v>0.88896</v>
      </c>
      <c r="W44" s="11" t="n">
        <v>0.88478</v>
      </c>
      <c r="X44" s="11" t="n">
        <v>0.85462</v>
      </c>
      <c r="Y44" s="11" t="n">
        <v>0.8446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78162</v>
      </c>
      <c r="C45" s="11" t="n">
        <v>0.78129</v>
      </c>
      <c r="D45" s="11" t="n">
        <v>0.78237</v>
      </c>
      <c r="E45" s="11" t="n">
        <v>0.78392</v>
      </c>
      <c r="F45" s="11" t="n">
        <v>0.84993</v>
      </c>
      <c r="G45" s="11" t="n">
        <v>0.73174</v>
      </c>
      <c r="H45" s="11" t="n">
        <v>0.88537</v>
      </c>
      <c r="I45" s="11" t="n">
        <v>0.89346</v>
      </c>
      <c r="J45" s="11" t="n">
        <v>0.89119</v>
      </c>
      <c r="K45" s="11" t="n">
        <v>0.8911</v>
      </c>
      <c r="L45" s="11" t="n">
        <v>0.88846</v>
      </c>
      <c r="M45" s="11" t="n">
        <v>0.86974</v>
      </c>
      <c r="N45" s="11" t="n">
        <v>0.88749</v>
      </c>
      <c r="O45" s="11" t="n">
        <v>0.86462</v>
      </c>
      <c r="P45" s="11" t="n">
        <v>0.89095</v>
      </c>
      <c r="Q45" s="11" t="n">
        <v>0.90436</v>
      </c>
      <c r="R45" s="11" t="n">
        <v>0.90044</v>
      </c>
      <c r="S45" s="11" t="n">
        <v>0.91981</v>
      </c>
      <c r="T45" s="11" t="n">
        <v>0.92326</v>
      </c>
      <c r="U45" s="11" t="n">
        <v>0.91294</v>
      </c>
      <c r="V45" s="11" t="n">
        <v>0.92797</v>
      </c>
      <c r="W45" s="11" t="n">
        <v>0.92078</v>
      </c>
      <c r="X45" s="11" t="n">
        <v>0.88925</v>
      </c>
      <c r="Y45" s="11" t="n">
        <v>0.8783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7321</v>
      </c>
      <c r="C46" s="11" t="n">
        <v>0.86279</v>
      </c>
      <c r="D46" s="11" t="n">
        <v>0.86258</v>
      </c>
      <c r="E46" s="11" t="n">
        <v>0.87139</v>
      </c>
      <c r="F46" s="11" t="n">
        <v>0.84217</v>
      </c>
      <c r="G46" s="11" t="n">
        <v>0.84525</v>
      </c>
      <c r="H46" s="11" t="n">
        <v>0.86537</v>
      </c>
      <c r="I46" s="11" t="n">
        <v>0.8726</v>
      </c>
      <c r="J46" s="11" t="n">
        <v>0.87484</v>
      </c>
      <c r="K46" s="11" t="n">
        <v>0.86922</v>
      </c>
      <c r="L46" s="11" t="n">
        <v>0.86734</v>
      </c>
      <c r="M46" s="11" t="n">
        <v>0.86643</v>
      </c>
      <c r="N46" s="11" t="n">
        <v>0.86792</v>
      </c>
      <c r="O46" s="11" t="n">
        <v>0.87417</v>
      </c>
      <c r="P46" s="11" t="n">
        <v>0.87337</v>
      </c>
      <c r="Q46" s="11" t="n">
        <v>0.8824</v>
      </c>
      <c r="R46" s="11" t="n">
        <v>0.87999</v>
      </c>
      <c r="S46" s="11" t="n">
        <v>0.88678</v>
      </c>
      <c r="T46" s="11" t="n">
        <v>0.89357</v>
      </c>
      <c r="U46" s="11" t="n">
        <v>0.91203</v>
      </c>
      <c r="V46" s="11" t="n">
        <v>0.90181</v>
      </c>
      <c r="W46" s="11" t="n">
        <v>0.90175</v>
      </c>
      <c r="X46" s="11" t="n">
        <v>0.89857</v>
      </c>
      <c r="Y46" s="11" t="n">
        <v>0.88529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9123</v>
      </c>
      <c r="C47" s="11" t="n">
        <v>0.88419</v>
      </c>
      <c r="D47" s="11" t="n">
        <v>0.88381</v>
      </c>
      <c r="E47" s="11" t="n">
        <v>0.8899</v>
      </c>
      <c r="F47" s="11" t="n">
        <v>0.88352</v>
      </c>
      <c r="G47" s="11" t="n">
        <v>0.88743</v>
      </c>
      <c r="H47" s="11" t="n">
        <v>0.8961</v>
      </c>
      <c r="I47" s="11" t="n">
        <v>0.90045</v>
      </c>
      <c r="J47" s="11" t="n">
        <v>0.8996</v>
      </c>
      <c r="K47" s="11" t="n">
        <v>0.89791</v>
      </c>
      <c r="L47" s="11" t="n">
        <v>0.90303</v>
      </c>
      <c r="M47" s="11" t="n">
        <v>0.90983</v>
      </c>
      <c r="N47" s="11" t="n">
        <v>0.90413</v>
      </c>
      <c r="O47" s="11" t="n">
        <v>0.91118</v>
      </c>
      <c r="P47" s="11" t="n">
        <v>0.89616</v>
      </c>
      <c r="Q47" s="11" t="n">
        <v>0.92249</v>
      </c>
      <c r="R47" s="11" t="n">
        <v>0.92222</v>
      </c>
      <c r="S47" s="11" t="n">
        <v>0.91697</v>
      </c>
      <c r="T47" s="11" t="n">
        <v>0.92737</v>
      </c>
      <c r="U47" s="11" t="n">
        <v>0.9313</v>
      </c>
      <c r="V47" s="11" t="n">
        <v>0.9203</v>
      </c>
      <c r="W47" s="11" t="n">
        <v>0.92215</v>
      </c>
      <c r="X47" s="11" t="n">
        <v>0.91938</v>
      </c>
      <c r="Y47" s="11" t="n">
        <v>0.91179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113</v>
      </c>
      <c r="C48" s="11" t="n">
        <v>0.90203</v>
      </c>
      <c r="D48" s="11" t="n">
        <v>0.90349</v>
      </c>
      <c r="E48" s="11" t="n">
        <v>0.91235</v>
      </c>
      <c r="F48" s="11" t="n">
        <v>0.90344</v>
      </c>
      <c r="G48" s="11" t="n">
        <v>0.90592</v>
      </c>
      <c r="H48" s="11" t="n">
        <v>0.91814</v>
      </c>
      <c r="I48" s="11" t="n">
        <v>0.92473</v>
      </c>
      <c r="J48" s="11" t="n">
        <v>0.92601</v>
      </c>
      <c r="K48" s="11" t="n">
        <v>0.9267</v>
      </c>
      <c r="L48" s="11" t="n">
        <v>0.92709</v>
      </c>
      <c r="M48" s="11" t="n">
        <v>0.92729</v>
      </c>
      <c r="N48" s="11" t="n">
        <v>0.92616</v>
      </c>
      <c r="O48" s="11" t="n">
        <v>0.92992</v>
      </c>
      <c r="P48" s="11" t="n">
        <v>0.92779</v>
      </c>
      <c r="Q48" s="11" t="n">
        <v>0.93397</v>
      </c>
      <c r="R48" s="11" t="n">
        <v>0.9333</v>
      </c>
      <c r="S48" s="11" t="n">
        <v>0.93232</v>
      </c>
      <c r="T48" s="11" t="n">
        <v>0.92796</v>
      </c>
      <c r="U48" s="11" t="n">
        <v>0.94497</v>
      </c>
      <c r="V48" s="11" t="n">
        <v>0.93933</v>
      </c>
      <c r="W48" s="11" t="n">
        <v>0.93249</v>
      </c>
      <c r="X48" s="11" t="n">
        <v>0.93605</v>
      </c>
      <c r="Y48" s="11" t="n">
        <v>0.91398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91936</v>
      </c>
      <c r="C49" s="11" t="n">
        <v>0.91338</v>
      </c>
      <c r="D49" s="11" t="n">
        <v>0.91304</v>
      </c>
      <c r="E49" s="11" t="n">
        <v>0.91879</v>
      </c>
      <c r="F49" s="11" t="n">
        <v>0.89404</v>
      </c>
      <c r="G49" s="11" t="n">
        <v>0.89971</v>
      </c>
      <c r="H49" s="11" t="n">
        <v>0.90971</v>
      </c>
      <c r="I49" s="11" t="n">
        <v>0.92009</v>
      </c>
      <c r="J49" s="11" t="n">
        <v>0.9228</v>
      </c>
      <c r="K49" s="11" t="n">
        <v>0.92248</v>
      </c>
      <c r="L49" s="11" t="n">
        <v>0.92526</v>
      </c>
      <c r="M49" s="11" t="n">
        <v>0.92222</v>
      </c>
      <c r="N49" s="11" t="n">
        <v>0.91598</v>
      </c>
      <c r="O49" s="11" t="n">
        <v>0.91119</v>
      </c>
      <c r="P49" s="11" t="n">
        <v>0.90826</v>
      </c>
      <c r="Q49" s="11" t="n">
        <v>0.92875</v>
      </c>
      <c r="R49" s="11" t="n">
        <v>0.9285</v>
      </c>
      <c r="S49" s="11" t="n">
        <v>0.92846</v>
      </c>
      <c r="T49" s="11" t="n">
        <v>0.93</v>
      </c>
      <c r="U49" s="11" t="n">
        <v>0.92938</v>
      </c>
      <c r="V49" s="11" t="n">
        <v>0.92417</v>
      </c>
      <c r="W49" s="11" t="n">
        <v>0.92807</v>
      </c>
      <c r="X49" s="11" t="n">
        <v>0.93234</v>
      </c>
      <c r="Y49" s="11" t="n">
        <v>0.9151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0914</v>
      </c>
      <c r="C50" s="11" t="n">
        <v>0.89823</v>
      </c>
      <c r="D50" s="11" t="n">
        <v>0.89884</v>
      </c>
      <c r="E50" s="11" t="n">
        <v>0.89867</v>
      </c>
      <c r="F50" s="11" t="n">
        <v>0.89297</v>
      </c>
      <c r="G50" s="11" t="n">
        <v>0.89375</v>
      </c>
      <c r="H50" s="11" t="n">
        <v>0.89183</v>
      </c>
      <c r="I50" s="11" t="n">
        <v>0.90251</v>
      </c>
      <c r="J50" s="11" t="n">
        <v>0.91542</v>
      </c>
      <c r="K50" s="11" t="n">
        <v>0.91801</v>
      </c>
      <c r="L50" s="11" t="n">
        <v>0.91799</v>
      </c>
      <c r="M50" s="11" t="n">
        <v>0.91486</v>
      </c>
      <c r="N50" s="11" t="n">
        <v>0.91275</v>
      </c>
      <c r="O50" s="11" t="n">
        <v>0.91576</v>
      </c>
      <c r="P50" s="11" t="n">
        <v>0.91302</v>
      </c>
      <c r="Q50" s="11" t="n">
        <v>0.92189</v>
      </c>
      <c r="R50" s="11" t="n">
        <v>0.92117</v>
      </c>
      <c r="S50" s="11" t="n">
        <v>0.92227</v>
      </c>
      <c r="T50" s="11" t="n">
        <v>0.93023</v>
      </c>
      <c r="U50" s="11" t="n">
        <v>0.94375</v>
      </c>
      <c r="V50" s="11" t="n">
        <v>0.93854</v>
      </c>
      <c r="W50" s="11" t="n">
        <v>0.92774</v>
      </c>
      <c r="X50" s="11" t="n">
        <v>0.93474</v>
      </c>
      <c r="Y50" s="11" t="n">
        <v>0.91317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91586</v>
      </c>
      <c r="C51" s="11" t="n">
        <v>0.90787</v>
      </c>
      <c r="D51" s="11" t="n">
        <v>0.909</v>
      </c>
      <c r="E51" s="11" t="n">
        <v>0.89873</v>
      </c>
      <c r="F51" s="11" t="n">
        <v>0.90267</v>
      </c>
      <c r="G51" s="11" t="n">
        <v>0.90606</v>
      </c>
      <c r="H51" s="11" t="n">
        <v>0.90232</v>
      </c>
      <c r="I51" s="11" t="n">
        <v>0.91559</v>
      </c>
      <c r="J51" s="11" t="n">
        <v>0.92615</v>
      </c>
      <c r="K51" s="11" t="n">
        <v>0.92623</v>
      </c>
      <c r="L51" s="11" t="n">
        <v>0.92484</v>
      </c>
      <c r="M51" s="11" t="n">
        <v>0.91001</v>
      </c>
      <c r="N51" s="11" t="n">
        <v>0.92098</v>
      </c>
      <c r="O51" s="11" t="n">
        <v>0.92424</v>
      </c>
      <c r="P51" s="11" t="n">
        <v>0.92502</v>
      </c>
      <c r="Q51" s="11" t="n">
        <v>0.92982</v>
      </c>
      <c r="R51" s="11" t="n">
        <v>0.92997</v>
      </c>
      <c r="S51" s="11" t="n">
        <v>0.93072</v>
      </c>
      <c r="T51" s="11" t="n">
        <v>0.9372</v>
      </c>
      <c r="U51" s="11" t="n">
        <v>0.94527</v>
      </c>
      <c r="V51" s="11" t="n">
        <v>0.94185</v>
      </c>
      <c r="W51" s="11" t="n">
        <v>0.93383</v>
      </c>
      <c r="X51" s="11" t="n">
        <v>0.93713</v>
      </c>
      <c r="Y51" s="11" t="n">
        <v>0.9176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90179</v>
      </c>
      <c r="C52" s="11" t="n">
        <v>0.89157</v>
      </c>
      <c r="D52" s="11" t="n">
        <v>0.89805</v>
      </c>
      <c r="E52" s="11" t="n">
        <v>0.91523</v>
      </c>
      <c r="F52" s="11" t="n">
        <v>0.9135</v>
      </c>
      <c r="G52" s="11" t="n">
        <v>0.93813</v>
      </c>
      <c r="H52" s="11" t="n">
        <v>0.934</v>
      </c>
      <c r="I52" s="11" t="n">
        <v>0.93619</v>
      </c>
      <c r="J52" s="11" t="n">
        <v>0.93666</v>
      </c>
      <c r="K52" s="11" t="n">
        <v>0.9318</v>
      </c>
      <c r="L52" s="11" t="n">
        <v>0.93253</v>
      </c>
      <c r="M52" s="11" t="n">
        <v>0.92881</v>
      </c>
      <c r="N52" s="11" t="n">
        <v>0.92682</v>
      </c>
      <c r="O52" s="11" t="n">
        <v>0.92862</v>
      </c>
      <c r="P52" s="11" t="n">
        <v>0.92127</v>
      </c>
      <c r="Q52" s="11" t="n">
        <v>0.92943</v>
      </c>
      <c r="R52" s="11" t="n">
        <v>0.92755</v>
      </c>
      <c r="S52" s="11" t="n">
        <v>0.92729</v>
      </c>
      <c r="T52" s="11" t="n">
        <v>0.92663</v>
      </c>
      <c r="U52" s="11" t="n">
        <v>0.93478</v>
      </c>
      <c r="V52" s="11" t="n">
        <v>0.91985</v>
      </c>
      <c r="W52" s="11" t="n">
        <v>0.91591</v>
      </c>
      <c r="X52" s="11" t="n">
        <v>0.9154</v>
      </c>
      <c r="Y52" s="11" t="n">
        <v>0.89635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5194</v>
      </c>
      <c r="C53" s="11" t="n">
        <v>0.84994</v>
      </c>
      <c r="D53" s="11" t="n">
        <v>0.84935</v>
      </c>
      <c r="E53" s="11" t="n">
        <v>0.87447</v>
      </c>
      <c r="F53" s="11" t="n">
        <v>0.87815</v>
      </c>
      <c r="G53" s="11" t="n">
        <v>0.87191</v>
      </c>
      <c r="H53" s="11" t="n">
        <v>0.87747</v>
      </c>
      <c r="I53" s="11" t="n">
        <v>0.90001</v>
      </c>
      <c r="J53" s="11" t="n">
        <v>0.88072</v>
      </c>
      <c r="K53" s="11" t="n">
        <v>0.87843</v>
      </c>
      <c r="L53" s="11" t="n">
        <v>0.87811</v>
      </c>
      <c r="M53" s="11" t="n">
        <v>0.87814</v>
      </c>
      <c r="N53" s="11" t="n">
        <v>0.8776</v>
      </c>
      <c r="O53" s="11" t="n">
        <v>0.87686</v>
      </c>
      <c r="P53" s="11" t="n">
        <v>0.8712</v>
      </c>
      <c r="Q53" s="11" t="n">
        <v>0.88978</v>
      </c>
      <c r="R53" s="11" t="n">
        <v>0.88677</v>
      </c>
      <c r="S53" s="11" t="n">
        <v>0.83928</v>
      </c>
      <c r="T53" s="11" t="n">
        <v>0.89017</v>
      </c>
      <c r="U53" s="11" t="n">
        <v>0.87717</v>
      </c>
      <c r="V53" s="11" t="n">
        <v>0.87368</v>
      </c>
      <c r="W53" s="11" t="n">
        <v>0.8526</v>
      </c>
      <c r="X53" s="11" t="n">
        <v>0.86951</v>
      </c>
      <c r="Y53" s="11" t="n">
        <v>0.8527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87356</v>
      </c>
      <c r="C54" s="11" t="n">
        <v>0.87055</v>
      </c>
      <c r="D54" s="11" t="n">
        <v>0.87901</v>
      </c>
      <c r="E54" s="11" t="n">
        <v>0.90341</v>
      </c>
      <c r="F54" s="11" t="n">
        <v>0.88999</v>
      </c>
      <c r="G54" s="11" t="n">
        <v>0.86494</v>
      </c>
      <c r="H54" s="11" t="n">
        <v>0.8996</v>
      </c>
      <c r="I54" s="11" t="n">
        <v>0.90119</v>
      </c>
      <c r="J54" s="11" t="n">
        <v>0.90219</v>
      </c>
      <c r="K54" s="11" t="n">
        <v>0.89926</v>
      </c>
      <c r="L54" s="11" t="n">
        <v>0.89969</v>
      </c>
      <c r="M54" s="11" t="n">
        <v>0.89928</v>
      </c>
      <c r="N54" s="11" t="n">
        <v>0.89756</v>
      </c>
      <c r="O54" s="11" t="n">
        <v>0.89728</v>
      </c>
      <c r="P54" s="11" t="n">
        <v>0.89214</v>
      </c>
      <c r="Q54" s="11" t="n">
        <v>0.90004</v>
      </c>
      <c r="R54" s="11" t="n">
        <v>0.89888</v>
      </c>
      <c r="S54" s="11" t="n">
        <v>0.86052</v>
      </c>
      <c r="T54" s="11" t="n">
        <v>0.89974</v>
      </c>
      <c r="U54" s="11" t="n">
        <v>0.86732</v>
      </c>
      <c r="V54" s="11" t="n">
        <v>0.90868</v>
      </c>
      <c r="W54" s="11" t="n">
        <v>0.90754</v>
      </c>
      <c r="X54" s="11" t="n">
        <v>0.9121</v>
      </c>
      <c r="Y54" s="11" t="n">
        <v>0.8907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84773</v>
      </c>
      <c r="C55" s="11" t="n">
        <v>0.84488</v>
      </c>
      <c r="D55" s="11" t="n">
        <v>0.84491</v>
      </c>
      <c r="E55" s="11" t="n">
        <v>0.85175</v>
      </c>
      <c r="F55" s="11" t="n">
        <v>0.87587</v>
      </c>
      <c r="G55" s="11" t="n">
        <v>0.87132</v>
      </c>
      <c r="H55" s="11" t="n">
        <v>0.91894</v>
      </c>
      <c r="I55" s="11" t="n">
        <v>0.92494</v>
      </c>
      <c r="J55" s="11" t="n">
        <v>0.92878</v>
      </c>
      <c r="K55" s="11" t="n">
        <v>0.9261</v>
      </c>
      <c r="L55" s="11" t="n">
        <v>0.92998</v>
      </c>
      <c r="M55" s="11" t="n">
        <v>0.92796</v>
      </c>
      <c r="N55" s="11" t="n">
        <v>0.92512</v>
      </c>
      <c r="O55" s="11" t="n">
        <v>0.90514</v>
      </c>
      <c r="P55" s="11" t="n">
        <v>0.89383</v>
      </c>
      <c r="Q55" s="11" t="n">
        <v>0.91276</v>
      </c>
      <c r="R55" s="11" t="n">
        <v>0.91224</v>
      </c>
      <c r="S55" s="11" t="n">
        <v>0.91208</v>
      </c>
      <c r="T55" s="11" t="n">
        <v>0.93975</v>
      </c>
      <c r="U55" s="11" t="n">
        <v>0.91195</v>
      </c>
      <c r="V55" s="11" t="n">
        <v>0.92654</v>
      </c>
      <c r="W55" s="11" t="n">
        <v>0.86966</v>
      </c>
      <c r="X55" s="11" t="n">
        <v>0.87094</v>
      </c>
      <c r="Y55" s="11" t="n">
        <v>0.8494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84654</v>
      </c>
      <c r="C56" s="11" t="n">
        <v>0.84579</v>
      </c>
      <c r="D56" s="11" t="n">
        <v>0.84337</v>
      </c>
      <c r="E56" s="11" t="n">
        <v>0.84901</v>
      </c>
      <c r="F56" s="11" t="n">
        <v>0.84296</v>
      </c>
      <c r="G56" s="11" t="n">
        <v>0.83966</v>
      </c>
      <c r="H56" s="11" t="n">
        <v>0.84777</v>
      </c>
      <c r="I56" s="11" t="n">
        <v>0.96792</v>
      </c>
      <c r="J56" s="11" t="n">
        <v>0.97305</v>
      </c>
      <c r="K56" s="11" t="n">
        <v>0.99205</v>
      </c>
      <c r="L56" s="11" t="n">
        <v>0.99214</v>
      </c>
      <c r="M56" s="11" t="n">
        <v>0.99102</v>
      </c>
      <c r="N56" s="11" t="n">
        <v>0.99009</v>
      </c>
      <c r="O56" s="11" t="n">
        <v>0.99799</v>
      </c>
      <c r="P56" s="11" t="n">
        <v>0.996</v>
      </c>
      <c r="Q56" s="11" t="n">
        <v>0.98067</v>
      </c>
      <c r="R56" s="11" t="n">
        <v>0.97981</v>
      </c>
      <c r="S56" s="11" t="n">
        <v>0.98268</v>
      </c>
      <c r="T56" s="11" t="n">
        <v>1.00419</v>
      </c>
      <c r="U56" s="11" t="n">
        <v>0.98748</v>
      </c>
      <c r="V56" s="11" t="n">
        <v>0.9938</v>
      </c>
      <c r="W56" s="11" t="n">
        <v>0.90249</v>
      </c>
      <c r="X56" s="11" t="n">
        <v>0.9008</v>
      </c>
      <c r="Y56" s="11" t="n">
        <v>0.8515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5071</v>
      </c>
      <c r="C57" s="11" t="n">
        <v>0.85147</v>
      </c>
      <c r="D57" s="11" t="n">
        <v>0.86992</v>
      </c>
      <c r="E57" s="11" t="n">
        <v>0.91119</v>
      </c>
      <c r="F57" s="11" t="n">
        <v>0.92415</v>
      </c>
      <c r="G57" s="11" t="n">
        <v>0.93629</v>
      </c>
      <c r="H57" s="11" t="n">
        <v>0.93903</v>
      </c>
      <c r="I57" s="11" t="n">
        <v>0.93576</v>
      </c>
      <c r="J57" s="11" t="n">
        <v>0.93716</v>
      </c>
      <c r="K57" s="11" t="n">
        <v>0.9519</v>
      </c>
      <c r="L57" s="11" t="n">
        <v>0.95472</v>
      </c>
      <c r="M57" s="11" t="n">
        <v>0.95348</v>
      </c>
      <c r="N57" s="11" t="n">
        <v>0.95032</v>
      </c>
      <c r="O57" s="11" t="n">
        <v>0.95618</v>
      </c>
      <c r="P57" s="11" t="n">
        <v>0.91576</v>
      </c>
      <c r="Q57" s="11" t="n">
        <v>0.92144</v>
      </c>
      <c r="R57" s="11" t="n">
        <v>0.92019</v>
      </c>
      <c r="S57" s="11" t="n">
        <v>0.95096</v>
      </c>
      <c r="T57" s="11" t="n">
        <v>0.94963</v>
      </c>
      <c r="U57" s="11" t="n">
        <v>0.93116</v>
      </c>
      <c r="V57" s="11" t="n">
        <v>0.93424</v>
      </c>
      <c r="W57" s="11" t="n">
        <v>0.88701</v>
      </c>
      <c r="X57" s="11" t="n">
        <v>0.89953</v>
      </c>
      <c r="Y57" s="11" t="n">
        <v>0.8563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88266</v>
      </c>
      <c r="C58" s="11" t="n">
        <v>0.87967</v>
      </c>
      <c r="D58" s="11" t="n">
        <v>0.89016</v>
      </c>
      <c r="E58" s="11" t="n">
        <v>0.90553</v>
      </c>
      <c r="F58" s="11" t="n">
        <v>0.91408</v>
      </c>
      <c r="G58" s="11" t="n">
        <v>0.92673</v>
      </c>
      <c r="H58" s="11" t="n">
        <v>0.92493</v>
      </c>
      <c r="I58" s="11" t="n">
        <v>0.92878</v>
      </c>
      <c r="J58" s="11" t="n">
        <v>0.92365</v>
      </c>
      <c r="K58" s="11" t="n">
        <v>0.94095</v>
      </c>
      <c r="L58" s="11" t="n">
        <v>0.94381</v>
      </c>
      <c r="M58" s="11" t="n">
        <v>0.9432</v>
      </c>
      <c r="N58" s="11" t="n">
        <v>0.93743</v>
      </c>
      <c r="O58" s="11" t="n">
        <v>0.94042</v>
      </c>
      <c r="P58" s="11" t="n">
        <v>0.89987</v>
      </c>
      <c r="Q58" s="11" t="n">
        <v>0.91452</v>
      </c>
      <c r="R58" s="11" t="n">
        <v>0.91357</v>
      </c>
      <c r="S58" s="11" t="n">
        <v>0.94129</v>
      </c>
      <c r="T58" s="11" t="n">
        <v>0.94166</v>
      </c>
      <c r="U58" s="11" t="n">
        <v>0.92019</v>
      </c>
      <c r="V58" s="11" t="n">
        <v>0.922</v>
      </c>
      <c r="W58" s="11" t="n">
        <v>0.88639</v>
      </c>
      <c r="X58" s="11" t="n">
        <v>0.89263</v>
      </c>
      <c r="Y58" s="11" t="n">
        <v>0.87793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88533</v>
      </c>
      <c r="C59" s="11" t="n">
        <v>0.88149</v>
      </c>
      <c r="D59" s="11" t="n">
        <v>0.88766</v>
      </c>
      <c r="E59" s="11" t="n">
        <v>0.91762</v>
      </c>
      <c r="F59" s="11" t="n">
        <v>0.86936</v>
      </c>
      <c r="G59" s="11" t="n">
        <v>0.87384</v>
      </c>
      <c r="H59" s="11" t="n">
        <v>0.87351</v>
      </c>
      <c r="I59" s="11" t="n">
        <v>0.87164</v>
      </c>
      <c r="J59" s="11" t="n">
        <v>0.91866</v>
      </c>
      <c r="K59" s="11" t="n">
        <v>0.95086</v>
      </c>
      <c r="L59" s="11" t="n">
        <v>0.95015</v>
      </c>
      <c r="M59" s="11" t="n">
        <v>0.94946</v>
      </c>
      <c r="N59" s="11" t="n">
        <v>0.94735</v>
      </c>
      <c r="O59" s="11" t="n">
        <v>0.92652</v>
      </c>
      <c r="P59" s="11" t="n">
        <v>0.90519</v>
      </c>
      <c r="Q59" s="11" t="n">
        <v>0.91066</v>
      </c>
      <c r="R59" s="11" t="n">
        <v>0.91125</v>
      </c>
      <c r="S59" s="11" t="n">
        <v>0.92692</v>
      </c>
      <c r="T59" s="11" t="n">
        <v>0.95075</v>
      </c>
      <c r="U59" s="11" t="n">
        <v>0.93253</v>
      </c>
      <c r="V59" s="11" t="n">
        <v>0.93171</v>
      </c>
      <c r="W59" s="11" t="n">
        <v>0.89896</v>
      </c>
      <c r="X59" s="11" t="n">
        <v>0.90564</v>
      </c>
      <c r="Y59" s="11" t="n">
        <v>0.89157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90754</v>
      </c>
      <c r="C60" s="11" t="n">
        <v>0.9037</v>
      </c>
      <c r="D60" s="11" t="n">
        <v>0.90229</v>
      </c>
      <c r="E60" s="11" t="n">
        <v>0.92139</v>
      </c>
      <c r="F60" s="11" t="n">
        <v>0.91434</v>
      </c>
      <c r="G60" s="11" t="n">
        <v>0.9295</v>
      </c>
      <c r="H60" s="11" t="n">
        <v>0.93028</v>
      </c>
      <c r="I60" s="11" t="n">
        <v>0.93064</v>
      </c>
      <c r="J60" s="11" t="n">
        <v>0.93093</v>
      </c>
      <c r="K60" s="11" t="n">
        <v>0.94457</v>
      </c>
      <c r="L60" s="11" t="n">
        <v>0.94777</v>
      </c>
      <c r="M60" s="11" t="n">
        <v>0.94611</v>
      </c>
      <c r="N60" s="11" t="n">
        <v>0.94253</v>
      </c>
      <c r="O60" s="11" t="n">
        <v>0.94458</v>
      </c>
      <c r="P60" s="11" t="n">
        <v>0.91708</v>
      </c>
      <c r="Q60" s="11" t="n">
        <v>0.9277</v>
      </c>
      <c r="R60" s="11" t="n">
        <v>0.92903</v>
      </c>
      <c r="S60" s="11" t="n">
        <v>0.96068</v>
      </c>
      <c r="T60" s="11" t="n">
        <v>0.96461</v>
      </c>
      <c r="U60" s="11" t="n">
        <v>0.94245</v>
      </c>
      <c r="V60" s="11" t="n">
        <v>0.94834</v>
      </c>
      <c r="W60" s="11" t="n">
        <v>0.92303</v>
      </c>
      <c r="X60" s="11" t="n">
        <v>0.92699</v>
      </c>
      <c r="Y60" s="11" t="n">
        <v>0.913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2093</v>
      </c>
      <c r="C61" s="11" t="n">
        <v>0.92022</v>
      </c>
      <c r="D61" s="11" t="n">
        <v>0.92245</v>
      </c>
      <c r="E61" s="11" t="n">
        <v>0.93455</v>
      </c>
      <c r="F61" s="11" t="n">
        <v>0.93802</v>
      </c>
      <c r="G61" s="11" t="n">
        <v>0.95116</v>
      </c>
      <c r="H61" s="11" t="n">
        <v>0.95429</v>
      </c>
      <c r="I61" s="11" t="n">
        <v>0.95443</v>
      </c>
      <c r="J61" s="11" t="n">
        <v>0.95752</v>
      </c>
      <c r="K61" s="11" t="n">
        <v>0.96842</v>
      </c>
      <c r="L61" s="11" t="n">
        <v>0.96235</v>
      </c>
      <c r="M61" s="11" t="n">
        <v>0.96133</v>
      </c>
      <c r="N61" s="11" t="n">
        <v>0.9596</v>
      </c>
      <c r="O61" s="11" t="n">
        <v>0.96603</v>
      </c>
      <c r="P61" s="11" t="n">
        <v>0.93326</v>
      </c>
      <c r="Q61" s="11" t="n">
        <v>0.94338</v>
      </c>
      <c r="R61" s="11" t="n">
        <v>0.94319</v>
      </c>
      <c r="S61" s="11" t="n">
        <v>0.97747</v>
      </c>
      <c r="T61" s="11" t="n">
        <v>0.98361</v>
      </c>
      <c r="U61" s="11" t="n">
        <v>0.96468</v>
      </c>
      <c r="V61" s="11" t="n">
        <v>0.96647</v>
      </c>
      <c r="W61" s="11" t="n">
        <v>0.94129</v>
      </c>
      <c r="X61" s="11" t="n">
        <v>0.94491</v>
      </c>
      <c r="Y61" s="11" t="n">
        <v>0.92979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01059</v>
      </c>
      <c r="C62" s="11" t="n">
        <v>1.0028</v>
      </c>
      <c r="D62" s="11" t="n">
        <v>1.00031</v>
      </c>
      <c r="E62" s="11" t="n">
        <v>0.94251</v>
      </c>
      <c r="F62" s="11" t="n">
        <v>0.99922</v>
      </c>
      <c r="G62" s="11" t="n">
        <v>0.93783</v>
      </c>
      <c r="H62" s="11" t="n">
        <v>0.93869</v>
      </c>
      <c r="I62" s="11" t="n">
        <v>0.99568</v>
      </c>
      <c r="J62" s="11" t="n">
        <v>1.02008</v>
      </c>
      <c r="K62" s="11" t="n">
        <v>1.0461</v>
      </c>
      <c r="L62" s="11" t="n">
        <v>1.04471</v>
      </c>
      <c r="M62" s="11" t="n">
        <v>1.04764</v>
      </c>
      <c r="N62" s="11" t="n">
        <v>1.02892</v>
      </c>
      <c r="O62" s="11" t="n">
        <v>0.79954</v>
      </c>
      <c r="P62" s="11" t="n">
        <v>0.78884</v>
      </c>
      <c r="Q62" s="11" t="n">
        <v>0.99789</v>
      </c>
      <c r="R62" s="11" t="n">
        <v>0.9977</v>
      </c>
      <c r="S62" s="11" t="n">
        <v>0.99526</v>
      </c>
      <c r="T62" s="11" t="n">
        <v>0.95676</v>
      </c>
      <c r="U62" s="11" t="n">
        <v>1.0234</v>
      </c>
      <c r="V62" s="11" t="n">
        <v>1.01959</v>
      </c>
      <c r="W62" s="11" t="n">
        <v>1.01909</v>
      </c>
      <c r="X62" s="11" t="n">
        <v>1.02746</v>
      </c>
      <c r="Y62" s="11" t="n">
        <v>1.01247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90658</v>
      </c>
      <c r="C63" s="11" t="n">
        <v>0.89923</v>
      </c>
      <c r="D63" s="11" t="n">
        <v>0.89344</v>
      </c>
      <c r="E63" s="11" t="n">
        <v>0.89344</v>
      </c>
      <c r="F63" s="11" t="n">
        <v>0.88132</v>
      </c>
      <c r="G63" s="11" t="n">
        <v>0.87366</v>
      </c>
      <c r="H63" s="11" t="n">
        <v>0.87621</v>
      </c>
      <c r="I63" s="11" t="n">
        <v>0.88301</v>
      </c>
      <c r="J63" s="11" t="n">
        <v>0.91849</v>
      </c>
      <c r="K63" s="11" t="n">
        <v>0.93216</v>
      </c>
      <c r="L63" s="11" t="n">
        <v>0.92794</v>
      </c>
      <c r="M63" s="11" t="n">
        <v>0.92244</v>
      </c>
      <c r="N63" s="11" t="n">
        <v>0.92261</v>
      </c>
      <c r="O63" s="11" t="n">
        <v>0.80989</v>
      </c>
      <c r="P63" s="11" t="n">
        <v>0.81787</v>
      </c>
      <c r="Q63" s="11" t="n">
        <v>0.90688</v>
      </c>
      <c r="R63" s="11" t="n">
        <v>0.92966</v>
      </c>
      <c r="S63" s="11" t="n">
        <v>0.92987</v>
      </c>
      <c r="T63" s="11" t="n">
        <v>0.93065</v>
      </c>
      <c r="U63" s="11" t="n">
        <v>0.91897</v>
      </c>
      <c r="V63" s="11" t="n">
        <v>0.91003</v>
      </c>
      <c r="W63" s="11" t="n">
        <v>0.91416</v>
      </c>
      <c r="X63" s="11" t="n">
        <v>0.91783</v>
      </c>
      <c r="Y63" s="11" t="n">
        <v>0.90671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2243</v>
      </c>
      <c r="C64" s="11" t="n">
        <v>0.92093</v>
      </c>
      <c r="D64" s="11" t="n">
        <v>0.92438</v>
      </c>
      <c r="E64" s="11" t="n">
        <v>0.88814</v>
      </c>
      <c r="F64" s="11" t="n">
        <v>0.90298</v>
      </c>
      <c r="G64" s="11" t="n">
        <v>0.95634</v>
      </c>
      <c r="H64" s="11" t="n">
        <v>0.95102</v>
      </c>
      <c r="I64" s="11" t="n">
        <v>0.96766</v>
      </c>
      <c r="J64" s="11" t="n">
        <v>0.96593</v>
      </c>
      <c r="K64" s="11" t="n">
        <v>0.98135</v>
      </c>
      <c r="L64" s="11" t="n">
        <v>0.98461</v>
      </c>
      <c r="M64" s="11" t="n">
        <v>0.98155</v>
      </c>
      <c r="N64" s="11" t="n">
        <v>0.97679</v>
      </c>
      <c r="O64" s="11" t="n">
        <v>0.97891</v>
      </c>
      <c r="P64" s="11" t="n">
        <v>0.93416</v>
      </c>
      <c r="Q64" s="11" t="n">
        <v>0.94826</v>
      </c>
      <c r="R64" s="11" t="n">
        <v>0.9548</v>
      </c>
      <c r="S64" s="11" t="n">
        <v>0.9885</v>
      </c>
      <c r="T64" s="11" t="n">
        <v>0.98608</v>
      </c>
      <c r="U64" s="11" t="n">
        <v>0.95221</v>
      </c>
      <c r="V64" s="11" t="n">
        <v>0.95609</v>
      </c>
      <c r="W64" s="11" t="n">
        <v>0.95888</v>
      </c>
      <c r="X64" s="11" t="n">
        <v>0.93682</v>
      </c>
      <c r="Y64" s="11" t="n">
        <v>0.91846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85628</v>
      </c>
      <c r="C65" s="11" t="n">
        <v>0.85273</v>
      </c>
      <c r="D65" s="11" t="n">
        <v>0.86228</v>
      </c>
      <c r="E65" s="11" t="n">
        <v>0.88706</v>
      </c>
      <c r="F65" s="11" t="n">
        <v>0.8863</v>
      </c>
      <c r="G65" s="11" t="n">
        <v>0.90506</v>
      </c>
      <c r="H65" s="11" t="n">
        <v>0.90431</v>
      </c>
      <c r="I65" s="11" t="n">
        <v>0.90441</v>
      </c>
      <c r="J65" s="11" t="n">
        <v>0.90403</v>
      </c>
      <c r="K65" s="11" t="n">
        <v>0.91079</v>
      </c>
      <c r="L65" s="11" t="n">
        <v>0.91445</v>
      </c>
      <c r="M65" s="11" t="n">
        <v>0.91024</v>
      </c>
      <c r="N65" s="11" t="n">
        <v>0.90771</v>
      </c>
      <c r="O65" s="11" t="n">
        <v>0.90768</v>
      </c>
      <c r="P65" s="11" t="n">
        <v>0.87332</v>
      </c>
      <c r="Q65" s="11" t="n">
        <v>0.88322</v>
      </c>
      <c r="R65" s="11" t="n">
        <v>0.88293</v>
      </c>
      <c r="S65" s="11" t="n">
        <v>0.91195</v>
      </c>
      <c r="T65" s="11" t="n">
        <v>0.91104</v>
      </c>
      <c r="U65" s="11" t="n">
        <v>0.89213</v>
      </c>
      <c r="V65" s="11" t="n">
        <v>0.89684</v>
      </c>
      <c r="W65" s="11" t="n">
        <v>0.86051</v>
      </c>
      <c r="X65" s="11" t="n">
        <v>0.8784</v>
      </c>
      <c r="Y65" s="11" t="n">
        <v>0.85723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4016</v>
      </c>
      <c r="C66" s="11" t="n">
        <v>0.84116</v>
      </c>
      <c r="D66" s="11" t="n">
        <v>0.8533</v>
      </c>
      <c r="E66" s="11" t="n">
        <v>0.88332</v>
      </c>
      <c r="F66" s="11" t="n">
        <v>0.88241</v>
      </c>
      <c r="G66" s="11" t="n">
        <v>0.90136</v>
      </c>
      <c r="H66" s="11" t="n">
        <v>0.90087</v>
      </c>
      <c r="I66" s="11" t="n">
        <v>0.9001</v>
      </c>
      <c r="J66" s="11" t="n">
        <v>0.89817</v>
      </c>
      <c r="K66" s="11" t="n">
        <v>0.9076</v>
      </c>
      <c r="L66" s="11" t="n">
        <v>0.90855</v>
      </c>
      <c r="M66" s="11" t="n">
        <v>0.90584</v>
      </c>
      <c r="N66" s="11" t="n">
        <v>0.90151</v>
      </c>
      <c r="O66" s="11" t="n">
        <v>0.90414</v>
      </c>
      <c r="P66" s="11" t="n">
        <v>0.86901</v>
      </c>
      <c r="Q66" s="11" t="n">
        <v>0.88248</v>
      </c>
      <c r="R66" s="11" t="n">
        <v>0.88264</v>
      </c>
      <c r="S66" s="11" t="n">
        <v>0.90582</v>
      </c>
      <c r="T66" s="11" t="n">
        <v>0.90281</v>
      </c>
      <c r="U66" s="11" t="n">
        <v>0.8872</v>
      </c>
      <c r="V66" s="11" t="n">
        <v>0.887</v>
      </c>
      <c r="W66" s="11" t="n">
        <v>0.85358</v>
      </c>
      <c r="X66" s="11" t="n">
        <v>0.86393</v>
      </c>
      <c r="Y66" s="11" t="n">
        <v>0.8428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5519</v>
      </c>
      <c r="C67" s="11" t="n">
        <v>0.86446</v>
      </c>
      <c r="D67" s="11" t="n">
        <v>0.87269</v>
      </c>
      <c r="E67" s="11" t="n">
        <v>0.89859</v>
      </c>
      <c r="F67" s="11" t="n">
        <v>0.90071</v>
      </c>
      <c r="G67" s="11" t="n">
        <v>0.90851</v>
      </c>
      <c r="H67" s="11" t="n">
        <v>0.90757</v>
      </c>
      <c r="I67" s="11" t="n">
        <v>0.90596</v>
      </c>
      <c r="J67" s="11" t="n">
        <v>0.90201</v>
      </c>
      <c r="K67" s="11" t="n">
        <v>0.91395</v>
      </c>
      <c r="L67" s="11" t="n">
        <v>0.91804</v>
      </c>
      <c r="M67" s="11" t="n">
        <v>0.91344</v>
      </c>
      <c r="N67" s="11" t="n">
        <v>0.90851</v>
      </c>
      <c r="O67" s="11" t="n">
        <v>0.90951</v>
      </c>
      <c r="P67" s="11" t="n">
        <v>0.90269</v>
      </c>
      <c r="Q67" s="11" t="n">
        <v>0.89254</v>
      </c>
      <c r="R67" s="11" t="n">
        <v>0.89355</v>
      </c>
      <c r="S67" s="11" t="n">
        <v>0.89538</v>
      </c>
      <c r="T67" s="11" t="n">
        <v>0.90941</v>
      </c>
      <c r="U67" s="11" t="n">
        <v>0.89558</v>
      </c>
      <c r="V67" s="11" t="n">
        <v>0.88982</v>
      </c>
      <c r="W67" s="11" t="n">
        <v>0.87254</v>
      </c>
      <c r="X67" s="11" t="n">
        <v>0.88264</v>
      </c>
      <c r="Y67" s="11" t="n">
        <v>0.8534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459</v>
      </c>
      <c r="C68" s="11" t="n">
        <v>0.84654</v>
      </c>
      <c r="D68" s="11" t="n">
        <v>0.85225</v>
      </c>
      <c r="E68" s="11" t="n">
        <v>0.87926</v>
      </c>
      <c r="F68" s="11" t="n">
        <v>0.87906</v>
      </c>
      <c r="G68" s="11" t="n">
        <v>0.89301</v>
      </c>
      <c r="H68" s="11" t="n">
        <v>0.89116</v>
      </c>
      <c r="I68" s="11" t="n">
        <v>0.88887</v>
      </c>
      <c r="J68" s="11" t="n">
        <v>0.88581</v>
      </c>
      <c r="K68" s="11" t="n">
        <v>0.89773</v>
      </c>
      <c r="L68" s="11" t="n">
        <v>0.89769</v>
      </c>
      <c r="M68" s="11" t="n">
        <v>0.89644</v>
      </c>
      <c r="N68" s="11" t="n">
        <v>0.89331</v>
      </c>
      <c r="O68" s="11" t="n">
        <v>0.89224</v>
      </c>
      <c r="P68" s="11" t="n">
        <v>0.88032</v>
      </c>
      <c r="Q68" s="11" t="n">
        <v>0.8752</v>
      </c>
      <c r="R68" s="11" t="n">
        <v>0.87922</v>
      </c>
      <c r="S68" s="11" t="n">
        <v>0.88968</v>
      </c>
      <c r="T68" s="11" t="n">
        <v>0.90379</v>
      </c>
      <c r="U68" s="11" t="n">
        <v>0.89212</v>
      </c>
      <c r="V68" s="11" t="n">
        <v>0.89626</v>
      </c>
      <c r="W68" s="11" t="n">
        <v>0.87178</v>
      </c>
      <c r="X68" s="11" t="n">
        <v>0.86916</v>
      </c>
      <c r="Y68" s="11" t="n">
        <v>0.86208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4364</v>
      </c>
      <c r="C69" s="11" t="n">
        <v>0.83971</v>
      </c>
      <c r="D69" s="11" t="n">
        <v>0.83516</v>
      </c>
      <c r="E69" s="11" t="n">
        <v>0.82599</v>
      </c>
      <c r="F69" s="11" t="n">
        <v>0.83423</v>
      </c>
      <c r="G69" s="11" t="n">
        <v>0.84192</v>
      </c>
      <c r="H69" s="11" t="n">
        <v>0.85786</v>
      </c>
      <c r="I69" s="11" t="n">
        <v>0.86633</v>
      </c>
      <c r="J69" s="11" t="n">
        <v>0.86192</v>
      </c>
      <c r="K69" s="11" t="n">
        <v>0.86255</v>
      </c>
      <c r="L69" s="11" t="n">
        <v>0.86375</v>
      </c>
      <c r="M69" s="11" t="n">
        <v>0.86239</v>
      </c>
      <c r="N69" s="11" t="n">
        <v>0.84933</v>
      </c>
      <c r="O69" s="11" t="n">
        <v>0.86977</v>
      </c>
      <c r="P69" s="11" t="n">
        <v>0.86056</v>
      </c>
      <c r="Q69" s="11" t="n">
        <v>0.85708</v>
      </c>
      <c r="R69" s="11" t="n">
        <v>0.85997</v>
      </c>
      <c r="S69" s="11" t="n">
        <v>0.86111</v>
      </c>
      <c r="T69" s="11" t="n">
        <v>0.88525</v>
      </c>
      <c r="U69" s="11" t="n">
        <v>0.86879</v>
      </c>
      <c r="V69" s="11" t="n">
        <v>0.88472</v>
      </c>
      <c r="W69" s="11" t="n">
        <v>0.86029</v>
      </c>
      <c r="X69" s="11" t="n">
        <v>0.86997</v>
      </c>
      <c r="Y69" s="11" t="n">
        <v>0.8467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5801</v>
      </c>
      <c r="C70" s="11" t="n">
        <v>0.85201</v>
      </c>
      <c r="D70" s="11" t="n">
        <v>0.84734</v>
      </c>
      <c r="E70" s="11" t="n">
        <v>0.83449</v>
      </c>
      <c r="F70" s="11" t="n">
        <v>0.84083</v>
      </c>
      <c r="G70" s="11" t="n">
        <v>0.85974</v>
      </c>
      <c r="H70" s="11" t="n">
        <v>0.86728</v>
      </c>
      <c r="I70" s="11" t="n">
        <v>0.88102</v>
      </c>
      <c r="J70" s="11" t="n">
        <v>0.89066</v>
      </c>
      <c r="K70" s="11" t="n">
        <v>0.90124</v>
      </c>
      <c r="L70" s="11" t="n">
        <v>0.90043</v>
      </c>
      <c r="M70" s="11" t="n">
        <v>0.89966</v>
      </c>
      <c r="N70" s="11" t="n">
        <v>0.89937</v>
      </c>
      <c r="O70" s="11" t="n">
        <v>0.90624</v>
      </c>
      <c r="P70" s="11" t="n">
        <v>0.8982</v>
      </c>
      <c r="Q70" s="11" t="n">
        <v>0.91292</v>
      </c>
      <c r="R70" s="11" t="n">
        <v>0.91724</v>
      </c>
      <c r="S70" s="11" t="n">
        <v>0.91827</v>
      </c>
      <c r="T70" s="11" t="n">
        <v>0.92078</v>
      </c>
      <c r="U70" s="11" t="n">
        <v>0.91208</v>
      </c>
      <c r="V70" s="11" t="n">
        <v>0.89812</v>
      </c>
      <c r="W70" s="11" t="n">
        <v>0.87367</v>
      </c>
      <c r="X70" s="11" t="n">
        <v>0.88253</v>
      </c>
      <c r="Y70" s="11" t="n">
        <v>0.8614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7678</v>
      </c>
      <c r="C71" s="11" t="n">
        <v>0.8803</v>
      </c>
      <c r="D71" s="11" t="n">
        <v>0.88035</v>
      </c>
      <c r="E71" s="11" t="n">
        <v>0.87781</v>
      </c>
      <c r="F71" s="11" t="n">
        <v>0.91038</v>
      </c>
      <c r="G71" s="11" t="n">
        <v>0.94763</v>
      </c>
      <c r="H71" s="11" t="n">
        <v>0.94827</v>
      </c>
      <c r="I71" s="11" t="n">
        <v>0.94232</v>
      </c>
      <c r="J71" s="11" t="n">
        <v>0.94272</v>
      </c>
      <c r="K71" s="11" t="n">
        <v>0.95985</v>
      </c>
      <c r="L71" s="11" t="n">
        <v>0.96021</v>
      </c>
      <c r="M71" s="11" t="n">
        <v>0.95866</v>
      </c>
      <c r="N71" s="11" t="n">
        <v>0.94824</v>
      </c>
      <c r="O71" s="11" t="n">
        <v>0.94986</v>
      </c>
      <c r="P71" s="11" t="n">
        <v>0.93435</v>
      </c>
      <c r="Q71" s="11" t="n">
        <v>0.94929</v>
      </c>
      <c r="R71" s="11" t="n">
        <v>0.95175</v>
      </c>
      <c r="S71" s="11" t="n">
        <v>0.95241</v>
      </c>
      <c r="T71" s="11" t="n">
        <v>0.95284</v>
      </c>
      <c r="U71" s="11" t="n">
        <v>0.93395</v>
      </c>
      <c r="V71" s="11" t="n">
        <v>0.91627</v>
      </c>
      <c r="W71" s="11" t="n">
        <v>0.89896</v>
      </c>
      <c r="X71" s="11" t="n">
        <v>0.90393</v>
      </c>
      <c r="Y71" s="11" t="n">
        <v>0.88634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0.93595</v>
      </c>
      <c r="C72" s="11" t="n">
        <v>0.94842</v>
      </c>
      <c r="D72" s="11" t="n">
        <v>0.95339</v>
      </c>
      <c r="E72" s="11" t="n">
        <v>0.99663</v>
      </c>
      <c r="F72" s="11" t="n">
        <v>0.99043</v>
      </c>
      <c r="G72" s="11" t="n">
        <v>1.00825</v>
      </c>
      <c r="H72" s="11" t="n">
        <v>1.00374</v>
      </c>
      <c r="I72" s="11" t="n">
        <v>1.00675</v>
      </c>
      <c r="J72" s="11" t="n">
        <v>1.0031</v>
      </c>
      <c r="K72" s="11" t="n">
        <v>1.01968</v>
      </c>
      <c r="L72" s="11" t="n">
        <v>1.01912</v>
      </c>
      <c r="M72" s="11" t="n">
        <v>1.01421</v>
      </c>
      <c r="N72" s="11" t="n">
        <v>0.99834</v>
      </c>
      <c r="O72" s="11" t="n">
        <v>0.97538</v>
      </c>
      <c r="P72" s="11" t="n">
        <v>0.95798</v>
      </c>
      <c r="Q72" s="11" t="n">
        <v>0.97273</v>
      </c>
      <c r="R72" s="11" t="n">
        <v>0.97343</v>
      </c>
      <c r="S72" s="11" t="n">
        <v>0.95235</v>
      </c>
      <c r="T72" s="11" t="n">
        <v>0.95287</v>
      </c>
      <c r="U72" s="11" t="n">
        <v>0.98164</v>
      </c>
      <c r="V72" s="11" t="n">
        <v>0.96206</v>
      </c>
      <c r="W72" s="11" t="n">
        <v>0.96027</v>
      </c>
      <c r="X72" s="11" t="n">
        <v>0.98317</v>
      </c>
      <c r="Y72" s="11" t="n">
        <v>0.957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0.91093</v>
      </c>
      <c r="C73" s="11" t="n">
        <v>0.91078</v>
      </c>
      <c r="D73" s="11" t="n">
        <v>0.91634</v>
      </c>
      <c r="E73" s="11" t="n">
        <v>0.91326</v>
      </c>
      <c r="F73" s="11" t="n">
        <v>0.91751</v>
      </c>
      <c r="G73" s="11" t="n">
        <v>0.94358</v>
      </c>
      <c r="H73" s="11" t="n">
        <v>0.97259</v>
      </c>
      <c r="I73" s="11" t="n">
        <v>0.98018</v>
      </c>
      <c r="J73" s="11" t="n">
        <v>0.95634</v>
      </c>
      <c r="K73" s="11" t="n">
        <v>0.97168</v>
      </c>
      <c r="L73" s="11" t="n">
        <v>0.97199</v>
      </c>
      <c r="M73" s="11" t="n">
        <v>0.96597</v>
      </c>
      <c r="N73" s="11" t="n">
        <v>0.96052</v>
      </c>
      <c r="O73" s="11" t="n">
        <v>0.92987</v>
      </c>
      <c r="P73" s="11" t="n">
        <v>0.9272</v>
      </c>
      <c r="Q73" s="11" t="n">
        <v>0.94312</v>
      </c>
      <c r="R73" s="11" t="n">
        <v>0.93923</v>
      </c>
      <c r="S73" s="11" t="n">
        <v>0.9412</v>
      </c>
      <c r="T73" s="11" t="n">
        <v>0.94379</v>
      </c>
      <c r="U73" s="11" t="n">
        <v>0.95481</v>
      </c>
      <c r="V73" s="11" t="n">
        <v>0.90335</v>
      </c>
      <c r="W73" s="11" t="n">
        <v>0.90184</v>
      </c>
      <c r="X73" s="11" t="n">
        <v>0.91435</v>
      </c>
      <c r="Y73" s="11" t="n">
        <v>0.89833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0.90605</v>
      </c>
      <c r="C74" s="11" t="n">
        <v>0.90628</v>
      </c>
      <c r="D74" s="11" t="n">
        <v>0.90981</v>
      </c>
      <c r="E74" s="11" t="n">
        <v>0.90475</v>
      </c>
      <c r="F74" s="11" t="n">
        <v>0.9036</v>
      </c>
      <c r="G74" s="11" t="n">
        <v>0.93141</v>
      </c>
      <c r="H74" s="11" t="n">
        <v>0.94738</v>
      </c>
      <c r="I74" s="11" t="n">
        <v>0.91407</v>
      </c>
      <c r="J74" s="11" t="n">
        <v>0.91027</v>
      </c>
      <c r="K74" s="11" t="n">
        <v>0.92026</v>
      </c>
      <c r="L74" s="11" t="n">
        <v>0.92087</v>
      </c>
      <c r="M74" s="11" t="n">
        <v>0.91923</v>
      </c>
      <c r="N74" s="11" t="n">
        <v>0.91119</v>
      </c>
      <c r="O74" s="11" t="n">
        <v>0.91117</v>
      </c>
      <c r="P74" s="11" t="n">
        <v>0.90233</v>
      </c>
      <c r="Q74" s="11" t="n">
        <v>0.91202</v>
      </c>
      <c r="R74" s="11" t="n">
        <v>0.91394</v>
      </c>
      <c r="S74" s="11" t="n">
        <v>0.92043</v>
      </c>
      <c r="T74" s="11" t="n">
        <v>0.95449</v>
      </c>
      <c r="U74" s="11" t="n">
        <v>0.93644</v>
      </c>
      <c r="V74" s="11" t="n">
        <v>0.93936</v>
      </c>
      <c r="W74" s="11" t="n">
        <v>0.94364</v>
      </c>
      <c r="X74" s="11" t="n">
        <v>0.92396</v>
      </c>
      <c r="Y74" s="11" t="n">
        <v>0.9046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1733</v>
      </c>
      <c r="C81" s="11" t="n">
        <v>0.79603</v>
      </c>
      <c r="D81" s="11" t="n">
        <v>0.79475</v>
      </c>
      <c r="E81" s="11" t="n">
        <v>0.73099</v>
      </c>
      <c r="F81" s="11" t="n">
        <v>0.73142</v>
      </c>
      <c r="G81" s="11" t="n">
        <v>0.46221</v>
      </c>
      <c r="H81" s="11" t="n">
        <v>0.46575</v>
      </c>
      <c r="I81" s="11" t="n">
        <v>0.7271</v>
      </c>
      <c r="J81" s="11" t="n">
        <v>0.73271</v>
      </c>
      <c r="K81" s="11" t="n">
        <v>0.72631</v>
      </c>
      <c r="L81" s="11" t="n">
        <v>0.72864</v>
      </c>
      <c r="M81" s="11" t="n">
        <v>0.71987</v>
      </c>
      <c r="N81" s="11" t="n">
        <v>0.7317</v>
      </c>
      <c r="O81" s="11" t="n">
        <v>0.4558</v>
      </c>
      <c r="P81" s="11" t="n">
        <v>0.76775</v>
      </c>
      <c r="Q81" s="11" t="n">
        <v>0.82302</v>
      </c>
      <c r="R81" s="11" t="n">
        <v>0.82547</v>
      </c>
      <c r="S81" s="11" t="n">
        <v>0.83937</v>
      </c>
      <c r="T81" s="11" t="n">
        <v>0.85152</v>
      </c>
      <c r="U81" s="11" t="n">
        <v>0.84087</v>
      </c>
      <c r="V81" s="11" t="n">
        <v>0.85841</v>
      </c>
      <c r="W81" s="11" t="n">
        <v>0.85439</v>
      </c>
      <c r="X81" s="11" t="n">
        <v>0.82537</v>
      </c>
      <c r="Y81" s="11" t="n">
        <v>0.8158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75514</v>
      </c>
      <c r="C82" s="11" t="n">
        <v>0.75483</v>
      </c>
      <c r="D82" s="11" t="n">
        <v>0.75586</v>
      </c>
      <c r="E82" s="11" t="n">
        <v>0.75735</v>
      </c>
      <c r="F82" s="11" t="n">
        <v>0.82086</v>
      </c>
      <c r="G82" s="11" t="n">
        <v>0.70716</v>
      </c>
      <c r="H82" s="11" t="n">
        <v>0.85496</v>
      </c>
      <c r="I82" s="11" t="n">
        <v>0.86274</v>
      </c>
      <c r="J82" s="11" t="n">
        <v>0.86056</v>
      </c>
      <c r="K82" s="11" t="n">
        <v>0.86047</v>
      </c>
      <c r="L82" s="11" t="n">
        <v>0.85793</v>
      </c>
      <c r="M82" s="11" t="n">
        <v>0.83992</v>
      </c>
      <c r="N82" s="11" t="n">
        <v>0.857</v>
      </c>
      <c r="O82" s="11" t="n">
        <v>0.835</v>
      </c>
      <c r="P82" s="11" t="n">
        <v>0.86032</v>
      </c>
      <c r="Q82" s="11" t="n">
        <v>0.87322</v>
      </c>
      <c r="R82" s="11" t="n">
        <v>0.86946</v>
      </c>
      <c r="S82" s="11" t="n">
        <v>0.88809</v>
      </c>
      <c r="T82" s="11" t="n">
        <v>0.89142</v>
      </c>
      <c r="U82" s="11" t="n">
        <v>0.88148</v>
      </c>
      <c r="V82" s="11" t="n">
        <v>0.89594</v>
      </c>
      <c r="W82" s="11" t="n">
        <v>0.88902</v>
      </c>
      <c r="X82" s="11" t="n">
        <v>0.85869</v>
      </c>
      <c r="Y82" s="11" t="n">
        <v>0.8481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4326</v>
      </c>
      <c r="C83" s="11" t="n">
        <v>0.83324</v>
      </c>
      <c r="D83" s="11" t="n">
        <v>0.83303</v>
      </c>
      <c r="E83" s="11" t="n">
        <v>0.84151</v>
      </c>
      <c r="F83" s="11" t="n">
        <v>0.81339</v>
      </c>
      <c r="G83" s="11" t="n">
        <v>0.81636</v>
      </c>
      <c r="H83" s="11" t="n">
        <v>0.83572</v>
      </c>
      <c r="I83" s="11" t="n">
        <v>0.84267</v>
      </c>
      <c r="J83" s="11" t="n">
        <v>0.84483</v>
      </c>
      <c r="K83" s="11" t="n">
        <v>0.83942</v>
      </c>
      <c r="L83" s="11" t="n">
        <v>0.83762</v>
      </c>
      <c r="M83" s="11" t="n">
        <v>0.83674</v>
      </c>
      <c r="N83" s="11" t="n">
        <v>0.83817</v>
      </c>
      <c r="O83" s="11" t="n">
        <v>0.84418</v>
      </c>
      <c r="P83" s="11" t="n">
        <v>0.84341</v>
      </c>
      <c r="Q83" s="11" t="n">
        <v>0.8521</v>
      </c>
      <c r="R83" s="11" t="n">
        <v>0.84979</v>
      </c>
      <c r="S83" s="11" t="n">
        <v>0.85631</v>
      </c>
      <c r="T83" s="11" t="n">
        <v>0.86285</v>
      </c>
      <c r="U83" s="11" t="n">
        <v>0.88061</v>
      </c>
      <c r="V83" s="11" t="n">
        <v>0.87078</v>
      </c>
      <c r="W83" s="11" t="n">
        <v>0.87071</v>
      </c>
      <c r="X83" s="11" t="n">
        <v>0.86765</v>
      </c>
      <c r="Y83" s="11" t="n">
        <v>0.8548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6059</v>
      </c>
      <c r="C84" s="11" t="n">
        <v>0.85382</v>
      </c>
      <c r="D84" s="11" t="n">
        <v>0.85346</v>
      </c>
      <c r="E84" s="11" t="n">
        <v>0.85932</v>
      </c>
      <c r="F84" s="11" t="n">
        <v>0.85318</v>
      </c>
      <c r="G84" s="11" t="n">
        <v>0.85694</v>
      </c>
      <c r="H84" s="11" t="n">
        <v>0.86528</v>
      </c>
      <c r="I84" s="11" t="n">
        <v>0.86947</v>
      </c>
      <c r="J84" s="11" t="n">
        <v>0.86865</v>
      </c>
      <c r="K84" s="11" t="n">
        <v>0.86702</v>
      </c>
      <c r="L84" s="11" t="n">
        <v>0.87195</v>
      </c>
      <c r="M84" s="11" t="n">
        <v>0.87849</v>
      </c>
      <c r="N84" s="11" t="n">
        <v>0.87301</v>
      </c>
      <c r="O84" s="11" t="n">
        <v>0.87979</v>
      </c>
      <c r="P84" s="11" t="n">
        <v>0.86534</v>
      </c>
      <c r="Q84" s="11" t="n">
        <v>0.89067</v>
      </c>
      <c r="R84" s="11" t="n">
        <v>0.89041</v>
      </c>
      <c r="S84" s="11" t="n">
        <v>0.88536</v>
      </c>
      <c r="T84" s="11" t="n">
        <v>0.89536</v>
      </c>
      <c r="U84" s="11" t="n">
        <v>0.89914</v>
      </c>
      <c r="V84" s="11" t="n">
        <v>0.88856</v>
      </c>
      <c r="W84" s="11" t="n">
        <v>0.89034</v>
      </c>
      <c r="X84" s="11" t="n">
        <v>0.88768</v>
      </c>
      <c r="Y84" s="11" t="n">
        <v>0.8803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799</v>
      </c>
      <c r="C85" s="11" t="n">
        <v>0.87098</v>
      </c>
      <c r="D85" s="11" t="n">
        <v>0.87239</v>
      </c>
      <c r="E85" s="11" t="n">
        <v>0.88092</v>
      </c>
      <c r="F85" s="11" t="n">
        <v>0.87234</v>
      </c>
      <c r="G85" s="11" t="n">
        <v>0.87473</v>
      </c>
      <c r="H85" s="11" t="n">
        <v>0.88649</v>
      </c>
      <c r="I85" s="11" t="n">
        <v>0.89282</v>
      </c>
      <c r="J85" s="11" t="n">
        <v>0.89406</v>
      </c>
      <c r="K85" s="11" t="n">
        <v>0.89472</v>
      </c>
      <c r="L85" s="11" t="n">
        <v>0.8951</v>
      </c>
      <c r="M85" s="11" t="n">
        <v>0.89529</v>
      </c>
      <c r="N85" s="11" t="n">
        <v>0.89421</v>
      </c>
      <c r="O85" s="11" t="n">
        <v>0.89782</v>
      </c>
      <c r="P85" s="11" t="n">
        <v>0.89577</v>
      </c>
      <c r="Q85" s="11" t="n">
        <v>0.90172</v>
      </c>
      <c r="R85" s="11" t="n">
        <v>0.90107</v>
      </c>
      <c r="S85" s="11" t="n">
        <v>0.90013</v>
      </c>
      <c r="T85" s="11" t="n">
        <v>0.89593</v>
      </c>
      <c r="U85" s="11" t="n">
        <v>0.9123</v>
      </c>
      <c r="V85" s="11" t="n">
        <v>0.90687</v>
      </c>
      <c r="W85" s="11" t="n">
        <v>0.90029</v>
      </c>
      <c r="X85" s="11" t="n">
        <v>0.90371</v>
      </c>
      <c r="Y85" s="11" t="n">
        <v>0.8824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8766</v>
      </c>
      <c r="C86" s="11" t="n">
        <v>0.88191</v>
      </c>
      <c r="D86" s="11" t="n">
        <v>0.88157</v>
      </c>
      <c r="E86" s="11" t="n">
        <v>0.88711</v>
      </c>
      <c r="F86" s="11" t="n">
        <v>0.8633</v>
      </c>
      <c r="G86" s="11" t="n">
        <v>0.86875</v>
      </c>
      <c r="H86" s="11" t="n">
        <v>0.87838</v>
      </c>
      <c r="I86" s="11" t="n">
        <v>0.88836</v>
      </c>
      <c r="J86" s="11" t="n">
        <v>0.89096</v>
      </c>
      <c r="K86" s="11" t="n">
        <v>0.89066</v>
      </c>
      <c r="L86" s="11" t="n">
        <v>0.89334</v>
      </c>
      <c r="M86" s="11" t="n">
        <v>0.89041</v>
      </c>
      <c r="N86" s="11" t="n">
        <v>0.88441</v>
      </c>
      <c r="O86" s="11" t="n">
        <v>0.8798</v>
      </c>
      <c r="P86" s="11" t="n">
        <v>0.87698</v>
      </c>
      <c r="Q86" s="11" t="n">
        <v>0.8967</v>
      </c>
      <c r="R86" s="11" t="n">
        <v>0.89645</v>
      </c>
      <c r="S86" s="11" t="n">
        <v>0.89642</v>
      </c>
      <c r="T86" s="11" t="n">
        <v>0.8979</v>
      </c>
      <c r="U86" s="11" t="n">
        <v>0.8973</v>
      </c>
      <c r="V86" s="11" t="n">
        <v>0.89228</v>
      </c>
      <c r="W86" s="11" t="n">
        <v>0.89604</v>
      </c>
      <c r="X86" s="11" t="n">
        <v>0.90015</v>
      </c>
      <c r="Y86" s="11" t="n">
        <v>0.8835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7783</v>
      </c>
      <c r="C87" s="11" t="n">
        <v>0.86733</v>
      </c>
      <c r="D87" s="11" t="n">
        <v>0.86791</v>
      </c>
      <c r="E87" s="11" t="n">
        <v>0.86775</v>
      </c>
      <c r="F87" s="11" t="n">
        <v>0.86227</v>
      </c>
      <c r="G87" s="11" t="n">
        <v>0.86302</v>
      </c>
      <c r="H87" s="11" t="n">
        <v>0.86117</v>
      </c>
      <c r="I87" s="11" t="n">
        <v>0.87144</v>
      </c>
      <c r="J87" s="11" t="n">
        <v>0.88387</v>
      </c>
      <c r="K87" s="11" t="n">
        <v>0.88636</v>
      </c>
      <c r="L87" s="11" t="n">
        <v>0.88634</v>
      </c>
      <c r="M87" s="11" t="n">
        <v>0.88333</v>
      </c>
      <c r="N87" s="11" t="n">
        <v>0.88129</v>
      </c>
      <c r="O87" s="11" t="n">
        <v>0.88419</v>
      </c>
      <c r="P87" s="11" t="n">
        <v>0.88156</v>
      </c>
      <c r="Q87" s="11" t="n">
        <v>0.8901</v>
      </c>
      <c r="R87" s="11" t="n">
        <v>0.8894</v>
      </c>
      <c r="S87" s="11" t="n">
        <v>0.89046</v>
      </c>
      <c r="T87" s="11" t="n">
        <v>0.89811</v>
      </c>
      <c r="U87" s="11" t="n">
        <v>0.91112</v>
      </c>
      <c r="V87" s="11" t="n">
        <v>0.90611</v>
      </c>
      <c r="W87" s="11" t="n">
        <v>0.89572</v>
      </c>
      <c r="X87" s="11" t="n">
        <v>0.90246</v>
      </c>
      <c r="Y87" s="11" t="n">
        <v>0.8817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8429</v>
      </c>
      <c r="C88" s="11" t="n">
        <v>0.87661</v>
      </c>
      <c r="D88" s="11" t="n">
        <v>0.87769</v>
      </c>
      <c r="E88" s="11" t="n">
        <v>0.86782</v>
      </c>
      <c r="F88" s="11" t="n">
        <v>0.8716</v>
      </c>
      <c r="G88" s="11" t="n">
        <v>0.87487</v>
      </c>
      <c r="H88" s="11" t="n">
        <v>0.87126</v>
      </c>
      <c r="I88" s="11" t="n">
        <v>0.88403</v>
      </c>
      <c r="J88" s="11" t="n">
        <v>0.89419</v>
      </c>
      <c r="K88" s="11" t="n">
        <v>0.89427</v>
      </c>
      <c r="L88" s="11" t="n">
        <v>0.89293</v>
      </c>
      <c r="M88" s="11" t="n">
        <v>0.87867</v>
      </c>
      <c r="N88" s="11" t="n">
        <v>0.88922</v>
      </c>
      <c r="O88" s="11" t="n">
        <v>0.89235</v>
      </c>
      <c r="P88" s="11" t="n">
        <v>0.8931</v>
      </c>
      <c r="Q88" s="11" t="n">
        <v>0.89773</v>
      </c>
      <c r="R88" s="11" t="n">
        <v>0.89787</v>
      </c>
      <c r="S88" s="11" t="n">
        <v>0.89858</v>
      </c>
      <c r="T88" s="11" t="n">
        <v>0.90482</v>
      </c>
      <c r="U88" s="11" t="n">
        <v>0.91259</v>
      </c>
      <c r="V88" s="11" t="n">
        <v>0.90929</v>
      </c>
      <c r="W88" s="11" t="n">
        <v>0.90158</v>
      </c>
      <c r="X88" s="11" t="n">
        <v>0.90476</v>
      </c>
      <c r="Y88" s="11" t="n">
        <v>0.8859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7076</v>
      </c>
      <c r="C89" s="11" t="n">
        <v>0.86093</v>
      </c>
      <c r="D89" s="11" t="n">
        <v>0.86716</v>
      </c>
      <c r="E89" s="11" t="n">
        <v>0.88369</v>
      </c>
      <c r="F89" s="11" t="n">
        <v>0.88202</v>
      </c>
      <c r="G89" s="11" t="n">
        <v>0.90572</v>
      </c>
      <c r="H89" s="11" t="n">
        <v>0.90174</v>
      </c>
      <c r="I89" s="11" t="n">
        <v>0.90385</v>
      </c>
      <c r="J89" s="11" t="n">
        <v>0.9043</v>
      </c>
      <c r="K89" s="11" t="n">
        <v>0.89963</v>
      </c>
      <c r="L89" s="11" t="n">
        <v>0.90033</v>
      </c>
      <c r="M89" s="11" t="n">
        <v>0.89675</v>
      </c>
      <c r="N89" s="11" t="n">
        <v>0.89484</v>
      </c>
      <c r="O89" s="11" t="n">
        <v>0.89657</v>
      </c>
      <c r="P89" s="11" t="n">
        <v>0.88949</v>
      </c>
      <c r="Q89" s="11" t="n">
        <v>0.89735</v>
      </c>
      <c r="R89" s="11" t="n">
        <v>0.89554</v>
      </c>
      <c r="S89" s="11" t="n">
        <v>0.89529</v>
      </c>
      <c r="T89" s="11" t="n">
        <v>0.89466</v>
      </c>
      <c r="U89" s="11" t="n">
        <v>0.90249</v>
      </c>
      <c r="V89" s="11" t="n">
        <v>0.88813</v>
      </c>
      <c r="W89" s="11" t="n">
        <v>0.88434</v>
      </c>
      <c r="X89" s="11" t="n">
        <v>0.88385</v>
      </c>
      <c r="Y89" s="11" t="n">
        <v>0.8655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2279</v>
      </c>
      <c r="C90" s="11" t="n">
        <v>0.82087</v>
      </c>
      <c r="D90" s="11" t="n">
        <v>0.8203</v>
      </c>
      <c r="E90" s="11" t="n">
        <v>0.84447</v>
      </c>
      <c r="F90" s="11" t="n">
        <v>0.84802</v>
      </c>
      <c r="G90" s="11" t="n">
        <v>0.84201</v>
      </c>
      <c r="H90" s="11" t="n">
        <v>0.84736</v>
      </c>
      <c r="I90" s="11" t="n">
        <v>0.86904</v>
      </c>
      <c r="J90" s="11" t="n">
        <v>0.85048</v>
      </c>
      <c r="K90" s="11" t="n">
        <v>0.84828</v>
      </c>
      <c r="L90" s="11" t="n">
        <v>0.84797</v>
      </c>
      <c r="M90" s="11" t="n">
        <v>0.848</v>
      </c>
      <c r="N90" s="11" t="n">
        <v>0.84748</v>
      </c>
      <c r="O90" s="11" t="n">
        <v>0.84677</v>
      </c>
      <c r="P90" s="11" t="n">
        <v>0.84133</v>
      </c>
      <c r="Q90" s="11" t="n">
        <v>0.8592</v>
      </c>
      <c r="R90" s="11" t="n">
        <v>0.8563</v>
      </c>
      <c r="S90" s="11" t="n">
        <v>0.81061</v>
      </c>
      <c r="T90" s="11" t="n">
        <v>0.85957</v>
      </c>
      <c r="U90" s="11" t="n">
        <v>0.84707</v>
      </c>
      <c r="V90" s="11" t="n">
        <v>0.84371</v>
      </c>
      <c r="W90" s="11" t="n">
        <v>0.82343</v>
      </c>
      <c r="X90" s="11" t="n">
        <v>0.8397</v>
      </c>
      <c r="Y90" s="11" t="n">
        <v>0.8235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84359</v>
      </c>
      <c r="C91" s="11" t="n">
        <v>0.8407</v>
      </c>
      <c r="D91" s="11" t="n">
        <v>0.84884</v>
      </c>
      <c r="E91" s="11" t="n">
        <v>0.87231</v>
      </c>
      <c r="F91" s="11" t="n">
        <v>0.8594</v>
      </c>
      <c r="G91" s="11" t="n">
        <v>0.8353</v>
      </c>
      <c r="H91" s="11" t="n">
        <v>0.86865</v>
      </c>
      <c r="I91" s="11" t="n">
        <v>0.87018</v>
      </c>
      <c r="J91" s="11" t="n">
        <v>0.87114</v>
      </c>
      <c r="K91" s="11" t="n">
        <v>0.86832</v>
      </c>
      <c r="L91" s="11" t="n">
        <v>0.86874</v>
      </c>
      <c r="M91" s="11" t="n">
        <v>0.86834</v>
      </c>
      <c r="N91" s="11" t="n">
        <v>0.86669</v>
      </c>
      <c r="O91" s="11" t="n">
        <v>0.86642</v>
      </c>
      <c r="P91" s="11" t="n">
        <v>0.86147</v>
      </c>
      <c r="Q91" s="11" t="n">
        <v>0.86907</v>
      </c>
      <c r="R91" s="11" t="n">
        <v>0.86796</v>
      </c>
      <c r="S91" s="11" t="n">
        <v>0.83105</v>
      </c>
      <c r="T91" s="11" t="n">
        <v>0.86878</v>
      </c>
      <c r="U91" s="11" t="n">
        <v>0.83759</v>
      </c>
      <c r="V91" s="11" t="n">
        <v>0.87739</v>
      </c>
      <c r="W91" s="11" t="n">
        <v>0.87628</v>
      </c>
      <c r="X91" s="11" t="n">
        <v>0.88067</v>
      </c>
      <c r="Y91" s="11" t="n">
        <v>0.8601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81875</v>
      </c>
      <c r="C92" s="11" t="n">
        <v>0.816</v>
      </c>
      <c r="D92" s="11" t="n">
        <v>0.81603</v>
      </c>
      <c r="E92" s="11" t="n">
        <v>0.82261</v>
      </c>
      <c r="F92" s="11" t="n">
        <v>0.84581</v>
      </c>
      <c r="G92" s="11" t="n">
        <v>0.84144</v>
      </c>
      <c r="H92" s="11" t="n">
        <v>0.88725</v>
      </c>
      <c r="I92" s="11" t="n">
        <v>0.89303</v>
      </c>
      <c r="J92" s="11" t="n">
        <v>0.89672</v>
      </c>
      <c r="K92" s="11" t="n">
        <v>0.89414</v>
      </c>
      <c r="L92" s="11" t="n">
        <v>0.89788</v>
      </c>
      <c r="M92" s="11" t="n">
        <v>0.89593</v>
      </c>
      <c r="N92" s="11" t="n">
        <v>0.8932</v>
      </c>
      <c r="O92" s="11" t="n">
        <v>0.87398</v>
      </c>
      <c r="P92" s="11" t="n">
        <v>0.86309</v>
      </c>
      <c r="Q92" s="11" t="n">
        <v>0.88131</v>
      </c>
      <c r="R92" s="11" t="n">
        <v>0.88081</v>
      </c>
      <c r="S92" s="11" t="n">
        <v>0.88065</v>
      </c>
      <c r="T92" s="11" t="n">
        <v>0.90728</v>
      </c>
      <c r="U92" s="11" t="n">
        <v>0.88053</v>
      </c>
      <c r="V92" s="11" t="n">
        <v>0.89457</v>
      </c>
      <c r="W92" s="11" t="n">
        <v>0.83985</v>
      </c>
      <c r="X92" s="11" t="n">
        <v>0.84107</v>
      </c>
      <c r="Y92" s="11" t="n">
        <v>0.8204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8176</v>
      </c>
      <c r="C93" s="11" t="n">
        <v>0.81688</v>
      </c>
      <c r="D93" s="11" t="n">
        <v>0.81455</v>
      </c>
      <c r="E93" s="11" t="n">
        <v>0.81997</v>
      </c>
      <c r="F93" s="11" t="n">
        <v>0.81416</v>
      </c>
      <c r="G93" s="11" t="n">
        <v>0.81098</v>
      </c>
      <c r="H93" s="11" t="n">
        <v>0.81878</v>
      </c>
      <c r="I93" s="11" t="n">
        <v>0.93438</v>
      </c>
      <c r="J93" s="11" t="n">
        <v>0.93931</v>
      </c>
      <c r="K93" s="11" t="n">
        <v>0.95759</v>
      </c>
      <c r="L93" s="11" t="n">
        <v>0.95767</v>
      </c>
      <c r="M93" s="11" t="n">
        <v>0.9566</v>
      </c>
      <c r="N93" s="11" t="n">
        <v>0.95571</v>
      </c>
      <c r="O93" s="11" t="n">
        <v>0.96331</v>
      </c>
      <c r="P93" s="11" t="n">
        <v>0.96139</v>
      </c>
      <c r="Q93" s="11" t="n">
        <v>0.94664</v>
      </c>
      <c r="R93" s="11" t="n">
        <v>0.94582</v>
      </c>
      <c r="S93" s="11" t="n">
        <v>0.94857</v>
      </c>
      <c r="T93" s="11" t="n">
        <v>0.96928</v>
      </c>
      <c r="U93" s="11" t="n">
        <v>0.9532</v>
      </c>
      <c r="V93" s="11" t="n">
        <v>0.95927</v>
      </c>
      <c r="W93" s="11" t="n">
        <v>0.87143</v>
      </c>
      <c r="X93" s="11" t="n">
        <v>0.8698</v>
      </c>
      <c r="Y93" s="11" t="n">
        <v>0.8223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2161</v>
      </c>
      <c r="C94" s="11" t="n">
        <v>0.82234</v>
      </c>
      <c r="D94" s="11" t="n">
        <v>0.84009</v>
      </c>
      <c r="E94" s="11" t="n">
        <v>0.8798</v>
      </c>
      <c r="F94" s="11" t="n">
        <v>0.89226</v>
      </c>
      <c r="G94" s="11" t="n">
        <v>0.90395</v>
      </c>
      <c r="H94" s="11" t="n">
        <v>0.90658</v>
      </c>
      <c r="I94" s="11" t="n">
        <v>0.90344</v>
      </c>
      <c r="J94" s="11" t="n">
        <v>0.90479</v>
      </c>
      <c r="K94" s="11" t="n">
        <v>0.91896</v>
      </c>
      <c r="L94" s="11" t="n">
        <v>0.92168</v>
      </c>
      <c r="M94" s="11" t="n">
        <v>0.92049</v>
      </c>
      <c r="N94" s="11" t="n">
        <v>0.91744</v>
      </c>
      <c r="O94" s="11" t="n">
        <v>0.92309</v>
      </c>
      <c r="P94" s="11" t="n">
        <v>0.88419</v>
      </c>
      <c r="Q94" s="11" t="n">
        <v>0.88966</v>
      </c>
      <c r="R94" s="11" t="n">
        <v>0.88845</v>
      </c>
      <c r="S94" s="11" t="n">
        <v>0.91806</v>
      </c>
      <c r="T94" s="11" t="n">
        <v>0.91679</v>
      </c>
      <c r="U94" s="11" t="n">
        <v>0.89901</v>
      </c>
      <c r="V94" s="11" t="n">
        <v>0.90198</v>
      </c>
      <c r="W94" s="11" t="n">
        <v>0.85654</v>
      </c>
      <c r="X94" s="11" t="n">
        <v>0.86858</v>
      </c>
      <c r="Y94" s="11" t="n">
        <v>0.8270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5235</v>
      </c>
      <c r="C95" s="11" t="n">
        <v>0.84947</v>
      </c>
      <c r="D95" s="11" t="n">
        <v>0.85956</v>
      </c>
      <c r="E95" s="11" t="n">
        <v>0.87435</v>
      </c>
      <c r="F95" s="11" t="n">
        <v>0.88258</v>
      </c>
      <c r="G95" s="11" t="n">
        <v>0.89475</v>
      </c>
      <c r="H95" s="11" t="n">
        <v>0.89301</v>
      </c>
      <c r="I95" s="11" t="n">
        <v>0.89672</v>
      </c>
      <c r="J95" s="11" t="n">
        <v>0.89179</v>
      </c>
      <c r="K95" s="11" t="n">
        <v>0.90843</v>
      </c>
      <c r="L95" s="11" t="n">
        <v>0.91118</v>
      </c>
      <c r="M95" s="11" t="n">
        <v>0.91059</v>
      </c>
      <c r="N95" s="11" t="n">
        <v>0.90504</v>
      </c>
      <c r="O95" s="11" t="n">
        <v>0.90792</v>
      </c>
      <c r="P95" s="11" t="n">
        <v>0.86891</v>
      </c>
      <c r="Q95" s="11" t="n">
        <v>0.883</v>
      </c>
      <c r="R95" s="11" t="n">
        <v>0.88209</v>
      </c>
      <c r="S95" s="11" t="n">
        <v>0.90876</v>
      </c>
      <c r="T95" s="11" t="n">
        <v>0.90911</v>
      </c>
      <c r="U95" s="11" t="n">
        <v>0.88845</v>
      </c>
      <c r="V95" s="11" t="n">
        <v>0.8902</v>
      </c>
      <c r="W95" s="11" t="n">
        <v>0.85594</v>
      </c>
      <c r="X95" s="11" t="n">
        <v>0.86195</v>
      </c>
      <c r="Y95" s="11" t="n">
        <v>0.8478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85492</v>
      </c>
      <c r="C96" s="11" t="n">
        <v>0.85122</v>
      </c>
      <c r="D96" s="11" t="n">
        <v>0.85716</v>
      </c>
      <c r="E96" s="11" t="n">
        <v>0.88598</v>
      </c>
      <c r="F96" s="11" t="n">
        <v>0.83956</v>
      </c>
      <c r="G96" s="11" t="n">
        <v>0.84386</v>
      </c>
      <c r="H96" s="11" t="n">
        <v>0.84355</v>
      </c>
      <c r="I96" s="11" t="n">
        <v>0.84175</v>
      </c>
      <c r="J96" s="11" t="n">
        <v>0.88698</v>
      </c>
      <c r="K96" s="11" t="n">
        <v>0.91797</v>
      </c>
      <c r="L96" s="11" t="n">
        <v>0.91728</v>
      </c>
      <c r="M96" s="11" t="n">
        <v>0.91661</v>
      </c>
      <c r="N96" s="11" t="n">
        <v>0.91459</v>
      </c>
      <c r="O96" s="11" t="n">
        <v>0.89455</v>
      </c>
      <c r="P96" s="11" t="n">
        <v>0.87403</v>
      </c>
      <c r="Q96" s="11" t="n">
        <v>0.87929</v>
      </c>
      <c r="R96" s="11" t="n">
        <v>0.87986</v>
      </c>
      <c r="S96" s="11" t="n">
        <v>0.89494</v>
      </c>
      <c r="T96" s="11" t="n">
        <v>0.91786</v>
      </c>
      <c r="U96" s="11" t="n">
        <v>0.90033</v>
      </c>
      <c r="V96" s="11" t="n">
        <v>0.89954</v>
      </c>
      <c r="W96" s="11" t="n">
        <v>0.86803</v>
      </c>
      <c r="X96" s="11" t="n">
        <v>0.87446</v>
      </c>
      <c r="Y96" s="11" t="n">
        <v>0.8609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7628</v>
      </c>
      <c r="C97" s="11" t="n">
        <v>0.87259</v>
      </c>
      <c r="D97" s="11" t="n">
        <v>0.87124</v>
      </c>
      <c r="E97" s="11" t="n">
        <v>0.88961</v>
      </c>
      <c r="F97" s="11" t="n">
        <v>0.88283</v>
      </c>
      <c r="G97" s="11" t="n">
        <v>0.89741</v>
      </c>
      <c r="H97" s="11" t="n">
        <v>0.89817</v>
      </c>
      <c r="I97" s="11" t="n">
        <v>0.89851</v>
      </c>
      <c r="J97" s="11" t="n">
        <v>0.89879</v>
      </c>
      <c r="K97" s="11" t="n">
        <v>0.91191</v>
      </c>
      <c r="L97" s="11" t="n">
        <v>0.91499</v>
      </c>
      <c r="M97" s="11" t="n">
        <v>0.91339</v>
      </c>
      <c r="N97" s="11" t="n">
        <v>0.90995</v>
      </c>
      <c r="O97" s="11" t="n">
        <v>0.91192</v>
      </c>
      <c r="P97" s="11" t="n">
        <v>0.88547</v>
      </c>
      <c r="Q97" s="11" t="n">
        <v>0.89569</v>
      </c>
      <c r="R97" s="11" t="n">
        <v>0.89696</v>
      </c>
      <c r="S97" s="11" t="n">
        <v>0.92741</v>
      </c>
      <c r="T97" s="11" t="n">
        <v>0.93119</v>
      </c>
      <c r="U97" s="11" t="n">
        <v>0.90987</v>
      </c>
      <c r="V97" s="11" t="n">
        <v>0.91554</v>
      </c>
      <c r="W97" s="11" t="n">
        <v>0.89119</v>
      </c>
      <c r="X97" s="11" t="n">
        <v>0.895</v>
      </c>
      <c r="Y97" s="11" t="n">
        <v>0.8820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8917</v>
      </c>
      <c r="C98" s="11" t="n">
        <v>0.88849</v>
      </c>
      <c r="D98" s="11" t="n">
        <v>0.89063</v>
      </c>
      <c r="E98" s="11" t="n">
        <v>0.90228</v>
      </c>
      <c r="F98" s="11" t="n">
        <v>0.90561</v>
      </c>
      <c r="G98" s="11" t="n">
        <v>0.91826</v>
      </c>
      <c r="H98" s="11" t="n">
        <v>0.92126</v>
      </c>
      <c r="I98" s="11" t="n">
        <v>0.9214</v>
      </c>
      <c r="J98" s="11" t="n">
        <v>0.92437</v>
      </c>
      <c r="K98" s="11" t="n">
        <v>0.93486</v>
      </c>
      <c r="L98" s="11" t="n">
        <v>0.92902</v>
      </c>
      <c r="M98" s="11" t="n">
        <v>0.92803</v>
      </c>
      <c r="N98" s="11" t="n">
        <v>0.92637</v>
      </c>
      <c r="O98" s="11" t="n">
        <v>0.93256</v>
      </c>
      <c r="P98" s="11" t="n">
        <v>0.90103</v>
      </c>
      <c r="Q98" s="11" t="n">
        <v>0.91077</v>
      </c>
      <c r="R98" s="11" t="n">
        <v>0.91058</v>
      </c>
      <c r="S98" s="11" t="n">
        <v>0.94356</v>
      </c>
      <c r="T98" s="11" t="n">
        <v>0.94948</v>
      </c>
      <c r="U98" s="11" t="n">
        <v>0.93126</v>
      </c>
      <c r="V98" s="11" t="n">
        <v>0.93298</v>
      </c>
      <c r="W98" s="11" t="n">
        <v>0.90876</v>
      </c>
      <c r="X98" s="11" t="n">
        <v>0.91224</v>
      </c>
      <c r="Y98" s="11" t="n">
        <v>0.89769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7543</v>
      </c>
      <c r="C99" s="11" t="n">
        <v>0.96793</v>
      </c>
      <c r="D99" s="11" t="n">
        <v>0.96554</v>
      </c>
      <c r="E99" s="11" t="n">
        <v>0.90993</v>
      </c>
      <c r="F99" s="11" t="n">
        <v>0.96449</v>
      </c>
      <c r="G99" s="11" t="n">
        <v>0.90543</v>
      </c>
      <c r="H99" s="11" t="n">
        <v>0.90626</v>
      </c>
      <c r="I99" s="11" t="n">
        <v>0.96109</v>
      </c>
      <c r="J99" s="11" t="n">
        <v>0.98456</v>
      </c>
      <c r="K99" s="11" t="n">
        <v>1.0096</v>
      </c>
      <c r="L99" s="11" t="n">
        <v>1.00825</v>
      </c>
      <c r="M99" s="11" t="n">
        <v>1.01108</v>
      </c>
      <c r="N99" s="11" t="n">
        <v>0.99307</v>
      </c>
      <c r="O99" s="11" t="n">
        <v>0.77239</v>
      </c>
      <c r="P99" s="11" t="n">
        <v>0.76208</v>
      </c>
      <c r="Q99" s="11" t="n">
        <v>0.96321</v>
      </c>
      <c r="R99" s="11" t="n">
        <v>0.96303</v>
      </c>
      <c r="S99" s="11" t="n">
        <v>0.96068</v>
      </c>
      <c r="T99" s="11" t="n">
        <v>0.92364</v>
      </c>
      <c r="U99" s="11" t="n">
        <v>0.98776</v>
      </c>
      <c r="V99" s="11" t="n">
        <v>0.98409</v>
      </c>
      <c r="W99" s="11" t="n">
        <v>0.9836</v>
      </c>
      <c r="X99" s="11" t="n">
        <v>0.99166</v>
      </c>
      <c r="Y99" s="11" t="n">
        <v>0.9772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7536</v>
      </c>
      <c r="C100" s="11" t="n">
        <v>0.86829</v>
      </c>
      <c r="D100" s="11" t="n">
        <v>0.86272</v>
      </c>
      <c r="E100" s="11" t="n">
        <v>0.86272</v>
      </c>
      <c r="F100" s="11" t="n">
        <v>0.85106</v>
      </c>
      <c r="G100" s="11" t="n">
        <v>0.84369</v>
      </c>
      <c r="H100" s="11" t="n">
        <v>0.84615</v>
      </c>
      <c r="I100" s="11" t="n">
        <v>0.85268</v>
      </c>
      <c r="J100" s="11" t="n">
        <v>0.88682</v>
      </c>
      <c r="K100" s="11" t="n">
        <v>0.89997</v>
      </c>
      <c r="L100" s="11" t="n">
        <v>0.89591</v>
      </c>
      <c r="M100" s="11" t="n">
        <v>0.89062</v>
      </c>
      <c r="N100" s="11" t="n">
        <v>0.89078</v>
      </c>
      <c r="O100" s="11" t="n">
        <v>0.78234</v>
      </c>
      <c r="P100" s="11" t="n">
        <v>0.79002</v>
      </c>
      <c r="Q100" s="11" t="n">
        <v>0.87565</v>
      </c>
      <c r="R100" s="11" t="n">
        <v>0.89756</v>
      </c>
      <c r="S100" s="11" t="n">
        <v>0.89777</v>
      </c>
      <c r="T100" s="11" t="n">
        <v>0.89852</v>
      </c>
      <c r="U100" s="11" t="n">
        <v>0.88728</v>
      </c>
      <c r="V100" s="11" t="n">
        <v>0.87869</v>
      </c>
      <c r="W100" s="11" t="n">
        <v>0.88266</v>
      </c>
      <c r="X100" s="11" t="n">
        <v>0.88619</v>
      </c>
      <c r="Y100" s="11" t="n">
        <v>0.8754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89061</v>
      </c>
      <c r="C101" s="11" t="n">
        <v>0.88917</v>
      </c>
      <c r="D101" s="11" t="n">
        <v>0.89249</v>
      </c>
      <c r="E101" s="11" t="n">
        <v>0.85762</v>
      </c>
      <c r="F101" s="11" t="n">
        <v>0.8719</v>
      </c>
      <c r="G101" s="11" t="n">
        <v>0.92324</v>
      </c>
      <c r="H101" s="11" t="n">
        <v>0.91812</v>
      </c>
      <c r="I101" s="11" t="n">
        <v>0.93413</v>
      </c>
      <c r="J101" s="11" t="n">
        <v>0.93247</v>
      </c>
      <c r="K101" s="11" t="n">
        <v>0.9473</v>
      </c>
      <c r="L101" s="11" t="n">
        <v>0.95043</v>
      </c>
      <c r="M101" s="11" t="n">
        <v>0.94749</v>
      </c>
      <c r="N101" s="11" t="n">
        <v>0.94291</v>
      </c>
      <c r="O101" s="11" t="n">
        <v>0.94495</v>
      </c>
      <c r="P101" s="11" t="n">
        <v>0.9019</v>
      </c>
      <c r="Q101" s="11" t="n">
        <v>0.91547</v>
      </c>
      <c r="R101" s="11" t="n">
        <v>0.92175</v>
      </c>
      <c r="S101" s="11" t="n">
        <v>0.95418</v>
      </c>
      <c r="T101" s="11" t="n">
        <v>0.95185</v>
      </c>
      <c r="U101" s="11" t="n">
        <v>0.91926</v>
      </c>
      <c r="V101" s="11" t="n">
        <v>0.923</v>
      </c>
      <c r="W101" s="11" t="n">
        <v>0.92568</v>
      </c>
      <c r="X101" s="11" t="n">
        <v>0.90445</v>
      </c>
      <c r="Y101" s="11" t="n">
        <v>0.88679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82697</v>
      </c>
      <c r="C102" s="11" t="n">
        <v>0.82356</v>
      </c>
      <c r="D102" s="11" t="n">
        <v>0.83274</v>
      </c>
      <c r="E102" s="11" t="n">
        <v>0.85658</v>
      </c>
      <c r="F102" s="11" t="n">
        <v>0.85585</v>
      </c>
      <c r="G102" s="11" t="n">
        <v>0.8739</v>
      </c>
      <c r="H102" s="11" t="n">
        <v>0.87318</v>
      </c>
      <c r="I102" s="11" t="n">
        <v>0.87328</v>
      </c>
      <c r="J102" s="11" t="n">
        <v>0.87291</v>
      </c>
      <c r="K102" s="11" t="n">
        <v>0.87942</v>
      </c>
      <c r="L102" s="11" t="n">
        <v>0.88294</v>
      </c>
      <c r="M102" s="11" t="n">
        <v>0.87888</v>
      </c>
      <c r="N102" s="11" t="n">
        <v>0.87645</v>
      </c>
      <c r="O102" s="11" t="n">
        <v>0.87642</v>
      </c>
      <c r="P102" s="11" t="n">
        <v>0.84337</v>
      </c>
      <c r="Q102" s="11" t="n">
        <v>0.85289</v>
      </c>
      <c r="R102" s="11" t="n">
        <v>0.85261</v>
      </c>
      <c r="S102" s="11" t="n">
        <v>0.88053</v>
      </c>
      <c r="T102" s="11" t="n">
        <v>0.87965</v>
      </c>
      <c r="U102" s="11" t="n">
        <v>0.86146</v>
      </c>
      <c r="V102" s="11" t="n">
        <v>0.86599</v>
      </c>
      <c r="W102" s="11" t="n">
        <v>0.83104</v>
      </c>
      <c r="X102" s="11" t="n">
        <v>0.84825</v>
      </c>
      <c r="Y102" s="11" t="n">
        <v>0.8278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1146</v>
      </c>
      <c r="C103" s="11" t="n">
        <v>0.81243</v>
      </c>
      <c r="D103" s="11" t="n">
        <v>0.8241</v>
      </c>
      <c r="E103" s="11" t="n">
        <v>0.85298</v>
      </c>
      <c r="F103" s="11" t="n">
        <v>0.85211</v>
      </c>
      <c r="G103" s="11" t="n">
        <v>0.87034</v>
      </c>
      <c r="H103" s="11" t="n">
        <v>0.86987</v>
      </c>
      <c r="I103" s="11" t="n">
        <v>0.86912</v>
      </c>
      <c r="J103" s="11" t="n">
        <v>0.86727</v>
      </c>
      <c r="K103" s="11" t="n">
        <v>0.87635</v>
      </c>
      <c r="L103" s="11" t="n">
        <v>0.87726</v>
      </c>
      <c r="M103" s="11" t="n">
        <v>0.87465</v>
      </c>
      <c r="N103" s="11" t="n">
        <v>0.87049</v>
      </c>
      <c r="O103" s="11" t="n">
        <v>0.87302</v>
      </c>
      <c r="P103" s="11" t="n">
        <v>0.83921</v>
      </c>
      <c r="Q103" s="11" t="n">
        <v>0.85218</v>
      </c>
      <c r="R103" s="11" t="n">
        <v>0.85233</v>
      </c>
      <c r="S103" s="11" t="n">
        <v>0.87463</v>
      </c>
      <c r="T103" s="11" t="n">
        <v>0.87173</v>
      </c>
      <c r="U103" s="11" t="n">
        <v>0.85672</v>
      </c>
      <c r="V103" s="11" t="n">
        <v>0.85653</v>
      </c>
      <c r="W103" s="11" t="n">
        <v>0.82437</v>
      </c>
      <c r="X103" s="11" t="n">
        <v>0.83433</v>
      </c>
      <c r="Y103" s="11" t="n">
        <v>0.81402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2592</v>
      </c>
      <c r="C104" s="11" t="n">
        <v>0.83484</v>
      </c>
      <c r="D104" s="11" t="n">
        <v>0.84276</v>
      </c>
      <c r="E104" s="11" t="n">
        <v>0.86768</v>
      </c>
      <c r="F104" s="11" t="n">
        <v>0.86972</v>
      </c>
      <c r="G104" s="11" t="n">
        <v>0.87722</v>
      </c>
      <c r="H104" s="11" t="n">
        <v>0.87632</v>
      </c>
      <c r="I104" s="11" t="n">
        <v>0.87477</v>
      </c>
      <c r="J104" s="11" t="n">
        <v>0.87097</v>
      </c>
      <c r="K104" s="11" t="n">
        <v>0.88245</v>
      </c>
      <c r="L104" s="11" t="n">
        <v>0.88639</v>
      </c>
      <c r="M104" s="11" t="n">
        <v>0.88196</v>
      </c>
      <c r="N104" s="11" t="n">
        <v>0.87722</v>
      </c>
      <c r="O104" s="11" t="n">
        <v>0.87818</v>
      </c>
      <c r="P104" s="11" t="n">
        <v>0.87163</v>
      </c>
      <c r="Q104" s="11" t="n">
        <v>0.86186</v>
      </c>
      <c r="R104" s="11" t="n">
        <v>0.86283</v>
      </c>
      <c r="S104" s="11" t="n">
        <v>0.86459</v>
      </c>
      <c r="T104" s="11" t="n">
        <v>0.87809</v>
      </c>
      <c r="U104" s="11" t="n">
        <v>0.86478</v>
      </c>
      <c r="V104" s="11" t="n">
        <v>0.85924</v>
      </c>
      <c r="W104" s="11" t="n">
        <v>0.84262</v>
      </c>
      <c r="X104" s="11" t="n">
        <v>0.85233</v>
      </c>
      <c r="Y104" s="11" t="n">
        <v>0.82422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1699</v>
      </c>
      <c r="C105" s="11" t="n">
        <v>0.8176</v>
      </c>
      <c r="D105" s="11" t="n">
        <v>0.8231</v>
      </c>
      <c r="E105" s="11" t="n">
        <v>0.84908</v>
      </c>
      <c r="F105" s="11" t="n">
        <v>0.84888</v>
      </c>
      <c r="G105" s="11" t="n">
        <v>0.86231</v>
      </c>
      <c r="H105" s="11" t="n">
        <v>0.86053</v>
      </c>
      <c r="I105" s="11" t="n">
        <v>0.85833</v>
      </c>
      <c r="J105" s="11" t="n">
        <v>0.85538</v>
      </c>
      <c r="K105" s="11" t="n">
        <v>0.86685</v>
      </c>
      <c r="L105" s="11" t="n">
        <v>0.86681</v>
      </c>
      <c r="M105" s="11" t="n">
        <v>0.8656</v>
      </c>
      <c r="N105" s="11" t="n">
        <v>0.8626</v>
      </c>
      <c r="O105" s="11" t="n">
        <v>0.86157</v>
      </c>
      <c r="P105" s="11" t="n">
        <v>0.8501</v>
      </c>
      <c r="Q105" s="11" t="n">
        <v>0.84517</v>
      </c>
      <c r="R105" s="11" t="n">
        <v>0.84905</v>
      </c>
      <c r="S105" s="11" t="n">
        <v>0.8591</v>
      </c>
      <c r="T105" s="11" t="n">
        <v>0.87268</v>
      </c>
      <c r="U105" s="11" t="n">
        <v>0.86145</v>
      </c>
      <c r="V105" s="11" t="n">
        <v>0.86543</v>
      </c>
      <c r="W105" s="11" t="n">
        <v>0.84189</v>
      </c>
      <c r="X105" s="11" t="n">
        <v>0.83937</v>
      </c>
      <c r="Y105" s="11" t="n">
        <v>0.8325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1481</v>
      </c>
      <c r="C106" s="11" t="n">
        <v>0.81103</v>
      </c>
      <c r="D106" s="11" t="n">
        <v>0.80665</v>
      </c>
      <c r="E106" s="11" t="n">
        <v>0.79783</v>
      </c>
      <c r="F106" s="11" t="n">
        <v>0.80575</v>
      </c>
      <c r="G106" s="11" t="n">
        <v>0.81316</v>
      </c>
      <c r="H106" s="11" t="n">
        <v>0.82849</v>
      </c>
      <c r="I106" s="11" t="n">
        <v>0.83664</v>
      </c>
      <c r="J106" s="11" t="n">
        <v>0.8324</v>
      </c>
      <c r="K106" s="11" t="n">
        <v>0.833</v>
      </c>
      <c r="L106" s="11" t="n">
        <v>0.83416</v>
      </c>
      <c r="M106" s="11" t="n">
        <v>0.83285</v>
      </c>
      <c r="N106" s="11" t="n">
        <v>0.82028</v>
      </c>
      <c r="O106" s="11" t="n">
        <v>0.83994</v>
      </c>
      <c r="P106" s="11" t="n">
        <v>0.83109</v>
      </c>
      <c r="Q106" s="11" t="n">
        <v>0.82774</v>
      </c>
      <c r="R106" s="11" t="n">
        <v>0.83052</v>
      </c>
      <c r="S106" s="11" t="n">
        <v>0.83162</v>
      </c>
      <c r="T106" s="11" t="n">
        <v>0.85484</v>
      </c>
      <c r="U106" s="11" t="n">
        <v>0.83901</v>
      </c>
      <c r="V106" s="11" t="n">
        <v>0.85434</v>
      </c>
      <c r="W106" s="11" t="n">
        <v>0.83083</v>
      </c>
      <c r="X106" s="11" t="n">
        <v>0.84014</v>
      </c>
      <c r="Y106" s="11" t="n">
        <v>0.81777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2863</v>
      </c>
      <c r="C107" s="11" t="n">
        <v>0.82286</v>
      </c>
      <c r="D107" s="11" t="n">
        <v>0.81837</v>
      </c>
      <c r="E107" s="11" t="n">
        <v>0.80601</v>
      </c>
      <c r="F107" s="11" t="n">
        <v>0.81211</v>
      </c>
      <c r="G107" s="11" t="n">
        <v>0.8303</v>
      </c>
      <c r="H107" s="11" t="n">
        <v>0.83755</v>
      </c>
      <c r="I107" s="11" t="n">
        <v>0.85077</v>
      </c>
      <c r="J107" s="11" t="n">
        <v>0.86005</v>
      </c>
      <c r="K107" s="11" t="n">
        <v>0.87023</v>
      </c>
      <c r="L107" s="11" t="n">
        <v>0.86945</v>
      </c>
      <c r="M107" s="11" t="n">
        <v>0.86871</v>
      </c>
      <c r="N107" s="11" t="n">
        <v>0.86843</v>
      </c>
      <c r="O107" s="11" t="n">
        <v>0.87504</v>
      </c>
      <c r="P107" s="11" t="n">
        <v>0.8673</v>
      </c>
      <c r="Q107" s="11" t="n">
        <v>0.88147</v>
      </c>
      <c r="R107" s="11" t="n">
        <v>0.88562</v>
      </c>
      <c r="S107" s="11" t="n">
        <v>0.88661</v>
      </c>
      <c r="T107" s="11" t="n">
        <v>0.88902</v>
      </c>
      <c r="U107" s="11" t="n">
        <v>0.88065</v>
      </c>
      <c r="V107" s="11" t="n">
        <v>0.86723</v>
      </c>
      <c r="W107" s="11" t="n">
        <v>0.8437</v>
      </c>
      <c r="X107" s="11" t="n">
        <v>0.85222</v>
      </c>
      <c r="Y107" s="11" t="n">
        <v>0.83194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4669</v>
      </c>
      <c r="C108" s="11" t="n">
        <v>0.85008</v>
      </c>
      <c r="D108" s="11" t="n">
        <v>0.85013</v>
      </c>
      <c r="E108" s="11" t="n">
        <v>0.84768</v>
      </c>
      <c r="F108" s="11" t="n">
        <v>0.87902</v>
      </c>
      <c r="G108" s="11" t="n">
        <v>0.91485</v>
      </c>
      <c r="H108" s="11" t="n">
        <v>0.91548</v>
      </c>
      <c r="I108" s="11" t="n">
        <v>0.90975</v>
      </c>
      <c r="J108" s="11" t="n">
        <v>0.91013</v>
      </c>
      <c r="K108" s="11" t="n">
        <v>0.92662</v>
      </c>
      <c r="L108" s="11" t="n">
        <v>0.92696</v>
      </c>
      <c r="M108" s="11" t="n">
        <v>0.92547</v>
      </c>
      <c r="N108" s="11" t="n">
        <v>0.91544</v>
      </c>
      <c r="O108" s="11" t="n">
        <v>0.917</v>
      </c>
      <c r="P108" s="11" t="n">
        <v>0.90208</v>
      </c>
      <c r="Q108" s="11" t="n">
        <v>0.91645</v>
      </c>
      <c r="R108" s="11" t="n">
        <v>0.91882</v>
      </c>
      <c r="S108" s="11" t="n">
        <v>0.91946</v>
      </c>
      <c r="T108" s="11" t="n">
        <v>0.91987</v>
      </c>
      <c r="U108" s="11" t="n">
        <v>0.9017</v>
      </c>
      <c r="V108" s="11" t="n">
        <v>0.88469</v>
      </c>
      <c r="W108" s="11" t="n">
        <v>0.86803</v>
      </c>
      <c r="X108" s="11" t="n">
        <v>0.87282</v>
      </c>
      <c r="Y108" s="11" t="n">
        <v>0.85589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0.90362</v>
      </c>
      <c r="C109" s="11" t="n">
        <v>0.91562</v>
      </c>
      <c r="D109" s="11" t="n">
        <v>0.9204</v>
      </c>
      <c r="E109" s="11" t="n">
        <v>0.962</v>
      </c>
      <c r="F109" s="11" t="n">
        <v>0.95603</v>
      </c>
      <c r="G109" s="11" t="n">
        <v>0.97318</v>
      </c>
      <c r="H109" s="11" t="n">
        <v>0.96884</v>
      </c>
      <c r="I109" s="11" t="n">
        <v>0.97173</v>
      </c>
      <c r="J109" s="11" t="n">
        <v>0.96822</v>
      </c>
      <c r="K109" s="11" t="n">
        <v>0.98417</v>
      </c>
      <c r="L109" s="11" t="n">
        <v>0.98364</v>
      </c>
      <c r="M109" s="11" t="n">
        <v>0.97891</v>
      </c>
      <c r="N109" s="11" t="n">
        <v>0.96364</v>
      </c>
      <c r="O109" s="11" t="n">
        <v>0.94156</v>
      </c>
      <c r="P109" s="11" t="n">
        <v>0.92481</v>
      </c>
      <c r="Q109" s="11" t="n">
        <v>0.939</v>
      </c>
      <c r="R109" s="11" t="n">
        <v>0.93968</v>
      </c>
      <c r="S109" s="11" t="n">
        <v>0.91939</v>
      </c>
      <c r="T109" s="11" t="n">
        <v>0.9199</v>
      </c>
      <c r="U109" s="11" t="n">
        <v>0.94758</v>
      </c>
      <c r="V109" s="11" t="n">
        <v>0.92874</v>
      </c>
      <c r="W109" s="11" t="n">
        <v>0.92701</v>
      </c>
      <c r="X109" s="11" t="n">
        <v>0.94905</v>
      </c>
      <c r="Y109" s="11" t="n">
        <v>0.92387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0.87955</v>
      </c>
      <c r="C110" s="11" t="n">
        <v>0.87941</v>
      </c>
      <c r="D110" s="11" t="n">
        <v>0.88475</v>
      </c>
      <c r="E110" s="11" t="n">
        <v>0.88179</v>
      </c>
      <c r="F110" s="11" t="n">
        <v>0.88588</v>
      </c>
      <c r="G110" s="11" t="n">
        <v>0.91096</v>
      </c>
      <c r="H110" s="11" t="n">
        <v>0.93887</v>
      </c>
      <c r="I110" s="11" t="n">
        <v>0.94617</v>
      </c>
      <c r="J110" s="11" t="n">
        <v>0.92324</v>
      </c>
      <c r="K110" s="11" t="n">
        <v>0.93799</v>
      </c>
      <c r="L110" s="11" t="n">
        <v>0.93829</v>
      </c>
      <c r="M110" s="11" t="n">
        <v>0.9325</v>
      </c>
      <c r="N110" s="11" t="n">
        <v>0.92726</v>
      </c>
      <c r="O110" s="11" t="n">
        <v>0.89777</v>
      </c>
      <c r="P110" s="11" t="n">
        <v>0.8952</v>
      </c>
      <c r="Q110" s="11" t="n">
        <v>0.91052</v>
      </c>
      <c r="R110" s="11" t="n">
        <v>0.90677</v>
      </c>
      <c r="S110" s="11" t="n">
        <v>0.90867</v>
      </c>
      <c r="T110" s="11" t="n">
        <v>0.91116</v>
      </c>
      <c r="U110" s="11" t="n">
        <v>0.92177</v>
      </c>
      <c r="V110" s="11" t="n">
        <v>0.87226</v>
      </c>
      <c r="W110" s="11" t="n">
        <v>0.8708</v>
      </c>
      <c r="X110" s="11" t="n">
        <v>0.88284</v>
      </c>
      <c r="Y110" s="11" t="n">
        <v>0.86743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0.87486</v>
      </c>
      <c r="C111" s="11" t="n">
        <v>0.87507</v>
      </c>
      <c r="D111" s="11" t="n">
        <v>0.87847</v>
      </c>
      <c r="E111" s="11" t="n">
        <v>0.8736</v>
      </c>
      <c r="F111" s="11" t="n">
        <v>0.87249</v>
      </c>
      <c r="G111" s="11" t="n">
        <v>0.89925</v>
      </c>
      <c r="H111" s="11" t="n">
        <v>0.91462</v>
      </c>
      <c r="I111" s="11" t="n">
        <v>0.88257</v>
      </c>
      <c r="J111" s="11" t="n">
        <v>0.87891</v>
      </c>
      <c r="K111" s="11" t="n">
        <v>0.88853</v>
      </c>
      <c r="L111" s="11" t="n">
        <v>0.88911</v>
      </c>
      <c r="M111" s="11" t="n">
        <v>0.88753</v>
      </c>
      <c r="N111" s="11" t="n">
        <v>0.8798</v>
      </c>
      <c r="O111" s="11" t="n">
        <v>0.87978</v>
      </c>
      <c r="P111" s="11" t="n">
        <v>0.87127</v>
      </c>
      <c r="Q111" s="11" t="n">
        <v>0.8806</v>
      </c>
      <c r="R111" s="11" t="n">
        <v>0.88244</v>
      </c>
      <c r="S111" s="11" t="n">
        <v>0.88869</v>
      </c>
      <c r="T111" s="11" t="n">
        <v>0.92145</v>
      </c>
      <c r="U111" s="11" t="n">
        <v>0.90409</v>
      </c>
      <c r="V111" s="11" t="n">
        <v>0.9069</v>
      </c>
      <c r="W111" s="11" t="n">
        <v>0.91102</v>
      </c>
      <c r="X111" s="11" t="n">
        <v>0.89208</v>
      </c>
      <c r="Y111" s="11" t="n">
        <v>0.87352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9456</v>
      </c>
      <c r="C118" s="11" t="n">
        <v>0.77392</v>
      </c>
      <c r="D118" s="11" t="n">
        <v>0.77268</v>
      </c>
      <c r="E118" s="11" t="n">
        <v>0.7109</v>
      </c>
      <c r="F118" s="11" t="n">
        <v>0.71131</v>
      </c>
      <c r="G118" s="11" t="n">
        <v>0.45046</v>
      </c>
      <c r="H118" s="11" t="n">
        <v>0.45389</v>
      </c>
      <c r="I118" s="11" t="n">
        <v>0.70712</v>
      </c>
      <c r="J118" s="11" t="n">
        <v>0.71256</v>
      </c>
      <c r="K118" s="11" t="n">
        <v>0.70636</v>
      </c>
      <c r="L118" s="11" t="n">
        <v>0.70862</v>
      </c>
      <c r="M118" s="11" t="n">
        <v>0.70012</v>
      </c>
      <c r="N118" s="11" t="n">
        <v>0.71158</v>
      </c>
      <c r="O118" s="11" t="n">
        <v>0.44425</v>
      </c>
      <c r="P118" s="11" t="n">
        <v>0.74651</v>
      </c>
      <c r="Q118" s="11" t="n">
        <v>0.80007</v>
      </c>
      <c r="R118" s="11" t="n">
        <v>0.80244</v>
      </c>
      <c r="S118" s="11" t="n">
        <v>0.81591</v>
      </c>
      <c r="T118" s="11" t="n">
        <v>0.82769</v>
      </c>
      <c r="U118" s="11" t="n">
        <v>0.81736</v>
      </c>
      <c r="V118" s="11" t="n">
        <v>0.83437</v>
      </c>
      <c r="W118" s="11" t="n">
        <v>0.83047</v>
      </c>
      <c r="X118" s="11" t="n">
        <v>0.80235</v>
      </c>
      <c r="Y118" s="11" t="n">
        <v>0.79308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7343</v>
      </c>
      <c r="C119" s="11" t="n">
        <v>0.73399</v>
      </c>
      <c r="D119" s="11" t="n">
        <v>0.73499</v>
      </c>
      <c r="E119" s="11" t="n">
        <v>0.73644</v>
      </c>
      <c r="F119" s="11" t="n">
        <v>0.79798</v>
      </c>
      <c r="G119" s="11" t="n">
        <v>0.6878</v>
      </c>
      <c r="H119" s="11" t="n">
        <v>0.83102</v>
      </c>
      <c r="I119" s="11" t="n">
        <v>0.83856</v>
      </c>
      <c r="J119" s="11" t="n">
        <v>0.83645</v>
      </c>
      <c r="K119" s="11" t="n">
        <v>0.83636</v>
      </c>
      <c r="L119" s="11" t="n">
        <v>0.8339</v>
      </c>
      <c r="M119" s="11" t="n">
        <v>0.81645</v>
      </c>
      <c r="N119" s="11" t="n">
        <v>0.83299</v>
      </c>
      <c r="O119" s="11" t="n">
        <v>0.81167</v>
      </c>
      <c r="P119" s="11" t="n">
        <v>0.83622</v>
      </c>
      <c r="Q119" s="11" t="n">
        <v>0.84872</v>
      </c>
      <c r="R119" s="11" t="n">
        <v>0.84507</v>
      </c>
      <c r="S119" s="11" t="n">
        <v>0.86312</v>
      </c>
      <c r="T119" s="11" t="n">
        <v>0.86634</v>
      </c>
      <c r="U119" s="11" t="n">
        <v>0.85671</v>
      </c>
      <c r="V119" s="11" t="n">
        <v>0.87073</v>
      </c>
      <c r="W119" s="11" t="n">
        <v>0.86402</v>
      </c>
      <c r="X119" s="11" t="n">
        <v>0.83464</v>
      </c>
      <c r="Y119" s="11" t="n">
        <v>0.82443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81968</v>
      </c>
      <c r="C120" s="11" t="n">
        <v>0.80997</v>
      </c>
      <c r="D120" s="11" t="n">
        <v>0.80977</v>
      </c>
      <c r="E120" s="11" t="n">
        <v>0.81799</v>
      </c>
      <c r="F120" s="11" t="n">
        <v>0.79074</v>
      </c>
      <c r="G120" s="11" t="n">
        <v>0.79361</v>
      </c>
      <c r="H120" s="11" t="n">
        <v>0.81237</v>
      </c>
      <c r="I120" s="11" t="n">
        <v>0.81911</v>
      </c>
      <c r="J120" s="11" t="n">
        <v>0.8212</v>
      </c>
      <c r="K120" s="11" t="n">
        <v>0.81596</v>
      </c>
      <c r="L120" s="11" t="n">
        <v>0.81421</v>
      </c>
      <c r="M120" s="11" t="n">
        <v>0.81336</v>
      </c>
      <c r="N120" s="11" t="n">
        <v>0.81475</v>
      </c>
      <c r="O120" s="11" t="n">
        <v>0.82058</v>
      </c>
      <c r="P120" s="11" t="n">
        <v>0.81983</v>
      </c>
      <c r="Q120" s="11" t="n">
        <v>0.82825</v>
      </c>
      <c r="R120" s="11" t="n">
        <v>0.826</v>
      </c>
      <c r="S120" s="11" t="n">
        <v>0.83233</v>
      </c>
      <c r="T120" s="11" t="n">
        <v>0.83866</v>
      </c>
      <c r="U120" s="11" t="n">
        <v>0.85587</v>
      </c>
      <c r="V120" s="11" t="n">
        <v>0.84635</v>
      </c>
      <c r="W120" s="11" t="n">
        <v>0.84628</v>
      </c>
      <c r="X120" s="11" t="n">
        <v>0.84332</v>
      </c>
      <c r="Y120" s="11" t="n">
        <v>0.8309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3648</v>
      </c>
      <c r="C121" s="11" t="n">
        <v>0.82991</v>
      </c>
      <c r="D121" s="11" t="n">
        <v>0.82956</v>
      </c>
      <c r="E121" s="11" t="n">
        <v>0.83524</v>
      </c>
      <c r="F121" s="11" t="n">
        <v>0.82929</v>
      </c>
      <c r="G121" s="11" t="n">
        <v>0.83294</v>
      </c>
      <c r="H121" s="11" t="n">
        <v>0.84102</v>
      </c>
      <c r="I121" s="11" t="n">
        <v>0.84508</v>
      </c>
      <c r="J121" s="11" t="n">
        <v>0.84429</v>
      </c>
      <c r="K121" s="11" t="n">
        <v>0.84271</v>
      </c>
      <c r="L121" s="11" t="n">
        <v>0.84748</v>
      </c>
      <c r="M121" s="11" t="n">
        <v>0.85382</v>
      </c>
      <c r="N121" s="11" t="n">
        <v>0.84851</v>
      </c>
      <c r="O121" s="11" t="n">
        <v>0.85508</v>
      </c>
      <c r="P121" s="11" t="n">
        <v>0.84107</v>
      </c>
      <c r="Q121" s="11" t="n">
        <v>0.86562</v>
      </c>
      <c r="R121" s="11" t="n">
        <v>0.86536</v>
      </c>
      <c r="S121" s="11" t="n">
        <v>0.86048</v>
      </c>
      <c r="T121" s="11" t="n">
        <v>0.87017</v>
      </c>
      <c r="U121" s="11" t="n">
        <v>0.87383</v>
      </c>
      <c r="V121" s="11" t="n">
        <v>0.86358</v>
      </c>
      <c r="W121" s="11" t="n">
        <v>0.8653</v>
      </c>
      <c r="X121" s="11" t="n">
        <v>0.86272</v>
      </c>
      <c r="Y121" s="11" t="n">
        <v>0.8556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5518</v>
      </c>
      <c r="C122" s="11" t="n">
        <v>0.84654</v>
      </c>
      <c r="D122" s="11" t="n">
        <v>0.8479</v>
      </c>
      <c r="E122" s="11" t="n">
        <v>0.85617</v>
      </c>
      <c r="F122" s="11" t="n">
        <v>0.84786</v>
      </c>
      <c r="G122" s="11" t="n">
        <v>0.85017</v>
      </c>
      <c r="H122" s="11" t="n">
        <v>0.86157</v>
      </c>
      <c r="I122" s="11" t="n">
        <v>0.8677</v>
      </c>
      <c r="J122" s="11" t="n">
        <v>0.8689</v>
      </c>
      <c r="K122" s="11" t="n">
        <v>0.86955</v>
      </c>
      <c r="L122" s="11" t="n">
        <v>0.86991</v>
      </c>
      <c r="M122" s="11" t="n">
        <v>0.8701</v>
      </c>
      <c r="N122" s="11" t="n">
        <v>0.86905</v>
      </c>
      <c r="O122" s="11" t="n">
        <v>0.87255</v>
      </c>
      <c r="P122" s="11" t="n">
        <v>0.87056</v>
      </c>
      <c r="Q122" s="11" t="n">
        <v>0.87633</v>
      </c>
      <c r="R122" s="11" t="n">
        <v>0.8757</v>
      </c>
      <c r="S122" s="11" t="n">
        <v>0.87479</v>
      </c>
      <c r="T122" s="11" t="n">
        <v>0.87072</v>
      </c>
      <c r="U122" s="11" t="n">
        <v>0.88658</v>
      </c>
      <c r="V122" s="11" t="n">
        <v>0.88132</v>
      </c>
      <c r="W122" s="11" t="n">
        <v>0.87494</v>
      </c>
      <c r="X122" s="11" t="n">
        <v>0.87826</v>
      </c>
      <c r="Y122" s="11" t="n">
        <v>0.8576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8627</v>
      </c>
      <c r="C123" s="11" t="n">
        <v>0.85713</v>
      </c>
      <c r="D123" s="11" t="n">
        <v>0.85681</v>
      </c>
      <c r="E123" s="11" t="n">
        <v>0.86217</v>
      </c>
      <c r="F123" s="11" t="n">
        <v>0.8391</v>
      </c>
      <c r="G123" s="11" t="n">
        <v>0.84438</v>
      </c>
      <c r="H123" s="11" t="n">
        <v>0.85371</v>
      </c>
      <c r="I123" s="11" t="n">
        <v>0.86338</v>
      </c>
      <c r="J123" s="11" t="n">
        <v>0.86591</v>
      </c>
      <c r="K123" s="11" t="n">
        <v>0.86561</v>
      </c>
      <c r="L123" s="11" t="n">
        <v>0.8682</v>
      </c>
      <c r="M123" s="11" t="n">
        <v>0.86536</v>
      </c>
      <c r="N123" s="11" t="n">
        <v>0.85955</v>
      </c>
      <c r="O123" s="11" t="n">
        <v>0.85509</v>
      </c>
      <c r="P123" s="11" t="n">
        <v>0.85236</v>
      </c>
      <c r="Q123" s="11" t="n">
        <v>0.87146</v>
      </c>
      <c r="R123" s="11" t="n">
        <v>0.87122</v>
      </c>
      <c r="S123" s="11" t="n">
        <v>0.87119</v>
      </c>
      <c r="T123" s="11" t="n">
        <v>0.87262</v>
      </c>
      <c r="U123" s="11" t="n">
        <v>0.87204</v>
      </c>
      <c r="V123" s="11" t="n">
        <v>0.86718</v>
      </c>
      <c r="W123" s="11" t="n">
        <v>0.87082</v>
      </c>
      <c r="X123" s="11" t="n">
        <v>0.87481</v>
      </c>
      <c r="Y123" s="11" t="n">
        <v>0.8587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5318</v>
      </c>
      <c r="C124" s="11" t="n">
        <v>0.84301</v>
      </c>
      <c r="D124" s="11" t="n">
        <v>0.84357</v>
      </c>
      <c r="E124" s="11" t="n">
        <v>0.84341</v>
      </c>
      <c r="F124" s="11" t="n">
        <v>0.8381</v>
      </c>
      <c r="G124" s="11" t="n">
        <v>0.83883</v>
      </c>
      <c r="H124" s="11" t="n">
        <v>0.83704</v>
      </c>
      <c r="I124" s="11" t="n">
        <v>0.84699</v>
      </c>
      <c r="J124" s="11" t="n">
        <v>0.85903</v>
      </c>
      <c r="K124" s="11" t="n">
        <v>0.86144</v>
      </c>
      <c r="L124" s="11" t="n">
        <v>0.86142</v>
      </c>
      <c r="M124" s="11" t="n">
        <v>0.85851</v>
      </c>
      <c r="N124" s="11" t="n">
        <v>0.85654</v>
      </c>
      <c r="O124" s="11" t="n">
        <v>0.85934</v>
      </c>
      <c r="P124" s="11" t="n">
        <v>0.8568</v>
      </c>
      <c r="Q124" s="11" t="n">
        <v>0.86506</v>
      </c>
      <c r="R124" s="11" t="n">
        <v>0.86439</v>
      </c>
      <c r="S124" s="11" t="n">
        <v>0.86542</v>
      </c>
      <c r="T124" s="11" t="n">
        <v>0.87283</v>
      </c>
      <c r="U124" s="11" t="n">
        <v>0.88543</v>
      </c>
      <c r="V124" s="11" t="n">
        <v>0.88058</v>
      </c>
      <c r="W124" s="11" t="n">
        <v>0.87051</v>
      </c>
      <c r="X124" s="11" t="n">
        <v>0.87704</v>
      </c>
      <c r="Y124" s="11" t="n">
        <v>0.85693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5944</v>
      </c>
      <c r="C125" s="11" t="n">
        <v>0.85199</v>
      </c>
      <c r="D125" s="11" t="n">
        <v>0.85304</v>
      </c>
      <c r="E125" s="11" t="n">
        <v>0.84347</v>
      </c>
      <c r="F125" s="11" t="n">
        <v>0.84715</v>
      </c>
      <c r="G125" s="11" t="n">
        <v>0.85031</v>
      </c>
      <c r="H125" s="11" t="n">
        <v>0.84681</v>
      </c>
      <c r="I125" s="11" t="n">
        <v>0.85919</v>
      </c>
      <c r="J125" s="11" t="n">
        <v>0.86904</v>
      </c>
      <c r="K125" s="11" t="n">
        <v>0.86911</v>
      </c>
      <c r="L125" s="11" t="n">
        <v>0.86781</v>
      </c>
      <c r="M125" s="11" t="n">
        <v>0.85399</v>
      </c>
      <c r="N125" s="11" t="n">
        <v>0.86421</v>
      </c>
      <c r="O125" s="11" t="n">
        <v>0.86725</v>
      </c>
      <c r="P125" s="11" t="n">
        <v>0.86797</v>
      </c>
      <c r="Q125" s="11" t="n">
        <v>0.87246</v>
      </c>
      <c r="R125" s="11" t="n">
        <v>0.87259</v>
      </c>
      <c r="S125" s="11" t="n">
        <v>0.87329</v>
      </c>
      <c r="T125" s="11" t="n">
        <v>0.87933</v>
      </c>
      <c r="U125" s="11" t="n">
        <v>0.88686</v>
      </c>
      <c r="V125" s="11" t="n">
        <v>0.88367</v>
      </c>
      <c r="W125" s="11" t="n">
        <v>0.87619</v>
      </c>
      <c r="X125" s="11" t="n">
        <v>0.87927</v>
      </c>
      <c r="Y125" s="11" t="n">
        <v>0.8610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4632</v>
      </c>
      <c r="C126" s="11" t="n">
        <v>0.8368</v>
      </c>
      <c r="D126" s="11" t="n">
        <v>0.84284</v>
      </c>
      <c r="E126" s="11" t="n">
        <v>0.85886</v>
      </c>
      <c r="F126" s="11" t="n">
        <v>0.85724</v>
      </c>
      <c r="G126" s="11" t="n">
        <v>0.8802</v>
      </c>
      <c r="H126" s="11" t="n">
        <v>0.87635</v>
      </c>
      <c r="I126" s="11" t="n">
        <v>0.87839</v>
      </c>
      <c r="J126" s="11" t="n">
        <v>0.87883</v>
      </c>
      <c r="K126" s="11" t="n">
        <v>0.8743</v>
      </c>
      <c r="L126" s="11" t="n">
        <v>0.87498</v>
      </c>
      <c r="M126" s="11" t="n">
        <v>0.87151</v>
      </c>
      <c r="N126" s="11" t="n">
        <v>0.86966</v>
      </c>
      <c r="O126" s="11" t="n">
        <v>0.87133</v>
      </c>
      <c r="P126" s="11" t="n">
        <v>0.86448</v>
      </c>
      <c r="Q126" s="11" t="n">
        <v>0.87209</v>
      </c>
      <c r="R126" s="11" t="n">
        <v>0.87034</v>
      </c>
      <c r="S126" s="11" t="n">
        <v>0.8701</v>
      </c>
      <c r="T126" s="11" t="n">
        <v>0.86948</v>
      </c>
      <c r="U126" s="11" t="n">
        <v>0.87707</v>
      </c>
      <c r="V126" s="11" t="n">
        <v>0.86316</v>
      </c>
      <c r="W126" s="11" t="n">
        <v>0.85949</v>
      </c>
      <c r="X126" s="11" t="n">
        <v>0.85901</v>
      </c>
      <c r="Y126" s="11" t="n">
        <v>0.8412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79985</v>
      </c>
      <c r="C127" s="11" t="n">
        <v>0.79799</v>
      </c>
      <c r="D127" s="11" t="n">
        <v>0.79744</v>
      </c>
      <c r="E127" s="11" t="n">
        <v>0.82086</v>
      </c>
      <c r="F127" s="11" t="n">
        <v>0.82429</v>
      </c>
      <c r="G127" s="11" t="n">
        <v>0.81847</v>
      </c>
      <c r="H127" s="11" t="n">
        <v>0.82365</v>
      </c>
      <c r="I127" s="11" t="n">
        <v>0.84466</v>
      </c>
      <c r="J127" s="11" t="n">
        <v>0.82668</v>
      </c>
      <c r="K127" s="11" t="n">
        <v>0.82455</v>
      </c>
      <c r="L127" s="11" t="n">
        <v>0.82425</v>
      </c>
      <c r="M127" s="11" t="n">
        <v>0.82428</v>
      </c>
      <c r="N127" s="11" t="n">
        <v>0.82377</v>
      </c>
      <c r="O127" s="11" t="n">
        <v>0.82308</v>
      </c>
      <c r="P127" s="11" t="n">
        <v>0.81781</v>
      </c>
      <c r="Q127" s="11" t="n">
        <v>0.83512</v>
      </c>
      <c r="R127" s="11" t="n">
        <v>0.83232</v>
      </c>
      <c r="S127" s="11" t="n">
        <v>0.78805</v>
      </c>
      <c r="T127" s="11" t="n">
        <v>0.83549</v>
      </c>
      <c r="U127" s="11" t="n">
        <v>0.82337</v>
      </c>
      <c r="V127" s="11" t="n">
        <v>0.82012</v>
      </c>
      <c r="W127" s="11" t="n">
        <v>0.80046</v>
      </c>
      <c r="X127" s="11" t="n">
        <v>0.81623</v>
      </c>
      <c r="Y127" s="11" t="n">
        <v>0.80058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82</v>
      </c>
      <c r="C128" s="11" t="n">
        <v>0.8172</v>
      </c>
      <c r="D128" s="11" t="n">
        <v>0.82509</v>
      </c>
      <c r="E128" s="11" t="n">
        <v>0.84783</v>
      </c>
      <c r="F128" s="11" t="n">
        <v>0.83532</v>
      </c>
      <c r="G128" s="11" t="n">
        <v>0.81197</v>
      </c>
      <c r="H128" s="11" t="n">
        <v>0.84429</v>
      </c>
      <c r="I128" s="11" t="n">
        <v>0.84576</v>
      </c>
      <c r="J128" s="11" t="n">
        <v>0.8467</v>
      </c>
      <c r="K128" s="11" t="n">
        <v>0.84396</v>
      </c>
      <c r="L128" s="11" t="n">
        <v>0.84437</v>
      </c>
      <c r="M128" s="11" t="n">
        <v>0.84398</v>
      </c>
      <c r="N128" s="11" t="n">
        <v>0.84238</v>
      </c>
      <c r="O128" s="11" t="n">
        <v>0.84212</v>
      </c>
      <c r="P128" s="11" t="n">
        <v>0.83733</v>
      </c>
      <c r="Q128" s="11" t="n">
        <v>0.84469</v>
      </c>
      <c r="R128" s="11" t="n">
        <v>0.84361</v>
      </c>
      <c r="S128" s="11" t="n">
        <v>0.80785</v>
      </c>
      <c r="T128" s="11" t="n">
        <v>0.84441</v>
      </c>
      <c r="U128" s="11" t="n">
        <v>0.81419</v>
      </c>
      <c r="V128" s="11" t="n">
        <v>0.85275</v>
      </c>
      <c r="W128" s="11" t="n">
        <v>0.85168</v>
      </c>
      <c r="X128" s="11" t="n">
        <v>0.85593</v>
      </c>
      <c r="Y128" s="11" t="n">
        <v>0.8360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9593</v>
      </c>
      <c r="C129" s="11" t="n">
        <v>0.79327</v>
      </c>
      <c r="D129" s="11" t="n">
        <v>0.7933</v>
      </c>
      <c r="E129" s="11" t="n">
        <v>0.79967</v>
      </c>
      <c r="F129" s="11" t="n">
        <v>0.82216</v>
      </c>
      <c r="G129" s="11" t="n">
        <v>0.81791</v>
      </c>
      <c r="H129" s="11" t="n">
        <v>0.86231</v>
      </c>
      <c r="I129" s="11" t="n">
        <v>0.8679</v>
      </c>
      <c r="J129" s="11" t="n">
        <v>0.87148</v>
      </c>
      <c r="K129" s="11" t="n">
        <v>0.86898</v>
      </c>
      <c r="L129" s="11" t="n">
        <v>0.8726</v>
      </c>
      <c r="M129" s="11" t="n">
        <v>0.87072</v>
      </c>
      <c r="N129" s="11" t="n">
        <v>0.86807</v>
      </c>
      <c r="O129" s="11" t="n">
        <v>0.84944</v>
      </c>
      <c r="P129" s="11" t="n">
        <v>0.8389</v>
      </c>
      <c r="Q129" s="11" t="n">
        <v>0.85655</v>
      </c>
      <c r="R129" s="11" t="n">
        <v>0.85607</v>
      </c>
      <c r="S129" s="11" t="n">
        <v>0.85591</v>
      </c>
      <c r="T129" s="11" t="n">
        <v>0.88171</v>
      </c>
      <c r="U129" s="11" t="n">
        <v>0.8558</v>
      </c>
      <c r="V129" s="11" t="n">
        <v>0.8694</v>
      </c>
      <c r="W129" s="11" t="n">
        <v>0.81638</v>
      </c>
      <c r="X129" s="11" t="n">
        <v>0.81756</v>
      </c>
      <c r="Y129" s="11" t="n">
        <v>0.7975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79482</v>
      </c>
      <c r="C130" s="11" t="n">
        <v>0.79412</v>
      </c>
      <c r="D130" s="11" t="n">
        <v>0.79186</v>
      </c>
      <c r="E130" s="11" t="n">
        <v>0.79712</v>
      </c>
      <c r="F130" s="11" t="n">
        <v>0.79148</v>
      </c>
      <c r="G130" s="11" t="n">
        <v>0.7884</v>
      </c>
      <c r="H130" s="11" t="n">
        <v>0.79596</v>
      </c>
      <c r="I130" s="11" t="n">
        <v>0.90797</v>
      </c>
      <c r="J130" s="11" t="n">
        <v>0.91275</v>
      </c>
      <c r="K130" s="11" t="n">
        <v>0.93046</v>
      </c>
      <c r="L130" s="11" t="n">
        <v>0.93055</v>
      </c>
      <c r="M130" s="11" t="n">
        <v>0.92951</v>
      </c>
      <c r="N130" s="11" t="n">
        <v>0.92864</v>
      </c>
      <c r="O130" s="11" t="n">
        <v>0.93601</v>
      </c>
      <c r="P130" s="11" t="n">
        <v>0.93414</v>
      </c>
      <c r="Q130" s="11" t="n">
        <v>0.91986</v>
      </c>
      <c r="R130" s="11" t="n">
        <v>0.91905</v>
      </c>
      <c r="S130" s="11" t="n">
        <v>0.92173</v>
      </c>
      <c r="T130" s="11" t="n">
        <v>0.94179</v>
      </c>
      <c r="U130" s="11" t="n">
        <v>0.92621</v>
      </c>
      <c r="V130" s="11" t="n">
        <v>0.9321</v>
      </c>
      <c r="W130" s="11" t="n">
        <v>0.84698</v>
      </c>
      <c r="X130" s="11" t="n">
        <v>0.8454</v>
      </c>
      <c r="Y130" s="11" t="n">
        <v>0.79946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79871</v>
      </c>
      <c r="C131" s="11" t="n">
        <v>0.79941</v>
      </c>
      <c r="D131" s="11" t="n">
        <v>0.81661</v>
      </c>
      <c r="E131" s="11" t="n">
        <v>0.85509</v>
      </c>
      <c r="F131" s="11" t="n">
        <v>0.86716</v>
      </c>
      <c r="G131" s="11" t="n">
        <v>0.87849</v>
      </c>
      <c r="H131" s="11" t="n">
        <v>0.88104</v>
      </c>
      <c r="I131" s="11" t="n">
        <v>0.87799</v>
      </c>
      <c r="J131" s="11" t="n">
        <v>0.8793</v>
      </c>
      <c r="K131" s="11" t="n">
        <v>0.89304</v>
      </c>
      <c r="L131" s="11" t="n">
        <v>0.89567</v>
      </c>
      <c r="M131" s="11" t="n">
        <v>0.89451</v>
      </c>
      <c r="N131" s="11" t="n">
        <v>0.89156</v>
      </c>
      <c r="O131" s="11" t="n">
        <v>0.89703</v>
      </c>
      <c r="P131" s="11" t="n">
        <v>0.85934</v>
      </c>
      <c r="Q131" s="11" t="n">
        <v>0.86464</v>
      </c>
      <c r="R131" s="11" t="n">
        <v>0.86347</v>
      </c>
      <c r="S131" s="11" t="n">
        <v>0.89216</v>
      </c>
      <c r="T131" s="11" t="n">
        <v>0.89093</v>
      </c>
      <c r="U131" s="11" t="n">
        <v>0.8737</v>
      </c>
      <c r="V131" s="11" t="n">
        <v>0.87657</v>
      </c>
      <c r="W131" s="11" t="n">
        <v>0.83255</v>
      </c>
      <c r="X131" s="11" t="n">
        <v>0.84421</v>
      </c>
      <c r="Y131" s="11" t="n">
        <v>0.8039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2849</v>
      </c>
      <c r="C132" s="11" t="n">
        <v>0.8257</v>
      </c>
      <c r="D132" s="11" t="n">
        <v>0.83548</v>
      </c>
      <c r="E132" s="11" t="n">
        <v>0.84981</v>
      </c>
      <c r="F132" s="11" t="n">
        <v>0.85778</v>
      </c>
      <c r="G132" s="11" t="n">
        <v>0.86958</v>
      </c>
      <c r="H132" s="11" t="n">
        <v>0.86789</v>
      </c>
      <c r="I132" s="11" t="n">
        <v>0.87148</v>
      </c>
      <c r="J132" s="11" t="n">
        <v>0.86671</v>
      </c>
      <c r="K132" s="11" t="n">
        <v>0.88282</v>
      </c>
      <c r="L132" s="11" t="n">
        <v>0.8855</v>
      </c>
      <c r="M132" s="11" t="n">
        <v>0.88493</v>
      </c>
      <c r="N132" s="11" t="n">
        <v>0.87955</v>
      </c>
      <c r="O132" s="11" t="n">
        <v>0.88234</v>
      </c>
      <c r="P132" s="11" t="n">
        <v>0.84454</v>
      </c>
      <c r="Q132" s="11" t="n">
        <v>0.85819</v>
      </c>
      <c r="R132" s="11" t="n">
        <v>0.85731</v>
      </c>
      <c r="S132" s="11" t="n">
        <v>0.88315</v>
      </c>
      <c r="T132" s="11" t="n">
        <v>0.88349</v>
      </c>
      <c r="U132" s="11" t="n">
        <v>0.86347</v>
      </c>
      <c r="V132" s="11" t="n">
        <v>0.86517</v>
      </c>
      <c r="W132" s="11" t="n">
        <v>0.83196</v>
      </c>
      <c r="X132" s="11" t="n">
        <v>0.83779</v>
      </c>
      <c r="Y132" s="11" t="n">
        <v>0.8240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83098</v>
      </c>
      <c r="C133" s="11" t="n">
        <v>0.8274</v>
      </c>
      <c r="D133" s="11" t="n">
        <v>0.83315</v>
      </c>
      <c r="E133" s="11" t="n">
        <v>0.86108</v>
      </c>
      <c r="F133" s="11" t="n">
        <v>0.81609</v>
      </c>
      <c r="G133" s="11" t="n">
        <v>0.82026</v>
      </c>
      <c r="H133" s="11" t="n">
        <v>0.81996</v>
      </c>
      <c r="I133" s="11" t="n">
        <v>0.81822</v>
      </c>
      <c r="J133" s="11" t="n">
        <v>0.86205</v>
      </c>
      <c r="K133" s="11" t="n">
        <v>0.89207</v>
      </c>
      <c r="L133" s="11" t="n">
        <v>0.8914</v>
      </c>
      <c r="M133" s="11" t="n">
        <v>0.89076</v>
      </c>
      <c r="N133" s="11" t="n">
        <v>0.88879</v>
      </c>
      <c r="O133" s="11" t="n">
        <v>0.86938</v>
      </c>
      <c r="P133" s="11" t="n">
        <v>0.8495</v>
      </c>
      <c r="Q133" s="11" t="n">
        <v>0.85459</v>
      </c>
      <c r="R133" s="11" t="n">
        <v>0.85514</v>
      </c>
      <c r="S133" s="11" t="n">
        <v>0.86975</v>
      </c>
      <c r="T133" s="11" t="n">
        <v>0.89197</v>
      </c>
      <c r="U133" s="11" t="n">
        <v>0.87498</v>
      </c>
      <c r="V133" s="11" t="n">
        <v>0.87421</v>
      </c>
      <c r="W133" s="11" t="n">
        <v>0.84368</v>
      </c>
      <c r="X133" s="11" t="n">
        <v>0.84991</v>
      </c>
      <c r="Y133" s="11" t="n">
        <v>0.8368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5168</v>
      </c>
      <c r="C134" s="11" t="n">
        <v>0.8481</v>
      </c>
      <c r="D134" s="11" t="n">
        <v>0.84679</v>
      </c>
      <c r="E134" s="11" t="n">
        <v>0.8646</v>
      </c>
      <c r="F134" s="11" t="n">
        <v>0.85802</v>
      </c>
      <c r="G134" s="11" t="n">
        <v>0.87216</v>
      </c>
      <c r="H134" s="11" t="n">
        <v>0.87288</v>
      </c>
      <c r="I134" s="11" t="n">
        <v>0.87322</v>
      </c>
      <c r="J134" s="11" t="n">
        <v>0.87349</v>
      </c>
      <c r="K134" s="11" t="n">
        <v>0.8862</v>
      </c>
      <c r="L134" s="11" t="n">
        <v>0.88919</v>
      </c>
      <c r="M134" s="11" t="n">
        <v>0.88764</v>
      </c>
      <c r="N134" s="11" t="n">
        <v>0.8843</v>
      </c>
      <c r="O134" s="11" t="n">
        <v>0.88621</v>
      </c>
      <c r="P134" s="11" t="n">
        <v>0.86058</v>
      </c>
      <c r="Q134" s="11" t="n">
        <v>0.87048</v>
      </c>
      <c r="R134" s="11" t="n">
        <v>0.87172</v>
      </c>
      <c r="S134" s="11" t="n">
        <v>0.90122</v>
      </c>
      <c r="T134" s="11" t="n">
        <v>0.90488</v>
      </c>
      <c r="U134" s="11" t="n">
        <v>0.88423</v>
      </c>
      <c r="V134" s="11" t="n">
        <v>0.88972</v>
      </c>
      <c r="W134" s="11" t="n">
        <v>0.86612</v>
      </c>
      <c r="X134" s="11" t="n">
        <v>0.86982</v>
      </c>
      <c r="Y134" s="11" t="n">
        <v>0.8572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6417</v>
      </c>
      <c r="C135" s="11" t="n">
        <v>0.8635</v>
      </c>
      <c r="D135" s="11" t="n">
        <v>0.86558</v>
      </c>
      <c r="E135" s="11" t="n">
        <v>0.87687</v>
      </c>
      <c r="F135" s="11" t="n">
        <v>0.8801</v>
      </c>
      <c r="G135" s="11" t="n">
        <v>0.89235</v>
      </c>
      <c r="H135" s="11" t="n">
        <v>0.89526</v>
      </c>
      <c r="I135" s="11" t="n">
        <v>0.8954</v>
      </c>
      <c r="J135" s="11" t="n">
        <v>0.89828</v>
      </c>
      <c r="K135" s="11" t="n">
        <v>0.90844</v>
      </c>
      <c r="L135" s="11" t="n">
        <v>0.90278</v>
      </c>
      <c r="M135" s="11" t="n">
        <v>0.90182</v>
      </c>
      <c r="N135" s="11" t="n">
        <v>0.90021</v>
      </c>
      <c r="O135" s="11" t="n">
        <v>0.90621</v>
      </c>
      <c r="P135" s="11" t="n">
        <v>0.87566</v>
      </c>
      <c r="Q135" s="11" t="n">
        <v>0.88509</v>
      </c>
      <c r="R135" s="11" t="n">
        <v>0.88491</v>
      </c>
      <c r="S135" s="11" t="n">
        <v>0.91687</v>
      </c>
      <c r="T135" s="11" t="n">
        <v>0.9226</v>
      </c>
      <c r="U135" s="11" t="n">
        <v>0.90495</v>
      </c>
      <c r="V135" s="11" t="n">
        <v>0.90662</v>
      </c>
      <c r="W135" s="11" t="n">
        <v>0.88315</v>
      </c>
      <c r="X135" s="11" t="n">
        <v>0.88652</v>
      </c>
      <c r="Y135" s="11" t="n">
        <v>0.87243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4775</v>
      </c>
      <c r="C136" s="11" t="n">
        <v>0.94049</v>
      </c>
      <c r="D136" s="11" t="n">
        <v>0.93817</v>
      </c>
      <c r="E136" s="11" t="n">
        <v>0.88428</v>
      </c>
      <c r="F136" s="11" t="n">
        <v>0.93715</v>
      </c>
      <c r="G136" s="11" t="n">
        <v>0.87992</v>
      </c>
      <c r="H136" s="11" t="n">
        <v>0.88072</v>
      </c>
      <c r="I136" s="11" t="n">
        <v>0.93385</v>
      </c>
      <c r="J136" s="11" t="n">
        <v>0.9566</v>
      </c>
      <c r="K136" s="11" t="n">
        <v>0.98086</v>
      </c>
      <c r="L136" s="11" t="n">
        <v>0.97956</v>
      </c>
      <c r="M136" s="11" t="n">
        <v>0.98229</v>
      </c>
      <c r="N136" s="11" t="n">
        <v>0.96484</v>
      </c>
      <c r="O136" s="11" t="n">
        <v>0.75101</v>
      </c>
      <c r="P136" s="11" t="n">
        <v>0.74102</v>
      </c>
      <c r="Q136" s="11" t="n">
        <v>0.93591</v>
      </c>
      <c r="R136" s="11" t="n">
        <v>0.93573</v>
      </c>
      <c r="S136" s="11" t="n">
        <v>0.93346</v>
      </c>
      <c r="T136" s="11" t="n">
        <v>0.89757</v>
      </c>
      <c r="U136" s="11" t="n">
        <v>0.95969</v>
      </c>
      <c r="V136" s="11" t="n">
        <v>0.95614</v>
      </c>
      <c r="W136" s="11" t="n">
        <v>0.95567</v>
      </c>
      <c r="X136" s="11" t="n">
        <v>0.96348</v>
      </c>
      <c r="Y136" s="11" t="n">
        <v>0.949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5079</v>
      </c>
      <c r="C137" s="11" t="n">
        <v>0.84393</v>
      </c>
      <c r="D137" s="11" t="n">
        <v>0.83854</v>
      </c>
      <c r="E137" s="11" t="n">
        <v>0.83854</v>
      </c>
      <c r="F137" s="11" t="n">
        <v>0.82724</v>
      </c>
      <c r="G137" s="11" t="n">
        <v>0.8201</v>
      </c>
      <c r="H137" s="11" t="n">
        <v>0.82248</v>
      </c>
      <c r="I137" s="11" t="n">
        <v>0.82881</v>
      </c>
      <c r="J137" s="11" t="n">
        <v>0.86189</v>
      </c>
      <c r="K137" s="11" t="n">
        <v>0.87463</v>
      </c>
      <c r="L137" s="11" t="n">
        <v>0.8707</v>
      </c>
      <c r="M137" s="11" t="n">
        <v>0.86557</v>
      </c>
      <c r="N137" s="11" t="n">
        <v>0.86573</v>
      </c>
      <c r="O137" s="11" t="n">
        <v>0.76065</v>
      </c>
      <c r="P137" s="11" t="n">
        <v>0.76809</v>
      </c>
      <c r="Q137" s="11" t="n">
        <v>0.85107</v>
      </c>
      <c r="R137" s="11" t="n">
        <v>0.8723</v>
      </c>
      <c r="S137" s="11" t="n">
        <v>0.8725</v>
      </c>
      <c r="T137" s="11" t="n">
        <v>0.87323</v>
      </c>
      <c r="U137" s="11" t="n">
        <v>0.86234</v>
      </c>
      <c r="V137" s="11" t="n">
        <v>0.85401</v>
      </c>
      <c r="W137" s="11" t="n">
        <v>0.85786</v>
      </c>
      <c r="X137" s="11" t="n">
        <v>0.86128</v>
      </c>
      <c r="Y137" s="11" t="n">
        <v>0.8509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86556</v>
      </c>
      <c r="C138" s="11" t="n">
        <v>0.86417</v>
      </c>
      <c r="D138" s="11" t="n">
        <v>0.86738</v>
      </c>
      <c r="E138" s="11" t="n">
        <v>0.8336</v>
      </c>
      <c r="F138" s="11" t="n">
        <v>0.84744</v>
      </c>
      <c r="G138" s="11" t="n">
        <v>0.89718</v>
      </c>
      <c r="H138" s="11" t="n">
        <v>0.89222</v>
      </c>
      <c r="I138" s="11" t="n">
        <v>0.90773</v>
      </c>
      <c r="J138" s="11" t="n">
        <v>0.90612</v>
      </c>
      <c r="K138" s="11" t="n">
        <v>0.92049</v>
      </c>
      <c r="L138" s="11" t="n">
        <v>0.92353</v>
      </c>
      <c r="M138" s="11" t="n">
        <v>0.92068</v>
      </c>
      <c r="N138" s="11" t="n">
        <v>0.91624</v>
      </c>
      <c r="O138" s="11" t="n">
        <v>0.91821</v>
      </c>
      <c r="P138" s="11" t="n">
        <v>0.8765</v>
      </c>
      <c r="Q138" s="11" t="n">
        <v>0.88965</v>
      </c>
      <c r="R138" s="11" t="n">
        <v>0.89574</v>
      </c>
      <c r="S138" s="11" t="n">
        <v>0.92716</v>
      </c>
      <c r="T138" s="11" t="n">
        <v>0.9249</v>
      </c>
      <c r="U138" s="11" t="n">
        <v>0.89333</v>
      </c>
      <c r="V138" s="11" t="n">
        <v>0.89695</v>
      </c>
      <c r="W138" s="11" t="n">
        <v>0.89955</v>
      </c>
      <c r="X138" s="11" t="n">
        <v>0.87898</v>
      </c>
      <c r="Y138" s="11" t="n">
        <v>0.8618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8039</v>
      </c>
      <c r="C139" s="11" t="n">
        <v>0.80059</v>
      </c>
      <c r="D139" s="11" t="n">
        <v>0.80949</v>
      </c>
      <c r="E139" s="11" t="n">
        <v>0.83259</v>
      </c>
      <c r="F139" s="11" t="n">
        <v>0.83188</v>
      </c>
      <c r="G139" s="11" t="n">
        <v>0.84937</v>
      </c>
      <c r="H139" s="11" t="n">
        <v>0.84867</v>
      </c>
      <c r="I139" s="11" t="n">
        <v>0.84877</v>
      </c>
      <c r="J139" s="11" t="n">
        <v>0.84841</v>
      </c>
      <c r="K139" s="11" t="n">
        <v>0.85472</v>
      </c>
      <c r="L139" s="11" t="n">
        <v>0.85813</v>
      </c>
      <c r="M139" s="11" t="n">
        <v>0.8542</v>
      </c>
      <c r="N139" s="11" t="n">
        <v>0.85185</v>
      </c>
      <c r="O139" s="11" t="n">
        <v>0.85181</v>
      </c>
      <c r="P139" s="11" t="n">
        <v>0.81979</v>
      </c>
      <c r="Q139" s="11" t="n">
        <v>0.82901</v>
      </c>
      <c r="R139" s="11" t="n">
        <v>0.82874</v>
      </c>
      <c r="S139" s="11" t="n">
        <v>0.8558</v>
      </c>
      <c r="T139" s="11" t="n">
        <v>0.85495</v>
      </c>
      <c r="U139" s="11" t="n">
        <v>0.83732</v>
      </c>
      <c r="V139" s="11" t="n">
        <v>0.84171</v>
      </c>
      <c r="W139" s="11" t="n">
        <v>0.80784</v>
      </c>
      <c r="X139" s="11" t="n">
        <v>0.82452</v>
      </c>
      <c r="Y139" s="11" t="n">
        <v>0.8047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78887</v>
      </c>
      <c r="C140" s="11" t="n">
        <v>0.78981</v>
      </c>
      <c r="D140" s="11" t="n">
        <v>0.80112</v>
      </c>
      <c r="E140" s="11" t="n">
        <v>0.8291</v>
      </c>
      <c r="F140" s="11" t="n">
        <v>0.82826</v>
      </c>
      <c r="G140" s="11" t="n">
        <v>0.84592</v>
      </c>
      <c r="H140" s="11" t="n">
        <v>0.84546</v>
      </c>
      <c r="I140" s="11" t="n">
        <v>0.84474</v>
      </c>
      <c r="J140" s="11" t="n">
        <v>0.84294</v>
      </c>
      <c r="K140" s="11" t="n">
        <v>0.85174</v>
      </c>
      <c r="L140" s="11" t="n">
        <v>0.85263</v>
      </c>
      <c r="M140" s="11" t="n">
        <v>0.8501</v>
      </c>
      <c r="N140" s="11" t="n">
        <v>0.84606</v>
      </c>
      <c r="O140" s="11" t="n">
        <v>0.84852</v>
      </c>
      <c r="P140" s="11" t="n">
        <v>0.81576</v>
      </c>
      <c r="Q140" s="11" t="n">
        <v>0.82832</v>
      </c>
      <c r="R140" s="11" t="n">
        <v>0.82847</v>
      </c>
      <c r="S140" s="11" t="n">
        <v>0.85008</v>
      </c>
      <c r="T140" s="11" t="n">
        <v>0.84727</v>
      </c>
      <c r="U140" s="11" t="n">
        <v>0.83272</v>
      </c>
      <c r="V140" s="11" t="n">
        <v>0.83254</v>
      </c>
      <c r="W140" s="11" t="n">
        <v>0.80138</v>
      </c>
      <c r="X140" s="11" t="n">
        <v>0.81103</v>
      </c>
      <c r="Y140" s="11" t="n">
        <v>0.7913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80288</v>
      </c>
      <c r="C141" s="11" t="n">
        <v>0.81152</v>
      </c>
      <c r="D141" s="11" t="n">
        <v>0.81919</v>
      </c>
      <c r="E141" s="11" t="n">
        <v>0.84334</v>
      </c>
      <c r="F141" s="11" t="n">
        <v>0.84532</v>
      </c>
      <c r="G141" s="11" t="n">
        <v>0.85258</v>
      </c>
      <c r="H141" s="11" t="n">
        <v>0.85171</v>
      </c>
      <c r="I141" s="11" t="n">
        <v>0.85021</v>
      </c>
      <c r="J141" s="11" t="n">
        <v>0.84653</v>
      </c>
      <c r="K141" s="11" t="n">
        <v>0.85766</v>
      </c>
      <c r="L141" s="11" t="n">
        <v>0.86148</v>
      </c>
      <c r="M141" s="11" t="n">
        <v>0.85718</v>
      </c>
      <c r="N141" s="11" t="n">
        <v>0.85258</v>
      </c>
      <c r="O141" s="11" t="n">
        <v>0.85352</v>
      </c>
      <c r="P141" s="11" t="n">
        <v>0.84717</v>
      </c>
      <c r="Q141" s="11" t="n">
        <v>0.8377</v>
      </c>
      <c r="R141" s="11" t="n">
        <v>0.83864</v>
      </c>
      <c r="S141" s="11" t="n">
        <v>0.84034</v>
      </c>
      <c r="T141" s="11" t="n">
        <v>0.85343</v>
      </c>
      <c r="U141" s="11" t="n">
        <v>0.84053</v>
      </c>
      <c r="V141" s="11" t="n">
        <v>0.83517</v>
      </c>
      <c r="W141" s="11" t="n">
        <v>0.81906</v>
      </c>
      <c r="X141" s="11" t="n">
        <v>0.82847</v>
      </c>
      <c r="Y141" s="11" t="n">
        <v>0.8012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9423</v>
      </c>
      <c r="C142" s="11" t="n">
        <v>0.79482</v>
      </c>
      <c r="D142" s="11" t="n">
        <v>0.80014</v>
      </c>
      <c r="E142" s="11" t="n">
        <v>0.82532</v>
      </c>
      <c r="F142" s="11" t="n">
        <v>0.82513</v>
      </c>
      <c r="G142" s="11" t="n">
        <v>0.83814</v>
      </c>
      <c r="H142" s="11" t="n">
        <v>0.83641</v>
      </c>
      <c r="I142" s="11" t="n">
        <v>0.83428</v>
      </c>
      <c r="J142" s="11" t="n">
        <v>0.83142</v>
      </c>
      <c r="K142" s="11" t="n">
        <v>0.84254</v>
      </c>
      <c r="L142" s="11" t="n">
        <v>0.8425</v>
      </c>
      <c r="M142" s="11" t="n">
        <v>0.84133</v>
      </c>
      <c r="N142" s="11" t="n">
        <v>0.83842</v>
      </c>
      <c r="O142" s="11" t="n">
        <v>0.83742</v>
      </c>
      <c r="P142" s="11" t="n">
        <v>0.82631</v>
      </c>
      <c r="Q142" s="11" t="n">
        <v>0.82153</v>
      </c>
      <c r="R142" s="11" t="n">
        <v>0.82529</v>
      </c>
      <c r="S142" s="11" t="n">
        <v>0.83503</v>
      </c>
      <c r="T142" s="11" t="n">
        <v>0.84819</v>
      </c>
      <c r="U142" s="11" t="n">
        <v>0.83731</v>
      </c>
      <c r="V142" s="11" t="n">
        <v>0.84117</v>
      </c>
      <c r="W142" s="11" t="n">
        <v>0.81835</v>
      </c>
      <c r="X142" s="11" t="n">
        <v>0.81591</v>
      </c>
      <c r="Y142" s="11" t="n">
        <v>0.809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79211</v>
      </c>
      <c r="C143" s="11" t="n">
        <v>0.78845</v>
      </c>
      <c r="D143" s="11" t="n">
        <v>0.78421</v>
      </c>
      <c r="E143" s="11" t="n">
        <v>0.77566</v>
      </c>
      <c r="F143" s="11" t="n">
        <v>0.78334</v>
      </c>
      <c r="G143" s="11" t="n">
        <v>0.79051</v>
      </c>
      <c r="H143" s="11" t="n">
        <v>0.80537</v>
      </c>
      <c r="I143" s="11" t="n">
        <v>0.81327</v>
      </c>
      <c r="J143" s="11" t="n">
        <v>0.80916</v>
      </c>
      <c r="K143" s="11" t="n">
        <v>0.80974</v>
      </c>
      <c r="L143" s="11" t="n">
        <v>0.81086</v>
      </c>
      <c r="M143" s="11" t="n">
        <v>0.80959</v>
      </c>
      <c r="N143" s="11" t="n">
        <v>0.79742</v>
      </c>
      <c r="O143" s="11" t="n">
        <v>0.81647</v>
      </c>
      <c r="P143" s="11" t="n">
        <v>0.80789</v>
      </c>
      <c r="Q143" s="11" t="n">
        <v>0.80465</v>
      </c>
      <c r="R143" s="11" t="n">
        <v>0.80734</v>
      </c>
      <c r="S143" s="11" t="n">
        <v>0.8084</v>
      </c>
      <c r="T143" s="11" t="n">
        <v>0.8309</v>
      </c>
      <c r="U143" s="11" t="n">
        <v>0.81556</v>
      </c>
      <c r="V143" s="11" t="n">
        <v>0.83041</v>
      </c>
      <c r="W143" s="11" t="n">
        <v>0.80764</v>
      </c>
      <c r="X143" s="11" t="n">
        <v>0.81666</v>
      </c>
      <c r="Y143" s="11" t="n">
        <v>0.7949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0551</v>
      </c>
      <c r="C144" s="11" t="n">
        <v>0.79991</v>
      </c>
      <c r="D144" s="11" t="n">
        <v>0.79557</v>
      </c>
      <c r="E144" s="11" t="n">
        <v>0.78359</v>
      </c>
      <c r="F144" s="11" t="n">
        <v>0.78949</v>
      </c>
      <c r="G144" s="11" t="n">
        <v>0.80712</v>
      </c>
      <c r="H144" s="11" t="n">
        <v>0.81415</v>
      </c>
      <c r="I144" s="11" t="n">
        <v>0.82696</v>
      </c>
      <c r="J144" s="11" t="n">
        <v>0.83595</v>
      </c>
      <c r="K144" s="11" t="n">
        <v>0.84581</v>
      </c>
      <c r="L144" s="11" t="n">
        <v>0.84506</v>
      </c>
      <c r="M144" s="11" t="n">
        <v>0.84434</v>
      </c>
      <c r="N144" s="11" t="n">
        <v>0.84407</v>
      </c>
      <c r="O144" s="11" t="n">
        <v>0.85047</v>
      </c>
      <c r="P144" s="11" t="n">
        <v>0.84298</v>
      </c>
      <c r="Q144" s="11" t="n">
        <v>0.8567</v>
      </c>
      <c r="R144" s="11" t="n">
        <v>0.86073</v>
      </c>
      <c r="S144" s="11" t="n">
        <v>0.86168</v>
      </c>
      <c r="T144" s="11" t="n">
        <v>0.86402</v>
      </c>
      <c r="U144" s="11" t="n">
        <v>0.85591</v>
      </c>
      <c r="V144" s="11" t="n">
        <v>0.8429</v>
      </c>
      <c r="W144" s="11" t="n">
        <v>0.82011</v>
      </c>
      <c r="X144" s="11" t="n">
        <v>0.82837</v>
      </c>
      <c r="Y144" s="11" t="n">
        <v>0.8087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2301</v>
      </c>
      <c r="C145" s="11" t="n">
        <v>0.82629</v>
      </c>
      <c r="D145" s="11" t="n">
        <v>0.82634</v>
      </c>
      <c r="E145" s="11" t="n">
        <v>0.82397</v>
      </c>
      <c r="F145" s="11" t="n">
        <v>0.85433</v>
      </c>
      <c r="G145" s="11" t="n">
        <v>0.88905</v>
      </c>
      <c r="H145" s="11" t="n">
        <v>0.88966</v>
      </c>
      <c r="I145" s="11" t="n">
        <v>0.8841</v>
      </c>
      <c r="J145" s="11" t="n">
        <v>0.88448</v>
      </c>
      <c r="K145" s="11" t="n">
        <v>0.90045</v>
      </c>
      <c r="L145" s="11" t="n">
        <v>0.90078</v>
      </c>
      <c r="M145" s="11" t="n">
        <v>0.89934</v>
      </c>
      <c r="N145" s="11" t="n">
        <v>0.88963</v>
      </c>
      <c r="O145" s="11" t="n">
        <v>0.89113</v>
      </c>
      <c r="P145" s="11" t="n">
        <v>0.87668</v>
      </c>
      <c r="Q145" s="11" t="n">
        <v>0.8906</v>
      </c>
      <c r="R145" s="11" t="n">
        <v>0.8929</v>
      </c>
      <c r="S145" s="11" t="n">
        <v>0.89351</v>
      </c>
      <c r="T145" s="11" t="n">
        <v>0.89391</v>
      </c>
      <c r="U145" s="11" t="n">
        <v>0.8763</v>
      </c>
      <c r="V145" s="11" t="n">
        <v>0.85982</v>
      </c>
      <c r="W145" s="11" t="n">
        <v>0.84368</v>
      </c>
      <c r="X145" s="11" t="n">
        <v>0.84832</v>
      </c>
      <c r="Y145" s="11" t="n">
        <v>0.83192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0.87817</v>
      </c>
      <c r="C146" s="11" t="n">
        <v>0.88979</v>
      </c>
      <c r="D146" s="11" t="n">
        <v>0.89443</v>
      </c>
      <c r="E146" s="11" t="n">
        <v>0.93474</v>
      </c>
      <c r="F146" s="11" t="n">
        <v>0.92895</v>
      </c>
      <c r="G146" s="11" t="n">
        <v>0.94557</v>
      </c>
      <c r="H146" s="11" t="n">
        <v>0.94136</v>
      </c>
      <c r="I146" s="11" t="n">
        <v>0.94417</v>
      </c>
      <c r="J146" s="11" t="n">
        <v>0.94077</v>
      </c>
      <c r="K146" s="11" t="n">
        <v>0.95622</v>
      </c>
      <c r="L146" s="11" t="n">
        <v>0.9557</v>
      </c>
      <c r="M146" s="11" t="n">
        <v>0.95113</v>
      </c>
      <c r="N146" s="11" t="n">
        <v>0.93633</v>
      </c>
      <c r="O146" s="11" t="n">
        <v>0.91493</v>
      </c>
      <c r="P146" s="11" t="n">
        <v>0.8987</v>
      </c>
      <c r="Q146" s="11" t="n">
        <v>0.91245</v>
      </c>
      <c r="R146" s="11" t="n">
        <v>0.91311</v>
      </c>
      <c r="S146" s="11" t="n">
        <v>0.89345</v>
      </c>
      <c r="T146" s="11" t="n">
        <v>0.89394</v>
      </c>
      <c r="U146" s="11" t="n">
        <v>0.92076</v>
      </c>
      <c r="V146" s="11" t="n">
        <v>0.90251</v>
      </c>
      <c r="W146" s="11" t="n">
        <v>0.90084</v>
      </c>
      <c r="X146" s="11" t="n">
        <v>0.92218</v>
      </c>
      <c r="Y146" s="11" t="n">
        <v>0.89779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0.85484</v>
      </c>
      <c r="C147" s="11" t="n">
        <v>0.85471</v>
      </c>
      <c r="D147" s="11" t="n">
        <v>0.85988</v>
      </c>
      <c r="E147" s="11" t="n">
        <v>0.85701</v>
      </c>
      <c r="F147" s="11" t="n">
        <v>0.86098</v>
      </c>
      <c r="G147" s="11" t="n">
        <v>0.88528</v>
      </c>
      <c r="H147" s="11" t="n">
        <v>0.91233</v>
      </c>
      <c r="I147" s="11" t="n">
        <v>0.9194</v>
      </c>
      <c r="J147" s="11" t="n">
        <v>0.89718</v>
      </c>
      <c r="K147" s="11" t="n">
        <v>0.91147</v>
      </c>
      <c r="L147" s="11" t="n">
        <v>0.91177</v>
      </c>
      <c r="M147" s="11" t="n">
        <v>0.90615</v>
      </c>
      <c r="N147" s="11" t="n">
        <v>0.90107</v>
      </c>
      <c r="O147" s="11" t="n">
        <v>0.8725</v>
      </c>
      <c r="P147" s="11" t="n">
        <v>0.87001</v>
      </c>
      <c r="Q147" s="11" t="n">
        <v>0.88485</v>
      </c>
      <c r="R147" s="11" t="n">
        <v>0.88122</v>
      </c>
      <c r="S147" s="11" t="n">
        <v>0.88306</v>
      </c>
      <c r="T147" s="11" t="n">
        <v>0.88548</v>
      </c>
      <c r="U147" s="11" t="n">
        <v>0.89575</v>
      </c>
      <c r="V147" s="11" t="n">
        <v>0.84778</v>
      </c>
      <c r="W147" s="11" t="n">
        <v>0.84637</v>
      </c>
      <c r="X147" s="11" t="n">
        <v>0.85803</v>
      </c>
      <c r="Y147" s="11" t="n">
        <v>0.8431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0.8503</v>
      </c>
      <c r="C148" s="11" t="n">
        <v>0.8505</v>
      </c>
      <c r="D148" s="11" t="n">
        <v>0.8538</v>
      </c>
      <c r="E148" s="11" t="n">
        <v>0.84908</v>
      </c>
      <c r="F148" s="11" t="n">
        <v>0.84801</v>
      </c>
      <c r="G148" s="11" t="n">
        <v>0.87393</v>
      </c>
      <c r="H148" s="11" t="n">
        <v>0.88882</v>
      </c>
      <c r="I148" s="11" t="n">
        <v>0.85777</v>
      </c>
      <c r="J148" s="11" t="n">
        <v>0.85423</v>
      </c>
      <c r="K148" s="11" t="n">
        <v>0.86354</v>
      </c>
      <c r="L148" s="11" t="n">
        <v>0.86411</v>
      </c>
      <c r="M148" s="11" t="n">
        <v>0.86258</v>
      </c>
      <c r="N148" s="11" t="n">
        <v>0.85509</v>
      </c>
      <c r="O148" s="11" t="n">
        <v>0.85507</v>
      </c>
      <c r="P148" s="11" t="n">
        <v>0.84682</v>
      </c>
      <c r="Q148" s="11" t="n">
        <v>0.85586</v>
      </c>
      <c r="R148" s="11" t="n">
        <v>0.85765</v>
      </c>
      <c r="S148" s="11" t="n">
        <v>0.8637</v>
      </c>
      <c r="T148" s="11" t="n">
        <v>0.89545</v>
      </c>
      <c r="U148" s="11" t="n">
        <v>0.87862</v>
      </c>
      <c r="V148" s="11" t="n">
        <v>0.88135</v>
      </c>
      <c r="W148" s="11" t="n">
        <v>0.88534</v>
      </c>
      <c r="X148" s="11" t="n">
        <v>0.86699</v>
      </c>
      <c r="Y148" s="11" t="n">
        <v>0.84901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954</v>
      </c>
      <c r="C7" s="11" t="n">
        <v>0.93727</v>
      </c>
      <c r="D7" s="11" t="n">
        <v>0.93594</v>
      </c>
      <c r="E7" s="11" t="n">
        <v>0.86931</v>
      </c>
      <c r="F7" s="11" t="n">
        <v>0.86976</v>
      </c>
      <c r="G7" s="11" t="n">
        <v>0.58843</v>
      </c>
      <c r="H7" s="11" t="n">
        <v>0.59213</v>
      </c>
      <c r="I7" s="11" t="n">
        <v>0.86524</v>
      </c>
      <c r="J7" s="11" t="n">
        <v>0.8711</v>
      </c>
      <c r="K7" s="11" t="n">
        <v>0.86442</v>
      </c>
      <c r="L7" s="11" t="n">
        <v>0.86685</v>
      </c>
      <c r="M7" s="11" t="n">
        <v>0.85769</v>
      </c>
      <c r="N7" s="11" t="n">
        <v>0.87005</v>
      </c>
      <c r="O7" s="11" t="n">
        <v>0.58174</v>
      </c>
      <c r="P7" s="11" t="n">
        <v>0.90772</v>
      </c>
      <c r="Q7" s="11" t="n">
        <v>0.96548</v>
      </c>
      <c r="R7" s="11" t="n">
        <v>0.96804</v>
      </c>
      <c r="S7" s="11" t="n">
        <v>0.98256</v>
      </c>
      <c r="T7" s="11" t="n">
        <v>0.99527</v>
      </c>
      <c r="U7" s="11" t="n">
        <v>0.98413</v>
      </c>
      <c r="V7" s="11" t="n">
        <v>1.00247</v>
      </c>
      <c r="W7" s="11" t="n">
        <v>0.99826</v>
      </c>
      <c r="X7" s="11" t="n">
        <v>0.96794</v>
      </c>
      <c r="Y7" s="11" t="n">
        <v>0.9579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454</v>
      </c>
      <c r="C8" s="11" t="n">
        <v>0.89422</v>
      </c>
      <c r="D8" s="11" t="n">
        <v>0.8953</v>
      </c>
      <c r="E8" s="11" t="n">
        <v>0.89685</v>
      </c>
      <c r="F8" s="11" t="n">
        <v>0.96322</v>
      </c>
      <c r="G8" s="11" t="n">
        <v>0.8444</v>
      </c>
      <c r="H8" s="11" t="n">
        <v>0.99885</v>
      </c>
      <c r="I8" s="11" t="n">
        <v>1.00699</v>
      </c>
      <c r="J8" s="11" t="n">
        <v>1.00471</v>
      </c>
      <c r="K8" s="11" t="n">
        <v>1.00462</v>
      </c>
      <c r="L8" s="11" t="n">
        <v>1.00196</v>
      </c>
      <c r="M8" s="11" t="n">
        <v>0.98314</v>
      </c>
      <c r="N8" s="11" t="n">
        <v>1.00099</v>
      </c>
      <c r="O8" s="11" t="n">
        <v>0.97799</v>
      </c>
      <c r="P8" s="11" t="n">
        <v>1.00446</v>
      </c>
      <c r="Q8" s="11" t="n">
        <v>1.01794</v>
      </c>
      <c r="R8" s="11" t="n">
        <v>1.01401</v>
      </c>
      <c r="S8" s="11" t="n">
        <v>1.03348</v>
      </c>
      <c r="T8" s="11" t="n">
        <v>1.03695</v>
      </c>
      <c r="U8" s="11" t="n">
        <v>1.02657</v>
      </c>
      <c r="V8" s="11" t="n">
        <v>1.04168</v>
      </c>
      <c r="W8" s="11" t="n">
        <v>1.03445</v>
      </c>
      <c r="X8" s="11" t="n">
        <v>1.00276</v>
      </c>
      <c r="Y8" s="11" t="n">
        <v>0.9917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8663</v>
      </c>
      <c r="C9" s="11" t="n">
        <v>0.97616</v>
      </c>
      <c r="D9" s="11" t="n">
        <v>0.97594</v>
      </c>
      <c r="E9" s="11" t="n">
        <v>0.9848</v>
      </c>
      <c r="F9" s="11" t="n">
        <v>0.95542</v>
      </c>
      <c r="G9" s="11" t="n">
        <v>0.95851</v>
      </c>
      <c r="H9" s="11" t="n">
        <v>0.97875</v>
      </c>
      <c r="I9" s="11" t="n">
        <v>0.98601</v>
      </c>
      <c r="J9" s="11" t="n">
        <v>0.98827</v>
      </c>
      <c r="K9" s="11" t="n">
        <v>0.98262</v>
      </c>
      <c r="L9" s="11" t="n">
        <v>0.98073</v>
      </c>
      <c r="M9" s="11" t="n">
        <v>0.97981</v>
      </c>
      <c r="N9" s="11" t="n">
        <v>0.98131</v>
      </c>
      <c r="O9" s="11" t="n">
        <v>0.98759</v>
      </c>
      <c r="P9" s="11" t="n">
        <v>0.98679</v>
      </c>
      <c r="Q9" s="11" t="n">
        <v>0.99587</v>
      </c>
      <c r="R9" s="11" t="n">
        <v>0.99345</v>
      </c>
      <c r="S9" s="11" t="n">
        <v>1.00027</v>
      </c>
      <c r="T9" s="11" t="n">
        <v>1.0071</v>
      </c>
      <c r="U9" s="11" t="n">
        <v>1.02566</v>
      </c>
      <c r="V9" s="11" t="n">
        <v>1.01539</v>
      </c>
      <c r="W9" s="11" t="n">
        <v>1.01532</v>
      </c>
      <c r="X9" s="11" t="n">
        <v>1.01212</v>
      </c>
      <c r="Y9" s="11" t="n">
        <v>0.998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0474</v>
      </c>
      <c r="C10" s="11" t="n">
        <v>0.99767</v>
      </c>
      <c r="D10" s="11" t="n">
        <v>0.99728</v>
      </c>
      <c r="E10" s="11" t="n">
        <v>1.00341</v>
      </c>
      <c r="F10" s="11" t="n">
        <v>0.99699</v>
      </c>
      <c r="G10" s="11" t="n">
        <v>1.00093</v>
      </c>
      <c r="H10" s="11" t="n">
        <v>1.00964</v>
      </c>
      <c r="I10" s="11" t="n">
        <v>1.01402</v>
      </c>
      <c r="J10" s="11" t="n">
        <v>1.01317</v>
      </c>
      <c r="K10" s="11" t="n">
        <v>1.01146</v>
      </c>
      <c r="L10" s="11" t="n">
        <v>1.01661</v>
      </c>
      <c r="M10" s="11" t="n">
        <v>1.02345</v>
      </c>
      <c r="N10" s="11" t="n">
        <v>1.01772</v>
      </c>
      <c r="O10" s="11" t="n">
        <v>1.02481</v>
      </c>
      <c r="P10" s="11" t="n">
        <v>1.0097</v>
      </c>
      <c r="Q10" s="11" t="n">
        <v>1.03618</v>
      </c>
      <c r="R10" s="11" t="n">
        <v>1.0359</v>
      </c>
      <c r="S10" s="11" t="n">
        <v>1.03063</v>
      </c>
      <c r="T10" s="11" t="n">
        <v>1.04108</v>
      </c>
      <c r="U10" s="11" t="n">
        <v>1.04503</v>
      </c>
      <c r="V10" s="11" t="n">
        <v>1.03397</v>
      </c>
      <c r="W10" s="11" t="n">
        <v>1.03583</v>
      </c>
      <c r="X10" s="11" t="n">
        <v>1.03305</v>
      </c>
      <c r="Y10" s="11" t="n">
        <v>1.0254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2492</v>
      </c>
      <c r="C11" s="11" t="n">
        <v>1.0156</v>
      </c>
      <c r="D11" s="11" t="n">
        <v>1.01707</v>
      </c>
      <c r="E11" s="11" t="n">
        <v>1.02598</v>
      </c>
      <c r="F11" s="11" t="n">
        <v>1.01702</v>
      </c>
      <c r="G11" s="11" t="n">
        <v>1.01951</v>
      </c>
      <c r="H11" s="11" t="n">
        <v>1.0318</v>
      </c>
      <c r="I11" s="11" t="n">
        <v>1.03842</v>
      </c>
      <c r="J11" s="11" t="n">
        <v>1.03971</v>
      </c>
      <c r="K11" s="11" t="n">
        <v>1.04041</v>
      </c>
      <c r="L11" s="11" t="n">
        <v>1.0408</v>
      </c>
      <c r="M11" s="11" t="n">
        <v>1.041</v>
      </c>
      <c r="N11" s="11" t="n">
        <v>1.03987</v>
      </c>
      <c r="O11" s="11" t="n">
        <v>1.04365</v>
      </c>
      <c r="P11" s="11" t="n">
        <v>1.04151</v>
      </c>
      <c r="Q11" s="11" t="n">
        <v>1.04772</v>
      </c>
      <c r="R11" s="11" t="n">
        <v>1.04705</v>
      </c>
      <c r="S11" s="11" t="n">
        <v>1.04606</v>
      </c>
      <c r="T11" s="11" t="n">
        <v>1.04167</v>
      </c>
      <c r="U11" s="11" t="n">
        <v>1.05878</v>
      </c>
      <c r="V11" s="11" t="n">
        <v>1.0531</v>
      </c>
      <c r="W11" s="11" t="n">
        <v>1.04623</v>
      </c>
      <c r="X11" s="11" t="n">
        <v>1.0498</v>
      </c>
      <c r="Y11" s="11" t="n">
        <v>1.0276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3303</v>
      </c>
      <c r="C12" s="11" t="n">
        <v>1.02702</v>
      </c>
      <c r="D12" s="11" t="n">
        <v>1.02667</v>
      </c>
      <c r="E12" s="11" t="n">
        <v>1.03245</v>
      </c>
      <c r="F12" s="11" t="n">
        <v>1.00757</v>
      </c>
      <c r="G12" s="11" t="n">
        <v>1.01327</v>
      </c>
      <c r="H12" s="11" t="n">
        <v>1.02333</v>
      </c>
      <c r="I12" s="11" t="n">
        <v>1.03376</v>
      </c>
      <c r="J12" s="11" t="n">
        <v>1.03648</v>
      </c>
      <c r="K12" s="11" t="n">
        <v>1.03617</v>
      </c>
      <c r="L12" s="11" t="n">
        <v>1.03896</v>
      </c>
      <c r="M12" s="11" t="n">
        <v>1.0359</v>
      </c>
      <c r="N12" s="11" t="n">
        <v>1.02963</v>
      </c>
      <c r="O12" s="11" t="n">
        <v>1.02482</v>
      </c>
      <c r="P12" s="11" t="n">
        <v>1.02187</v>
      </c>
      <c r="Q12" s="11" t="n">
        <v>1.04247</v>
      </c>
      <c r="R12" s="11" t="n">
        <v>1.04221</v>
      </c>
      <c r="S12" s="11" t="n">
        <v>1.04218</v>
      </c>
      <c r="T12" s="11" t="n">
        <v>1.04373</v>
      </c>
      <c r="U12" s="11" t="n">
        <v>1.0431</v>
      </c>
      <c r="V12" s="11" t="n">
        <v>1.03786</v>
      </c>
      <c r="W12" s="11" t="n">
        <v>1.04179</v>
      </c>
      <c r="X12" s="11" t="n">
        <v>1.04608</v>
      </c>
      <c r="Y12" s="11" t="n">
        <v>1.028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275</v>
      </c>
      <c r="C13" s="11" t="n">
        <v>1.01179</v>
      </c>
      <c r="D13" s="11" t="n">
        <v>1.01239</v>
      </c>
      <c r="E13" s="11" t="n">
        <v>1.01222</v>
      </c>
      <c r="F13" s="11" t="n">
        <v>1.00649</v>
      </c>
      <c r="G13" s="11" t="n">
        <v>1.00728</v>
      </c>
      <c r="H13" s="11" t="n">
        <v>1.00535</v>
      </c>
      <c r="I13" s="11" t="n">
        <v>1.01608</v>
      </c>
      <c r="J13" s="11" t="n">
        <v>1.02907</v>
      </c>
      <c r="K13" s="11" t="n">
        <v>1.03167</v>
      </c>
      <c r="L13" s="11" t="n">
        <v>1.03165</v>
      </c>
      <c r="M13" s="11" t="n">
        <v>1.02851</v>
      </c>
      <c r="N13" s="11" t="n">
        <v>1.02638</v>
      </c>
      <c r="O13" s="11" t="n">
        <v>1.0294</v>
      </c>
      <c r="P13" s="11" t="n">
        <v>1.02666</v>
      </c>
      <c r="Q13" s="11" t="n">
        <v>1.03557</v>
      </c>
      <c r="R13" s="11" t="n">
        <v>1.03484</v>
      </c>
      <c r="S13" s="11" t="n">
        <v>1.03595</v>
      </c>
      <c r="T13" s="11" t="n">
        <v>1.04395</v>
      </c>
      <c r="U13" s="11" t="n">
        <v>1.05754</v>
      </c>
      <c r="V13" s="11" t="n">
        <v>1.05231</v>
      </c>
      <c r="W13" s="11" t="n">
        <v>1.04145</v>
      </c>
      <c r="X13" s="11" t="n">
        <v>1.04849</v>
      </c>
      <c r="Y13" s="11" t="n">
        <v>1.02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2951</v>
      </c>
      <c r="C14" s="11" t="n">
        <v>1.02148</v>
      </c>
      <c r="D14" s="11" t="n">
        <v>1.02261</v>
      </c>
      <c r="E14" s="11" t="n">
        <v>1.01229</v>
      </c>
      <c r="F14" s="11" t="n">
        <v>1.01625</v>
      </c>
      <c r="G14" s="11" t="n">
        <v>1.01966</v>
      </c>
      <c r="H14" s="11" t="n">
        <v>1.01589</v>
      </c>
      <c r="I14" s="11" t="n">
        <v>1.02924</v>
      </c>
      <c r="J14" s="11" t="n">
        <v>1.03986</v>
      </c>
      <c r="K14" s="11" t="n">
        <v>1.03994</v>
      </c>
      <c r="L14" s="11" t="n">
        <v>1.03853</v>
      </c>
      <c r="M14" s="11" t="n">
        <v>1.02363</v>
      </c>
      <c r="N14" s="11" t="n">
        <v>1.03465</v>
      </c>
      <c r="O14" s="11" t="n">
        <v>1.03793</v>
      </c>
      <c r="P14" s="11" t="n">
        <v>1.03871</v>
      </c>
      <c r="Q14" s="11" t="n">
        <v>1.04355</v>
      </c>
      <c r="R14" s="11" t="n">
        <v>1.04369</v>
      </c>
      <c r="S14" s="11" t="n">
        <v>1.04444</v>
      </c>
      <c r="T14" s="11" t="n">
        <v>1.05096</v>
      </c>
      <c r="U14" s="11" t="n">
        <v>1.05908</v>
      </c>
      <c r="V14" s="11" t="n">
        <v>1.05564</v>
      </c>
      <c r="W14" s="11" t="n">
        <v>1.04757</v>
      </c>
      <c r="X14" s="11" t="n">
        <v>1.05089</v>
      </c>
      <c r="Y14" s="11" t="n">
        <v>1.0312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536</v>
      </c>
      <c r="C15" s="11" t="n">
        <v>1.00509</v>
      </c>
      <c r="D15" s="11" t="n">
        <v>1.01161</v>
      </c>
      <c r="E15" s="11" t="n">
        <v>1.02888</v>
      </c>
      <c r="F15" s="11" t="n">
        <v>1.02714</v>
      </c>
      <c r="G15" s="11" t="n">
        <v>1.0519</v>
      </c>
      <c r="H15" s="11" t="n">
        <v>1.04774</v>
      </c>
      <c r="I15" s="11" t="n">
        <v>1.04995</v>
      </c>
      <c r="J15" s="11" t="n">
        <v>1.05042</v>
      </c>
      <c r="K15" s="11" t="n">
        <v>1.04553</v>
      </c>
      <c r="L15" s="11" t="n">
        <v>1.04627</v>
      </c>
      <c r="M15" s="11" t="n">
        <v>1.04253</v>
      </c>
      <c r="N15" s="11" t="n">
        <v>1.04053</v>
      </c>
      <c r="O15" s="11" t="n">
        <v>1.04234</v>
      </c>
      <c r="P15" s="11" t="n">
        <v>1.03494</v>
      </c>
      <c r="Q15" s="11" t="n">
        <v>1.04315</v>
      </c>
      <c r="R15" s="11" t="n">
        <v>1.04126</v>
      </c>
      <c r="S15" s="11" t="n">
        <v>1.041</v>
      </c>
      <c r="T15" s="11" t="n">
        <v>1.04034</v>
      </c>
      <c r="U15" s="11" t="n">
        <v>1.04853</v>
      </c>
      <c r="V15" s="11" t="n">
        <v>1.03352</v>
      </c>
      <c r="W15" s="11" t="n">
        <v>1.02956</v>
      </c>
      <c r="X15" s="11" t="n">
        <v>1.02905</v>
      </c>
      <c r="Y15" s="11" t="n">
        <v>1.0098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6524</v>
      </c>
      <c r="C16" s="11" t="n">
        <v>0.96324</v>
      </c>
      <c r="D16" s="11" t="n">
        <v>0.96264</v>
      </c>
      <c r="E16" s="11" t="n">
        <v>0.9879</v>
      </c>
      <c r="F16" s="11" t="n">
        <v>0.9916</v>
      </c>
      <c r="G16" s="11" t="n">
        <v>0.98532</v>
      </c>
      <c r="H16" s="11" t="n">
        <v>0.99091</v>
      </c>
      <c r="I16" s="11" t="n">
        <v>1.01357</v>
      </c>
      <c r="J16" s="11" t="n">
        <v>0.99418</v>
      </c>
      <c r="K16" s="11" t="n">
        <v>0.99188</v>
      </c>
      <c r="L16" s="11" t="n">
        <v>0.99155</v>
      </c>
      <c r="M16" s="11" t="n">
        <v>0.99159</v>
      </c>
      <c r="N16" s="11" t="n">
        <v>0.99104</v>
      </c>
      <c r="O16" s="11" t="n">
        <v>0.9903</v>
      </c>
      <c r="P16" s="11" t="n">
        <v>0.98461</v>
      </c>
      <c r="Q16" s="11" t="n">
        <v>1.00328</v>
      </c>
      <c r="R16" s="11" t="n">
        <v>1.00026</v>
      </c>
      <c r="S16" s="11" t="n">
        <v>0.95251</v>
      </c>
      <c r="T16" s="11" t="n">
        <v>1.00368</v>
      </c>
      <c r="U16" s="11" t="n">
        <v>0.99061</v>
      </c>
      <c r="V16" s="11" t="n">
        <v>0.9871</v>
      </c>
      <c r="W16" s="11" t="n">
        <v>0.96591</v>
      </c>
      <c r="X16" s="11" t="n">
        <v>0.98291</v>
      </c>
      <c r="Y16" s="11" t="n">
        <v>0.9660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8698</v>
      </c>
      <c r="C17" s="11" t="n">
        <v>0.98395</v>
      </c>
      <c r="D17" s="11" t="n">
        <v>0.99246</v>
      </c>
      <c r="E17" s="11" t="n">
        <v>1.01699</v>
      </c>
      <c r="F17" s="11" t="n">
        <v>1.0035</v>
      </c>
      <c r="G17" s="11" t="n">
        <v>0.97831</v>
      </c>
      <c r="H17" s="11" t="n">
        <v>1.01317</v>
      </c>
      <c r="I17" s="11" t="n">
        <v>1.01476</v>
      </c>
      <c r="J17" s="11" t="n">
        <v>1.01577</v>
      </c>
      <c r="K17" s="11" t="n">
        <v>1.01282</v>
      </c>
      <c r="L17" s="11" t="n">
        <v>1.01325</v>
      </c>
      <c r="M17" s="11" t="n">
        <v>1.01284</v>
      </c>
      <c r="N17" s="11" t="n">
        <v>1.01111</v>
      </c>
      <c r="O17" s="11" t="n">
        <v>1.01083</v>
      </c>
      <c r="P17" s="11" t="n">
        <v>1.00566</v>
      </c>
      <c r="Q17" s="11" t="n">
        <v>1.0136</v>
      </c>
      <c r="R17" s="11" t="n">
        <v>1.01244</v>
      </c>
      <c r="S17" s="11" t="n">
        <v>0.97387</v>
      </c>
      <c r="T17" s="11" t="n">
        <v>1.0133</v>
      </c>
      <c r="U17" s="11" t="n">
        <v>0.98071</v>
      </c>
      <c r="V17" s="11" t="n">
        <v>1.02229</v>
      </c>
      <c r="W17" s="11" t="n">
        <v>1.02114</v>
      </c>
      <c r="X17" s="11" t="n">
        <v>1.02573</v>
      </c>
      <c r="Y17" s="11" t="n">
        <v>1.004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6102</v>
      </c>
      <c r="C18" s="11" t="n">
        <v>0.95814</v>
      </c>
      <c r="D18" s="11" t="n">
        <v>0.95818</v>
      </c>
      <c r="E18" s="11" t="n">
        <v>0.96505</v>
      </c>
      <c r="F18" s="11" t="n">
        <v>0.9893</v>
      </c>
      <c r="G18" s="11" t="n">
        <v>0.98472</v>
      </c>
      <c r="H18" s="11" t="n">
        <v>1.0326</v>
      </c>
      <c r="I18" s="11" t="n">
        <v>1.03863</v>
      </c>
      <c r="J18" s="11" t="n">
        <v>1.04249</v>
      </c>
      <c r="K18" s="11" t="n">
        <v>1.0398</v>
      </c>
      <c r="L18" s="11" t="n">
        <v>1.0437</v>
      </c>
      <c r="M18" s="11" t="n">
        <v>1.04167</v>
      </c>
      <c r="N18" s="11" t="n">
        <v>1.03881</v>
      </c>
      <c r="O18" s="11" t="n">
        <v>1.01873</v>
      </c>
      <c r="P18" s="11" t="n">
        <v>1.00736</v>
      </c>
      <c r="Q18" s="11" t="n">
        <v>1.02639</v>
      </c>
      <c r="R18" s="11" t="n">
        <v>1.02587</v>
      </c>
      <c r="S18" s="11" t="n">
        <v>1.0257</v>
      </c>
      <c r="T18" s="11" t="n">
        <v>1.05353</v>
      </c>
      <c r="U18" s="11" t="n">
        <v>1.02558</v>
      </c>
      <c r="V18" s="11" t="n">
        <v>1.04025</v>
      </c>
      <c r="W18" s="11" t="n">
        <v>0.98306</v>
      </c>
      <c r="X18" s="11" t="n">
        <v>0.98434</v>
      </c>
      <c r="Y18" s="11" t="n">
        <v>0.9627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5982</v>
      </c>
      <c r="C19" s="11" t="n">
        <v>0.95906</v>
      </c>
      <c r="D19" s="11" t="n">
        <v>0.95663</v>
      </c>
      <c r="E19" s="11" t="n">
        <v>0.96229</v>
      </c>
      <c r="F19" s="11" t="n">
        <v>0.95622</v>
      </c>
      <c r="G19" s="11" t="n">
        <v>0.9529</v>
      </c>
      <c r="H19" s="11" t="n">
        <v>0.96105</v>
      </c>
      <c r="I19" s="11" t="n">
        <v>1.08185</v>
      </c>
      <c r="J19" s="11" t="n">
        <v>1.087</v>
      </c>
      <c r="K19" s="11" t="n">
        <v>1.1061</v>
      </c>
      <c r="L19" s="11" t="n">
        <v>1.10619</v>
      </c>
      <c r="M19" s="11" t="n">
        <v>1.10507</v>
      </c>
      <c r="N19" s="11" t="n">
        <v>1.10414</v>
      </c>
      <c r="O19" s="11" t="n">
        <v>1.11208</v>
      </c>
      <c r="P19" s="11" t="n">
        <v>1.11007</v>
      </c>
      <c r="Q19" s="11" t="n">
        <v>1.09466</v>
      </c>
      <c r="R19" s="11" t="n">
        <v>1.0938</v>
      </c>
      <c r="S19" s="11" t="n">
        <v>1.09668</v>
      </c>
      <c r="T19" s="11" t="n">
        <v>1.11832</v>
      </c>
      <c r="U19" s="11" t="n">
        <v>1.10152</v>
      </c>
      <c r="V19" s="11" t="n">
        <v>1.10786</v>
      </c>
      <c r="W19" s="11" t="n">
        <v>1.01607</v>
      </c>
      <c r="X19" s="11" t="n">
        <v>1.01437</v>
      </c>
      <c r="Y19" s="11" t="n">
        <v>0.964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6401</v>
      </c>
      <c r="C20" s="11" t="n">
        <v>0.96477</v>
      </c>
      <c r="D20" s="11" t="n">
        <v>0.98332</v>
      </c>
      <c r="E20" s="11" t="n">
        <v>1.02482</v>
      </c>
      <c r="F20" s="11" t="n">
        <v>1.03784</v>
      </c>
      <c r="G20" s="11" t="n">
        <v>1.05005</v>
      </c>
      <c r="H20" s="11" t="n">
        <v>1.0528</v>
      </c>
      <c r="I20" s="11" t="n">
        <v>1.04951</v>
      </c>
      <c r="J20" s="11" t="n">
        <v>1.05093</v>
      </c>
      <c r="K20" s="11" t="n">
        <v>1.06574</v>
      </c>
      <c r="L20" s="11" t="n">
        <v>1.06858</v>
      </c>
      <c r="M20" s="11" t="n">
        <v>1.06733</v>
      </c>
      <c r="N20" s="11" t="n">
        <v>1.06415</v>
      </c>
      <c r="O20" s="11" t="n">
        <v>1.07005</v>
      </c>
      <c r="P20" s="11" t="n">
        <v>1.0294</v>
      </c>
      <c r="Q20" s="11" t="n">
        <v>1.03511</v>
      </c>
      <c r="R20" s="11" t="n">
        <v>1.03386</v>
      </c>
      <c r="S20" s="11" t="n">
        <v>1.0648</v>
      </c>
      <c r="T20" s="11" t="n">
        <v>1.06346</v>
      </c>
      <c r="U20" s="11" t="n">
        <v>1.04489</v>
      </c>
      <c r="V20" s="11" t="n">
        <v>1.04799</v>
      </c>
      <c r="W20" s="11" t="n">
        <v>1.0005</v>
      </c>
      <c r="X20" s="11" t="n">
        <v>1.01309</v>
      </c>
      <c r="Y20" s="11" t="n">
        <v>0.9696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9613</v>
      </c>
      <c r="C21" s="11" t="n">
        <v>0.99312</v>
      </c>
      <c r="D21" s="11" t="n">
        <v>1.00367</v>
      </c>
      <c r="E21" s="11" t="n">
        <v>1.01912</v>
      </c>
      <c r="F21" s="11" t="n">
        <v>1.02772</v>
      </c>
      <c r="G21" s="11" t="n">
        <v>1.04044</v>
      </c>
      <c r="H21" s="11" t="n">
        <v>1.03862</v>
      </c>
      <c r="I21" s="11" t="n">
        <v>1.04249</v>
      </c>
      <c r="J21" s="11" t="n">
        <v>1.03734</v>
      </c>
      <c r="K21" s="11" t="n">
        <v>1.05473</v>
      </c>
      <c r="L21" s="11" t="n">
        <v>1.05761</v>
      </c>
      <c r="M21" s="11" t="n">
        <v>1.05699</v>
      </c>
      <c r="N21" s="11" t="n">
        <v>1.0512</v>
      </c>
      <c r="O21" s="11" t="n">
        <v>1.0542</v>
      </c>
      <c r="P21" s="11" t="n">
        <v>1.01343</v>
      </c>
      <c r="Q21" s="11" t="n">
        <v>1.02816</v>
      </c>
      <c r="R21" s="11" t="n">
        <v>1.02721</v>
      </c>
      <c r="S21" s="11" t="n">
        <v>1.05508</v>
      </c>
      <c r="T21" s="11" t="n">
        <v>1.05545</v>
      </c>
      <c r="U21" s="11" t="n">
        <v>1.03386</v>
      </c>
      <c r="V21" s="11" t="n">
        <v>1.03568</v>
      </c>
      <c r="W21" s="11" t="n">
        <v>0.99988</v>
      </c>
      <c r="X21" s="11" t="n">
        <v>1.00616</v>
      </c>
      <c r="Y21" s="11" t="n">
        <v>0.9913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9881</v>
      </c>
      <c r="C22" s="11" t="n">
        <v>0.99495</v>
      </c>
      <c r="D22" s="11" t="n">
        <v>1.00115</v>
      </c>
      <c r="E22" s="11" t="n">
        <v>1.03128</v>
      </c>
      <c r="F22" s="11" t="n">
        <v>0.98276</v>
      </c>
      <c r="G22" s="11" t="n">
        <v>0.98726</v>
      </c>
      <c r="H22" s="11" t="n">
        <v>0.98693</v>
      </c>
      <c r="I22" s="11" t="n">
        <v>0.98505</v>
      </c>
      <c r="J22" s="11" t="n">
        <v>1.03232</v>
      </c>
      <c r="K22" s="11" t="n">
        <v>1.0647</v>
      </c>
      <c r="L22" s="11" t="n">
        <v>1.06398</v>
      </c>
      <c r="M22" s="11" t="n">
        <v>1.06329</v>
      </c>
      <c r="N22" s="11" t="n">
        <v>1.06117</v>
      </c>
      <c r="O22" s="11" t="n">
        <v>1.04023</v>
      </c>
      <c r="P22" s="11" t="n">
        <v>1.01878</v>
      </c>
      <c r="Q22" s="11" t="n">
        <v>1.02428</v>
      </c>
      <c r="R22" s="11" t="n">
        <v>1.02487</v>
      </c>
      <c r="S22" s="11" t="n">
        <v>1.04063</v>
      </c>
      <c r="T22" s="11" t="n">
        <v>1.06459</v>
      </c>
      <c r="U22" s="11" t="n">
        <v>1.04627</v>
      </c>
      <c r="V22" s="11" t="n">
        <v>1.04544</v>
      </c>
      <c r="W22" s="11" t="n">
        <v>1.01251</v>
      </c>
      <c r="X22" s="11" t="n">
        <v>1.01923</v>
      </c>
      <c r="Y22" s="11" t="n">
        <v>1.005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114</v>
      </c>
      <c r="C23" s="11" t="n">
        <v>1.01728</v>
      </c>
      <c r="D23" s="11" t="n">
        <v>1.01587</v>
      </c>
      <c r="E23" s="11" t="n">
        <v>1.03507</v>
      </c>
      <c r="F23" s="11" t="n">
        <v>1.02798</v>
      </c>
      <c r="G23" s="11" t="n">
        <v>1.04322</v>
      </c>
      <c r="H23" s="11" t="n">
        <v>1.04401</v>
      </c>
      <c r="I23" s="11" t="n">
        <v>1.04437</v>
      </c>
      <c r="J23" s="11" t="n">
        <v>1.04466</v>
      </c>
      <c r="K23" s="11" t="n">
        <v>1.05837</v>
      </c>
      <c r="L23" s="11" t="n">
        <v>1.06159</v>
      </c>
      <c r="M23" s="11" t="n">
        <v>1.05992</v>
      </c>
      <c r="N23" s="11" t="n">
        <v>1.05632</v>
      </c>
      <c r="O23" s="11" t="n">
        <v>1.05838</v>
      </c>
      <c r="P23" s="11" t="n">
        <v>1.03074</v>
      </c>
      <c r="Q23" s="11" t="n">
        <v>1.04142</v>
      </c>
      <c r="R23" s="11" t="n">
        <v>1.04275</v>
      </c>
      <c r="S23" s="11" t="n">
        <v>1.07457</v>
      </c>
      <c r="T23" s="11" t="n">
        <v>1.07852</v>
      </c>
      <c r="U23" s="11" t="n">
        <v>1.05624</v>
      </c>
      <c r="V23" s="11" t="n">
        <v>1.06216</v>
      </c>
      <c r="W23" s="11" t="n">
        <v>1.03672</v>
      </c>
      <c r="X23" s="11" t="n">
        <v>1.0407</v>
      </c>
      <c r="Y23" s="11" t="n">
        <v>1.027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3461</v>
      </c>
      <c r="C24" s="11" t="n">
        <v>1.03389</v>
      </c>
      <c r="D24" s="11" t="n">
        <v>1.03613</v>
      </c>
      <c r="E24" s="11" t="n">
        <v>1.0483</v>
      </c>
      <c r="F24" s="11" t="n">
        <v>1.05179</v>
      </c>
      <c r="G24" s="11" t="n">
        <v>1.065</v>
      </c>
      <c r="H24" s="11" t="n">
        <v>1.06814</v>
      </c>
      <c r="I24" s="11" t="n">
        <v>1.06829</v>
      </c>
      <c r="J24" s="11" t="n">
        <v>1.07139</v>
      </c>
      <c r="K24" s="11" t="n">
        <v>1.08235</v>
      </c>
      <c r="L24" s="11" t="n">
        <v>1.07625</v>
      </c>
      <c r="M24" s="11" t="n">
        <v>1.07522</v>
      </c>
      <c r="N24" s="11" t="n">
        <v>1.07348</v>
      </c>
      <c r="O24" s="11" t="n">
        <v>1.07995</v>
      </c>
      <c r="P24" s="11" t="n">
        <v>1.047</v>
      </c>
      <c r="Q24" s="11" t="n">
        <v>1.05717</v>
      </c>
      <c r="R24" s="11" t="n">
        <v>1.05698</v>
      </c>
      <c r="S24" s="11" t="n">
        <v>1.09145</v>
      </c>
      <c r="T24" s="11" t="n">
        <v>1.09763</v>
      </c>
      <c r="U24" s="11" t="n">
        <v>1.07859</v>
      </c>
      <c r="V24" s="11" t="n">
        <v>1.08039</v>
      </c>
      <c r="W24" s="11" t="n">
        <v>1.05508</v>
      </c>
      <c r="X24" s="11" t="n">
        <v>1.05871</v>
      </c>
      <c r="Y24" s="11" t="n">
        <v>1.043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2474</v>
      </c>
      <c r="C25" s="11" t="n">
        <v>1.11692</v>
      </c>
      <c r="D25" s="11" t="n">
        <v>1.11441</v>
      </c>
      <c r="E25" s="11" t="n">
        <v>1.0563</v>
      </c>
      <c r="F25" s="11" t="n">
        <v>1.11332</v>
      </c>
      <c r="G25" s="11" t="n">
        <v>1.0516</v>
      </c>
      <c r="H25" s="11" t="n">
        <v>1.05246</v>
      </c>
      <c r="I25" s="11" t="n">
        <v>1.10976</v>
      </c>
      <c r="J25" s="11" t="n">
        <v>1.13429</v>
      </c>
      <c r="K25" s="11" t="n">
        <v>1.16045</v>
      </c>
      <c r="L25" s="11" t="n">
        <v>1.15905</v>
      </c>
      <c r="M25" s="11" t="n">
        <v>1.162</v>
      </c>
      <c r="N25" s="11" t="n">
        <v>1.14318</v>
      </c>
      <c r="O25" s="11" t="n">
        <v>0.91257</v>
      </c>
      <c r="P25" s="11" t="n">
        <v>0.9018</v>
      </c>
      <c r="Q25" s="11" t="n">
        <v>1.11198</v>
      </c>
      <c r="R25" s="11" t="n">
        <v>1.11179</v>
      </c>
      <c r="S25" s="11" t="n">
        <v>1.10933</v>
      </c>
      <c r="T25" s="11" t="n">
        <v>1.07063</v>
      </c>
      <c r="U25" s="11" t="n">
        <v>1.13763</v>
      </c>
      <c r="V25" s="11" t="n">
        <v>1.13379</v>
      </c>
      <c r="W25" s="11" t="n">
        <v>1.13329</v>
      </c>
      <c r="X25" s="11" t="n">
        <v>1.14171</v>
      </c>
      <c r="Y25" s="11" t="n">
        <v>1.126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2017</v>
      </c>
      <c r="C26" s="11" t="n">
        <v>1.01278</v>
      </c>
      <c r="D26" s="11" t="n">
        <v>1.00696</v>
      </c>
      <c r="E26" s="11" t="n">
        <v>1.00696</v>
      </c>
      <c r="F26" s="11" t="n">
        <v>0.99478</v>
      </c>
      <c r="G26" s="11" t="n">
        <v>0.98708</v>
      </c>
      <c r="H26" s="11" t="n">
        <v>0.98965</v>
      </c>
      <c r="I26" s="11" t="n">
        <v>0.99648</v>
      </c>
      <c r="J26" s="11" t="n">
        <v>1.03215</v>
      </c>
      <c r="K26" s="11" t="n">
        <v>1.04589</v>
      </c>
      <c r="L26" s="11" t="n">
        <v>1.04165</v>
      </c>
      <c r="M26" s="11" t="n">
        <v>1.03612</v>
      </c>
      <c r="N26" s="11" t="n">
        <v>1.03629</v>
      </c>
      <c r="O26" s="11" t="n">
        <v>0.92296</v>
      </c>
      <c r="P26" s="11" t="n">
        <v>0.93099</v>
      </c>
      <c r="Q26" s="11" t="n">
        <v>1.02048</v>
      </c>
      <c r="R26" s="11" t="n">
        <v>1.04338</v>
      </c>
      <c r="S26" s="11" t="n">
        <v>1.04359</v>
      </c>
      <c r="T26" s="11" t="n">
        <v>1.04438</v>
      </c>
      <c r="U26" s="11" t="n">
        <v>1.03263</v>
      </c>
      <c r="V26" s="11" t="n">
        <v>1.02365</v>
      </c>
      <c r="W26" s="11" t="n">
        <v>1.0278</v>
      </c>
      <c r="X26" s="11" t="n">
        <v>1.03149</v>
      </c>
      <c r="Y26" s="11" t="n">
        <v>1.0203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3611</v>
      </c>
      <c r="C27" s="11" t="n">
        <v>1.03461</v>
      </c>
      <c r="D27" s="11" t="n">
        <v>1.03807</v>
      </c>
      <c r="E27" s="11" t="n">
        <v>1.00164</v>
      </c>
      <c r="F27" s="11" t="n">
        <v>1.01656</v>
      </c>
      <c r="G27" s="11" t="n">
        <v>1.0702</v>
      </c>
      <c r="H27" s="11" t="n">
        <v>1.06486</v>
      </c>
      <c r="I27" s="11" t="n">
        <v>1.08159</v>
      </c>
      <c r="J27" s="11" t="n">
        <v>1.07985</v>
      </c>
      <c r="K27" s="11" t="n">
        <v>1.09535</v>
      </c>
      <c r="L27" s="11" t="n">
        <v>1.09862</v>
      </c>
      <c r="M27" s="11" t="n">
        <v>1.09555</v>
      </c>
      <c r="N27" s="11" t="n">
        <v>1.09076</v>
      </c>
      <c r="O27" s="11" t="n">
        <v>1.09289</v>
      </c>
      <c r="P27" s="11" t="n">
        <v>1.04791</v>
      </c>
      <c r="Q27" s="11" t="n">
        <v>1.06209</v>
      </c>
      <c r="R27" s="11" t="n">
        <v>1.06866</v>
      </c>
      <c r="S27" s="11" t="n">
        <v>1.10254</v>
      </c>
      <c r="T27" s="11" t="n">
        <v>1.1001</v>
      </c>
      <c r="U27" s="11" t="n">
        <v>1.06606</v>
      </c>
      <c r="V27" s="11" t="n">
        <v>1.06996</v>
      </c>
      <c r="W27" s="11" t="n">
        <v>1.07276</v>
      </c>
      <c r="X27" s="11" t="n">
        <v>1.05058</v>
      </c>
      <c r="Y27" s="11" t="n">
        <v>1.032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6961</v>
      </c>
      <c r="C28" s="11" t="n">
        <v>0.96604</v>
      </c>
      <c r="D28" s="11" t="n">
        <v>0.97564</v>
      </c>
      <c r="E28" s="11" t="n">
        <v>1.00055</v>
      </c>
      <c r="F28" s="11" t="n">
        <v>0.99979</v>
      </c>
      <c r="G28" s="11" t="n">
        <v>1.01865</v>
      </c>
      <c r="H28" s="11" t="n">
        <v>1.0179</v>
      </c>
      <c r="I28" s="11" t="n">
        <v>1.018</v>
      </c>
      <c r="J28" s="11" t="n">
        <v>1.01762</v>
      </c>
      <c r="K28" s="11" t="n">
        <v>1.02441</v>
      </c>
      <c r="L28" s="11" t="n">
        <v>1.02809</v>
      </c>
      <c r="M28" s="11" t="n">
        <v>1.02385</v>
      </c>
      <c r="N28" s="11" t="n">
        <v>1.02132</v>
      </c>
      <c r="O28" s="11" t="n">
        <v>1.02128</v>
      </c>
      <c r="P28" s="11" t="n">
        <v>0.98674</v>
      </c>
      <c r="Q28" s="11" t="n">
        <v>0.99669</v>
      </c>
      <c r="R28" s="11" t="n">
        <v>0.9964</v>
      </c>
      <c r="S28" s="11" t="n">
        <v>1.02558</v>
      </c>
      <c r="T28" s="11" t="n">
        <v>1.02466</v>
      </c>
      <c r="U28" s="11" t="n">
        <v>1.00565</v>
      </c>
      <c r="V28" s="11" t="n">
        <v>1.01038</v>
      </c>
      <c r="W28" s="11" t="n">
        <v>0.97386</v>
      </c>
      <c r="X28" s="11" t="n">
        <v>0.99185</v>
      </c>
      <c r="Y28" s="11" t="n">
        <v>0.9705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534</v>
      </c>
      <c r="C29" s="11" t="n">
        <v>0.95441</v>
      </c>
      <c r="D29" s="11" t="n">
        <v>0.96661</v>
      </c>
      <c r="E29" s="11" t="n">
        <v>0.99679</v>
      </c>
      <c r="F29" s="11" t="n">
        <v>0.99588</v>
      </c>
      <c r="G29" s="11" t="n">
        <v>1.01493</v>
      </c>
      <c r="H29" s="11" t="n">
        <v>1.01443</v>
      </c>
      <c r="I29" s="11" t="n">
        <v>1.01366</v>
      </c>
      <c r="J29" s="11" t="n">
        <v>1.01172</v>
      </c>
      <c r="K29" s="11" t="n">
        <v>1.02121</v>
      </c>
      <c r="L29" s="11" t="n">
        <v>1.02216</v>
      </c>
      <c r="M29" s="11" t="n">
        <v>1.01943</v>
      </c>
      <c r="N29" s="11" t="n">
        <v>1.01508</v>
      </c>
      <c r="O29" s="11" t="n">
        <v>1.01773</v>
      </c>
      <c r="P29" s="11" t="n">
        <v>0.9824</v>
      </c>
      <c r="Q29" s="11" t="n">
        <v>0.99595</v>
      </c>
      <c r="R29" s="11" t="n">
        <v>0.99611</v>
      </c>
      <c r="S29" s="11" t="n">
        <v>1.01941</v>
      </c>
      <c r="T29" s="11" t="n">
        <v>1.01638</v>
      </c>
      <c r="U29" s="11" t="n">
        <v>1.00069</v>
      </c>
      <c r="V29" s="11" t="n">
        <v>1.00049</v>
      </c>
      <c r="W29" s="11" t="n">
        <v>0.96689</v>
      </c>
      <c r="X29" s="11" t="n">
        <v>0.9773</v>
      </c>
      <c r="Y29" s="11" t="n">
        <v>0.9560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6851</v>
      </c>
      <c r="C30" s="11" t="n">
        <v>0.97783</v>
      </c>
      <c r="D30" s="11" t="n">
        <v>0.9861</v>
      </c>
      <c r="E30" s="11" t="n">
        <v>1.01214</v>
      </c>
      <c r="F30" s="11" t="n">
        <v>1.01428</v>
      </c>
      <c r="G30" s="11" t="n">
        <v>1.02211</v>
      </c>
      <c r="H30" s="11" t="n">
        <v>1.02117</v>
      </c>
      <c r="I30" s="11" t="n">
        <v>1.01956</v>
      </c>
      <c r="J30" s="11" t="n">
        <v>1.01559</v>
      </c>
      <c r="K30" s="11" t="n">
        <v>1.02759</v>
      </c>
      <c r="L30" s="11" t="n">
        <v>1.0317</v>
      </c>
      <c r="M30" s="11" t="n">
        <v>1.02707</v>
      </c>
      <c r="N30" s="11" t="n">
        <v>1.02211</v>
      </c>
      <c r="O30" s="11" t="n">
        <v>1.02312</v>
      </c>
      <c r="P30" s="11" t="n">
        <v>1.01627</v>
      </c>
      <c r="Q30" s="11" t="n">
        <v>1.00607</v>
      </c>
      <c r="R30" s="11" t="n">
        <v>1.00708</v>
      </c>
      <c r="S30" s="11" t="n">
        <v>1.00891</v>
      </c>
      <c r="T30" s="11" t="n">
        <v>1.02302</v>
      </c>
      <c r="U30" s="11" t="n">
        <v>1.00912</v>
      </c>
      <c r="V30" s="11" t="n">
        <v>1.00333</v>
      </c>
      <c r="W30" s="11" t="n">
        <v>0.98596</v>
      </c>
      <c r="X30" s="11" t="n">
        <v>0.99611</v>
      </c>
      <c r="Y30" s="11" t="n">
        <v>0.966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5918</v>
      </c>
      <c r="C31" s="11" t="n">
        <v>0.95982</v>
      </c>
      <c r="D31" s="11" t="n">
        <v>0.96556</v>
      </c>
      <c r="E31" s="11" t="n">
        <v>0.99271</v>
      </c>
      <c r="F31" s="11" t="n">
        <v>0.99251</v>
      </c>
      <c r="G31" s="11" t="n">
        <v>1.00654</v>
      </c>
      <c r="H31" s="11" t="n">
        <v>1.00468</v>
      </c>
      <c r="I31" s="11" t="n">
        <v>1.00238</v>
      </c>
      <c r="J31" s="11" t="n">
        <v>0.99929</v>
      </c>
      <c r="K31" s="11" t="n">
        <v>1.01128</v>
      </c>
      <c r="L31" s="11" t="n">
        <v>1.01124</v>
      </c>
      <c r="M31" s="11" t="n">
        <v>1.00998</v>
      </c>
      <c r="N31" s="11" t="n">
        <v>1.00684</v>
      </c>
      <c r="O31" s="11" t="n">
        <v>1.00576</v>
      </c>
      <c r="P31" s="11" t="n">
        <v>0.99377</v>
      </c>
      <c r="Q31" s="11" t="n">
        <v>0.98863</v>
      </c>
      <c r="R31" s="11" t="n">
        <v>0.99268</v>
      </c>
      <c r="S31" s="11" t="n">
        <v>1.00318</v>
      </c>
      <c r="T31" s="11" t="n">
        <v>1.01737</v>
      </c>
      <c r="U31" s="11" t="n">
        <v>1.00564</v>
      </c>
      <c r="V31" s="11" t="n">
        <v>1.0098</v>
      </c>
      <c r="W31" s="11" t="n">
        <v>0.98519</v>
      </c>
      <c r="X31" s="11" t="n">
        <v>0.98256</v>
      </c>
      <c r="Y31" s="11" t="n">
        <v>0.9754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569</v>
      </c>
      <c r="C32" s="11" t="n">
        <v>0.95295</v>
      </c>
      <c r="D32" s="11" t="n">
        <v>0.94838</v>
      </c>
      <c r="E32" s="11" t="n">
        <v>0.93916</v>
      </c>
      <c r="F32" s="11" t="n">
        <v>0.94743</v>
      </c>
      <c r="G32" s="11" t="n">
        <v>0.95517</v>
      </c>
      <c r="H32" s="11" t="n">
        <v>0.9712</v>
      </c>
      <c r="I32" s="11" t="n">
        <v>0.97971</v>
      </c>
      <c r="J32" s="11" t="n">
        <v>0.97528</v>
      </c>
      <c r="K32" s="11" t="n">
        <v>0.97591</v>
      </c>
      <c r="L32" s="11" t="n">
        <v>0.97712</v>
      </c>
      <c r="M32" s="11" t="n">
        <v>0.97575</v>
      </c>
      <c r="N32" s="11" t="n">
        <v>0.96262</v>
      </c>
      <c r="O32" s="11" t="n">
        <v>0.98317</v>
      </c>
      <c r="P32" s="11" t="n">
        <v>0.97391</v>
      </c>
      <c r="Q32" s="11" t="n">
        <v>0.97041</v>
      </c>
      <c r="R32" s="11" t="n">
        <v>0.97332</v>
      </c>
      <c r="S32" s="11" t="n">
        <v>0.97446</v>
      </c>
      <c r="T32" s="11" t="n">
        <v>0.99873</v>
      </c>
      <c r="U32" s="11" t="n">
        <v>0.98219</v>
      </c>
      <c r="V32" s="11" t="n">
        <v>0.9982</v>
      </c>
      <c r="W32" s="11" t="n">
        <v>0.97364</v>
      </c>
      <c r="X32" s="11" t="n">
        <v>0.98337</v>
      </c>
      <c r="Y32" s="11" t="n">
        <v>0.959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134</v>
      </c>
      <c r="C33" s="11" t="n">
        <v>0.96531</v>
      </c>
      <c r="D33" s="11" t="n">
        <v>0.96062</v>
      </c>
      <c r="E33" s="11" t="n">
        <v>0.9477</v>
      </c>
      <c r="F33" s="11" t="n">
        <v>0.95407</v>
      </c>
      <c r="G33" s="11" t="n">
        <v>0.97308</v>
      </c>
      <c r="H33" s="11" t="n">
        <v>0.98066</v>
      </c>
      <c r="I33" s="11" t="n">
        <v>0.99448</v>
      </c>
      <c r="J33" s="11" t="n">
        <v>1.00417</v>
      </c>
      <c r="K33" s="11" t="n">
        <v>1.01481</v>
      </c>
      <c r="L33" s="11" t="n">
        <v>1.014</v>
      </c>
      <c r="M33" s="11" t="n">
        <v>1.01322</v>
      </c>
      <c r="N33" s="11" t="n">
        <v>1.01293</v>
      </c>
      <c r="O33" s="11" t="n">
        <v>1.01984</v>
      </c>
      <c r="P33" s="11" t="n">
        <v>1.01175</v>
      </c>
      <c r="Q33" s="11" t="n">
        <v>1.02656</v>
      </c>
      <c r="R33" s="11" t="n">
        <v>1.0309</v>
      </c>
      <c r="S33" s="11" t="n">
        <v>1.03193</v>
      </c>
      <c r="T33" s="11" t="n">
        <v>1.03445</v>
      </c>
      <c r="U33" s="11" t="n">
        <v>1.0257</v>
      </c>
      <c r="V33" s="11" t="n">
        <v>1.01167</v>
      </c>
      <c r="W33" s="11" t="n">
        <v>0.98709</v>
      </c>
      <c r="X33" s="11" t="n">
        <v>0.996</v>
      </c>
      <c r="Y33" s="11" t="n">
        <v>0.97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9022</v>
      </c>
      <c r="C34" s="11" t="n">
        <v>0.99375</v>
      </c>
      <c r="D34" s="11" t="n">
        <v>0.99381</v>
      </c>
      <c r="E34" s="11" t="n">
        <v>0.99125</v>
      </c>
      <c r="F34" s="11" t="n">
        <v>1.024</v>
      </c>
      <c r="G34" s="11" t="n">
        <v>1.06145</v>
      </c>
      <c r="H34" s="11" t="n">
        <v>1.0621</v>
      </c>
      <c r="I34" s="11" t="n">
        <v>1.05611</v>
      </c>
      <c r="J34" s="11" t="n">
        <v>1.05651</v>
      </c>
      <c r="K34" s="11" t="n">
        <v>1.07374</v>
      </c>
      <c r="L34" s="11" t="n">
        <v>1.0741</v>
      </c>
      <c r="M34" s="11" t="n">
        <v>1.07254</v>
      </c>
      <c r="N34" s="11" t="n">
        <v>1.06206</v>
      </c>
      <c r="O34" s="11" t="n">
        <v>1.06369</v>
      </c>
      <c r="P34" s="11" t="n">
        <v>1.0481</v>
      </c>
      <c r="Q34" s="11" t="n">
        <v>1.06312</v>
      </c>
      <c r="R34" s="11" t="n">
        <v>1.0656</v>
      </c>
      <c r="S34" s="11" t="n">
        <v>1.06626</v>
      </c>
      <c r="T34" s="11" t="n">
        <v>1.06668</v>
      </c>
      <c r="U34" s="11" t="n">
        <v>1.0477</v>
      </c>
      <c r="V34" s="11" t="n">
        <v>1.02992</v>
      </c>
      <c r="W34" s="11" t="n">
        <v>1.01251</v>
      </c>
      <c r="X34" s="11" t="n">
        <v>1.01752</v>
      </c>
      <c r="Y34" s="11" t="n">
        <v>0.99983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1.0497</v>
      </c>
      <c r="C35" s="11" t="n">
        <v>1.06224</v>
      </c>
      <c r="D35" s="11" t="n">
        <v>1.06724</v>
      </c>
      <c r="E35" s="11" t="n">
        <v>1.11071</v>
      </c>
      <c r="F35" s="11" t="n">
        <v>1.10448</v>
      </c>
      <c r="G35" s="11" t="n">
        <v>1.1224</v>
      </c>
      <c r="H35" s="11" t="n">
        <v>1.11786</v>
      </c>
      <c r="I35" s="11" t="n">
        <v>1.12089</v>
      </c>
      <c r="J35" s="11" t="n">
        <v>1.11722</v>
      </c>
      <c r="K35" s="11" t="n">
        <v>1.13388</v>
      </c>
      <c r="L35" s="11" t="n">
        <v>1.13332</v>
      </c>
      <c r="M35" s="11" t="n">
        <v>1.12839</v>
      </c>
      <c r="N35" s="11" t="n">
        <v>1.11243</v>
      </c>
      <c r="O35" s="11" t="n">
        <v>1.08935</v>
      </c>
      <c r="P35" s="11" t="n">
        <v>1.07185</v>
      </c>
      <c r="Q35" s="11" t="n">
        <v>1.08668</v>
      </c>
      <c r="R35" s="11" t="n">
        <v>1.08739</v>
      </c>
      <c r="S35" s="11" t="n">
        <v>1.06619</v>
      </c>
      <c r="T35" s="11" t="n">
        <v>1.06672</v>
      </c>
      <c r="U35" s="11" t="n">
        <v>1.09564</v>
      </c>
      <c r="V35" s="11" t="n">
        <v>1.07596</v>
      </c>
      <c r="W35" s="11" t="n">
        <v>1.07415</v>
      </c>
      <c r="X35" s="11" t="n">
        <v>1.09718</v>
      </c>
      <c r="Y35" s="11" t="n">
        <v>1.07087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1.02455</v>
      </c>
      <c r="C36" s="11" t="n">
        <v>1.0244</v>
      </c>
      <c r="D36" s="11" t="n">
        <v>1.02999</v>
      </c>
      <c r="E36" s="11" t="n">
        <v>1.02689</v>
      </c>
      <c r="F36" s="11" t="n">
        <v>1.03117</v>
      </c>
      <c r="G36" s="11" t="n">
        <v>1.05737</v>
      </c>
      <c r="H36" s="11" t="n">
        <v>1.08654</v>
      </c>
      <c r="I36" s="11" t="n">
        <v>1.09417</v>
      </c>
      <c r="J36" s="11" t="n">
        <v>1.0702</v>
      </c>
      <c r="K36" s="11" t="n">
        <v>1.08563</v>
      </c>
      <c r="L36" s="11" t="n">
        <v>1.08594</v>
      </c>
      <c r="M36" s="11" t="n">
        <v>1.07988</v>
      </c>
      <c r="N36" s="11" t="n">
        <v>1.07441</v>
      </c>
      <c r="O36" s="11" t="n">
        <v>1.04359</v>
      </c>
      <c r="P36" s="11" t="n">
        <v>1.04091</v>
      </c>
      <c r="Q36" s="11" t="n">
        <v>1.05691</v>
      </c>
      <c r="R36" s="11" t="n">
        <v>1.053</v>
      </c>
      <c r="S36" s="11" t="n">
        <v>1.05499</v>
      </c>
      <c r="T36" s="11" t="n">
        <v>1.05759</v>
      </c>
      <c r="U36" s="11" t="n">
        <v>1.06867</v>
      </c>
      <c r="V36" s="11" t="n">
        <v>1.01693</v>
      </c>
      <c r="W36" s="11" t="n">
        <v>1.01541</v>
      </c>
      <c r="X36" s="11" t="n">
        <v>1.02799</v>
      </c>
      <c r="Y36" s="11" t="n">
        <v>1.01189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1.01965</v>
      </c>
      <c r="C37" s="11" t="n">
        <v>1.01987</v>
      </c>
      <c r="D37" s="11" t="n">
        <v>1.02343</v>
      </c>
      <c r="E37" s="11" t="n">
        <v>1.01834</v>
      </c>
      <c r="F37" s="11" t="n">
        <v>1.01718</v>
      </c>
      <c r="G37" s="11" t="n">
        <v>1.04514</v>
      </c>
      <c r="H37" s="11" t="n">
        <v>1.0612</v>
      </c>
      <c r="I37" s="11" t="n">
        <v>1.02771</v>
      </c>
      <c r="J37" s="11" t="n">
        <v>1.02389</v>
      </c>
      <c r="K37" s="11" t="n">
        <v>1.03394</v>
      </c>
      <c r="L37" s="11" t="n">
        <v>1.03454</v>
      </c>
      <c r="M37" s="11" t="n">
        <v>1.03289</v>
      </c>
      <c r="N37" s="11" t="n">
        <v>1.02482</v>
      </c>
      <c r="O37" s="11" t="n">
        <v>1.0248</v>
      </c>
      <c r="P37" s="11" t="n">
        <v>1.0159</v>
      </c>
      <c r="Q37" s="11" t="n">
        <v>1.02565</v>
      </c>
      <c r="R37" s="11" t="n">
        <v>1.02758</v>
      </c>
      <c r="S37" s="11" t="n">
        <v>1.0341</v>
      </c>
      <c r="T37" s="11" t="n">
        <v>1.06834</v>
      </c>
      <c r="U37" s="11" t="n">
        <v>1.0502</v>
      </c>
      <c r="V37" s="11" t="n">
        <v>1.05314</v>
      </c>
      <c r="W37" s="11" t="n">
        <v>1.05744</v>
      </c>
      <c r="X37" s="11" t="n">
        <v>1.03765</v>
      </c>
      <c r="Y37" s="11" t="n">
        <v>1.01826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95543</v>
      </c>
      <c r="C44" s="11" t="n">
        <v>0.93329</v>
      </c>
      <c r="D44" s="11" t="n">
        <v>0.93196</v>
      </c>
      <c r="E44" s="11" t="n">
        <v>0.86569</v>
      </c>
      <c r="F44" s="11" t="n">
        <v>0.86614</v>
      </c>
      <c r="G44" s="11" t="n">
        <v>0.58631</v>
      </c>
      <c r="H44" s="11" t="n">
        <v>0.58999</v>
      </c>
      <c r="I44" s="11" t="n">
        <v>0.86164</v>
      </c>
      <c r="J44" s="11" t="n">
        <v>0.86747</v>
      </c>
      <c r="K44" s="11" t="n">
        <v>0.86083</v>
      </c>
      <c r="L44" s="11" t="n">
        <v>0.86325</v>
      </c>
      <c r="M44" s="11" t="n">
        <v>0.85413</v>
      </c>
      <c r="N44" s="11" t="n">
        <v>0.86643</v>
      </c>
      <c r="O44" s="11" t="n">
        <v>0.57965</v>
      </c>
      <c r="P44" s="11" t="n">
        <v>0.9039</v>
      </c>
      <c r="Q44" s="11" t="n">
        <v>0.96134</v>
      </c>
      <c r="R44" s="11" t="n">
        <v>0.96389</v>
      </c>
      <c r="S44" s="11" t="n">
        <v>0.97833</v>
      </c>
      <c r="T44" s="11" t="n">
        <v>0.99097</v>
      </c>
      <c r="U44" s="11" t="n">
        <v>0.97989</v>
      </c>
      <c r="V44" s="11" t="n">
        <v>0.99813</v>
      </c>
      <c r="W44" s="11" t="n">
        <v>0.99395</v>
      </c>
      <c r="X44" s="11" t="n">
        <v>0.96379</v>
      </c>
      <c r="Y44" s="11" t="n">
        <v>0.9538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89079</v>
      </c>
      <c r="C45" s="11" t="n">
        <v>0.89046</v>
      </c>
      <c r="D45" s="11" t="n">
        <v>0.89154</v>
      </c>
      <c r="E45" s="11" t="n">
        <v>0.89309</v>
      </c>
      <c r="F45" s="11" t="n">
        <v>0.9591</v>
      </c>
      <c r="G45" s="11" t="n">
        <v>0.84091</v>
      </c>
      <c r="H45" s="11" t="n">
        <v>0.99454</v>
      </c>
      <c r="I45" s="11" t="n">
        <v>1.00263</v>
      </c>
      <c r="J45" s="11" t="n">
        <v>1.00036</v>
      </c>
      <c r="K45" s="11" t="n">
        <v>1.00027</v>
      </c>
      <c r="L45" s="11" t="n">
        <v>0.99763</v>
      </c>
      <c r="M45" s="11" t="n">
        <v>0.97891</v>
      </c>
      <c r="N45" s="11" t="n">
        <v>0.99666</v>
      </c>
      <c r="O45" s="11" t="n">
        <v>0.97379</v>
      </c>
      <c r="P45" s="11" t="n">
        <v>1.00012</v>
      </c>
      <c r="Q45" s="11" t="n">
        <v>1.01353</v>
      </c>
      <c r="R45" s="11" t="n">
        <v>1.00961</v>
      </c>
      <c r="S45" s="11" t="n">
        <v>1.02898</v>
      </c>
      <c r="T45" s="11" t="n">
        <v>1.03243</v>
      </c>
      <c r="U45" s="11" t="n">
        <v>1.02211</v>
      </c>
      <c r="V45" s="11" t="n">
        <v>1.03714</v>
      </c>
      <c r="W45" s="11" t="n">
        <v>1.02995</v>
      </c>
      <c r="X45" s="11" t="n">
        <v>0.99842</v>
      </c>
      <c r="Y45" s="11" t="n">
        <v>0.9874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98238</v>
      </c>
      <c r="C46" s="11" t="n">
        <v>0.97196</v>
      </c>
      <c r="D46" s="11" t="n">
        <v>0.97175</v>
      </c>
      <c r="E46" s="11" t="n">
        <v>0.98056</v>
      </c>
      <c r="F46" s="11" t="n">
        <v>0.95134</v>
      </c>
      <c r="G46" s="11" t="n">
        <v>0.95442</v>
      </c>
      <c r="H46" s="11" t="n">
        <v>0.97454</v>
      </c>
      <c r="I46" s="11" t="n">
        <v>0.98177</v>
      </c>
      <c r="J46" s="11" t="n">
        <v>0.98401</v>
      </c>
      <c r="K46" s="11" t="n">
        <v>0.97839</v>
      </c>
      <c r="L46" s="11" t="n">
        <v>0.97651</v>
      </c>
      <c r="M46" s="11" t="n">
        <v>0.9756</v>
      </c>
      <c r="N46" s="11" t="n">
        <v>0.97709</v>
      </c>
      <c r="O46" s="11" t="n">
        <v>0.98334</v>
      </c>
      <c r="P46" s="11" t="n">
        <v>0.98254</v>
      </c>
      <c r="Q46" s="11" t="n">
        <v>0.99157</v>
      </c>
      <c r="R46" s="11" t="n">
        <v>0.98916</v>
      </c>
      <c r="S46" s="11" t="n">
        <v>0.99595</v>
      </c>
      <c r="T46" s="11" t="n">
        <v>1.00274</v>
      </c>
      <c r="U46" s="11" t="n">
        <v>1.0212</v>
      </c>
      <c r="V46" s="11" t="n">
        <v>1.01098</v>
      </c>
      <c r="W46" s="11" t="n">
        <v>1.01092</v>
      </c>
      <c r="X46" s="11" t="n">
        <v>1.00774</v>
      </c>
      <c r="Y46" s="11" t="n">
        <v>0.9944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0004</v>
      </c>
      <c r="C47" s="11" t="n">
        <v>0.99336</v>
      </c>
      <c r="D47" s="11" t="n">
        <v>0.99298</v>
      </c>
      <c r="E47" s="11" t="n">
        <v>0.99907</v>
      </c>
      <c r="F47" s="11" t="n">
        <v>0.99269</v>
      </c>
      <c r="G47" s="11" t="n">
        <v>0.9966</v>
      </c>
      <c r="H47" s="11" t="n">
        <v>1.00527</v>
      </c>
      <c r="I47" s="11" t="n">
        <v>1.00962</v>
      </c>
      <c r="J47" s="11" t="n">
        <v>1.00877</v>
      </c>
      <c r="K47" s="11" t="n">
        <v>1.00708</v>
      </c>
      <c r="L47" s="11" t="n">
        <v>1.0122</v>
      </c>
      <c r="M47" s="11" t="n">
        <v>1.019</v>
      </c>
      <c r="N47" s="11" t="n">
        <v>1.0133</v>
      </c>
      <c r="O47" s="11" t="n">
        <v>1.02035</v>
      </c>
      <c r="P47" s="11" t="n">
        <v>1.00533</v>
      </c>
      <c r="Q47" s="11" t="n">
        <v>1.03166</v>
      </c>
      <c r="R47" s="11" t="n">
        <v>1.03139</v>
      </c>
      <c r="S47" s="11" t="n">
        <v>1.02614</v>
      </c>
      <c r="T47" s="11" t="n">
        <v>1.03654</v>
      </c>
      <c r="U47" s="11" t="n">
        <v>1.04047</v>
      </c>
      <c r="V47" s="11" t="n">
        <v>1.02947</v>
      </c>
      <c r="W47" s="11" t="n">
        <v>1.03132</v>
      </c>
      <c r="X47" s="11" t="n">
        <v>1.02855</v>
      </c>
      <c r="Y47" s="11" t="n">
        <v>1.02096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02047</v>
      </c>
      <c r="C48" s="11" t="n">
        <v>1.0112</v>
      </c>
      <c r="D48" s="11" t="n">
        <v>1.01266</v>
      </c>
      <c r="E48" s="11" t="n">
        <v>1.02152</v>
      </c>
      <c r="F48" s="11" t="n">
        <v>1.01261</v>
      </c>
      <c r="G48" s="11" t="n">
        <v>1.01509</v>
      </c>
      <c r="H48" s="11" t="n">
        <v>1.02731</v>
      </c>
      <c r="I48" s="11" t="n">
        <v>1.0339</v>
      </c>
      <c r="J48" s="11" t="n">
        <v>1.03518</v>
      </c>
      <c r="K48" s="11" t="n">
        <v>1.03587</v>
      </c>
      <c r="L48" s="11" t="n">
        <v>1.03626</v>
      </c>
      <c r="M48" s="11" t="n">
        <v>1.03646</v>
      </c>
      <c r="N48" s="11" t="n">
        <v>1.03533</v>
      </c>
      <c r="O48" s="11" t="n">
        <v>1.03909</v>
      </c>
      <c r="P48" s="11" t="n">
        <v>1.03696</v>
      </c>
      <c r="Q48" s="11" t="n">
        <v>1.04314</v>
      </c>
      <c r="R48" s="11" t="n">
        <v>1.04247</v>
      </c>
      <c r="S48" s="11" t="n">
        <v>1.04149</v>
      </c>
      <c r="T48" s="11" t="n">
        <v>1.03713</v>
      </c>
      <c r="U48" s="11" t="n">
        <v>1.05414</v>
      </c>
      <c r="V48" s="11" t="n">
        <v>1.0485</v>
      </c>
      <c r="W48" s="11" t="n">
        <v>1.04166</v>
      </c>
      <c r="X48" s="11" t="n">
        <v>1.04522</v>
      </c>
      <c r="Y48" s="11" t="n">
        <v>1.0231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02853</v>
      </c>
      <c r="C49" s="11" t="n">
        <v>1.02255</v>
      </c>
      <c r="D49" s="11" t="n">
        <v>1.02221</v>
      </c>
      <c r="E49" s="11" t="n">
        <v>1.02796</v>
      </c>
      <c r="F49" s="11" t="n">
        <v>1.00321</v>
      </c>
      <c r="G49" s="11" t="n">
        <v>1.00888</v>
      </c>
      <c r="H49" s="11" t="n">
        <v>1.01888</v>
      </c>
      <c r="I49" s="11" t="n">
        <v>1.02926</v>
      </c>
      <c r="J49" s="11" t="n">
        <v>1.03197</v>
      </c>
      <c r="K49" s="11" t="n">
        <v>1.03165</v>
      </c>
      <c r="L49" s="11" t="n">
        <v>1.03443</v>
      </c>
      <c r="M49" s="11" t="n">
        <v>1.03139</v>
      </c>
      <c r="N49" s="11" t="n">
        <v>1.02515</v>
      </c>
      <c r="O49" s="11" t="n">
        <v>1.02036</v>
      </c>
      <c r="P49" s="11" t="n">
        <v>1.01743</v>
      </c>
      <c r="Q49" s="11" t="n">
        <v>1.03792</v>
      </c>
      <c r="R49" s="11" t="n">
        <v>1.03767</v>
      </c>
      <c r="S49" s="11" t="n">
        <v>1.03763</v>
      </c>
      <c r="T49" s="11" t="n">
        <v>1.03917</v>
      </c>
      <c r="U49" s="11" t="n">
        <v>1.03855</v>
      </c>
      <c r="V49" s="11" t="n">
        <v>1.03334</v>
      </c>
      <c r="W49" s="11" t="n">
        <v>1.03724</v>
      </c>
      <c r="X49" s="11" t="n">
        <v>1.04151</v>
      </c>
      <c r="Y49" s="11" t="n">
        <v>1.02428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01831</v>
      </c>
      <c r="C50" s="11" t="n">
        <v>1.0074</v>
      </c>
      <c r="D50" s="11" t="n">
        <v>1.00801</v>
      </c>
      <c r="E50" s="11" t="n">
        <v>1.00784</v>
      </c>
      <c r="F50" s="11" t="n">
        <v>1.00214</v>
      </c>
      <c r="G50" s="11" t="n">
        <v>1.00292</v>
      </c>
      <c r="H50" s="11" t="n">
        <v>1.001</v>
      </c>
      <c r="I50" s="11" t="n">
        <v>1.01168</v>
      </c>
      <c r="J50" s="11" t="n">
        <v>1.02459</v>
      </c>
      <c r="K50" s="11" t="n">
        <v>1.02718</v>
      </c>
      <c r="L50" s="11" t="n">
        <v>1.02716</v>
      </c>
      <c r="M50" s="11" t="n">
        <v>1.02403</v>
      </c>
      <c r="N50" s="11" t="n">
        <v>1.02192</v>
      </c>
      <c r="O50" s="11" t="n">
        <v>1.02493</v>
      </c>
      <c r="P50" s="11" t="n">
        <v>1.02219</v>
      </c>
      <c r="Q50" s="11" t="n">
        <v>1.03106</v>
      </c>
      <c r="R50" s="11" t="n">
        <v>1.03034</v>
      </c>
      <c r="S50" s="11" t="n">
        <v>1.03144</v>
      </c>
      <c r="T50" s="11" t="n">
        <v>1.0394</v>
      </c>
      <c r="U50" s="11" t="n">
        <v>1.05292</v>
      </c>
      <c r="V50" s="11" t="n">
        <v>1.04771</v>
      </c>
      <c r="W50" s="11" t="n">
        <v>1.03691</v>
      </c>
      <c r="X50" s="11" t="n">
        <v>1.04391</v>
      </c>
      <c r="Y50" s="11" t="n">
        <v>1.02234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02503</v>
      </c>
      <c r="C51" s="11" t="n">
        <v>1.01704</v>
      </c>
      <c r="D51" s="11" t="n">
        <v>1.01817</v>
      </c>
      <c r="E51" s="11" t="n">
        <v>1.0079</v>
      </c>
      <c r="F51" s="11" t="n">
        <v>1.01184</v>
      </c>
      <c r="G51" s="11" t="n">
        <v>1.01523</v>
      </c>
      <c r="H51" s="11" t="n">
        <v>1.01149</v>
      </c>
      <c r="I51" s="11" t="n">
        <v>1.02476</v>
      </c>
      <c r="J51" s="11" t="n">
        <v>1.03532</v>
      </c>
      <c r="K51" s="11" t="n">
        <v>1.0354</v>
      </c>
      <c r="L51" s="11" t="n">
        <v>1.03401</v>
      </c>
      <c r="M51" s="11" t="n">
        <v>1.01918</v>
      </c>
      <c r="N51" s="11" t="n">
        <v>1.03015</v>
      </c>
      <c r="O51" s="11" t="n">
        <v>1.03341</v>
      </c>
      <c r="P51" s="11" t="n">
        <v>1.03419</v>
      </c>
      <c r="Q51" s="11" t="n">
        <v>1.03899</v>
      </c>
      <c r="R51" s="11" t="n">
        <v>1.03914</v>
      </c>
      <c r="S51" s="11" t="n">
        <v>1.03989</v>
      </c>
      <c r="T51" s="11" t="n">
        <v>1.04637</v>
      </c>
      <c r="U51" s="11" t="n">
        <v>1.05444</v>
      </c>
      <c r="V51" s="11" t="n">
        <v>1.05102</v>
      </c>
      <c r="W51" s="11" t="n">
        <v>1.043</v>
      </c>
      <c r="X51" s="11" t="n">
        <v>1.0463</v>
      </c>
      <c r="Y51" s="11" t="n">
        <v>1.0267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01096</v>
      </c>
      <c r="C52" s="11" t="n">
        <v>1.00074</v>
      </c>
      <c r="D52" s="11" t="n">
        <v>1.00722</v>
      </c>
      <c r="E52" s="11" t="n">
        <v>1.0244</v>
      </c>
      <c r="F52" s="11" t="n">
        <v>1.02267</v>
      </c>
      <c r="G52" s="11" t="n">
        <v>1.0473</v>
      </c>
      <c r="H52" s="11" t="n">
        <v>1.04317</v>
      </c>
      <c r="I52" s="11" t="n">
        <v>1.04536</v>
      </c>
      <c r="J52" s="11" t="n">
        <v>1.04583</v>
      </c>
      <c r="K52" s="11" t="n">
        <v>1.04097</v>
      </c>
      <c r="L52" s="11" t="n">
        <v>1.0417</v>
      </c>
      <c r="M52" s="11" t="n">
        <v>1.03798</v>
      </c>
      <c r="N52" s="11" t="n">
        <v>1.03599</v>
      </c>
      <c r="O52" s="11" t="n">
        <v>1.03779</v>
      </c>
      <c r="P52" s="11" t="n">
        <v>1.03044</v>
      </c>
      <c r="Q52" s="11" t="n">
        <v>1.0386</v>
      </c>
      <c r="R52" s="11" t="n">
        <v>1.03672</v>
      </c>
      <c r="S52" s="11" t="n">
        <v>1.03646</v>
      </c>
      <c r="T52" s="11" t="n">
        <v>1.0358</v>
      </c>
      <c r="U52" s="11" t="n">
        <v>1.04395</v>
      </c>
      <c r="V52" s="11" t="n">
        <v>1.02902</v>
      </c>
      <c r="W52" s="11" t="n">
        <v>1.02508</v>
      </c>
      <c r="X52" s="11" t="n">
        <v>1.02457</v>
      </c>
      <c r="Y52" s="11" t="n">
        <v>1.0055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6111</v>
      </c>
      <c r="C53" s="11" t="n">
        <v>0.95911</v>
      </c>
      <c r="D53" s="11" t="n">
        <v>0.95852</v>
      </c>
      <c r="E53" s="11" t="n">
        <v>0.98364</v>
      </c>
      <c r="F53" s="11" t="n">
        <v>0.98732</v>
      </c>
      <c r="G53" s="11" t="n">
        <v>0.98108</v>
      </c>
      <c r="H53" s="11" t="n">
        <v>0.98664</v>
      </c>
      <c r="I53" s="11" t="n">
        <v>1.00918</v>
      </c>
      <c r="J53" s="11" t="n">
        <v>0.98989</v>
      </c>
      <c r="K53" s="11" t="n">
        <v>0.9876</v>
      </c>
      <c r="L53" s="11" t="n">
        <v>0.98728</v>
      </c>
      <c r="M53" s="11" t="n">
        <v>0.98731</v>
      </c>
      <c r="N53" s="11" t="n">
        <v>0.98677</v>
      </c>
      <c r="O53" s="11" t="n">
        <v>0.98603</v>
      </c>
      <c r="P53" s="11" t="n">
        <v>0.98037</v>
      </c>
      <c r="Q53" s="11" t="n">
        <v>0.99895</v>
      </c>
      <c r="R53" s="11" t="n">
        <v>0.99594</v>
      </c>
      <c r="S53" s="11" t="n">
        <v>0.94845</v>
      </c>
      <c r="T53" s="11" t="n">
        <v>0.99934</v>
      </c>
      <c r="U53" s="11" t="n">
        <v>0.98634</v>
      </c>
      <c r="V53" s="11" t="n">
        <v>0.98285</v>
      </c>
      <c r="W53" s="11" t="n">
        <v>0.96177</v>
      </c>
      <c r="X53" s="11" t="n">
        <v>0.97868</v>
      </c>
      <c r="Y53" s="11" t="n">
        <v>0.96189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8273</v>
      </c>
      <c r="C54" s="11" t="n">
        <v>0.97972</v>
      </c>
      <c r="D54" s="11" t="n">
        <v>0.98818</v>
      </c>
      <c r="E54" s="11" t="n">
        <v>1.01258</v>
      </c>
      <c r="F54" s="11" t="n">
        <v>0.99916</v>
      </c>
      <c r="G54" s="11" t="n">
        <v>0.97411</v>
      </c>
      <c r="H54" s="11" t="n">
        <v>1.00877</v>
      </c>
      <c r="I54" s="11" t="n">
        <v>1.01036</v>
      </c>
      <c r="J54" s="11" t="n">
        <v>1.01136</v>
      </c>
      <c r="K54" s="11" t="n">
        <v>1.00843</v>
      </c>
      <c r="L54" s="11" t="n">
        <v>1.00886</v>
      </c>
      <c r="M54" s="11" t="n">
        <v>1.00845</v>
      </c>
      <c r="N54" s="11" t="n">
        <v>1.00673</v>
      </c>
      <c r="O54" s="11" t="n">
        <v>1.00645</v>
      </c>
      <c r="P54" s="11" t="n">
        <v>1.00131</v>
      </c>
      <c r="Q54" s="11" t="n">
        <v>1.00921</v>
      </c>
      <c r="R54" s="11" t="n">
        <v>1.00805</v>
      </c>
      <c r="S54" s="11" t="n">
        <v>0.96969</v>
      </c>
      <c r="T54" s="11" t="n">
        <v>1.00891</v>
      </c>
      <c r="U54" s="11" t="n">
        <v>0.97649</v>
      </c>
      <c r="V54" s="11" t="n">
        <v>1.01785</v>
      </c>
      <c r="W54" s="11" t="n">
        <v>1.01671</v>
      </c>
      <c r="X54" s="11" t="n">
        <v>1.02127</v>
      </c>
      <c r="Y54" s="11" t="n">
        <v>0.99996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569</v>
      </c>
      <c r="C55" s="11" t="n">
        <v>0.95405</v>
      </c>
      <c r="D55" s="11" t="n">
        <v>0.95408</v>
      </c>
      <c r="E55" s="11" t="n">
        <v>0.96092</v>
      </c>
      <c r="F55" s="11" t="n">
        <v>0.98504</v>
      </c>
      <c r="G55" s="11" t="n">
        <v>0.98049</v>
      </c>
      <c r="H55" s="11" t="n">
        <v>1.02811</v>
      </c>
      <c r="I55" s="11" t="n">
        <v>1.03411</v>
      </c>
      <c r="J55" s="11" t="n">
        <v>1.03795</v>
      </c>
      <c r="K55" s="11" t="n">
        <v>1.03527</v>
      </c>
      <c r="L55" s="11" t="n">
        <v>1.03915</v>
      </c>
      <c r="M55" s="11" t="n">
        <v>1.03713</v>
      </c>
      <c r="N55" s="11" t="n">
        <v>1.03429</v>
      </c>
      <c r="O55" s="11" t="n">
        <v>1.01431</v>
      </c>
      <c r="P55" s="11" t="n">
        <v>1.003</v>
      </c>
      <c r="Q55" s="11" t="n">
        <v>1.02193</v>
      </c>
      <c r="R55" s="11" t="n">
        <v>1.02141</v>
      </c>
      <c r="S55" s="11" t="n">
        <v>1.02125</v>
      </c>
      <c r="T55" s="11" t="n">
        <v>1.04892</v>
      </c>
      <c r="U55" s="11" t="n">
        <v>1.02112</v>
      </c>
      <c r="V55" s="11" t="n">
        <v>1.03571</v>
      </c>
      <c r="W55" s="11" t="n">
        <v>0.97883</v>
      </c>
      <c r="X55" s="11" t="n">
        <v>0.98011</v>
      </c>
      <c r="Y55" s="11" t="n">
        <v>0.95864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5571</v>
      </c>
      <c r="C56" s="11" t="n">
        <v>0.95496</v>
      </c>
      <c r="D56" s="11" t="n">
        <v>0.95254</v>
      </c>
      <c r="E56" s="11" t="n">
        <v>0.95818</v>
      </c>
      <c r="F56" s="11" t="n">
        <v>0.95213</v>
      </c>
      <c r="G56" s="11" t="n">
        <v>0.94883</v>
      </c>
      <c r="H56" s="11" t="n">
        <v>0.95694</v>
      </c>
      <c r="I56" s="11" t="n">
        <v>1.07709</v>
      </c>
      <c r="J56" s="11" t="n">
        <v>1.08222</v>
      </c>
      <c r="K56" s="11" t="n">
        <v>1.10122</v>
      </c>
      <c r="L56" s="11" t="n">
        <v>1.10131</v>
      </c>
      <c r="M56" s="11" t="n">
        <v>1.10019</v>
      </c>
      <c r="N56" s="11" t="n">
        <v>1.09926</v>
      </c>
      <c r="O56" s="11" t="n">
        <v>1.10716</v>
      </c>
      <c r="P56" s="11" t="n">
        <v>1.10517</v>
      </c>
      <c r="Q56" s="11" t="n">
        <v>1.08984</v>
      </c>
      <c r="R56" s="11" t="n">
        <v>1.08898</v>
      </c>
      <c r="S56" s="11" t="n">
        <v>1.09185</v>
      </c>
      <c r="T56" s="11" t="n">
        <v>1.11336</v>
      </c>
      <c r="U56" s="11" t="n">
        <v>1.09665</v>
      </c>
      <c r="V56" s="11" t="n">
        <v>1.10297</v>
      </c>
      <c r="W56" s="11" t="n">
        <v>1.01166</v>
      </c>
      <c r="X56" s="11" t="n">
        <v>1.00997</v>
      </c>
      <c r="Y56" s="11" t="n">
        <v>0.96069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95988</v>
      </c>
      <c r="C57" s="11" t="n">
        <v>0.96064</v>
      </c>
      <c r="D57" s="11" t="n">
        <v>0.97909</v>
      </c>
      <c r="E57" s="11" t="n">
        <v>1.02036</v>
      </c>
      <c r="F57" s="11" t="n">
        <v>1.03332</v>
      </c>
      <c r="G57" s="11" t="n">
        <v>1.04546</v>
      </c>
      <c r="H57" s="11" t="n">
        <v>1.0482</v>
      </c>
      <c r="I57" s="11" t="n">
        <v>1.04493</v>
      </c>
      <c r="J57" s="11" t="n">
        <v>1.04633</v>
      </c>
      <c r="K57" s="11" t="n">
        <v>1.06107</v>
      </c>
      <c r="L57" s="11" t="n">
        <v>1.06389</v>
      </c>
      <c r="M57" s="11" t="n">
        <v>1.06265</v>
      </c>
      <c r="N57" s="11" t="n">
        <v>1.05949</v>
      </c>
      <c r="O57" s="11" t="n">
        <v>1.06535</v>
      </c>
      <c r="P57" s="11" t="n">
        <v>1.02493</v>
      </c>
      <c r="Q57" s="11" t="n">
        <v>1.03061</v>
      </c>
      <c r="R57" s="11" t="n">
        <v>1.02936</v>
      </c>
      <c r="S57" s="11" t="n">
        <v>1.06013</v>
      </c>
      <c r="T57" s="11" t="n">
        <v>1.0588</v>
      </c>
      <c r="U57" s="11" t="n">
        <v>1.04033</v>
      </c>
      <c r="V57" s="11" t="n">
        <v>1.04341</v>
      </c>
      <c r="W57" s="11" t="n">
        <v>0.99618</v>
      </c>
      <c r="X57" s="11" t="n">
        <v>1.0087</v>
      </c>
      <c r="Y57" s="11" t="n">
        <v>0.96553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9183</v>
      </c>
      <c r="C58" s="11" t="n">
        <v>0.98884</v>
      </c>
      <c r="D58" s="11" t="n">
        <v>0.99933</v>
      </c>
      <c r="E58" s="11" t="n">
        <v>1.0147</v>
      </c>
      <c r="F58" s="11" t="n">
        <v>1.02325</v>
      </c>
      <c r="G58" s="11" t="n">
        <v>1.0359</v>
      </c>
      <c r="H58" s="11" t="n">
        <v>1.0341</v>
      </c>
      <c r="I58" s="11" t="n">
        <v>1.03795</v>
      </c>
      <c r="J58" s="11" t="n">
        <v>1.03282</v>
      </c>
      <c r="K58" s="11" t="n">
        <v>1.05012</v>
      </c>
      <c r="L58" s="11" t="n">
        <v>1.05298</v>
      </c>
      <c r="M58" s="11" t="n">
        <v>1.05237</v>
      </c>
      <c r="N58" s="11" t="n">
        <v>1.0466</v>
      </c>
      <c r="O58" s="11" t="n">
        <v>1.04959</v>
      </c>
      <c r="P58" s="11" t="n">
        <v>1.00904</v>
      </c>
      <c r="Q58" s="11" t="n">
        <v>1.02369</v>
      </c>
      <c r="R58" s="11" t="n">
        <v>1.02274</v>
      </c>
      <c r="S58" s="11" t="n">
        <v>1.05046</v>
      </c>
      <c r="T58" s="11" t="n">
        <v>1.05083</v>
      </c>
      <c r="U58" s="11" t="n">
        <v>1.02936</v>
      </c>
      <c r="V58" s="11" t="n">
        <v>1.03117</v>
      </c>
      <c r="W58" s="11" t="n">
        <v>0.99556</v>
      </c>
      <c r="X58" s="11" t="n">
        <v>1.0018</v>
      </c>
      <c r="Y58" s="11" t="n">
        <v>0.987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945</v>
      </c>
      <c r="C59" s="11" t="n">
        <v>0.99066</v>
      </c>
      <c r="D59" s="11" t="n">
        <v>0.99683</v>
      </c>
      <c r="E59" s="11" t="n">
        <v>1.02679</v>
      </c>
      <c r="F59" s="11" t="n">
        <v>0.97853</v>
      </c>
      <c r="G59" s="11" t="n">
        <v>0.98301</v>
      </c>
      <c r="H59" s="11" t="n">
        <v>0.98268</v>
      </c>
      <c r="I59" s="11" t="n">
        <v>0.98081</v>
      </c>
      <c r="J59" s="11" t="n">
        <v>1.02783</v>
      </c>
      <c r="K59" s="11" t="n">
        <v>1.06003</v>
      </c>
      <c r="L59" s="11" t="n">
        <v>1.05932</v>
      </c>
      <c r="M59" s="11" t="n">
        <v>1.05863</v>
      </c>
      <c r="N59" s="11" t="n">
        <v>1.05652</v>
      </c>
      <c r="O59" s="11" t="n">
        <v>1.03569</v>
      </c>
      <c r="P59" s="11" t="n">
        <v>1.01436</v>
      </c>
      <c r="Q59" s="11" t="n">
        <v>1.01983</v>
      </c>
      <c r="R59" s="11" t="n">
        <v>1.02042</v>
      </c>
      <c r="S59" s="11" t="n">
        <v>1.03609</v>
      </c>
      <c r="T59" s="11" t="n">
        <v>1.05992</v>
      </c>
      <c r="U59" s="11" t="n">
        <v>1.0417</v>
      </c>
      <c r="V59" s="11" t="n">
        <v>1.04088</v>
      </c>
      <c r="W59" s="11" t="n">
        <v>1.00813</v>
      </c>
      <c r="X59" s="11" t="n">
        <v>1.01481</v>
      </c>
      <c r="Y59" s="11" t="n">
        <v>1.00074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01671</v>
      </c>
      <c r="C60" s="11" t="n">
        <v>1.01287</v>
      </c>
      <c r="D60" s="11" t="n">
        <v>1.01146</v>
      </c>
      <c r="E60" s="11" t="n">
        <v>1.03056</v>
      </c>
      <c r="F60" s="11" t="n">
        <v>1.02351</v>
      </c>
      <c r="G60" s="11" t="n">
        <v>1.03867</v>
      </c>
      <c r="H60" s="11" t="n">
        <v>1.03945</v>
      </c>
      <c r="I60" s="11" t="n">
        <v>1.03981</v>
      </c>
      <c r="J60" s="11" t="n">
        <v>1.0401</v>
      </c>
      <c r="K60" s="11" t="n">
        <v>1.05374</v>
      </c>
      <c r="L60" s="11" t="n">
        <v>1.05694</v>
      </c>
      <c r="M60" s="11" t="n">
        <v>1.05528</v>
      </c>
      <c r="N60" s="11" t="n">
        <v>1.0517</v>
      </c>
      <c r="O60" s="11" t="n">
        <v>1.05375</v>
      </c>
      <c r="P60" s="11" t="n">
        <v>1.02625</v>
      </c>
      <c r="Q60" s="11" t="n">
        <v>1.03687</v>
      </c>
      <c r="R60" s="11" t="n">
        <v>1.0382</v>
      </c>
      <c r="S60" s="11" t="n">
        <v>1.06985</v>
      </c>
      <c r="T60" s="11" t="n">
        <v>1.07378</v>
      </c>
      <c r="U60" s="11" t="n">
        <v>1.05162</v>
      </c>
      <c r="V60" s="11" t="n">
        <v>1.05751</v>
      </c>
      <c r="W60" s="11" t="n">
        <v>1.0322</v>
      </c>
      <c r="X60" s="11" t="n">
        <v>1.03616</v>
      </c>
      <c r="Y60" s="11" t="n">
        <v>1.02267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0301</v>
      </c>
      <c r="C61" s="11" t="n">
        <v>1.02939</v>
      </c>
      <c r="D61" s="11" t="n">
        <v>1.03162</v>
      </c>
      <c r="E61" s="11" t="n">
        <v>1.04372</v>
      </c>
      <c r="F61" s="11" t="n">
        <v>1.04719</v>
      </c>
      <c r="G61" s="11" t="n">
        <v>1.06033</v>
      </c>
      <c r="H61" s="11" t="n">
        <v>1.06346</v>
      </c>
      <c r="I61" s="11" t="n">
        <v>1.0636</v>
      </c>
      <c r="J61" s="11" t="n">
        <v>1.06669</v>
      </c>
      <c r="K61" s="11" t="n">
        <v>1.07759</v>
      </c>
      <c r="L61" s="11" t="n">
        <v>1.07152</v>
      </c>
      <c r="M61" s="11" t="n">
        <v>1.0705</v>
      </c>
      <c r="N61" s="11" t="n">
        <v>1.06877</v>
      </c>
      <c r="O61" s="11" t="n">
        <v>1.0752</v>
      </c>
      <c r="P61" s="11" t="n">
        <v>1.04243</v>
      </c>
      <c r="Q61" s="11" t="n">
        <v>1.05255</v>
      </c>
      <c r="R61" s="11" t="n">
        <v>1.05236</v>
      </c>
      <c r="S61" s="11" t="n">
        <v>1.08664</v>
      </c>
      <c r="T61" s="11" t="n">
        <v>1.09278</v>
      </c>
      <c r="U61" s="11" t="n">
        <v>1.07385</v>
      </c>
      <c r="V61" s="11" t="n">
        <v>1.07564</v>
      </c>
      <c r="W61" s="11" t="n">
        <v>1.05046</v>
      </c>
      <c r="X61" s="11" t="n">
        <v>1.05408</v>
      </c>
      <c r="Y61" s="11" t="n">
        <v>1.0389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11976</v>
      </c>
      <c r="C62" s="11" t="n">
        <v>1.11197</v>
      </c>
      <c r="D62" s="11" t="n">
        <v>1.10948</v>
      </c>
      <c r="E62" s="11" t="n">
        <v>1.05168</v>
      </c>
      <c r="F62" s="11" t="n">
        <v>1.10839</v>
      </c>
      <c r="G62" s="11" t="n">
        <v>1.047</v>
      </c>
      <c r="H62" s="11" t="n">
        <v>1.04786</v>
      </c>
      <c r="I62" s="11" t="n">
        <v>1.10485</v>
      </c>
      <c r="J62" s="11" t="n">
        <v>1.12925</v>
      </c>
      <c r="K62" s="11" t="n">
        <v>1.15527</v>
      </c>
      <c r="L62" s="11" t="n">
        <v>1.15388</v>
      </c>
      <c r="M62" s="11" t="n">
        <v>1.15681</v>
      </c>
      <c r="N62" s="11" t="n">
        <v>1.13809</v>
      </c>
      <c r="O62" s="11" t="n">
        <v>0.90871</v>
      </c>
      <c r="P62" s="11" t="n">
        <v>0.89801</v>
      </c>
      <c r="Q62" s="11" t="n">
        <v>1.10706</v>
      </c>
      <c r="R62" s="11" t="n">
        <v>1.10687</v>
      </c>
      <c r="S62" s="11" t="n">
        <v>1.10443</v>
      </c>
      <c r="T62" s="11" t="n">
        <v>1.06593</v>
      </c>
      <c r="U62" s="11" t="n">
        <v>1.13257</v>
      </c>
      <c r="V62" s="11" t="n">
        <v>1.12876</v>
      </c>
      <c r="W62" s="11" t="n">
        <v>1.12826</v>
      </c>
      <c r="X62" s="11" t="n">
        <v>1.13663</v>
      </c>
      <c r="Y62" s="11" t="n">
        <v>1.1216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01575</v>
      </c>
      <c r="C63" s="11" t="n">
        <v>1.0084</v>
      </c>
      <c r="D63" s="11" t="n">
        <v>1.00261</v>
      </c>
      <c r="E63" s="11" t="n">
        <v>1.00261</v>
      </c>
      <c r="F63" s="11" t="n">
        <v>0.99049</v>
      </c>
      <c r="G63" s="11" t="n">
        <v>0.98283</v>
      </c>
      <c r="H63" s="11" t="n">
        <v>0.98538</v>
      </c>
      <c r="I63" s="11" t="n">
        <v>0.99218</v>
      </c>
      <c r="J63" s="11" t="n">
        <v>1.02766</v>
      </c>
      <c r="K63" s="11" t="n">
        <v>1.04133</v>
      </c>
      <c r="L63" s="11" t="n">
        <v>1.03711</v>
      </c>
      <c r="M63" s="11" t="n">
        <v>1.03161</v>
      </c>
      <c r="N63" s="11" t="n">
        <v>1.03178</v>
      </c>
      <c r="O63" s="11" t="n">
        <v>0.91906</v>
      </c>
      <c r="P63" s="11" t="n">
        <v>0.92704</v>
      </c>
      <c r="Q63" s="11" t="n">
        <v>1.01605</v>
      </c>
      <c r="R63" s="11" t="n">
        <v>1.03883</v>
      </c>
      <c r="S63" s="11" t="n">
        <v>1.03904</v>
      </c>
      <c r="T63" s="11" t="n">
        <v>1.03982</v>
      </c>
      <c r="U63" s="11" t="n">
        <v>1.02814</v>
      </c>
      <c r="V63" s="11" t="n">
        <v>1.0192</v>
      </c>
      <c r="W63" s="11" t="n">
        <v>1.02333</v>
      </c>
      <c r="X63" s="11" t="n">
        <v>1.027</v>
      </c>
      <c r="Y63" s="11" t="n">
        <v>1.01588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0316</v>
      </c>
      <c r="C64" s="11" t="n">
        <v>1.0301</v>
      </c>
      <c r="D64" s="11" t="n">
        <v>1.03355</v>
      </c>
      <c r="E64" s="11" t="n">
        <v>0.99731</v>
      </c>
      <c r="F64" s="11" t="n">
        <v>1.01215</v>
      </c>
      <c r="G64" s="11" t="n">
        <v>1.06551</v>
      </c>
      <c r="H64" s="11" t="n">
        <v>1.06019</v>
      </c>
      <c r="I64" s="11" t="n">
        <v>1.07683</v>
      </c>
      <c r="J64" s="11" t="n">
        <v>1.0751</v>
      </c>
      <c r="K64" s="11" t="n">
        <v>1.09052</v>
      </c>
      <c r="L64" s="11" t="n">
        <v>1.09378</v>
      </c>
      <c r="M64" s="11" t="n">
        <v>1.09072</v>
      </c>
      <c r="N64" s="11" t="n">
        <v>1.08596</v>
      </c>
      <c r="O64" s="11" t="n">
        <v>1.08808</v>
      </c>
      <c r="P64" s="11" t="n">
        <v>1.04333</v>
      </c>
      <c r="Q64" s="11" t="n">
        <v>1.05743</v>
      </c>
      <c r="R64" s="11" t="n">
        <v>1.06397</v>
      </c>
      <c r="S64" s="11" t="n">
        <v>1.09767</v>
      </c>
      <c r="T64" s="11" t="n">
        <v>1.09525</v>
      </c>
      <c r="U64" s="11" t="n">
        <v>1.06138</v>
      </c>
      <c r="V64" s="11" t="n">
        <v>1.06526</v>
      </c>
      <c r="W64" s="11" t="n">
        <v>1.06805</v>
      </c>
      <c r="X64" s="11" t="n">
        <v>1.04599</v>
      </c>
      <c r="Y64" s="11" t="n">
        <v>1.0276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96545</v>
      </c>
      <c r="C65" s="11" t="n">
        <v>0.9619</v>
      </c>
      <c r="D65" s="11" t="n">
        <v>0.97145</v>
      </c>
      <c r="E65" s="11" t="n">
        <v>0.99623</v>
      </c>
      <c r="F65" s="11" t="n">
        <v>0.99547</v>
      </c>
      <c r="G65" s="11" t="n">
        <v>1.01423</v>
      </c>
      <c r="H65" s="11" t="n">
        <v>1.01348</v>
      </c>
      <c r="I65" s="11" t="n">
        <v>1.01358</v>
      </c>
      <c r="J65" s="11" t="n">
        <v>1.0132</v>
      </c>
      <c r="K65" s="11" t="n">
        <v>1.01996</v>
      </c>
      <c r="L65" s="11" t="n">
        <v>1.02362</v>
      </c>
      <c r="M65" s="11" t="n">
        <v>1.01941</v>
      </c>
      <c r="N65" s="11" t="n">
        <v>1.01688</v>
      </c>
      <c r="O65" s="11" t="n">
        <v>1.01685</v>
      </c>
      <c r="P65" s="11" t="n">
        <v>0.98249</v>
      </c>
      <c r="Q65" s="11" t="n">
        <v>0.99239</v>
      </c>
      <c r="R65" s="11" t="n">
        <v>0.9921</v>
      </c>
      <c r="S65" s="11" t="n">
        <v>1.02112</v>
      </c>
      <c r="T65" s="11" t="n">
        <v>1.02021</v>
      </c>
      <c r="U65" s="11" t="n">
        <v>1.0013</v>
      </c>
      <c r="V65" s="11" t="n">
        <v>1.00601</v>
      </c>
      <c r="W65" s="11" t="n">
        <v>0.96968</v>
      </c>
      <c r="X65" s="11" t="n">
        <v>0.98757</v>
      </c>
      <c r="Y65" s="11" t="n">
        <v>0.966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4933</v>
      </c>
      <c r="C66" s="11" t="n">
        <v>0.95033</v>
      </c>
      <c r="D66" s="11" t="n">
        <v>0.96247</v>
      </c>
      <c r="E66" s="11" t="n">
        <v>0.99249</v>
      </c>
      <c r="F66" s="11" t="n">
        <v>0.99158</v>
      </c>
      <c r="G66" s="11" t="n">
        <v>1.01053</v>
      </c>
      <c r="H66" s="11" t="n">
        <v>1.01004</v>
      </c>
      <c r="I66" s="11" t="n">
        <v>1.00927</v>
      </c>
      <c r="J66" s="11" t="n">
        <v>1.00734</v>
      </c>
      <c r="K66" s="11" t="n">
        <v>1.01677</v>
      </c>
      <c r="L66" s="11" t="n">
        <v>1.01772</v>
      </c>
      <c r="M66" s="11" t="n">
        <v>1.01501</v>
      </c>
      <c r="N66" s="11" t="n">
        <v>1.01068</v>
      </c>
      <c r="O66" s="11" t="n">
        <v>1.01331</v>
      </c>
      <c r="P66" s="11" t="n">
        <v>0.97818</v>
      </c>
      <c r="Q66" s="11" t="n">
        <v>0.99165</v>
      </c>
      <c r="R66" s="11" t="n">
        <v>0.99181</v>
      </c>
      <c r="S66" s="11" t="n">
        <v>1.01499</v>
      </c>
      <c r="T66" s="11" t="n">
        <v>1.01198</v>
      </c>
      <c r="U66" s="11" t="n">
        <v>0.99637</v>
      </c>
      <c r="V66" s="11" t="n">
        <v>0.99617</v>
      </c>
      <c r="W66" s="11" t="n">
        <v>0.96275</v>
      </c>
      <c r="X66" s="11" t="n">
        <v>0.9731</v>
      </c>
      <c r="Y66" s="11" t="n">
        <v>0.95198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96436</v>
      </c>
      <c r="C67" s="11" t="n">
        <v>0.97363</v>
      </c>
      <c r="D67" s="11" t="n">
        <v>0.98186</v>
      </c>
      <c r="E67" s="11" t="n">
        <v>1.00776</v>
      </c>
      <c r="F67" s="11" t="n">
        <v>1.00988</v>
      </c>
      <c r="G67" s="11" t="n">
        <v>1.01768</v>
      </c>
      <c r="H67" s="11" t="n">
        <v>1.01674</v>
      </c>
      <c r="I67" s="11" t="n">
        <v>1.01513</v>
      </c>
      <c r="J67" s="11" t="n">
        <v>1.01118</v>
      </c>
      <c r="K67" s="11" t="n">
        <v>1.02312</v>
      </c>
      <c r="L67" s="11" t="n">
        <v>1.02721</v>
      </c>
      <c r="M67" s="11" t="n">
        <v>1.02261</v>
      </c>
      <c r="N67" s="11" t="n">
        <v>1.01768</v>
      </c>
      <c r="O67" s="11" t="n">
        <v>1.01868</v>
      </c>
      <c r="P67" s="11" t="n">
        <v>1.01186</v>
      </c>
      <c r="Q67" s="11" t="n">
        <v>1.00171</v>
      </c>
      <c r="R67" s="11" t="n">
        <v>1.00272</v>
      </c>
      <c r="S67" s="11" t="n">
        <v>1.00455</v>
      </c>
      <c r="T67" s="11" t="n">
        <v>1.01858</v>
      </c>
      <c r="U67" s="11" t="n">
        <v>1.00475</v>
      </c>
      <c r="V67" s="11" t="n">
        <v>0.99899</v>
      </c>
      <c r="W67" s="11" t="n">
        <v>0.98171</v>
      </c>
      <c r="X67" s="11" t="n">
        <v>0.99181</v>
      </c>
      <c r="Y67" s="11" t="n">
        <v>0.96259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95507</v>
      </c>
      <c r="C68" s="11" t="n">
        <v>0.95571</v>
      </c>
      <c r="D68" s="11" t="n">
        <v>0.96142</v>
      </c>
      <c r="E68" s="11" t="n">
        <v>0.98843</v>
      </c>
      <c r="F68" s="11" t="n">
        <v>0.98823</v>
      </c>
      <c r="G68" s="11" t="n">
        <v>1.00218</v>
      </c>
      <c r="H68" s="11" t="n">
        <v>1.00033</v>
      </c>
      <c r="I68" s="11" t="n">
        <v>0.99804</v>
      </c>
      <c r="J68" s="11" t="n">
        <v>0.99498</v>
      </c>
      <c r="K68" s="11" t="n">
        <v>1.0069</v>
      </c>
      <c r="L68" s="11" t="n">
        <v>1.00686</v>
      </c>
      <c r="M68" s="11" t="n">
        <v>1.00561</v>
      </c>
      <c r="N68" s="11" t="n">
        <v>1.00248</v>
      </c>
      <c r="O68" s="11" t="n">
        <v>1.00141</v>
      </c>
      <c r="P68" s="11" t="n">
        <v>0.98949</v>
      </c>
      <c r="Q68" s="11" t="n">
        <v>0.98437</v>
      </c>
      <c r="R68" s="11" t="n">
        <v>0.98839</v>
      </c>
      <c r="S68" s="11" t="n">
        <v>0.99885</v>
      </c>
      <c r="T68" s="11" t="n">
        <v>1.01296</v>
      </c>
      <c r="U68" s="11" t="n">
        <v>1.00129</v>
      </c>
      <c r="V68" s="11" t="n">
        <v>1.00543</v>
      </c>
      <c r="W68" s="11" t="n">
        <v>0.98095</v>
      </c>
      <c r="X68" s="11" t="n">
        <v>0.97833</v>
      </c>
      <c r="Y68" s="11" t="n">
        <v>0.97125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95281</v>
      </c>
      <c r="C69" s="11" t="n">
        <v>0.94888</v>
      </c>
      <c r="D69" s="11" t="n">
        <v>0.94433</v>
      </c>
      <c r="E69" s="11" t="n">
        <v>0.93516</v>
      </c>
      <c r="F69" s="11" t="n">
        <v>0.9434</v>
      </c>
      <c r="G69" s="11" t="n">
        <v>0.95109</v>
      </c>
      <c r="H69" s="11" t="n">
        <v>0.96703</v>
      </c>
      <c r="I69" s="11" t="n">
        <v>0.9755</v>
      </c>
      <c r="J69" s="11" t="n">
        <v>0.97109</v>
      </c>
      <c r="K69" s="11" t="n">
        <v>0.97172</v>
      </c>
      <c r="L69" s="11" t="n">
        <v>0.97292</v>
      </c>
      <c r="M69" s="11" t="n">
        <v>0.97156</v>
      </c>
      <c r="N69" s="11" t="n">
        <v>0.9585</v>
      </c>
      <c r="O69" s="11" t="n">
        <v>0.97894</v>
      </c>
      <c r="P69" s="11" t="n">
        <v>0.96973</v>
      </c>
      <c r="Q69" s="11" t="n">
        <v>0.96625</v>
      </c>
      <c r="R69" s="11" t="n">
        <v>0.96914</v>
      </c>
      <c r="S69" s="11" t="n">
        <v>0.97028</v>
      </c>
      <c r="T69" s="11" t="n">
        <v>0.99442</v>
      </c>
      <c r="U69" s="11" t="n">
        <v>0.97796</v>
      </c>
      <c r="V69" s="11" t="n">
        <v>0.99389</v>
      </c>
      <c r="W69" s="11" t="n">
        <v>0.96946</v>
      </c>
      <c r="X69" s="11" t="n">
        <v>0.97914</v>
      </c>
      <c r="Y69" s="11" t="n">
        <v>0.9558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6718</v>
      </c>
      <c r="C70" s="11" t="n">
        <v>0.96118</v>
      </c>
      <c r="D70" s="11" t="n">
        <v>0.95651</v>
      </c>
      <c r="E70" s="11" t="n">
        <v>0.94366</v>
      </c>
      <c r="F70" s="11" t="n">
        <v>0.95</v>
      </c>
      <c r="G70" s="11" t="n">
        <v>0.96891</v>
      </c>
      <c r="H70" s="11" t="n">
        <v>0.97645</v>
      </c>
      <c r="I70" s="11" t="n">
        <v>0.99019</v>
      </c>
      <c r="J70" s="11" t="n">
        <v>0.99983</v>
      </c>
      <c r="K70" s="11" t="n">
        <v>1.01041</v>
      </c>
      <c r="L70" s="11" t="n">
        <v>1.0096</v>
      </c>
      <c r="M70" s="11" t="n">
        <v>1.00883</v>
      </c>
      <c r="N70" s="11" t="n">
        <v>1.00854</v>
      </c>
      <c r="O70" s="11" t="n">
        <v>1.01541</v>
      </c>
      <c r="P70" s="11" t="n">
        <v>1.00737</v>
      </c>
      <c r="Q70" s="11" t="n">
        <v>1.02209</v>
      </c>
      <c r="R70" s="11" t="n">
        <v>1.02641</v>
      </c>
      <c r="S70" s="11" t="n">
        <v>1.02744</v>
      </c>
      <c r="T70" s="11" t="n">
        <v>1.02995</v>
      </c>
      <c r="U70" s="11" t="n">
        <v>1.02125</v>
      </c>
      <c r="V70" s="11" t="n">
        <v>1.00729</v>
      </c>
      <c r="W70" s="11" t="n">
        <v>0.98284</v>
      </c>
      <c r="X70" s="11" t="n">
        <v>0.9917</v>
      </c>
      <c r="Y70" s="11" t="n">
        <v>0.97061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98595</v>
      </c>
      <c r="C71" s="11" t="n">
        <v>0.98947</v>
      </c>
      <c r="D71" s="11" t="n">
        <v>0.98952</v>
      </c>
      <c r="E71" s="11" t="n">
        <v>0.98698</v>
      </c>
      <c r="F71" s="11" t="n">
        <v>1.01955</v>
      </c>
      <c r="G71" s="11" t="n">
        <v>1.0568</v>
      </c>
      <c r="H71" s="11" t="n">
        <v>1.05744</v>
      </c>
      <c r="I71" s="11" t="n">
        <v>1.05149</v>
      </c>
      <c r="J71" s="11" t="n">
        <v>1.05189</v>
      </c>
      <c r="K71" s="11" t="n">
        <v>1.06902</v>
      </c>
      <c r="L71" s="11" t="n">
        <v>1.06938</v>
      </c>
      <c r="M71" s="11" t="n">
        <v>1.06783</v>
      </c>
      <c r="N71" s="11" t="n">
        <v>1.05741</v>
      </c>
      <c r="O71" s="11" t="n">
        <v>1.05903</v>
      </c>
      <c r="P71" s="11" t="n">
        <v>1.04352</v>
      </c>
      <c r="Q71" s="11" t="n">
        <v>1.05846</v>
      </c>
      <c r="R71" s="11" t="n">
        <v>1.06092</v>
      </c>
      <c r="S71" s="11" t="n">
        <v>1.06158</v>
      </c>
      <c r="T71" s="11" t="n">
        <v>1.06201</v>
      </c>
      <c r="U71" s="11" t="n">
        <v>1.04312</v>
      </c>
      <c r="V71" s="11" t="n">
        <v>1.02544</v>
      </c>
      <c r="W71" s="11" t="n">
        <v>1.00813</v>
      </c>
      <c r="X71" s="11" t="n">
        <v>1.0131</v>
      </c>
      <c r="Y71" s="11" t="n">
        <v>0.99551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1.04512</v>
      </c>
      <c r="C72" s="11" t="n">
        <v>1.05759</v>
      </c>
      <c r="D72" s="11" t="n">
        <v>1.06256</v>
      </c>
      <c r="E72" s="11" t="n">
        <v>1.1058</v>
      </c>
      <c r="F72" s="11" t="n">
        <v>1.0996</v>
      </c>
      <c r="G72" s="11" t="n">
        <v>1.11742</v>
      </c>
      <c r="H72" s="11" t="n">
        <v>1.11291</v>
      </c>
      <c r="I72" s="11" t="n">
        <v>1.11592</v>
      </c>
      <c r="J72" s="11" t="n">
        <v>1.11227</v>
      </c>
      <c r="K72" s="11" t="n">
        <v>1.12885</v>
      </c>
      <c r="L72" s="11" t="n">
        <v>1.12829</v>
      </c>
      <c r="M72" s="11" t="n">
        <v>1.12338</v>
      </c>
      <c r="N72" s="11" t="n">
        <v>1.10751</v>
      </c>
      <c r="O72" s="11" t="n">
        <v>1.08455</v>
      </c>
      <c r="P72" s="11" t="n">
        <v>1.06715</v>
      </c>
      <c r="Q72" s="11" t="n">
        <v>1.0819</v>
      </c>
      <c r="R72" s="11" t="n">
        <v>1.0826</v>
      </c>
      <c r="S72" s="11" t="n">
        <v>1.06152</v>
      </c>
      <c r="T72" s="11" t="n">
        <v>1.06204</v>
      </c>
      <c r="U72" s="11" t="n">
        <v>1.09081</v>
      </c>
      <c r="V72" s="11" t="n">
        <v>1.07123</v>
      </c>
      <c r="W72" s="11" t="n">
        <v>1.06944</v>
      </c>
      <c r="X72" s="11" t="n">
        <v>1.09234</v>
      </c>
      <c r="Y72" s="11" t="n">
        <v>1.06617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1.0201</v>
      </c>
      <c r="C73" s="11" t="n">
        <v>1.01995</v>
      </c>
      <c r="D73" s="11" t="n">
        <v>1.02551</v>
      </c>
      <c r="E73" s="11" t="n">
        <v>1.02243</v>
      </c>
      <c r="F73" s="11" t="n">
        <v>1.02668</v>
      </c>
      <c r="G73" s="11" t="n">
        <v>1.05275</v>
      </c>
      <c r="H73" s="11" t="n">
        <v>1.08176</v>
      </c>
      <c r="I73" s="11" t="n">
        <v>1.08935</v>
      </c>
      <c r="J73" s="11" t="n">
        <v>1.06551</v>
      </c>
      <c r="K73" s="11" t="n">
        <v>1.08085</v>
      </c>
      <c r="L73" s="11" t="n">
        <v>1.08116</v>
      </c>
      <c r="M73" s="11" t="n">
        <v>1.07514</v>
      </c>
      <c r="N73" s="11" t="n">
        <v>1.06969</v>
      </c>
      <c r="O73" s="11" t="n">
        <v>1.03904</v>
      </c>
      <c r="P73" s="11" t="n">
        <v>1.03637</v>
      </c>
      <c r="Q73" s="11" t="n">
        <v>1.05229</v>
      </c>
      <c r="R73" s="11" t="n">
        <v>1.0484</v>
      </c>
      <c r="S73" s="11" t="n">
        <v>1.05037</v>
      </c>
      <c r="T73" s="11" t="n">
        <v>1.05296</v>
      </c>
      <c r="U73" s="11" t="n">
        <v>1.06398</v>
      </c>
      <c r="V73" s="11" t="n">
        <v>1.01252</v>
      </c>
      <c r="W73" s="11" t="n">
        <v>1.01101</v>
      </c>
      <c r="X73" s="11" t="n">
        <v>1.02352</v>
      </c>
      <c r="Y73" s="11" t="n">
        <v>1.0075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1.01522</v>
      </c>
      <c r="C74" s="11" t="n">
        <v>1.01545</v>
      </c>
      <c r="D74" s="11" t="n">
        <v>1.01898</v>
      </c>
      <c r="E74" s="11" t="n">
        <v>1.01392</v>
      </c>
      <c r="F74" s="11" t="n">
        <v>1.01277</v>
      </c>
      <c r="G74" s="11" t="n">
        <v>1.04058</v>
      </c>
      <c r="H74" s="11" t="n">
        <v>1.05655</v>
      </c>
      <c r="I74" s="11" t="n">
        <v>1.02324</v>
      </c>
      <c r="J74" s="11" t="n">
        <v>1.01944</v>
      </c>
      <c r="K74" s="11" t="n">
        <v>1.02943</v>
      </c>
      <c r="L74" s="11" t="n">
        <v>1.03004</v>
      </c>
      <c r="M74" s="11" t="n">
        <v>1.0284</v>
      </c>
      <c r="N74" s="11" t="n">
        <v>1.02036</v>
      </c>
      <c r="O74" s="11" t="n">
        <v>1.02034</v>
      </c>
      <c r="P74" s="11" t="n">
        <v>1.0115</v>
      </c>
      <c r="Q74" s="11" t="n">
        <v>1.02119</v>
      </c>
      <c r="R74" s="11" t="n">
        <v>1.02311</v>
      </c>
      <c r="S74" s="11" t="n">
        <v>1.0296</v>
      </c>
      <c r="T74" s="11" t="n">
        <v>1.06366</v>
      </c>
      <c r="U74" s="11" t="n">
        <v>1.04561</v>
      </c>
      <c r="V74" s="11" t="n">
        <v>1.04853</v>
      </c>
      <c r="W74" s="11" t="n">
        <v>1.05281</v>
      </c>
      <c r="X74" s="11" t="n">
        <v>1.03313</v>
      </c>
      <c r="Y74" s="11" t="n">
        <v>1.0138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265</v>
      </c>
      <c r="C81" s="11" t="n">
        <v>0.9052</v>
      </c>
      <c r="D81" s="11" t="n">
        <v>0.90392</v>
      </c>
      <c r="E81" s="11" t="n">
        <v>0.84016</v>
      </c>
      <c r="F81" s="11" t="n">
        <v>0.84059</v>
      </c>
      <c r="G81" s="11" t="n">
        <v>0.57138</v>
      </c>
      <c r="H81" s="11" t="n">
        <v>0.57492</v>
      </c>
      <c r="I81" s="11" t="n">
        <v>0.83627</v>
      </c>
      <c r="J81" s="11" t="n">
        <v>0.84188</v>
      </c>
      <c r="K81" s="11" t="n">
        <v>0.83548</v>
      </c>
      <c r="L81" s="11" t="n">
        <v>0.83781</v>
      </c>
      <c r="M81" s="11" t="n">
        <v>0.82904</v>
      </c>
      <c r="N81" s="11" t="n">
        <v>0.84087</v>
      </c>
      <c r="O81" s="11" t="n">
        <v>0.56497</v>
      </c>
      <c r="P81" s="11" t="n">
        <v>0.87692</v>
      </c>
      <c r="Q81" s="11" t="n">
        <v>0.93219</v>
      </c>
      <c r="R81" s="11" t="n">
        <v>0.93464</v>
      </c>
      <c r="S81" s="11" t="n">
        <v>0.94854</v>
      </c>
      <c r="T81" s="11" t="n">
        <v>0.96069</v>
      </c>
      <c r="U81" s="11" t="n">
        <v>0.95004</v>
      </c>
      <c r="V81" s="11" t="n">
        <v>0.96758</v>
      </c>
      <c r="W81" s="11" t="n">
        <v>0.96356</v>
      </c>
      <c r="X81" s="11" t="n">
        <v>0.93454</v>
      </c>
      <c r="Y81" s="11" t="n">
        <v>0.92498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6431</v>
      </c>
      <c r="C82" s="11" t="n">
        <v>0.864</v>
      </c>
      <c r="D82" s="11" t="n">
        <v>0.86503</v>
      </c>
      <c r="E82" s="11" t="n">
        <v>0.86652</v>
      </c>
      <c r="F82" s="11" t="n">
        <v>0.93003</v>
      </c>
      <c r="G82" s="11" t="n">
        <v>0.81633</v>
      </c>
      <c r="H82" s="11" t="n">
        <v>0.96413</v>
      </c>
      <c r="I82" s="11" t="n">
        <v>0.97191</v>
      </c>
      <c r="J82" s="11" t="n">
        <v>0.96973</v>
      </c>
      <c r="K82" s="11" t="n">
        <v>0.96964</v>
      </c>
      <c r="L82" s="11" t="n">
        <v>0.9671</v>
      </c>
      <c r="M82" s="11" t="n">
        <v>0.94909</v>
      </c>
      <c r="N82" s="11" t="n">
        <v>0.96617</v>
      </c>
      <c r="O82" s="11" t="n">
        <v>0.94417</v>
      </c>
      <c r="P82" s="11" t="n">
        <v>0.96949</v>
      </c>
      <c r="Q82" s="11" t="n">
        <v>0.98239</v>
      </c>
      <c r="R82" s="11" t="n">
        <v>0.97863</v>
      </c>
      <c r="S82" s="11" t="n">
        <v>0.99726</v>
      </c>
      <c r="T82" s="11" t="n">
        <v>1.00059</v>
      </c>
      <c r="U82" s="11" t="n">
        <v>0.99065</v>
      </c>
      <c r="V82" s="11" t="n">
        <v>1.00511</v>
      </c>
      <c r="W82" s="11" t="n">
        <v>0.99819</v>
      </c>
      <c r="X82" s="11" t="n">
        <v>0.96786</v>
      </c>
      <c r="Y82" s="11" t="n">
        <v>0.95734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95243</v>
      </c>
      <c r="C83" s="11" t="n">
        <v>0.94241</v>
      </c>
      <c r="D83" s="11" t="n">
        <v>0.9422</v>
      </c>
      <c r="E83" s="11" t="n">
        <v>0.95068</v>
      </c>
      <c r="F83" s="11" t="n">
        <v>0.92256</v>
      </c>
      <c r="G83" s="11" t="n">
        <v>0.92553</v>
      </c>
      <c r="H83" s="11" t="n">
        <v>0.94489</v>
      </c>
      <c r="I83" s="11" t="n">
        <v>0.95184</v>
      </c>
      <c r="J83" s="11" t="n">
        <v>0.954</v>
      </c>
      <c r="K83" s="11" t="n">
        <v>0.94859</v>
      </c>
      <c r="L83" s="11" t="n">
        <v>0.94679</v>
      </c>
      <c r="M83" s="11" t="n">
        <v>0.94591</v>
      </c>
      <c r="N83" s="11" t="n">
        <v>0.94734</v>
      </c>
      <c r="O83" s="11" t="n">
        <v>0.95335</v>
      </c>
      <c r="P83" s="11" t="n">
        <v>0.95258</v>
      </c>
      <c r="Q83" s="11" t="n">
        <v>0.96127</v>
      </c>
      <c r="R83" s="11" t="n">
        <v>0.95896</v>
      </c>
      <c r="S83" s="11" t="n">
        <v>0.96548</v>
      </c>
      <c r="T83" s="11" t="n">
        <v>0.97202</v>
      </c>
      <c r="U83" s="11" t="n">
        <v>0.98978</v>
      </c>
      <c r="V83" s="11" t="n">
        <v>0.97995</v>
      </c>
      <c r="W83" s="11" t="n">
        <v>0.97988</v>
      </c>
      <c r="X83" s="11" t="n">
        <v>0.97682</v>
      </c>
      <c r="Y83" s="11" t="n">
        <v>0.96405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6976</v>
      </c>
      <c r="C84" s="11" t="n">
        <v>0.96299</v>
      </c>
      <c r="D84" s="11" t="n">
        <v>0.96263</v>
      </c>
      <c r="E84" s="11" t="n">
        <v>0.96849</v>
      </c>
      <c r="F84" s="11" t="n">
        <v>0.96235</v>
      </c>
      <c r="G84" s="11" t="n">
        <v>0.96611</v>
      </c>
      <c r="H84" s="11" t="n">
        <v>0.97445</v>
      </c>
      <c r="I84" s="11" t="n">
        <v>0.97864</v>
      </c>
      <c r="J84" s="11" t="n">
        <v>0.97782</v>
      </c>
      <c r="K84" s="11" t="n">
        <v>0.97619</v>
      </c>
      <c r="L84" s="11" t="n">
        <v>0.98112</v>
      </c>
      <c r="M84" s="11" t="n">
        <v>0.98766</v>
      </c>
      <c r="N84" s="11" t="n">
        <v>0.98218</v>
      </c>
      <c r="O84" s="11" t="n">
        <v>0.98896</v>
      </c>
      <c r="P84" s="11" t="n">
        <v>0.97451</v>
      </c>
      <c r="Q84" s="11" t="n">
        <v>0.99984</v>
      </c>
      <c r="R84" s="11" t="n">
        <v>0.99958</v>
      </c>
      <c r="S84" s="11" t="n">
        <v>0.99453</v>
      </c>
      <c r="T84" s="11" t="n">
        <v>1.00453</v>
      </c>
      <c r="U84" s="11" t="n">
        <v>1.00831</v>
      </c>
      <c r="V84" s="11" t="n">
        <v>0.99773</v>
      </c>
      <c r="W84" s="11" t="n">
        <v>0.99951</v>
      </c>
      <c r="X84" s="11" t="n">
        <v>0.99685</v>
      </c>
      <c r="Y84" s="11" t="n">
        <v>0.98954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8907</v>
      </c>
      <c r="C85" s="11" t="n">
        <v>0.98015</v>
      </c>
      <c r="D85" s="11" t="n">
        <v>0.98156</v>
      </c>
      <c r="E85" s="11" t="n">
        <v>0.99009</v>
      </c>
      <c r="F85" s="11" t="n">
        <v>0.98151</v>
      </c>
      <c r="G85" s="11" t="n">
        <v>0.9839</v>
      </c>
      <c r="H85" s="11" t="n">
        <v>0.99566</v>
      </c>
      <c r="I85" s="11" t="n">
        <v>1.00199</v>
      </c>
      <c r="J85" s="11" t="n">
        <v>1.00323</v>
      </c>
      <c r="K85" s="11" t="n">
        <v>1.00389</v>
      </c>
      <c r="L85" s="11" t="n">
        <v>1.00427</v>
      </c>
      <c r="M85" s="11" t="n">
        <v>1.00446</v>
      </c>
      <c r="N85" s="11" t="n">
        <v>1.00338</v>
      </c>
      <c r="O85" s="11" t="n">
        <v>1.00699</v>
      </c>
      <c r="P85" s="11" t="n">
        <v>1.00494</v>
      </c>
      <c r="Q85" s="11" t="n">
        <v>1.01089</v>
      </c>
      <c r="R85" s="11" t="n">
        <v>1.01024</v>
      </c>
      <c r="S85" s="11" t="n">
        <v>1.0093</v>
      </c>
      <c r="T85" s="11" t="n">
        <v>1.0051</v>
      </c>
      <c r="U85" s="11" t="n">
        <v>1.02147</v>
      </c>
      <c r="V85" s="11" t="n">
        <v>1.01604</v>
      </c>
      <c r="W85" s="11" t="n">
        <v>1.00946</v>
      </c>
      <c r="X85" s="11" t="n">
        <v>1.01288</v>
      </c>
      <c r="Y85" s="11" t="n">
        <v>0.9916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99683</v>
      </c>
      <c r="C86" s="11" t="n">
        <v>0.99108</v>
      </c>
      <c r="D86" s="11" t="n">
        <v>0.99074</v>
      </c>
      <c r="E86" s="11" t="n">
        <v>0.99628</v>
      </c>
      <c r="F86" s="11" t="n">
        <v>0.97247</v>
      </c>
      <c r="G86" s="11" t="n">
        <v>0.97792</v>
      </c>
      <c r="H86" s="11" t="n">
        <v>0.98755</v>
      </c>
      <c r="I86" s="11" t="n">
        <v>0.99753</v>
      </c>
      <c r="J86" s="11" t="n">
        <v>1.00013</v>
      </c>
      <c r="K86" s="11" t="n">
        <v>0.99983</v>
      </c>
      <c r="L86" s="11" t="n">
        <v>1.00251</v>
      </c>
      <c r="M86" s="11" t="n">
        <v>0.99958</v>
      </c>
      <c r="N86" s="11" t="n">
        <v>0.99358</v>
      </c>
      <c r="O86" s="11" t="n">
        <v>0.98897</v>
      </c>
      <c r="P86" s="11" t="n">
        <v>0.98615</v>
      </c>
      <c r="Q86" s="11" t="n">
        <v>1.00587</v>
      </c>
      <c r="R86" s="11" t="n">
        <v>1.00562</v>
      </c>
      <c r="S86" s="11" t="n">
        <v>1.00559</v>
      </c>
      <c r="T86" s="11" t="n">
        <v>1.00707</v>
      </c>
      <c r="U86" s="11" t="n">
        <v>1.00647</v>
      </c>
      <c r="V86" s="11" t="n">
        <v>1.00145</v>
      </c>
      <c r="W86" s="11" t="n">
        <v>1.00521</v>
      </c>
      <c r="X86" s="11" t="n">
        <v>1.00932</v>
      </c>
      <c r="Y86" s="11" t="n">
        <v>0.9927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87</v>
      </c>
      <c r="C87" s="11" t="n">
        <v>0.9765</v>
      </c>
      <c r="D87" s="11" t="n">
        <v>0.97708</v>
      </c>
      <c r="E87" s="11" t="n">
        <v>0.97692</v>
      </c>
      <c r="F87" s="11" t="n">
        <v>0.97144</v>
      </c>
      <c r="G87" s="11" t="n">
        <v>0.97219</v>
      </c>
      <c r="H87" s="11" t="n">
        <v>0.97034</v>
      </c>
      <c r="I87" s="11" t="n">
        <v>0.98061</v>
      </c>
      <c r="J87" s="11" t="n">
        <v>0.99304</v>
      </c>
      <c r="K87" s="11" t="n">
        <v>0.99553</v>
      </c>
      <c r="L87" s="11" t="n">
        <v>0.99551</v>
      </c>
      <c r="M87" s="11" t="n">
        <v>0.9925</v>
      </c>
      <c r="N87" s="11" t="n">
        <v>0.99046</v>
      </c>
      <c r="O87" s="11" t="n">
        <v>0.99336</v>
      </c>
      <c r="P87" s="11" t="n">
        <v>0.99073</v>
      </c>
      <c r="Q87" s="11" t="n">
        <v>0.99927</v>
      </c>
      <c r="R87" s="11" t="n">
        <v>0.99857</v>
      </c>
      <c r="S87" s="11" t="n">
        <v>0.99963</v>
      </c>
      <c r="T87" s="11" t="n">
        <v>1.00728</v>
      </c>
      <c r="U87" s="11" t="n">
        <v>1.02029</v>
      </c>
      <c r="V87" s="11" t="n">
        <v>1.01528</v>
      </c>
      <c r="W87" s="11" t="n">
        <v>1.00489</v>
      </c>
      <c r="X87" s="11" t="n">
        <v>1.01163</v>
      </c>
      <c r="Y87" s="11" t="n">
        <v>0.99087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9346</v>
      </c>
      <c r="C88" s="11" t="n">
        <v>0.98578</v>
      </c>
      <c r="D88" s="11" t="n">
        <v>0.98686</v>
      </c>
      <c r="E88" s="11" t="n">
        <v>0.97699</v>
      </c>
      <c r="F88" s="11" t="n">
        <v>0.98077</v>
      </c>
      <c r="G88" s="11" t="n">
        <v>0.98404</v>
      </c>
      <c r="H88" s="11" t="n">
        <v>0.98043</v>
      </c>
      <c r="I88" s="11" t="n">
        <v>0.9932</v>
      </c>
      <c r="J88" s="11" t="n">
        <v>1.00336</v>
      </c>
      <c r="K88" s="11" t="n">
        <v>1.00344</v>
      </c>
      <c r="L88" s="11" t="n">
        <v>1.0021</v>
      </c>
      <c r="M88" s="11" t="n">
        <v>0.98784</v>
      </c>
      <c r="N88" s="11" t="n">
        <v>0.99839</v>
      </c>
      <c r="O88" s="11" t="n">
        <v>1.00152</v>
      </c>
      <c r="P88" s="11" t="n">
        <v>1.00227</v>
      </c>
      <c r="Q88" s="11" t="n">
        <v>1.0069</v>
      </c>
      <c r="R88" s="11" t="n">
        <v>1.00704</v>
      </c>
      <c r="S88" s="11" t="n">
        <v>1.00775</v>
      </c>
      <c r="T88" s="11" t="n">
        <v>1.01399</v>
      </c>
      <c r="U88" s="11" t="n">
        <v>1.02176</v>
      </c>
      <c r="V88" s="11" t="n">
        <v>1.01846</v>
      </c>
      <c r="W88" s="11" t="n">
        <v>1.01075</v>
      </c>
      <c r="X88" s="11" t="n">
        <v>1.01393</v>
      </c>
      <c r="Y88" s="11" t="n">
        <v>0.99513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97993</v>
      </c>
      <c r="C89" s="11" t="n">
        <v>0.9701</v>
      </c>
      <c r="D89" s="11" t="n">
        <v>0.97633</v>
      </c>
      <c r="E89" s="11" t="n">
        <v>0.99286</v>
      </c>
      <c r="F89" s="11" t="n">
        <v>0.99119</v>
      </c>
      <c r="G89" s="11" t="n">
        <v>1.01489</v>
      </c>
      <c r="H89" s="11" t="n">
        <v>1.01091</v>
      </c>
      <c r="I89" s="11" t="n">
        <v>1.01302</v>
      </c>
      <c r="J89" s="11" t="n">
        <v>1.01347</v>
      </c>
      <c r="K89" s="11" t="n">
        <v>1.0088</v>
      </c>
      <c r="L89" s="11" t="n">
        <v>1.0095</v>
      </c>
      <c r="M89" s="11" t="n">
        <v>1.00592</v>
      </c>
      <c r="N89" s="11" t="n">
        <v>1.00401</v>
      </c>
      <c r="O89" s="11" t="n">
        <v>1.00574</v>
      </c>
      <c r="P89" s="11" t="n">
        <v>0.99866</v>
      </c>
      <c r="Q89" s="11" t="n">
        <v>1.00652</v>
      </c>
      <c r="R89" s="11" t="n">
        <v>1.00471</v>
      </c>
      <c r="S89" s="11" t="n">
        <v>1.00446</v>
      </c>
      <c r="T89" s="11" t="n">
        <v>1.00383</v>
      </c>
      <c r="U89" s="11" t="n">
        <v>1.01166</v>
      </c>
      <c r="V89" s="11" t="n">
        <v>0.9973</v>
      </c>
      <c r="W89" s="11" t="n">
        <v>0.99351</v>
      </c>
      <c r="X89" s="11" t="n">
        <v>0.99302</v>
      </c>
      <c r="Y89" s="11" t="n">
        <v>0.97469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3196</v>
      </c>
      <c r="C90" s="11" t="n">
        <v>0.93004</v>
      </c>
      <c r="D90" s="11" t="n">
        <v>0.92947</v>
      </c>
      <c r="E90" s="11" t="n">
        <v>0.95364</v>
      </c>
      <c r="F90" s="11" t="n">
        <v>0.95719</v>
      </c>
      <c r="G90" s="11" t="n">
        <v>0.95118</v>
      </c>
      <c r="H90" s="11" t="n">
        <v>0.95653</v>
      </c>
      <c r="I90" s="11" t="n">
        <v>0.97821</v>
      </c>
      <c r="J90" s="11" t="n">
        <v>0.95965</v>
      </c>
      <c r="K90" s="11" t="n">
        <v>0.95745</v>
      </c>
      <c r="L90" s="11" t="n">
        <v>0.95714</v>
      </c>
      <c r="M90" s="11" t="n">
        <v>0.95717</v>
      </c>
      <c r="N90" s="11" t="n">
        <v>0.95665</v>
      </c>
      <c r="O90" s="11" t="n">
        <v>0.95594</v>
      </c>
      <c r="P90" s="11" t="n">
        <v>0.9505</v>
      </c>
      <c r="Q90" s="11" t="n">
        <v>0.96837</v>
      </c>
      <c r="R90" s="11" t="n">
        <v>0.96547</v>
      </c>
      <c r="S90" s="11" t="n">
        <v>0.91978</v>
      </c>
      <c r="T90" s="11" t="n">
        <v>0.96874</v>
      </c>
      <c r="U90" s="11" t="n">
        <v>0.95624</v>
      </c>
      <c r="V90" s="11" t="n">
        <v>0.95288</v>
      </c>
      <c r="W90" s="11" t="n">
        <v>0.9326</v>
      </c>
      <c r="X90" s="11" t="n">
        <v>0.94887</v>
      </c>
      <c r="Y90" s="11" t="n">
        <v>0.9327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5276</v>
      </c>
      <c r="C91" s="11" t="n">
        <v>0.94987</v>
      </c>
      <c r="D91" s="11" t="n">
        <v>0.95801</v>
      </c>
      <c r="E91" s="11" t="n">
        <v>0.98148</v>
      </c>
      <c r="F91" s="11" t="n">
        <v>0.96857</v>
      </c>
      <c r="G91" s="11" t="n">
        <v>0.94447</v>
      </c>
      <c r="H91" s="11" t="n">
        <v>0.97782</v>
      </c>
      <c r="I91" s="11" t="n">
        <v>0.97935</v>
      </c>
      <c r="J91" s="11" t="n">
        <v>0.98031</v>
      </c>
      <c r="K91" s="11" t="n">
        <v>0.97749</v>
      </c>
      <c r="L91" s="11" t="n">
        <v>0.97791</v>
      </c>
      <c r="M91" s="11" t="n">
        <v>0.97751</v>
      </c>
      <c r="N91" s="11" t="n">
        <v>0.97586</v>
      </c>
      <c r="O91" s="11" t="n">
        <v>0.97559</v>
      </c>
      <c r="P91" s="11" t="n">
        <v>0.97064</v>
      </c>
      <c r="Q91" s="11" t="n">
        <v>0.97824</v>
      </c>
      <c r="R91" s="11" t="n">
        <v>0.97713</v>
      </c>
      <c r="S91" s="11" t="n">
        <v>0.94022</v>
      </c>
      <c r="T91" s="11" t="n">
        <v>0.97795</v>
      </c>
      <c r="U91" s="11" t="n">
        <v>0.94676</v>
      </c>
      <c r="V91" s="11" t="n">
        <v>0.98656</v>
      </c>
      <c r="W91" s="11" t="n">
        <v>0.98545</v>
      </c>
      <c r="X91" s="11" t="n">
        <v>0.98984</v>
      </c>
      <c r="Y91" s="11" t="n">
        <v>0.9693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92792</v>
      </c>
      <c r="C92" s="11" t="n">
        <v>0.92517</v>
      </c>
      <c r="D92" s="11" t="n">
        <v>0.9252</v>
      </c>
      <c r="E92" s="11" t="n">
        <v>0.93178</v>
      </c>
      <c r="F92" s="11" t="n">
        <v>0.95498</v>
      </c>
      <c r="G92" s="11" t="n">
        <v>0.95061</v>
      </c>
      <c r="H92" s="11" t="n">
        <v>0.99642</v>
      </c>
      <c r="I92" s="11" t="n">
        <v>1.0022</v>
      </c>
      <c r="J92" s="11" t="n">
        <v>1.00589</v>
      </c>
      <c r="K92" s="11" t="n">
        <v>1.00331</v>
      </c>
      <c r="L92" s="11" t="n">
        <v>1.00705</v>
      </c>
      <c r="M92" s="11" t="n">
        <v>1.0051</v>
      </c>
      <c r="N92" s="11" t="n">
        <v>1.00237</v>
      </c>
      <c r="O92" s="11" t="n">
        <v>0.98315</v>
      </c>
      <c r="P92" s="11" t="n">
        <v>0.97226</v>
      </c>
      <c r="Q92" s="11" t="n">
        <v>0.99048</v>
      </c>
      <c r="R92" s="11" t="n">
        <v>0.98998</v>
      </c>
      <c r="S92" s="11" t="n">
        <v>0.98982</v>
      </c>
      <c r="T92" s="11" t="n">
        <v>1.01645</v>
      </c>
      <c r="U92" s="11" t="n">
        <v>0.9897</v>
      </c>
      <c r="V92" s="11" t="n">
        <v>1.00374</v>
      </c>
      <c r="W92" s="11" t="n">
        <v>0.94902</v>
      </c>
      <c r="X92" s="11" t="n">
        <v>0.95024</v>
      </c>
      <c r="Y92" s="11" t="n">
        <v>0.92959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2677</v>
      </c>
      <c r="C93" s="11" t="n">
        <v>0.92605</v>
      </c>
      <c r="D93" s="11" t="n">
        <v>0.92372</v>
      </c>
      <c r="E93" s="11" t="n">
        <v>0.92914</v>
      </c>
      <c r="F93" s="11" t="n">
        <v>0.92333</v>
      </c>
      <c r="G93" s="11" t="n">
        <v>0.92015</v>
      </c>
      <c r="H93" s="11" t="n">
        <v>0.92795</v>
      </c>
      <c r="I93" s="11" t="n">
        <v>1.04355</v>
      </c>
      <c r="J93" s="11" t="n">
        <v>1.04848</v>
      </c>
      <c r="K93" s="11" t="n">
        <v>1.06676</v>
      </c>
      <c r="L93" s="11" t="n">
        <v>1.06684</v>
      </c>
      <c r="M93" s="11" t="n">
        <v>1.06577</v>
      </c>
      <c r="N93" s="11" t="n">
        <v>1.06488</v>
      </c>
      <c r="O93" s="11" t="n">
        <v>1.07248</v>
      </c>
      <c r="P93" s="11" t="n">
        <v>1.07056</v>
      </c>
      <c r="Q93" s="11" t="n">
        <v>1.05581</v>
      </c>
      <c r="R93" s="11" t="n">
        <v>1.05499</v>
      </c>
      <c r="S93" s="11" t="n">
        <v>1.05774</v>
      </c>
      <c r="T93" s="11" t="n">
        <v>1.07845</v>
      </c>
      <c r="U93" s="11" t="n">
        <v>1.06237</v>
      </c>
      <c r="V93" s="11" t="n">
        <v>1.06844</v>
      </c>
      <c r="W93" s="11" t="n">
        <v>0.9806</v>
      </c>
      <c r="X93" s="11" t="n">
        <v>0.97897</v>
      </c>
      <c r="Y93" s="11" t="n">
        <v>0.93156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93078</v>
      </c>
      <c r="C94" s="11" t="n">
        <v>0.93151</v>
      </c>
      <c r="D94" s="11" t="n">
        <v>0.94926</v>
      </c>
      <c r="E94" s="11" t="n">
        <v>0.98897</v>
      </c>
      <c r="F94" s="11" t="n">
        <v>1.00143</v>
      </c>
      <c r="G94" s="11" t="n">
        <v>1.01312</v>
      </c>
      <c r="H94" s="11" t="n">
        <v>1.01575</v>
      </c>
      <c r="I94" s="11" t="n">
        <v>1.01261</v>
      </c>
      <c r="J94" s="11" t="n">
        <v>1.01396</v>
      </c>
      <c r="K94" s="11" t="n">
        <v>1.02813</v>
      </c>
      <c r="L94" s="11" t="n">
        <v>1.03085</v>
      </c>
      <c r="M94" s="11" t="n">
        <v>1.02966</v>
      </c>
      <c r="N94" s="11" t="n">
        <v>1.02661</v>
      </c>
      <c r="O94" s="11" t="n">
        <v>1.03226</v>
      </c>
      <c r="P94" s="11" t="n">
        <v>0.99336</v>
      </c>
      <c r="Q94" s="11" t="n">
        <v>0.99883</v>
      </c>
      <c r="R94" s="11" t="n">
        <v>0.99762</v>
      </c>
      <c r="S94" s="11" t="n">
        <v>1.02723</v>
      </c>
      <c r="T94" s="11" t="n">
        <v>1.02596</v>
      </c>
      <c r="U94" s="11" t="n">
        <v>1.00818</v>
      </c>
      <c r="V94" s="11" t="n">
        <v>1.01115</v>
      </c>
      <c r="W94" s="11" t="n">
        <v>0.96571</v>
      </c>
      <c r="X94" s="11" t="n">
        <v>0.97775</v>
      </c>
      <c r="Y94" s="11" t="n">
        <v>0.9362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6152</v>
      </c>
      <c r="C95" s="11" t="n">
        <v>0.95864</v>
      </c>
      <c r="D95" s="11" t="n">
        <v>0.96873</v>
      </c>
      <c r="E95" s="11" t="n">
        <v>0.98352</v>
      </c>
      <c r="F95" s="11" t="n">
        <v>0.99175</v>
      </c>
      <c r="G95" s="11" t="n">
        <v>1.00392</v>
      </c>
      <c r="H95" s="11" t="n">
        <v>1.00218</v>
      </c>
      <c r="I95" s="11" t="n">
        <v>1.00589</v>
      </c>
      <c r="J95" s="11" t="n">
        <v>1.00096</v>
      </c>
      <c r="K95" s="11" t="n">
        <v>1.0176</v>
      </c>
      <c r="L95" s="11" t="n">
        <v>1.02035</v>
      </c>
      <c r="M95" s="11" t="n">
        <v>1.01976</v>
      </c>
      <c r="N95" s="11" t="n">
        <v>1.01421</v>
      </c>
      <c r="O95" s="11" t="n">
        <v>1.01709</v>
      </c>
      <c r="P95" s="11" t="n">
        <v>0.97808</v>
      </c>
      <c r="Q95" s="11" t="n">
        <v>0.99217</v>
      </c>
      <c r="R95" s="11" t="n">
        <v>0.99126</v>
      </c>
      <c r="S95" s="11" t="n">
        <v>1.01793</v>
      </c>
      <c r="T95" s="11" t="n">
        <v>1.01828</v>
      </c>
      <c r="U95" s="11" t="n">
        <v>0.99762</v>
      </c>
      <c r="V95" s="11" t="n">
        <v>0.99937</v>
      </c>
      <c r="W95" s="11" t="n">
        <v>0.96511</v>
      </c>
      <c r="X95" s="11" t="n">
        <v>0.97112</v>
      </c>
      <c r="Y95" s="11" t="n">
        <v>0.95697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6409</v>
      </c>
      <c r="C96" s="11" t="n">
        <v>0.96039</v>
      </c>
      <c r="D96" s="11" t="n">
        <v>0.96633</v>
      </c>
      <c r="E96" s="11" t="n">
        <v>0.99515</v>
      </c>
      <c r="F96" s="11" t="n">
        <v>0.94873</v>
      </c>
      <c r="G96" s="11" t="n">
        <v>0.95303</v>
      </c>
      <c r="H96" s="11" t="n">
        <v>0.95272</v>
      </c>
      <c r="I96" s="11" t="n">
        <v>0.95092</v>
      </c>
      <c r="J96" s="11" t="n">
        <v>0.99615</v>
      </c>
      <c r="K96" s="11" t="n">
        <v>1.02714</v>
      </c>
      <c r="L96" s="11" t="n">
        <v>1.02645</v>
      </c>
      <c r="M96" s="11" t="n">
        <v>1.02578</v>
      </c>
      <c r="N96" s="11" t="n">
        <v>1.02376</v>
      </c>
      <c r="O96" s="11" t="n">
        <v>1.00372</v>
      </c>
      <c r="P96" s="11" t="n">
        <v>0.9832</v>
      </c>
      <c r="Q96" s="11" t="n">
        <v>0.98846</v>
      </c>
      <c r="R96" s="11" t="n">
        <v>0.98903</v>
      </c>
      <c r="S96" s="11" t="n">
        <v>1.00411</v>
      </c>
      <c r="T96" s="11" t="n">
        <v>1.02703</v>
      </c>
      <c r="U96" s="11" t="n">
        <v>1.0095</v>
      </c>
      <c r="V96" s="11" t="n">
        <v>1.00871</v>
      </c>
      <c r="W96" s="11" t="n">
        <v>0.9772</v>
      </c>
      <c r="X96" s="11" t="n">
        <v>0.98363</v>
      </c>
      <c r="Y96" s="11" t="n">
        <v>0.9701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98545</v>
      </c>
      <c r="C97" s="11" t="n">
        <v>0.98176</v>
      </c>
      <c r="D97" s="11" t="n">
        <v>0.98041</v>
      </c>
      <c r="E97" s="11" t="n">
        <v>0.99878</v>
      </c>
      <c r="F97" s="11" t="n">
        <v>0.992</v>
      </c>
      <c r="G97" s="11" t="n">
        <v>1.00658</v>
      </c>
      <c r="H97" s="11" t="n">
        <v>1.00734</v>
      </c>
      <c r="I97" s="11" t="n">
        <v>1.00768</v>
      </c>
      <c r="J97" s="11" t="n">
        <v>1.00796</v>
      </c>
      <c r="K97" s="11" t="n">
        <v>1.02108</v>
      </c>
      <c r="L97" s="11" t="n">
        <v>1.02416</v>
      </c>
      <c r="M97" s="11" t="n">
        <v>1.02256</v>
      </c>
      <c r="N97" s="11" t="n">
        <v>1.01912</v>
      </c>
      <c r="O97" s="11" t="n">
        <v>1.02109</v>
      </c>
      <c r="P97" s="11" t="n">
        <v>0.99464</v>
      </c>
      <c r="Q97" s="11" t="n">
        <v>1.00486</v>
      </c>
      <c r="R97" s="11" t="n">
        <v>1.00613</v>
      </c>
      <c r="S97" s="11" t="n">
        <v>1.03658</v>
      </c>
      <c r="T97" s="11" t="n">
        <v>1.04036</v>
      </c>
      <c r="U97" s="11" t="n">
        <v>1.01904</v>
      </c>
      <c r="V97" s="11" t="n">
        <v>1.02471</v>
      </c>
      <c r="W97" s="11" t="n">
        <v>1.00036</v>
      </c>
      <c r="X97" s="11" t="n">
        <v>1.00417</v>
      </c>
      <c r="Y97" s="11" t="n">
        <v>0.9911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9834</v>
      </c>
      <c r="C98" s="11" t="n">
        <v>0.99766</v>
      </c>
      <c r="D98" s="11" t="n">
        <v>0.9998</v>
      </c>
      <c r="E98" s="11" t="n">
        <v>1.01145</v>
      </c>
      <c r="F98" s="11" t="n">
        <v>1.01478</v>
      </c>
      <c r="G98" s="11" t="n">
        <v>1.02743</v>
      </c>
      <c r="H98" s="11" t="n">
        <v>1.03043</v>
      </c>
      <c r="I98" s="11" t="n">
        <v>1.03057</v>
      </c>
      <c r="J98" s="11" t="n">
        <v>1.03354</v>
      </c>
      <c r="K98" s="11" t="n">
        <v>1.04403</v>
      </c>
      <c r="L98" s="11" t="n">
        <v>1.03819</v>
      </c>
      <c r="M98" s="11" t="n">
        <v>1.0372</v>
      </c>
      <c r="N98" s="11" t="n">
        <v>1.03554</v>
      </c>
      <c r="O98" s="11" t="n">
        <v>1.04173</v>
      </c>
      <c r="P98" s="11" t="n">
        <v>1.0102</v>
      </c>
      <c r="Q98" s="11" t="n">
        <v>1.01994</v>
      </c>
      <c r="R98" s="11" t="n">
        <v>1.01975</v>
      </c>
      <c r="S98" s="11" t="n">
        <v>1.05273</v>
      </c>
      <c r="T98" s="11" t="n">
        <v>1.05865</v>
      </c>
      <c r="U98" s="11" t="n">
        <v>1.04043</v>
      </c>
      <c r="V98" s="11" t="n">
        <v>1.04215</v>
      </c>
      <c r="W98" s="11" t="n">
        <v>1.01793</v>
      </c>
      <c r="X98" s="11" t="n">
        <v>1.02141</v>
      </c>
      <c r="Y98" s="11" t="n">
        <v>1.0068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0846</v>
      </c>
      <c r="C99" s="11" t="n">
        <v>1.0771</v>
      </c>
      <c r="D99" s="11" t="n">
        <v>1.07471</v>
      </c>
      <c r="E99" s="11" t="n">
        <v>1.0191</v>
      </c>
      <c r="F99" s="11" t="n">
        <v>1.07366</v>
      </c>
      <c r="G99" s="11" t="n">
        <v>1.0146</v>
      </c>
      <c r="H99" s="11" t="n">
        <v>1.01543</v>
      </c>
      <c r="I99" s="11" t="n">
        <v>1.07026</v>
      </c>
      <c r="J99" s="11" t="n">
        <v>1.09373</v>
      </c>
      <c r="K99" s="11" t="n">
        <v>1.11877</v>
      </c>
      <c r="L99" s="11" t="n">
        <v>1.11742</v>
      </c>
      <c r="M99" s="11" t="n">
        <v>1.12025</v>
      </c>
      <c r="N99" s="11" t="n">
        <v>1.10224</v>
      </c>
      <c r="O99" s="11" t="n">
        <v>0.88156</v>
      </c>
      <c r="P99" s="11" t="n">
        <v>0.87125</v>
      </c>
      <c r="Q99" s="11" t="n">
        <v>1.07238</v>
      </c>
      <c r="R99" s="11" t="n">
        <v>1.0722</v>
      </c>
      <c r="S99" s="11" t="n">
        <v>1.06985</v>
      </c>
      <c r="T99" s="11" t="n">
        <v>1.03281</v>
      </c>
      <c r="U99" s="11" t="n">
        <v>1.09693</v>
      </c>
      <c r="V99" s="11" t="n">
        <v>1.09326</v>
      </c>
      <c r="W99" s="11" t="n">
        <v>1.09277</v>
      </c>
      <c r="X99" s="11" t="n">
        <v>1.10083</v>
      </c>
      <c r="Y99" s="11" t="n">
        <v>1.0864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98453</v>
      </c>
      <c r="C100" s="11" t="n">
        <v>0.97746</v>
      </c>
      <c r="D100" s="11" t="n">
        <v>0.97189</v>
      </c>
      <c r="E100" s="11" t="n">
        <v>0.97189</v>
      </c>
      <c r="F100" s="11" t="n">
        <v>0.96023</v>
      </c>
      <c r="G100" s="11" t="n">
        <v>0.95286</v>
      </c>
      <c r="H100" s="11" t="n">
        <v>0.95532</v>
      </c>
      <c r="I100" s="11" t="n">
        <v>0.96185</v>
      </c>
      <c r="J100" s="11" t="n">
        <v>0.99599</v>
      </c>
      <c r="K100" s="11" t="n">
        <v>1.00914</v>
      </c>
      <c r="L100" s="11" t="n">
        <v>1.00508</v>
      </c>
      <c r="M100" s="11" t="n">
        <v>0.99979</v>
      </c>
      <c r="N100" s="11" t="n">
        <v>0.99995</v>
      </c>
      <c r="O100" s="11" t="n">
        <v>0.89151</v>
      </c>
      <c r="P100" s="11" t="n">
        <v>0.89919</v>
      </c>
      <c r="Q100" s="11" t="n">
        <v>0.98482</v>
      </c>
      <c r="R100" s="11" t="n">
        <v>1.00673</v>
      </c>
      <c r="S100" s="11" t="n">
        <v>1.00694</v>
      </c>
      <c r="T100" s="11" t="n">
        <v>1.00769</v>
      </c>
      <c r="U100" s="11" t="n">
        <v>0.99645</v>
      </c>
      <c r="V100" s="11" t="n">
        <v>0.98786</v>
      </c>
      <c r="W100" s="11" t="n">
        <v>0.99183</v>
      </c>
      <c r="X100" s="11" t="n">
        <v>0.99536</v>
      </c>
      <c r="Y100" s="11" t="n">
        <v>0.98466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9978</v>
      </c>
      <c r="C101" s="11" t="n">
        <v>0.99834</v>
      </c>
      <c r="D101" s="11" t="n">
        <v>1.00166</v>
      </c>
      <c r="E101" s="11" t="n">
        <v>0.96679</v>
      </c>
      <c r="F101" s="11" t="n">
        <v>0.98107</v>
      </c>
      <c r="G101" s="11" t="n">
        <v>1.03241</v>
      </c>
      <c r="H101" s="11" t="n">
        <v>1.02729</v>
      </c>
      <c r="I101" s="11" t="n">
        <v>1.0433</v>
      </c>
      <c r="J101" s="11" t="n">
        <v>1.04164</v>
      </c>
      <c r="K101" s="11" t="n">
        <v>1.05647</v>
      </c>
      <c r="L101" s="11" t="n">
        <v>1.0596</v>
      </c>
      <c r="M101" s="11" t="n">
        <v>1.05666</v>
      </c>
      <c r="N101" s="11" t="n">
        <v>1.05208</v>
      </c>
      <c r="O101" s="11" t="n">
        <v>1.05412</v>
      </c>
      <c r="P101" s="11" t="n">
        <v>1.01107</v>
      </c>
      <c r="Q101" s="11" t="n">
        <v>1.02464</v>
      </c>
      <c r="R101" s="11" t="n">
        <v>1.03092</v>
      </c>
      <c r="S101" s="11" t="n">
        <v>1.06335</v>
      </c>
      <c r="T101" s="11" t="n">
        <v>1.06102</v>
      </c>
      <c r="U101" s="11" t="n">
        <v>1.02843</v>
      </c>
      <c r="V101" s="11" t="n">
        <v>1.03217</v>
      </c>
      <c r="W101" s="11" t="n">
        <v>1.03485</v>
      </c>
      <c r="X101" s="11" t="n">
        <v>1.01362</v>
      </c>
      <c r="Y101" s="11" t="n">
        <v>0.99596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3614</v>
      </c>
      <c r="C102" s="11" t="n">
        <v>0.93273</v>
      </c>
      <c r="D102" s="11" t="n">
        <v>0.94191</v>
      </c>
      <c r="E102" s="11" t="n">
        <v>0.96575</v>
      </c>
      <c r="F102" s="11" t="n">
        <v>0.96502</v>
      </c>
      <c r="G102" s="11" t="n">
        <v>0.98307</v>
      </c>
      <c r="H102" s="11" t="n">
        <v>0.98235</v>
      </c>
      <c r="I102" s="11" t="n">
        <v>0.98245</v>
      </c>
      <c r="J102" s="11" t="n">
        <v>0.98208</v>
      </c>
      <c r="K102" s="11" t="n">
        <v>0.98859</v>
      </c>
      <c r="L102" s="11" t="n">
        <v>0.99211</v>
      </c>
      <c r="M102" s="11" t="n">
        <v>0.98805</v>
      </c>
      <c r="N102" s="11" t="n">
        <v>0.98562</v>
      </c>
      <c r="O102" s="11" t="n">
        <v>0.98559</v>
      </c>
      <c r="P102" s="11" t="n">
        <v>0.95254</v>
      </c>
      <c r="Q102" s="11" t="n">
        <v>0.96206</v>
      </c>
      <c r="R102" s="11" t="n">
        <v>0.96178</v>
      </c>
      <c r="S102" s="11" t="n">
        <v>0.9897</v>
      </c>
      <c r="T102" s="11" t="n">
        <v>0.98882</v>
      </c>
      <c r="U102" s="11" t="n">
        <v>0.97063</v>
      </c>
      <c r="V102" s="11" t="n">
        <v>0.97516</v>
      </c>
      <c r="W102" s="11" t="n">
        <v>0.94021</v>
      </c>
      <c r="X102" s="11" t="n">
        <v>0.95742</v>
      </c>
      <c r="Y102" s="11" t="n">
        <v>0.9370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2063</v>
      </c>
      <c r="C103" s="11" t="n">
        <v>0.9216</v>
      </c>
      <c r="D103" s="11" t="n">
        <v>0.93327</v>
      </c>
      <c r="E103" s="11" t="n">
        <v>0.96215</v>
      </c>
      <c r="F103" s="11" t="n">
        <v>0.96128</v>
      </c>
      <c r="G103" s="11" t="n">
        <v>0.97951</v>
      </c>
      <c r="H103" s="11" t="n">
        <v>0.97904</v>
      </c>
      <c r="I103" s="11" t="n">
        <v>0.97829</v>
      </c>
      <c r="J103" s="11" t="n">
        <v>0.97644</v>
      </c>
      <c r="K103" s="11" t="n">
        <v>0.98552</v>
      </c>
      <c r="L103" s="11" t="n">
        <v>0.98643</v>
      </c>
      <c r="M103" s="11" t="n">
        <v>0.98382</v>
      </c>
      <c r="N103" s="11" t="n">
        <v>0.97966</v>
      </c>
      <c r="O103" s="11" t="n">
        <v>0.98219</v>
      </c>
      <c r="P103" s="11" t="n">
        <v>0.94838</v>
      </c>
      <c r="Q103" s="11" t="n">
        <v>0.96135</v>
      </c>
      <c r="R103" s="11" t="n">
        <v>0.9615</v>
      </c>
      <c r="S103" s="11" t="n">
        <v>0.9838</v>
      </c>
      <c r="T103" s="11" t="n">
        <v>0.9809</v>
      </c>
      <c r="U103" s="11" t="n">
        <v>0.96589</v>
      </c>
      <c r="V103" s="11" t="n">
        <v>0.9657</v>
      </c>
      <c r="W103" s="11" t="n">
        <v>0.93354</v>
      </c>
      <c r="X103" s="11" t="n">
        <v>0.9435</v>
      </c>
      <c r="Y103" s="11" t="n">
        <v>0.9231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3509</v>
      </c>
      <c r="C104" s="11" t="n">
        <v>0.94401</v>
      </c>
      <c r="D104" s="11" t="n">
        <v>0.95193</v>
      </c>
      <c r="E104" s="11" t="n">
        <v>0.97685</v>
      </c>
      <c r="F104" s="11" t="n">
        <v>0.97889</v>
      </c>
      <c r="G104" s="11" t="n">
        <v>0.98639</v>
      </c>
      <c r="H104" s="11" t="n">
        <v>0.98549</v>
      </c>
      <c r="I104" s="11" t="n">
        <v>0.98394</v>
      </c>
      <c r="J104" s="11" t="n">
        <v>0.98014</v>
      </c>
      <c r="K104" s="11" t="n">
        <v>0.99162</v>
      </c>
      <c r="L104" s="11" t="n">
        <v>0.99556</v>
      </c>
      <c r="M104" s="11" t="n">
        <v>0.99113</v>
      </c>
      <c r="N104" s="11" t="n">
        <v>0.98639</v>
      </c>
      <c r="O104" s="11" t="n">
        <v>0.98735</v>
      </c>
      <c r="P104" s="11" t="n">
        <v>0.9808</v>
      </c>
      <c r="Q104" s="11" t="n">
        <v>0.97103</v>
      </c>
      <c r="R104" s="11" t="n">
        <v>0.972</v>
      </c>
      <c r="S104" s="11" t="n">
        <v>0.97376</v>
      </c>
      <c r="T104" s="11" t="n">
        <v>0.98726</v>
      </c>
      <c r="U104" s="11" t="n">
        <v>0.97395</v>
      </c>
      <c r="V104" s="11" t="n">
        <v>0.96841</v>
      </c>
      <c r="W104" s="11" t="n">
        <v>0.95179</v>
      </c>
      <c r="X104" s="11" t="n">
        <v>0.9615</v>
      </c>
      <c r="Y104" s="11" t="n">
        <v>0.9333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92616</v>
      </c>
      <c r="C105" s="11" t="n">
        <v>0.92677</v>
      </c>
      <c r="D105" s="11" t="n">
        <v>0.93227</v>
      </c>
      <c r="E105" s="11" t="n">
        <v>0.95825</v>
      </c>
      <c r="F105" s="11" t="n">
        <v>0.95805</v>
      </c>
      <c r="G105" s="11" t="n">
        <v>0.97148</v>
      </c>
      <c r="H105" s="11" t="n">
        <v>0.9697</v>
      </c>
      <c r="I105" s="11" t="n">
        <v>0.9675</v>
      </c>
      <c r="J105" s="11" t="n">
        <v>0.96455</v>
      </c>
      <c r="K105" s="11" t="n">
        <v>0.97602</v>
      </c>
      <c r="L105" s="11" t="n">
        <v>0.97598</v>
      </c>
      <c r="M105" s="11" t="n">
        <v>0.97477</v>
      </c>
      <c r="N105" s="11" t="n">
        <v>0.97177</v>
      </c>
      <c r="O105" s="11" t="n">
        <v>0.97074</v>
      </c>
      <c r="P105" s="11" t="n">
        <v>0.95927</v>
      </c>
      <c r="Q105" s="11" t="n">
        <v>0.95434</v>
      </c>
      <c r="R105" s="11" t="n">
        <v>0.95822</v>
      </c>
      <c r="S105" s="11" t="n">
        <v>0.96827</v>
      </c>
      <c r="T105" s="11" t="n">
        <v>0.98185</v>
      </c>
      <c r="U105" s="11" t="n">
        <v>0.97062</v>
      </c>
      <c r="V105" s="11" t="n">
        <v>0.9746</v>
      </c>
      <c r="W105" s="11" t="n">
        <v>0.95106</v>
      </c>
      <c r="X105" s="11" t="n">
        <v>0.94854</v>
      </c>
      <c r="Y105" s="11" t="n">
        <v>0.9417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92398</v>
      </c>
      <c r="C106" s="11" t="n">
        <v>0.9202</v>
      </c>
      <c r="D106" s="11" t="n">
        <v>0.91582</v>
      </c>
      <c r="E106" s="11" t="n">
        <v>0.907</v>
      </c>
      <c r="F106" s="11" t="n">
        <v>0.91492</v>
      </c>
      <c r="G106" s="11" t="n">
        <v>0.92233</v>
      </c>
      <c r="H106" s="11" t="n">
        <v>0.93766</v>
      </c>
      <c r="I106" s="11" t="n">
        <v>0.94581</v>
      </c>
      <c r="J106" s="11" t="n">
        <v>0.94157</v>
      </c>
      <c r="K106" s="11" t="n">
        <v>0.94217</v>
      </c>
      <c r="L106" s="11" t="n">
        <v>0.94333</v>
      </c>
      <c r="M106" s="11" t="n">
        <v>0.94202</v>
      </c>
      <c r="N106" s="11" t="n">
        <v>0.92945</v>
      </c>
      <c r="O106" s="11" t="n">
        <v>0.94911</v>
      </c>
      <c r="P106" s="11" t="n">
        <v>0.94026</v>
      </c>
      <c r="Q106" s="11" t="n">
        <v>0.93691</v>
      </c>
      <c r="R106" s="11" t="n">
        <v>0.93969</v>
      </c>
      <c r="S106" s="11" t="n">
        <v>0.94079</v>
      </c>
      <c r="T106" s="11" t="n">
        <v>0.96401</v>
      </c>
      <c r="U106" s="11" t="n">
        <v>0.94818</v>
      </c>
      <c r="V106" s="11" t="n">
        <v>0.96351</v>
      </c>
      <c r="W106" s="11" t="n">
        <v>0.94</v>
      </c>
      <c r="X106" s="11" t="n">
        <v>0.94931</v>
      </c>
      <c r="Y106" s="11" t="n">
        <v>0.92694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9378</v>
      </c>
      <c r="C107" s="11" t="n">
        <v>0.93203</v>
      </c>
      <c r="D107" s="11" t="n">
        <v>0.92754</v>
      </c>
      <c r="E107" s="11" t="n">
        <v>0.91518</v>
      </c>
      <c r="F107" s="11" t="n">
        <v>0.92128</v>
      </c>
      <c r="G107" s="11" t="n">
        <v>0.93947</v>
      </c>
      <c r="H107" s="11" t="n">
        <v>0.94672</v>
      </c>
      <c r="I107" s="11" t="n">
        <v>0.95994</v>
      </c>
      <c r="J107" s="11" t="n">
        <v>0.96922</v>
      </c>
      <c r="K107" s="11" t="n">
        <v>0.9794</v>
      </c>
      <c r="L107" s="11" t="n">
        <v>0.97862</v>
      </c>
      <c r="M107" s="11" t="n">
        <v>0.97788</v>
      </c>
      <c r="N107" s="11" t="n">
        <v>0.9776</v>
      </c>
      <c r="O107" s="11" t="n">
        <v>0.98421</v>
      </c>
      <c r="P107" s="11" t="n">
        <v>0.97647</v>
      </c>
      <c r="Q107" s="11" t="n">
        <v>0.99064</v>
      </c>
      <c r="R107" s="11" t="n">
        <v>0.99479</v>
      </c>
      <c r="S107" s="11" t="n">
        <v>0.99578</v>
      </c>
      <c r="T107" s="11" t="n">
        <v>0.99819</v>
      </c>
      <c r="U107" s="11" t="n">
        <v>0.98982</v>
      </c>
      <c r="V107" s="11" t="n">
        <v>0.9764</v>
      </c>
      <c r="W107" s="11" t="n">
        <v>0.95287</v>
      </c>
      <c r="X107" s="11" t="n">
        <v>0.96139</v>
      </c>
      <c r="Y107" s="11" t="n">
        <v>0.94111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95586</v>
      </c>
      <c r="C108" s="11" t="n">
        <v>0.95925</v>
      </c>
      <c r="D108" s="11" t="n">
        <v>0.9593</v>
      </c>
      <c r="E108" s="11" t="n">
        <v>0.95685</v>
      </c>
      <c r="F108" s="11" t="n">
        <v>0.98819</v>
      </c>
      <c r="G108" s="11" t="n">
        <v>1.02402</v>
      </c>
      <c r="H108" s="11" t="n">
        <v>1.02465</v>
      </c>
      <c r="I108" s="11" t="n">
        <v>1.01892</v>
      </c>
      <c r="J108" s="11" t="n">
        <v>1.0193</v>
      </c>
      <c r="K108" s="11" t="n">
        <v>1.03579</v>
      </c>
      <c r="L108" s="11" t="n">
        <v>1.03613</v>
      </c>
      <c r="M108" s="11" t="n">
        <v>1.03464</v>
      </c>
      <c r="N108" s="11" t="n">
        <v>1.02461</v>
      </c>
      <c r="O108" s="11" t="n">
        <v>1.02617</v>
      </c>
      <c r="P108" s="11" t="n">
        <v>1.01125</v>
      </c>
      <c r="Q108" s="11" t="n">
        <v>1.02562</v>
      </c>
      <c r="R108" s="11" t="n">
        <v>1.02799</v>
      </c>
      <c r="S108" s="11" t="n">
        <v>1.02863</v>
      </c>
      <c r="T108" s="11" t="n">
        <v>1.02904</v>
      </c>
      <c r="U108" s="11" t="n">
        <v>1.01087</v>
      </c>
      <c r="V108" s="11" t="n">
        <v>0.99386</v>
      </c>
      <c r="W108" s="11" t="n">
        <v>0.9772</v>
      </c>
      <c r="X108" s="11" t="n">
        <v>0.98199</v>
      </c>
      <c r="Y108" s="11" t="n">
        <v>0.96506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1.01279</v>
      </c>
      <c r="C109" s="11" t="n">
        <v>1.02479</v>
      </c>
      <c r="D109" s="11" t="n">
        <v>1.02957</v>
      </c>
      <c r="E109" s="11" t="n">
        <v>1.07117</v>
      </c>
      <c r="F109" s="11" t="n">
        <v>1.0652</v>
      </c>
      <c r="G109" s="11" t="n">
        <v>1.08235</v>
      </c>
      <c r="H109" s="11" t="n">
        <v>1.07801</v>
      </c>
      <c r="I109" s="11" t="n">
        <v>1.0809</v>
      </c>
      <c r="J109" s="11" t="n">
        <v>1.07739</v>
      </c>
      <c r="K109" s="11" t="n">
        <v>1.09334</v>
      </c>
      <c r="L109" s="11" t="n">
        <v>1.09281</v>
      </c>
      <c r="M109" s="11" t="n">
        <v>1.08808</v>
      </c>
      <c r="N109" s="11" t="n">
        <v>1.07281</v>
      </c>
      <c r="O109" s="11" t="n">
        <v>1.05073</v>
      </c>
      <c r="P109" s="11" t="n">
        <v>1.03398</v>
      </c>
      <c r="Q109" s="11" t="n">
        <v>1.04817</v>
      </c>
      <c r="R109" s="11" t="n">
        <v>1.04885</v>
      </c>
      <c r="S109" s="11" t="n">
        <v>1.02856</v>
      </c>
      <c r="T109" s="11" t="n">
        <v>1.02907</v>
      </c>
      <c r="U109" s="11" t="n">
        <v>1.05675</v>
      </c>
      <c r="V109" s="11" t="n">
        <v>1.03791</v>
      </c>
      <c r="W109" s="11" t="n">
        <v>1.03618</v>
      </c>
      <c r="X109" s="11" t="n">
        <v>1.05822</v>
      </c>
      <c r="Y109" s="11" t="n">
        <v>1.03304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0.98872</v>
      </c>
      <c r="C110" s="11" t="n">
        <v>0.98858</v>
      </c>
      <c r="D110" s="11" t="n">
        <v>0.99392</v>
      </c>
      <c r="E110" s="11" t="n">
        <v>0.99096</v>
      </c>
      <c r="F110" s="11" t="n">
        <v>0.99505</v>
      </c>
      <c r="G110" s="11" t="n">
        <v>1.02013</v>
      </c>
      <c r="H110" s="11" t="n">
        <v>1.04804</v>
      </c>
      <c r="I110" s="11" t="n">
        <v>1.05534</v>
      </c>
      <c r="J110" s="11" t="n">
        <v>1.03241</v>
      </c>
      <c r="K110" s="11" t="n">
        <v>1.04716</v>
      </c>
      <c r="L110" s="11" t="n">
        <v>1.04746</v>
      </c>
      <c r="M110" s="11" t="n">
        <v>1.04167</v>
      </c>
      <c r="N110" s="11" t="n">
        <v>1.03643</v>
      </c>
      <c r="O110" s="11" t="n">
        <v>1.00694</v>
      </c>
      <c r="P110" s="11" t="n">
        <v>1.00437</v>
      </c>
      <c r="Q110" s="11" t="n">
        <v>1.01969</v>
      </c>
      <c r="R110" s="11" t="n">
        <v>1.01594</v>
      </c>
      <c r="S110" s="11" t="n">
        <v>1.01784</v>
      </c>
      <c r="T110" s="11" t="n">
        <v>1.02033</v>
      </c>
      <c r="U110" s="11" t="n">
        <v>1.03094</v>
      </c>
      <c r="V110" s="11" t="n">
        <v>0.98143</v>
      </c>
      <c r="W110" s="11" t="n">
        <v>0.97997</v>
      </c>
      <c r="X110" s="11" t="n">
        <v>0.99201</v>
      </c>
      <c r="Y110" s="11" t="n">
        <v>0.9766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0.98403</v>
      </c>
      <c r="C111" s="11" t="n">
        <v>0.98424</v>
      </c>
      <c r="D111" s="11" t="n">
        <v>0.98764</v>
      </c>
      <c r="E111" s="11" t="n">
        <v>0.98277</v>
      </c>
      <c r="F111" s="11" t="n">
        <v>0.98166</v>
      </c>
      <c r="G111" s="11" t="n">
        <v>1.00842</v>
      </c>
      <c r="H111" s="11" t="n">
        <v>1.02379</v>
      </c>
      <c r="I111" s="11" t="n">
        <v>0.99174</v>
      </c>
      <c r="J111" s="11" t="n">
        <v>0.98808</v>
      </c>
      <c r="K111" s="11" t="n">
        <v>0.9977</v>
      </c>
      <c r="L111" s="11" t="n">
        <v>0.99828</v>
      </c>
      <c r="M111" s="11" t="n">
        <v>0.9967</v>
      </c>
      <c r="N111" s="11" t="n">
        <v>0.98897</v>
      </c>
      <c r="O111" s="11" t="n">
        <v>0.98895</v>
      </c>
      <c r="P111" s="11" t="n">
        <v>0.98044</v>
      </c>
      <c r="Q111" s="11" t="n">
        <v>0.98977</v>
      </c>
      <c r="R111" s="11" t="n">
        <v>0.99161</v>
      </c>
      <c r="S111" s="11" t="n">
        <v>0.99786</v>
      </c>
      <c r="T111" s="11" t="n">
        <v>1.03062</v>
      </c>
      <c r="U111" s="11" t="n">
        <v>1.01326</v>
      </c>
      <c r="V111" s="11" t="n">
        <v>1.01607</v>
      </c>
      <c r="W111" s="11" t="n">
        <v>1.02019</v>
      </c>
      <c r="X111" s="11" t="n">
        <v>1.00125</v>
      </c>
      <c r="Y111" s="11" t="n">
        <v>0.98269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90373</v>
      </c>
      <c r="C118" s="11" t="n">
        <v>0.88309</v>
      </c>
      <c r="D118" s="11" t="n">
        <v>0.88185</v>
      </c>
      <c r="E118" s="11" t="n">
        <v>0.82007</v>
      </c>
      <c r="F118" s="11" t="n">
        <v>0.82048</v>
      </c>
      <c r="G118" s="11" t="n">
        <v>0.55963</v>
      </c>
      <c r="H118" s="11" t="n">
        <v>0.56306</v>
      </c>
      <c r="I118" s="11" t="n">
        <v>0.81629</v>
      </c>
      <c r="J118" s="11" t="n">
        <v>0.82173</v>
      </c>
      <c r="K118" s="11" t="n">
        <v>0.81553</v>
      </c>
      <c r="L118" s="11" t="n">
        <v>0.81779</v>
      </c>
      <c r="M118" s="11" t="n">
        <v>0.80929</v>
      </c>
      <c r="N118" s="11" t="n">
        <v>0.82075</v>
      </c>
      <c r="O118" s="11" t="n">
        <v>0.55342</v>
      </c>
      <c r="P118" s="11" t="n">
        <v>0.85568</v>
      </c>
      <c r="Q118" s="11" t="n">
        <v>0.90924</v>
      </c>
      <c r="R118" s="11" t="n">
        <v>0.91161</v>
      </c>
      <c r="S118" s="11" t="n">
        <v>0.92508</v>
      </c>
      <c r="T118" s="11" t="n">
        <v>0.93686</v>
      </c>
      <c r="U118" s="11" t="n">
        <v>0.92653</v>
      </c>
      <c r="V118" s="11" t="n">
        <v>0.94354</v>
      </c>
      <c r="W118" s="11" t="n">
        <v>0.93964</v>
      </c>
      <c r="X118" s="11" t="n">
        <v>0.91152</v>
      </c>
      <c r="Y118" s="11" t="n">
        <v>0.9022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4347</v>
      </c>
      <c r="C119" s="11" t="n">
        <v>0.84316</v>
      </c>
      <c r="D119" s="11" t="n">
        <v>0.84416</v>
      </c>
      <c r="E119" s="11" t="n">
        <v>0.84561</v>
      </c>
      <c r="F119" s="11" t="n">
        <v>0.90715</v>
      </c>
      <c r="G119" s="11" t="n">
        <v>0.79697</v>
      </c>
      <c r="H119" s="11" t="n">
        <v>0.94019</v>
      </c>
      <c r="I119" s="11" t="n">
        <v>0.94773</v>
      </c>
      <c r="J119" s="11" t="n">
        <v>0.94562</v>
      </c>
      <c r="K119" s="11" t="n">
        <v>0.94553</v>
      </c>
      <c r="L119" s="11" t="n">
        <v>0.94307</v>
      </c>
      <c r="M119" s="11" t="n">
        <v>0.92562</v>
      </c>
      <c r="N119" s="11" t="n">
        <v>0.94216</v>
      </c>
      <c r="O119" s="11" t="n">
        <v>0.92084</v>
      </c>
      <c r="P119" s="11" t="n">
        <v>0.94539</v>
      </c>
      <c r="Q119" s="11" t="n">
        <v>0.95789</v>
      </c>
      <c r="R119" s="11" t="n">
        <v>0.95424</v>
      </c>
      <c r="S119" s="11" t="n">
        <v>0.97229</v>
      </c>
      <c r="T119" s="11" t="n">
        <v>0.97551</v>
      </c>
      <c r="U119" s="11" t="n">
        <v>0.96588</v>
      </c>
      <c r="V119" s="11" t="n">
        <v>0.9799</v>
      </c>
      <c r="W119" s="11" t="n">
        <v>0.97319</v>
      </c>
      <c r="X119" s="11" t="n">
        <v>0.94381</v>
      </c>
      <c r="Y119" s="11" t="n">
        <v>0.9336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92885</v>
      </c>
      <c r="C120" s="11" t="n">
        <v>0.91914</v>
      </c>
      <c r="D120" s="11" t="n">
        <v>0.91894</v>
      </c>
      <c r="E120" s="11" t="n">
        <v>0.92716</v>
      </c>
      <c r="F120" s="11" t="n">
        <v>0.89991</v>
      </c>
      <c r="G120" s="11" t="n">
        <v>0.90278</v>
      </c>
      <c r="H120" s="11" t="n">
        <v>0.92154</v>
      </c>
      <c r="I120" s="11" t="n">
        <v>0.92828</v>
      </c>
      <c r="J120" s="11" t="n">
        <v>0.93037</v>
      </c>
      <c r="K120" s="11" t="n">
        <v>0.92513</v>
      </c>
      <c r="L120" s="11" t="n">
        <v>0.92338</v>
      </c>
      <c r="M120" s="11" t="n">
        <v>0.92253</v>
      </c>
      <c r="N120" s="11" t="n">
        <v>0.92392</v>
      </c>
      <c r="O120" s="11" t="n">
        <v>0.92975</v>
      </c>
      <c r="P120" s="11" t="n">
        <v>0.929</v>
      </c>
      <c r="Q120" s="11" t="n">
        <v>0.93742</v>
      </c>
      <c r="R120" s="11" t="n">
        <v>0.93517</v>
      </c>
      <c r="S120" s="11" t="n">
        <v>0.9415</v>
      </c>
      <c r="T120" s="11" t="n">
        <v>0.94783</v>
      </c>
      <c r="U120" s="11" t="n">
        <v>0.96504</v>
      </c>
      <c r="V120" s="11" t="n">
        <v>0.95552</v>
      </c>
      <c r="W120" s="11" t="n">
        <v>0.95545</v>
      </c>
      <c r="X120" s="11" t="n">
        <v>0.95249</v>
      </c>
      <c r="Y120" s="11" t="n">
        <v>0.94011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4565</v>
      </c>
      <c r="C121" s="11" t="n">
        <v>0.93908</v>
      </c>
      <c r="D121" s="11" t="n">
        <v>0.93873</v>
      </c>
      <c r="E121" s="11" t="n">
        <v>0.94441</v>
      </c>
      <c r="F121" s="11" t="n">
        <v>0.93846</v>
      </c>
      <c r="G121" s="11" t="n">
        <v>0.94211</v>
      </c>
      <c r="H121" s="11" t="n">
        <v>0.95019</v>
      </c>
      <c r="I121" s="11" t="n">
        <v>0.95425</v>
      </c>
      <c r="J121" s="11" t="n">
        <v>0.95346</v>
      </c>
      <c r="K121" s="11" t="n">
        <v>0.95188</v>
      </c>
      <c r="L121" s="11" t="n">
        <v>0.95665</v>
      </c>
      <c r="M121" s="11" t="n">
        <v>0.96299</v>
      </c>
      <c r="N121" s="11" t="n">
        <v>0.95768</v>
      </c>
      <c r="O121" s="11" t="n">
        <v>0.96425</v>
      </c>
      <c r="P121" s="11" t="n">
        <v>0.95024</v>
      </c>
      <c r="Q121" s="11" t="n">
        <v>0.97479</v>
      </c>
      <c r="R121" s="11" t="n">
        <v>0.97453</v>
      </c>
      <c r="S121" s="11" t="n">
        <v>0.96965</v>
      </c>
      <c r="T121" s="11" t="n">
        <v>0.97934</v>
      </c>
      <c r="U121" s="11" t="n">
        <v>0.983</v>
      </c>
      <c r="V121" s="11" t="n">
        <v>0.97275</v>
      </c>
      <c r="W121" s="11" t="n">
        <v>0.97447</v>
      </c>
      <c r="X121" s="11" t="n">
        <v>0.97189</v>
      </c>
      <c r="Y121" s="11" t="n">
        <v>0.96481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96435</v>
      </c>
      <c r="C122" s="11" t="n">
        <v>0.95571</v>
      </c>
      <c r="D122" s="11" t="n">
        <v>0.95707</v>
      </c>
      <c r="E122" s="11" t="n">
        <v>0.96534</v>
      </c>
      <c r="F122" s="11" t="n">
        <v>0.95703</v>
      </c>
      <c r="G122" s="11" t="n">
        <v>0.95934</v>
      </c>
      <c r="H122" s="11" t="n">
        <v>0.97074</v>
      </c>
      <c r="I122" s="11" t="n">
        <v>0.97687</v>
      </c>
      <c r="J122" s="11" t="n">
        <v>0.97807</v>
      </c>
      <c r="K122" s="11" t="n">
        <v>0.97872</v>
      </c>
      <c r="L122" s="11" t="n">
        <v>0.97908</v>
      </c>
      <c r="M122" s="11" t="n">
        <v>0.97927</v>
      </c>
      <c r="N122" s="11" t="n">
        <v>0.97822</v>
      </c>
      <c r="O122" s="11" t="n">
        <v>0.98172</v>
      </c>
      <c r="P122" s="11" t="n">
        <v>0.97973</v>
      </c>
      <c r="Q122" s="11" t="n">
        <v>0.9855</v>
      </c>
      <c r="R122" s="11" t="n">
        <v>0.98487</v>
      </c>
      <c r="S122" s="11" t="n">
        <v>0.98396</v>
      </c>
      <c r="T122" s="11" t="n">
        <v>0.97989</v>
      </c>
      <c r="U122" s="11" t="n">
        <v>0.99575</v>
      </c>
      <c r="V122" s="11" t="n">
        <v>0.99049</v>
      </c>
      <c r="W122" s="11" t="n">
        <v>0.98411</v>
      </c>
      <c r="X122" s="11" t="n">
        <v>0.98743</v>
      </c>
      <c r="Y122" s="11" t="n">
        <v>0.9668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7187</v>
      </c>
      <c r="C123" s="11" t="n">
        <v>0.9663</v>
      </c>
      <c r="D123" s="11" t="n">
        <v>0.96598</v>
      </c>
      <c r="E123" s="11" t="n">
        <v>0.97134</v>
      </c>
      <c r="F123" s="11" t="n">
        <v>0.94827</v>
      </c>
      <c r="G123" s="11" t="n">
        <v>0.95355</v>
      </c>
      <c r="H123" s="11" t="n">
        <v>0.96288</v>
      </c>
      <c r="I123" s="11" t="n">
        <v>0.97255</v>
      </c>
      <c r="J123" s="11" t="n">
        <v>0.97508</v>
      </c>
      <c r="K123" s="11" t="n">
        <v>0.97478</v>
      </c>
      <c r="L123" s="11" t="n">
        <v>0.97737</v>
      </c>
      <c r="M123" s="11" t="n">
        <v>0.97453</v>
      </c>
      <c r="N123" s="11" t="n">
        <v>0.96872</v>
      </c>
      <c r="O123" s="11" t="n">
        <v>0.96426</v>
      </c>
      <c r="P123" s="11" t="n">
        <v>0.96153</v>
      </c>
      <c r="Q123" s="11" t="n">
        <v>0.98063</v>
      </c>
      <c r="R123" s="11" t="n">
        <v>0.98039</v>
      </c>
      <c r="S123" s="11" t="n">
        <v>0.98036</v>
      </c>
      <c r="T123" s="11" t="n">
        <v>0.98179</v>
      </c>
      <c r="U123" s="11" t="n">
        <v>0.98121</v>
      </c>
      <c r="V123" s="11" t="n">
        <v>0.97635</v>
      </c>
      <c r="W123" s="11" t="n">
        <v>0.97999</v>
      </c>
      <c r="X123" s="11" t="n">
        <v>0.98398</v>
      </c>
      <c r="Y123" s="11" t="n">
        <v>0.96791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6235</v>
      </c>
      <c r="C124" s="11" t="n">
        <v>0.95218</v>
      </c>
      <c r="D124" s="11" t="n">
        <v>0.95274</v>
      </c>
      <c r="E124" s="11" t="n">
        <v>0.95258</v>
      </c>
      <c r="F124" s="11" t="n">
        <v>0.94727</v>
      </c>
      <c r="G124" s="11" t="n">
        <v>0.948</v>
      </c>
      <c r="H124" s="11" t="n">
        <v>0.94621</v>
      </c>
      <c r="I124" s="11" t="n">
        <v>0.95616</v>
      </c>
      <c r="J124" s="11" t="n">
        <v>0.9682</v>
      </c>
      <c r="K124" s="11" t="n">
        <v>0.97061</v>
      </c>
      <c r="L124" s="11" t="n">
        <v>0.97059</v>
      </c>
      <c r="M124" s="11" t="n">
        <v>0.96768</v>
      </c>
      <c r="N124" s="11" t="n">
        <v>0.96571</v>
      </c>
      <c r="O124" s="11" t="n">
        <v>0.96851</v>
      </c>
      <c r="P124" s="11" t="n">
        <v>0.96597</v>
      </c>
      <c r="Q124" s="11" t="n">
        <v>0.97423</v>
      </c>
      <c r="R124" s="11" t="n">
        <v>0.97356</v>
      </c>
      <c r="S124" s="11" t="n">
        <v>0.97459</v>
      </c>
      <c r="T124" s="11" t="n">
        <v>0.982</v>
      </c>
      <c r="U124" s="11" t="n">
        <v>0.9946</v>
      </c>
      <c r="V124" s="11" t="n">
        <v>0.98975</v>
      </c>
      <c r="W124" s="11" t="n">
        <v>0.97968</v>
      </c>
      <c r="X124" s="11" t="n">
        <v>0.98621</v>
      </c>
      <c r="Y124" s="11" t="n">
        <v>0.966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96861</v>
      </c>
      <c r="C125" s="11" t="n">
        <v>0.96116</v>
      </c>
      <c r="D125" s="11" t="n">
        <v>0.96221</v>
      </c>
      <c r="E125" s="11" t="n">
        <v>0.95264</v>
      </c>
      <c r="F125" s="11" t="n">
        <v>0.95632</v>
      </c>
      <c r="G125" s="11" t="n">
        <v>0.95948</v>
      </c>
      <c r="H125" s="11" t="n">
        <v>0.95598</v>
      </c>
      <c r="I125" s="11" t="n">
        <v>0.96836</v>
      </c>
      <c r="J125" s="11" t="n">
        <v>0.97821</v>
      </c>
      <c r="K125" s="11" t="n">
        <v>0.97828</v>
      </c>
      <c r="L125" s="11" t="n">
        <v>0.97698</v>
      </c>
      <c r="M125" s="11" t="n">
        <v>0.96316</v>
      </c>
      <c r="N125" s="11" t="n">
        <v>0.97338</v>
      </c>
      <c r="O125" s="11" t="n">
        <v>0.97642</v>
      </c>
      <c r="P125" s="11" t="n">
        <v>0.97714</v>
      </c>
      <c r="Q125" s="11" t="n">
        <v>0.98163</v>
      </c>
      <c r="R125" s="11" t="n">
        <v>0.98176</v>
      </c>
      <c r="S125" s="11" t="n">
        <v>0.98246</v>
      </c>
      <c r="T125" s="11" t="n">
        <v>0.9885</v>
      </c>
      <c r="U125" s="11" t="n">
        <v>0.99603</v>
      </c>
      <c r="V125" s="11" t="n">
        <v>0.99284</v>
      </c>
      <c r="W125" s="11" t="n">
        <v>0.98536</v>
      </c>
      <c r="X125" s="11" t="n">
        <v>0.98844</v>
      </c>
      <c r="Y125" s="11" t="n">
        <v>0.9702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95549</v>
      </c>
      <c r="C126" s="11" t="n">
        <v>0.94597</v>
      </c>
      <c r="D126" s="11" t="n">
        <v>0.95201</v>
      </c>
      <c r="E126" s="11" t="n">
        <v>0.96803</v>
      </c>
      <c r="F126" s="11" t="n">
        <v>0.96641</v>
      </c>
      <c r="G126" s="11" t="n">
        <v>0.98937</v>
      </c>
      <c r="H126" s="11" t="n">
        <v>0.98552</v>
      </c>
      <c r="I126" s="11" t="n">
        <v>0.98756</v>
      </c>
      <c r="J126" s="11" t="n">
        <v>0.988</v>
      </c>
      <c r="K126" s="11" t="n">
        <v>0.98347</v>
      </c>
      <c r="L126" s="11" t="n">
        <v>0.98415</v>
      </c>
      <c r="M126" s="11" t="n">
        <v>0.98068</v>
      </c>
      <c r="N126" s="11" t="n">
        <v>0.97883</v>
      </c>
      <c r="O126" s="11" t="n">
        <v>0.9805</v>
      </c>
      <c r="P126" s="11" t="n">
        <v>0.97365</v>
      </c>
      <c r="Q126" s="11" t="n">
        <v>0.98126</v>
      </c>
      <c r="R126" s="11" t="n">
        <v>0.97951</v>
      </c>
      <c r="S126" s="11" t="n">
        <v>0.97927</v>
      </c>
      <c r="T126" s="11" t="n">
        <v>0.97865</v>
      </c>
      <c r="U126" s="11" t="n">
        <v>0.98624</v>
      </c>
      <c r="V126" s="11" t="n">
        <v>0.97233</v>
      </c>
      <c r="W126" s="11" t="n">
        <v>0.96866</v>
      </c>
      <c r="X126" s="11" t="n">
        <v>0.96818</v>
      </c>
      <c r="Y126" s="11" t="n">
        <v>0.95042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90902</v>
      </c>
      <c r="C127" s="11" t="n">
        <v>0.90716</v>
      </c>
      <c r="D127" s="11" t="n">
        <v>0.90661</v>
      </c>
      <c r="E127" s="11" t="n">
        <v>0.93003</v>
      </c>
      <c r="F127" s="11" t="n">
        <v>0.93346</v>
      </c>
      <c r="G127" s="11" t="n">
        <v>0.92764</v>
      </c>
      <c r="H127" s="11" t="n">
        <v>0.93282</v>
      </c>
      <c r="I127" s="11" t="n">
        <v>0.95383</v>
      </c>
      <c r="J127" s="11" t="n">
        <v>0.93585</v>
      </c>
      <c r="K127" s="11" t="n">
        <v>0.93372</v>
      </c>
      <c r="L127" s="11" t="n">
        <v>0.93342</v>
      </c>
      <c r="M127" s="11" t="n">
        <v>0.93345</v>
      </c>
      <c r="N127" s="11" t="n">
        <v>0.93294</v>
      </c>
      <c r="O127" s="11" t="n">
        <v>0.93225</v>
      </c>
      <c r="P127" s="11" t="n">
        <v>0.92698</v>
      </c>
      <c r="Q127" s="11" t="n">
        <v>0.94429</v>
      </c>
      <c r="R127" s="11" t="n">
        <v>0.94149</v>
      </c>
      <c r="S127" s="11" t="n">
        <v>0.89722</v>
      </c>
      <c r="T127" s="11" t="n">
        <v>0.94466</v>
      </c>
      <c r="U127" s="11" t="n">
        <v>0.93254</v>
      </c>
      <c r="V127" s="11" t="n">
        <v>0.92929</v>
      </c>
      <c r="W127" s="11" t="n">
        <v>0.90963</v>
      </c>
      <c r="X127" s="11" t="n">
        <v>0.9254</v>
      </c>
      <c r="Y127" s="11" t="n">
        <v>0.9097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2917</v>
      </c>
      <c r="C128" s="11" t="n">
        <v>0.92637</v>
      </c>
      <c r="D128" s="11" t="n">
        <v>0.93426</v>
      </c>
      <c r="E128" s="11" t="n">
        <v>0.957</v>
      </c>
      <c r="F128" s="11" t="n">
        <v>0.94449</v>
      </c>
      <c r="G128" s="11" t="n">
        <v>0.92114</v>
      </c>
      <c r="H128" s="11" t="n">
        <v>0.95346</v>
      </c>
      <c r="I128" s="11" t="n">
        <v>0.95493</v>
      </c>
      <c r="J128" s="11" t="n">
        <v>0.95587</v>
      </c>
      <c r="K128" s="11" t="n">
        <v>0.95313</v>
      </c>
      <c r="L128" s="11" t="n">
        <v>0.95354</v>
      </c>
      <c r="M128" s="11" t="n">
        <v>0.95315</v>
      </c>
      <c r="N128" s="11" t="n">
        <v>0.95155</v>
      </c>
      <c r="O128" s="11" t="n">
        <v>0.95129</v>
      </c>
      <c r="P128" s="11" t="n">
        <v>0.9465</v>
      </c>
      <c r="Q128" s="11" t="n">
        <v>0.95386</v>
      </c>
      <c r="R128" s="11" t="n">
        <v>0.95278</v>
      </c>
      <c r="S128" s="11" t="n">
        <v>0.91702</v>
      </c>
      <c r="T128" s="11" t="n">
        <v>0.95358</v>
      </c>
      <c r="U128" s="11" t="n">
        <v>0.92336</v>
      </c>
      <c r="V128" s="11" t="n">
        <v>0.96192</v>
      </c>
      <c r="W128" s="11" t="n">
        <v>0.96085</v>
      </c>
      <c r="X128" s="11" t="n">
        <v>0.9651</v>
      </c>
      <c r="Y128" s="11" t="n">
        <v>0.94524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9051</v>
      </c>
      <c r="C129" s="11" t="n">
        <v>0.90244</v>
      </c>
      <c r="D129" s="11" t="n">
        <v>0.90247</v>
      </c>
      <c r="E129" s="11" t="n">
        <v>0.90884</v>
      </c>
      <c r="F129" s="11" t="n">
        <v>0.93133</v>
      </c>
      <c r="G129" s="11" t="n">
        <v>0.92708</v>
      </c>
      <c r="H129" s="11" t="n">
        <v>0.97148</v>
      </c>
      <c r="I129" s="11" t="n">
        <v>0.97707</v>
      </c>
      <c r="J129" s="11" t="n">
        <v>0.98065</v>
      </c>
      <c r="K129" s="11" t="n">
        <v>0.97815</v>
      </c>
      <c r="L129" s="11" t="n">
        <v>0.98177</v>
      </c>
      <c r="M129" s="11" t="n">
        <v>0.97989</v>
      </c>
      <c r="N129" s="11" t="n">
        <v>0.97724</v>
      </c>
      <c r="O129" s="11" t="n">
        <v>0.95861</v>
      </c>
      <c r="P129" s="11" t="n">
        <v>0.94807</v>
      </c>
      <c r="Q129" s="11" t="n">
        <v>0.96572</v>
      </c>
      <c r="R129" s="11" t="n">
        <v>0.96524</v>
      </c>
      <c r="S129" s="11" t="n">
        <v>0.96508</v>
      </c>
      <c r="T129" s="11" t="n">
        <v>0.99088</v>
      </c>
      <c r="U129" s="11" t="n">
        <v>0.96497</v>
      </c>
      <c r="V129" s="11" t="n">
        <v>0.97857</v>
      </c>
      <c r="W129" s="11" t="n">
        <v>0.92555</v>
      </c>
      <c r="X129" s="11" t="n">
        <v>0.92673</v>
      </c>
      <c r="Y129" s="11" t="n">
        <v>0.9067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90399</v>
      </c>
      <c r="C130" s="11" t="n">
        <v>0.90329</v>
      </c>
      <c r="D130" s="11" t="n">
        <v>0.90103</v>
      </c>
      <c r="E130" s="11" t="n">
        <v>0.90629</v>
      </c>
      <c r="F130" s="11" t="n">
        <v>0.90065</v>
      </c>
      <c r="G130" s="11" t="n">
        <v>0.89757</v>
      </c>
      <c r="H130" s="11" t="n">
        <v>0.90513</v>
      </c>
      <c r="I130" s="11" t="n">
        <v>1.01714</v>
      </c>
      <c r="J130" s="11" t="n">
        <v>1.02192</v>
      </c>
      <c r="K130" s="11" t="n">
        <v>1.03963</v>
      </c>
      <c r="L130" s="11" t="n">
        <v>1.03972</v>
      </c>
      <c r="M130" s="11" t="n">
        <v>1.03868</v>
      </c>
      <c r="N130" s="11" t="n">
        <v>1.03781</v>
      </c>
      <c r="O130" s="11" t="n">
        <v>1.04518</v>
      </c>
      <c r="P130" s="11" t="n">
        <v>1.04331</v>
      </c>
      <c r="Q130" s="11" t="n">
        <v>1.02903</v>
      </c>
      <c r="R130" s="11" t="n">
        <v>1.02822</v>
      </c>
      <c r="S130" s="11" t="n">
        <v>1.0309</v>
      </c>
      <c r="T130" s="11" t="n">
        <v>1.05096</v>
      </c>
      <c r="U130" s="11" t="n">
        <v>1.03538</v>
      </c>
      <c r="V130" s="11" t="n">
        <v>1.04127</v>
      </c>
      <c r="W130" s="11" t="n">
        <v>0.95615</v>
      </c>
      <c r="X130" s="11" t="n">
        <v>0.95457</v>
      </c>
      <c r="Y130" s="11" t="n">
        <v>0.9086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90788</v>
      </c>
      <c r="C131" s="11" t="n">
        <v>0.90858</v>
      </c>
      <c r="D131" s="11" t="n">
        <v>0.92578</v>
      </c>
      <c r="E131" s="11" t="n">
        <v>0.96426</v>
      </c>
      <c r="F131" s="11" t="n">
        <v>0.97633</v>
      </c>
      <c r="G131" s="11" t="n">
        <v>0.98766</v>
      </c>
      <c r="H131" s="11" t="n">
        <v>0.99021</v>
      </c>
      <c r="I131" s="11" t="n">
        <v>0.98716</v>
      </c>
      <c r="J131" s="11" t="n">
        <v>0.98847</v>
      </c>
      <c r="K131" s="11" t="n">
        <v>1.00221</v>
      </c>
      <c r="L131" s="11" t="n">
        <v>1.00484</v>
      </c>
      <c r="M131" s="11" t="n">
        <v>1.00368</v>
      </c>
      <c r="N131" s="11" t="n">
        <v>1.00073</v>
      </c>
      <c r="O131" s="11" t="n">
        <v>1.0062</v>
      </c>
      <c r="P131" s="11" t="n">
        <v>0.96851</v>
      </c>
      <c r="Q131" s="11" t="n">
        <v>0.97381</v>
      </c>
      <c r="R131" s="11" t="n">
        <v>0.97264</v>
      </c>
      <c r="S131" s="11" t="n">
        <v>1.00133</v>
      </c>
      <c r="T131" s="11" t="n">
        <v>1.0001</v>
      </c>
      <c r="U131" s="11" t="n">
        <v>0.98287</v>
      </c>
      <c r="V131" s="11" t="n">
        <v>0.98574</v>
      </c>
      <c r="W131" s="11" t="n">
        <v>0.94172</v>
      </c>
      <c r="X131" s="11" t="n">
        <v>0.95338</v>
      </c>
      <c r="Y131" s="11" t="n">
        <v>0.9131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93766</v>
      </c>
      <c r="C132" s="11" t="n">
        <v>0.93487</v>
      </c>
      <c r="D132" s="11" t="n">
        <v>0.94465</v>
      </c>
      <c r="E132" s="11" t="n">
        <v>0.95898</v>
      </c>
      <c r="F132" s="11" t="n">
        <v>0.96695</v>
      </c>
      <c r="G132" s="11" t="n">
        <v>0.97875</v>
      </c>
      <c r="H132" s="11" t="n">
        <v>0.97706</v>
      </c>
      <c r="I132" s="11" t="n">
        <v>0.98065</v>
      </c>
      <c r="J132" s="11" t="n">
        <v>0.97588</v>
      </c>
      <c r="K132" s="11" t="n">
        <v>0.99199</v>
      </c>
      <c r="L132" s="11" t="n">
        <v>0.99467</v>
      </c>
      <c r="M132" s="11" t="n">
        <v>0.9941</v>
      </c>
      <c r="N132" s="11" t="n">
        <v>0.98872</v>
      </c>
      <c r="O132" s="11" t="n">
        <v>0.99151</v>
      </c>
      <c r="P132" s="11" t="n">
        <v>0.95371</v>
      </c>
      <c r="Q132" s="11" t="n">
        <v>0.96736</v>
      </c>
      <c r="R132" s="11" t="n">
        <v>0.96648</v>
      </c>
      <c r="S132" s="11" t="n">
        <v>0.99232</v>
      </c>
      <c r="T132" s="11" t="n">
        <v>0.99266</v>
      </c>
      <c r="U132" s="11" t="n">
        <v>0.97264</v>
      </c>
      <c r="V132" s="11" t="n">
        <v>0.97434</v>
      </c>
      <c r="W132" s="11" t="n">
        <v>0.94113</v>
      </c>
      <c r="X132" s="11" t="n">
        <v>0.94696</v>
      </c>
      <c r="Y132" s="11" t="n">
        <v>0.93325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4015</v>
      </c>
      <c r="C133" s="11" t="n">
        <v>0.93657</v>
      </c>
      <c r="D133" s="11" t="n">
        <v>0.94232</v>
      </c>
      <c r="E133" s="11" t="n">
        <v>0.97025</v>
      </c>
      <c r="F133" s="11" t="n">
        <v>0.92526</v>
      </c>
      <c r="G133" s="11" t="n">
        <v>0.92943</v>
      </c>
      <c r="H133" s="11" t="n">
        <v>0.92913</v>
      </c>
      <c r="I133" s="11" t="n">
        <v>0.92739</v>
      </c>
      <c r="J133" s="11" t="n">
        <v>0.97122</v>
      </c>
      <c r="K133" s="11" t="n">
        <v>1.00124</v>
      </c>
      <c r="L133" s="11" t="n">
        <v>1.00057</v>
      </c>
      <c r="M133" s="11" t="n">
        <v>0.99993</v>
      </c>
      <c r="N133" s="11" t="n">
        <v>0.99796</v>
      </c>
      <c r="O133" s="11" t="n">
        <v>0.97855</v>
      </c>
      <c r="P133" s="11" t="n">
        <v>0.95867</v>
      </c>
      <c r="Q133" s="11" t="n">
        <v>0.96376</v>
      </c>
      <c r="R133" s="11" t="n">
        <v>0.96431</v>
      </c>
      <c r="S133" s="11" t="n">
        <v>0.97892</v>
      </c>
      <c r="T133" s="11" t="n">
        <v>1.00114</v>
      </c>
      <c r="U133" s="11" t="n">
        <v>0.98415</v>
      </c>
      <c r="V133" s="11" t="n">
        <v>0.98338</v>
      </c>
      <c r="W133" s="11" t="n">
        <v>0.95285</v>
      </c>
      <c r="X133" s="11" t="n">
        <v>0.95908</v>
      </c>
      <c r="Y133" s="11" t="n">
        <v>0.94597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96085</v>
      </c>
      <c r="C134" s="11" t="n">
        <v>0.95727</v>
      </c>
      <c r="D134" s="11" t="n">
        <v>0.95596</v>
      </c>
      <c r="E134" s="11" t="n">
        <v>0.97377</v>
      </c>
      <c r="F134" s="11" t="n">
        <v>0.96719</v>
      </c>
      <c r="G134" s="11" t="n">
        <v>0.98133</v>
      </c>
      <c r="H134" s="11" t="n">
        <v>0.98205</v>
      </c>
      <c r="I134" s="11" t="n">
        <v>0.98239</v>
      </c>
      <c r="J134" s="11" t="n">
        <v>0.98266</v>
      </c>
      <c r="K134" s="11" t="n">
        <v>0.99537</v>
      </c>
      <c r="L134" s="11" t="n">
        <v>0.99836</v>
      </c>
      <c r="M134" s="11" t="n">
        <v>0.99681</v>
      </c>
      <c r="N134" s="11" t="n">
        <v>0.99347</v>
      </c>
      <c r="O134" s="11" t="n">
        <v>0.99538</v>
      </c>
      <c r="P134" s="11" t="n">
        <v>0.96975</v>
      </c>
      <c r="Q134" s="11" t="n">
        <v>0.97965</v>
      </c>
      <c r="R134" s="11" t="n">
        <v>0.98089</v>
      </c>
      <c r="S134" s="11" t="n">
        <v>1.01039</v>
      </c>
      <c r="T134" s="11" t="n">
        <v>1.01405</v>
      </c>
      <c r="U134" s="11" t="n">
        <v>0.9934</v>
      </c>
      <c r="V134" s="11" t="n">
        <v>0.99889</v>
      </c>
      <c r="W134" s="11" t="n">
        <v>0.97529</v>
      </c>
      <c r="X134" s="11" t="n">
        <v>0.97899</v>
      </c>
      <c r="Y134" s="11" t="n">
        <v>0.96641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7334</v>
      </c>
      <c r="C135" s="11" t="n">
        <v>0.97267</v>
      </c>
      <c r="D135" s="11" t="n">
        <v>0.97475</v>
      </c>
      <c r="E135" s="11" t="n">
        <v>0.98604</v>
      </c>
      <c r="F135" s="11" t="n">
        <v>0.98927</v>
      </c>
      <c r="G135" s="11" t="n">
        <v>1.00152</v>
      </c>
      <c r="H135" s="11" t="n">
        <v>1.00443</v>
      </c>
      <c r="I135" s="11" t="n">
        <v>1.00457</v>
      </c>
      <c r="J135" s="11" t="n">
        <v>1.00745</v>
      </c>
      <c r="K135" s="11" t="n">
        <v>1.01761</v>
      </c>
      <c r="L135" s="11" t="n">
        <v>1.01195</v>
      </c>
      <c r="M135" s="11" t="n">
        <v>1.01099</v>
      </c>
      <c r="N135" s="11" t="n">
        <v>1.00938</v>
      </c>
      <c r="O135" s="11" t="n">
        <v>1.01538</v>
      </c>
      <c r="P135" s="11" t="n">
        <v>0.98483</v>
      </c>
      <c r="Q135" s="11" t="n">
        <v>0.99426</v>
      </c>
      <c r="R135" s="11" t="n">
        <v>0.99408</v>
      </c>
      <c r="S135" s="11" t="n">
        <v>1.02604</v>
      </c>
      <c r="T135" s="11" t="n">
        <v>1.03177</v>
      </c>
      <c r="U135" s="11" t="n">
        <v>1.01412</v>
      </c>
      <c r="V135" s="11" t="n">
        <v>1.01579</v>
      </c>
      <c r="W135" s="11" t="n">
        <v>0.99232</v>
      </c>
      <c r="X135" s="11" t="n">
        <v>0.99569</v>
      </c>
      <c r="Y135" s="11" t="n">
        <v>0.981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05692</v>
      </c>
      <c r="C136" s="11" t="n">
        <v>1.04966</v>
      </c>
      <c r="D136" s="11" t="n">
        <v>1.04734</v>
      </c>
      <c r="E136" s="11" t="n">
        <v>0.99345</v>
      </c>
      <c r="F136" s="11" t="n">
        <v>1.04632</v>
      </c>
      <c r="G136" s="11" t="n">
        <v>0.98909</v>
      </c>
      <c r="H136" s="11" t="n">
        <v>0.98989</v>
      </c>
      <c r="I136" s="11" t="n">
        <v>1.04302</v>
      </c>
      <c r="J136" s="11" t="n">
        <v>1.06577</v>
      </c>
      <c r="K136" s="11" t="n">
        <v>1.09003</v>
      </c>
      <c r="L136" s="11" t="n">
        <v>1.08873</v>
      </c>
      <c r="M136" s="11" t="n">
        <v>1.09146</v>
      </c>
      <c r="N136" s="11" t="n">
        <v>1.07401</v>
      </c>
      <c r="O136" s="11" t="n">
        <v>0.86018</v>
      </c>
      <c r="P136" s="11" t="n">
        <v>0.85019</v>
      </c>
      <c r="Q136" s="11" t="n">
        <v>1.04508</v>
      </c>
      <c r="R136" s="11" t="n">
        <v>1.0449</v>
      </c>
      <c r="S136" s="11" t="n">
        <v>1.04263</v>
      </c>
      <c r="T136" s="11" t="n">
        <v>1.00674</v>
      </c>
      <c r="U136" s="11" t="n">
        <v>1.06886</v>
      </c>
      <c r="V136" s="11" t="n">
        <v>1.06531</v>
      </c>
      <c r="W136" s="11" t="n">
        <v>1.06484</v>
      </c>
      <c r="X136" s="11" t="n">
        <v>1.07265</v>
      </c>
      <c r="Y136" s="11" t="n">
        <v>1.05867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95996</v>
      </c>
      <c r="C137" s="11" t="n">
        <v>0.9531</v>
      </c>
      <c r="D137" s="11" t="n">
        <v>0.94771</v>
      </c>
      <c r="E137" s="11" t="n">
        <v>0.94771</v>
      </c>
      <c r="F137" s="11" t="n">
        <v>0.93641</v>
      </c>
      <c r="G137" s="11" t="n">
        <v>0.92927</v>
      </c>
      <c r="H137" s="11" t="n">
        <v>0.93165</v>
      </c>
      <c r="I137" s="11" t="n">
        <v>0.93798</v>
      </c>
      <c r="J137" s="11" t="n">
        <v>0.97106</v>
      </c>
      <c r="K137" s="11" t="n">
        <v>0.9838</v>
      </c>
      <c r="L137" s="11" t="n">
        <v>0.97987</v>
      </c>
      <c r="M137" s="11" t="n">
        <v>0.97474</v>
      </c>
      <c r="N137" s="11" t="n">
        <v>0.9749</v>
      </c>
      <c r="O137" s="11" t="n">
        <v>0.86982</v>
      </c>
      <c r="P137" s="11" t="n">
        <v>0.87726</v>
      </c>
      <c r="Q137" s="11" t="n">
        <v>0.96024</v>
      </c>
      <c r="R137" s="11" t="n">
        <v>0.98147</v>
      </c>
      <c r="S137" s="11" t="n">
        <v>0.98167</v>
      </c>
      <c r="T137" s="11" t="n">
        <v>0.9824</v>
      </c>
      <c r="U137" s="11" t="n">
        <v>0.97151</v>
      </c>
      <c r="V137" s="11" t="n">
        <v>0.96318</v>
      </c>
      <c r="W137" s="11" t="n">
        <v>0.96703</v>
      </c>
      <c r="X137" s="11" t="n">
        <v>0.97045</v>
      </c>
      <c r="Y137" s="11" t="n">
        <v>0.96008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97473</v>
      </c>
      <c r="C138" s="11" t="n">
        <v>0.97334</v>
      </c>
      <c r="D138" s="11" t="n">
        <v>0.97655</v>
      </c>
      <c r="E138" s="11" t="n">
        <v>0.94277</v>
      </c>
      <c r="F138" s="11" t="n">
        <v>0.95661</v>
      </c>
      <c r="G138" s="11" t="n">
        <v>1.00635</v>
      </c>
      <c r="H138" s="11" t="n">
        <v>1.00139</v>
      </c>
      <c r="I138" s="11" t="n">
        <v>1.0169</v>
      </c>
      <c r="J138" s="11" t="n">
        <v>1.01529</v>
      </c>
      <c r="K138" s="11" t="n">
        <v>1.02966</v>
      </c>
      <c r="L138" s="11" t="n">
        <v>1.0327</v>
      </c>
      <c r="M138" s="11" t="n">
        <v>1.02985</v>
      </c>
      <c r="N138" s="11" t="n">
        <v>1.02541</v>
      </c>
      <c r="O138" s="11" t="n">
        <v>1.02738</v>
      </c>
      <c r="P138" s="11" t="n">
        <v>0.98567</v>
      </c>
      <c r="Q138" s="11" t="n">
        <v>0.99882</v>
      </c>
      <c r="R138" s="11" t="n">
        <v>1.00491</v>
      </c>
      <c r="S138" s="11" t="n">
        <v>1.03633</v>
      </c>
      <c r="T138" s="11" t="n">
        <v>1.03407</v>
      </c>
      <c r="U138" s="11" t="n">
        <v>1.0025</v>
      </c>
      <c r="V138" s="11" t="n">
        <v>1.00612</v>
      </c>
      <c r="W138" s="11" t="n">
        <v>1.00872</v>
      </c>
      <c r="X138" s="11" t="n">
        <v>0.98815</v>
      </c>
      <c r="Y138" s="11" t="n">
        <v>0.97103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1307</v>
      </c>
      <c r="C139" s="11" t="n">
        <v>0.90976</v>
      </c>
      <c r="D139" s="11" t="n">
        <v>0.91866</v>
      </c>
      <c r="E139" s="11" t="n">
        <v>0.94176</v>
      </c>
      <c r="F139" s="11" t="n">
        <v>0.94105</v>
      </c>
      <c r="G139" s="11" t="n">
        <v>0.95854</v>
      </c>
      <c r="H139" s="11" t="n">
        <v>0.95784</v>
      </c>
      <c r="I139" s="11" t="n">
        <v>0.95794</v>
      </c>
      <c r="J139" s="11" t="n">
        <v>0.95758</v>
      </c>
      <c r="K139" s="11" t="n">
        <v>0.96389</v>
      </c>
      <c r="L139" s="11" t="n">
        <v>0.9673</v>
      </c>
      <c r="M139" s="11" t="n">
        <v>0.96337</v>
      </c>
      <c r="N139" s="11" t="n">
        <v>0.96102</v>
      </c>
      <c r="O139" s="11" t="n">
        <v>0.96098</v>
      </c>
      <c r="P139" s="11" t="n">
        <v>0.92896</v>
      </c>
      <c r="Q139" s="11" t="n">
        <v>0.93818</v>
      </c>
      <c r="R139" s="11" t="n">
        <v>0.93791</v>
      </c>
      <c r="S139" s="11" t="n">
        <v>0.96497</v>
      </c>
      <c r="T139" s="11" t="n">
        <v>0.96412</v>
      </c>
      <c r="U139" s="11" t="n">
        <v>0.94649</v>
      </c>
      <c r="V139" s="11" t="n">
        <v>0.95088</v>
      </c>
      <c r="W139" s="11" t="n">
        <v>0.91701</v>
      </c>
      <c r="X139" s="11" t="n">
        <v>0.93369</v>
      </c>
      <c r="Y139" s="11" t="n">
        <v>0.91395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9804</v>
      </c>
      <c r="C140" s="11" t="n">
        <v>0.89898</v>
      </c>
      <c r="D140" s="11" t="n">
        <v>0.91029</v>
      </c>
      <c r="E140" s="11" t="n">
        <v>0.93827</v>
      </c>
      <c r="F140" s="11" t="n">
        <v>0.93743</v>
      </c>
      <c r="G140" s="11" t="n">
        <v>0.95509</v>
      </c>
      <c r="H140" s="11" t="n">
        <v>0.95463</v>
      </c>
      <c r="I140" s="11" t="n">
        <v>0.95391</v>
      </c>
      <c r="J140" s="11" t="n">
        <v>0.95211</v>
      </c>
      <c r="K140" s="11" t="n">
        <v>0.96091</v>
      </c>
      <c r="L140" s="11" t="n">
        <v>0.9618</v>
      </c>
      <c r="M140" s="11" t="n">
        <v>0.95927</v>
      </c>
      <c r="N140" s="11" t="n">
        <v>0.95523</v>
      </c>
      <c r="O140" s="11" t="n">
        <v>0.95769</v>
      </c>
      <c r="P140" s="11" t="n">
        <v>0.92493</v>
      </c>
      <c r="Q140" s="11" t="n">
        <v>0.93749</v>
      </c>
      <c r="R140" s="11" t="n">
        <v>0.93764</v>
      </c>
      <c r="S140" s="11" t="n">
        <v>0.95925</v>
      </c>
      <c r="T140" s="11" t="n">
        <v>0.95644</v>
      </c>
      <c r="U140" s="11" t="n">
        <v>0.94189</v>
      </c>
      <c r="V140" s="11" t="n">
        <v>0.94171</v>
      </c>
      <c r="W140" s="11" t="n">
        <v>0.91055</v>
      </c>
      <c r="X140" s="11" t="n">
        <v>0.9202</v>
      </c>
      <c r="Y140" s="11" t="n">
        <v>0.90051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91205</v>
      </c>
      <c r="C141" s="11" t="n">
        <v>0.92069</v>
      </c>
      <c r="D141" s="11" t="n">
        <v>0.92836</v>
      </c>
      <c r="E141" s="11" t="n">
        <v>0.95251</v>
      </c>
      <c r="F141" s="11" t="n">
        <v>0.95449</v>
      </c>
      <c r="G141" s="11" t="n">
        <v>0.96175</v>
      </c>
      <c r="H141" s="11" t="n">
        <v>0.96088</v>
      </c>
      <c r="I141" s="11" t="n">
        <v>0.95938</v>
      </c>
      <c r="J141" s="11" t="n">
        <v>0.9557</v>
      </c>
      <c r="K141" s="11" t="n">
        <v>0.96683</v>
      </c>
      <c r="L141" s="11" t="n">
        <v>0.97065</v>
      </c>
      <c r="M141" s="11" t="n">
        <v>0.96635</v>
      </c>
      <c r="N141" s="11" t="n">
        <v>0.96175</v>
      </c>
      <c r="O141" s="11" t="n">
        <v>0.96269</v>
      </c>
      <c r="P141" s="11" t="n">
        <v>0.95634</v>
      </c>
      <c r="Q141" s="11" t="n">
        <v>0.94687</v>
      </c>
      <c r="R141" s="11" t="n">
        <v>0.94781</v>
      </c>
      <c r="S141" s="11" t="n">
        <v>0.94951</v>
      </c>
      <c r="T141" s="11" t="n">
        <v>0.9626</v>
      </c>
      <c r="U141" s="11" t="n">
        <v>0.9497</v>
      </c>
      <c r="V141" s="11" t="n">
        <v>0.94434</v>
      </c>
      <c r="W141" s="11" t="n">
        <v>0.92823</v>
      </c>
      <c r="X141" s="11" t="n">
        <v>0.93764</v>
      </c>
      <c r="Y141" s="11" t="n">
        <v>0.9104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9034</v>
      </c>
      <c r="C142" s="11" t="n">
        <v>0.90399</v>
      </c>
      <c r="D142" s="11" t="n">
        <v>0.90931</v>
      </c>
      <c r="E142" s="11" t="n">
        <v>0.93449</v>
      </c>
      <c r="F142" s="11" t="n">
        <v>0.9343</v>
      </c>
      <c r="G142" s="11" t="n">
        <v>0.94731</v>
      </c>
      <c r="H142" s="11" t="n">
        <v>0.94558</v>
      </c>
      <c r="I142" s="11" t="n">
        <v>0.94345</v>
      </c>
      <c r="J142" s="11" t="n">
        <v>0.94059</v>
      </c>
      <c r="K142" s="11" t="n">
        <v>0.95171</v>
      </c>
      <c r="L142" s="11" t="n">
        <v>0.95167</v>
      </c>
      <c r="M142" s="11" t="n">
        <v>0.9505</v>
      </c>
      <c r="N142" s="11" t="n">
        <v>0.94759</v>
      </c>
      <c r="O142" s="11" t="n">
        <v>0.94659</v>
      </c>
      <c r="P142" s="11" t="n">
        <v>0.93548</v>
      </c>
      <c r="Q142" s="11" t="n">
        <v>0.9307</v>
      </c>
      <c r="R142" s="11" t="n">
        <v>0.93446</v>
      </c>
      <c r="S142" s="11" t="n">
        <v>0.9442</v>
      </c>
      <c r="T142" s="11" t="n">
        <v>0.95736</v>
      </c>
      <c r="U142" s="11" t="n">
        <v>0.94648</v>
      </c>
      <c r="V142" s="11" t="n">
        <v>0.95034</v>
      </c>
      <c r="W142" s="11" t="n">
        <v>0.92752</v>
      </c>
      <c r="X142" s="11" t="n">
        <v>0.92508</v>
      </c>
      <c r="Y142" s="11" t="n">
        <v>0.91847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90128</v>
      </c>
      <c r="C143" s="11" t="n">
        <v>0.89762</v>
      </c>
      <c r="D143" s="11" t="n">
        <v>0.89338</v>
      </c>
      <c r="E143" s="11" t="n">
        <v>0.88483</v>
      </c>
      <c r="F143" s="11" t="n">
        <v>0.89251</v>
      </c>
      <c r="G143" s="11" t="n">
        <v>0.89968</v>
      </c>
      <c r="H143" s="11" t="n">
        <v>0.91454</v>
      </c>
      <c r="I143" s="11" t="n">
        <v>0.92244</v>
      </c>
      <c r="J143" s="11" t="n">
        <v>0.91833</v>
      </c>
      <c r="K143" s="11" t="n">
        <v>0.91891</v>
      </c>
      <c r="L143" s="11" t="n">
        <v>0.92003</v>
      </c>
      <c r="M143" s="11" t="n">
        <v>0.91876</v>
      </c>
      <c r="N143" s="11" t="n">
        <v>0.90659</v>
      </c>
      <c r="O143" s="11" t="n">
        <v>0.92564</v>
      </c>
      <c r="P143" s="11" t="n">
        <v>0.91706</v>
      </c>
      <c r="Q143" s="11" t="n">
        <v>0.91382</v>
      </c>
      <c r="R143" s="11" t="n">
        <v>0.91651</v>
      </c>
      <c r="S143" s="11" t="n">
        <v>0.91757</v>
      </c>
      <c r="T143" s="11" t="n">
        <v>0.94007</v>
      </c>
      <c r="U143" s="11" t="n">
        <v>0.92473</v>
      </c>
      <c r="V143" s="11" t="n">
        <v>0.93958</v>
      </c>
      <c r="W143" s="11" t="n">
        <v>0.91681</v>
      </c>
      <c r="X143" s="11" t="n">
        <v>0.92583</v>
      </c>
      <c r="Y143" s="11" t="n">
        <v>0.90415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91468</v>
      </c>
      <c r="C144" s="11" t="n">
        <v>0.90908</v>
      </c>
      <c r="D144" s="11" t="n">
        <v>0.90474</v>
      </c>
      <c r="E144" s="11" t="n">
        <v>0.89276</v>
      </c>
      <c r="F144" s="11" t="n">
        <v>0.89866</v>
      </c>
      <c r="G144" s="11" t="n">
        <v>0.91629</v>
      </c>
      <c r="H144" s="11" t="n">
        <v>0.92332</v>
      </c>
      <c r="I144" s="11" t="n">
        <v>0.93613</v>
      </c>
      <c r="J144" s="11" t="n">
        <v>0.94512</v>
      </c>
      <c r="K144" s="11" t="n">
        <v>0.95498</v>
      </c>
      <c r="L144" s="11" t="n">
        <v>0.95423</v>
      </c>
      <c r="M144" s="11" t="n">
        <v>0.95351</v>
      </c>
      <c r="N144" s="11" t="n">
        <v>0.95324</v>
      </c>
      <c r="O144" s="11" t="n">
        <v>0.95964</v>
      </c>
      <c r="P144" s="11" t="n">
        <v>0.95215</v>
      </c>
      <c r="Q144" s="11" t="n">
        <v>0.96587</v>
      </c>
      <c r="R144" s="11" t="n">
        <v>0.9699</v>
      </c>
      <c r="S144" s="11" t="n">
        <v>0.97085</v>
      </c>
      <c r="T144" s="11" t="n">
        <v>0.97319</v>
      </c>
      <c r="U144" s="11" t="n">
        <v>0.96508</v>
      </c>
      <c r="V144" s="11" t="n">
        <v>0.95207</v>
      </c>
      <c r="W144" s="11" t="n">
        <v>0.92928</v>
      </c>
      <c r="X144" s="11" t="n">
        <v>0.93754</v>
      </c>
      <c r="Y144" s="11" t="n">
        <v>0.91788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93218</v>
      </c>
      <c r="C145" s="11" t="n">
        <v>0.93546</v>
      </c>
      <c r="D145" s="11" t="n">
        <v>0.93551</v>
      </c>
      <c r="E145" s="11" t="n">
        <v>0.93314</v>
      </c>
      <c r="F145" s="11" t="n">
        <v>0.9635</v>
      </c>
      <c r="G145" s="11" t="n">
        <v>0.99822</v>
      </c>
      <c r="H145" s="11" t="n">
        <v>0.99883</v>
      </c>
      <c r="I145" s="11" t="n">
        <v>0.99327</v>
      </c>
      <c r="J145" s="11" t="n">
        <v>0.99365</v>
      </c>
      <c r="K145" s="11" t="n">
        <v>1.00962</v>
      </c>
      <c r="L145" s="11" t="n">
        <v>1.00995</v>
      </c>
      <c r="M145" s="11" t="n">
        <v>1.00851</v>
      </c>
      <c r="N145" s="11" t="n">
        <v>0.9988</v>
      </c>
      <c r="O145" s="11" t="n">
        <v>1.0003</v>
      </c>
      <c r="P145" s="11" t="n">
        <v>0.98585</v>
      </c>
      <c r="Q145" s="11" t="n">
        <v>0.99977</v>
      </c>
      <c r="R145" s="11" t="n">
        <v>1.00207</v>
      </c>
      <c r="S145" s="11" t="n">
        <v>1.00268</v>
      </c>
      <c r="T145" s="11" t="n">
        <v>1.00308</v>
      </c>
      <c r="U145" s="11" t="n">
        <v>0.98547</v>
      </c>
      <c r="V145" s="11" t="n">
        <v>0.96899</v>
      </c>
      <c r="W145" s="11" t="n">
        <v>0.95285</v>
      </c>
      <c r="X145" s="11" t="n">
        <v>0.95749</v>
      </c>
      <c r="Y145" s="11" t="n">
        <v>0.94109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0.98734</v>
      </c>
      <c r="C146" s="11" t="n">
        <v>0.99896</v>
      </c>
      <c r="D146" s="11" t="n">
        <v>1.0036</v>
      </c>
      <c r="E146" s="11" t="n">
        <v>1.04391</v>
      </c>
      <c r="F146" s="11" t="n">
        <v>1.03812</v>
      </c>
      <c r="G146" s="11" t="n">
        <v>1.05474</v>
      </c>
      <c r="H146" s="11" t="n">
        <v>1.05053</v>
      </c>
      <c r="I146" s="11" t="n">
        <v>1.05334</v>
      </c>
      <c r="J146" s="11" t="n">
        <v>1.04994</v>
      </c>
      <c r="K146" s="11" t="n">
        <v>1.06539</v>
      </c>
      <c r="L146" s="11" t="n">
        <v>1.06487</v>
      </c>
      <c r="M146" s="11" t="n">
        <v>1.0603</v>
      </c>
      <c r="N146" s="11" t="n">
        <v>1.0455</v>
      </c>
      <c r="O146" s="11" t="n">
        <v>1.0241</v>
      </c>
      <c r="P146" s="11" t="n">
        <v>1.00787</v>
      </c>
      <c r="Q146" s="11" t="n">
        <v>1.02162</v>
      </c>
      <c r="R146" s="11" t="n">
        <v>1.02228</v>
      </c>
      <c r="S146" s="11" t="n">
        <v>1.00262</v>
      </c>
      <c r="T146" s="11" t="n">
        <v>1.00311</v>
      </c>
      <c r="U146" s="11" t="n">
        <v>1.02993</v>
      </c>
      <c r="V146" s="11" t="n">
        <v>1.01168</v>
      </c>
      <c r="W146" s="11" t="n">
        <v>1.01001</v>
      </c>
      <c r="X146" s="11" t="n">
        <v>1.03135</v>
      </c>
      <c r="Y146" s="11" t="n">
        <v>1.00696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0.96401</v>
      </c>
      <c r="C147" s="11" t="n">
        <v>0.96388</v>
      </c>
      <c r="D147" s="11" t="n">
        <v>0.96905</v>
      </c>
      <c r="E147" s="11" t="n">
        <v>0.96618</v>
      </c>
      <c r="F147" s="11" t="n">
        <v>0.97015</v>
      </c>
      <c r="G147" s="11" t="n">
        <v>0.99445</v>
      </c>
      <c r="H147" s="11" t="n">
        <v>1.0215</v>
      </c>
      <c r="I147" s="11" t="n">
        <v>1.02857</v>
      </c>
      <c r="J147" s="11" t="n">
        <v>1.00635</v>
      </c>
      <c r="K147" s="11" t="n">
        <v>1.02064</v>
      </c>
      <c r="L147" s="11" t="n">
        <v>1.02094</v>
      </c>
      <c r="M147" s="11" t="n">
        <v>1.01532</v>
      </c>
      <c r="N147" s="11" t="n">
        <v>1.01024</v>
      </c>
      <c r="O147" s="11" t="n">
        <v>0.98167</v>
      </c>
      <c r="P147" s="11" t="n">
        <v>0.97918</v>
      </c>
      <c r="Q147" s="11" t="n">
        <v>0.99402</v>
      </c>
      <c r="R147" s="11" t="n">
        <v>0.99039</v>
      </c>
      <c r="S147" s="11" t="n">
        <v>0.99223</v>
      </c>
      <c r="T147" s="11" t="n">
        <v>0.99465</v>
      </c>
      <c r="U147" s="11" t="n">
        <v>1.00492</v>
      </c>
      <c r="V147" s="11" t="n">
        <v>0.95695</v>
      </c>
      <c r="W147" s="11" t="n">
        <v>0.95554</v>
      </c>
      <c r="X147" s="11" t="n">
        <v>0.9672</v>
      </c>
      <c r="Y147" s="11" t="n">
        <v>0.95227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0.95947</v>
      </c>
      <c r="C148" s="11" t="n">
        <v>0.95967</v>
      </c>
      <c r="D148" s="11" t="n">
        <v>0.96297</v>
      </c>
      <c r="E148" s="11" t="n">
        <v>0.95825</v>
      </c>
      <c r="F148" s="11" t="n">
        <v>0.95718</v>
      </c>
      <c r="G148" s="11" t="n">
        <v>0.9831</v>
      </c>
      <c r="H148" s="11" t="n">
        <v>0.99799</v>
      </c>
      <c r="I148" s="11" t="n">
        <v>0.96694</v>
      </c>
      <c r="J148" s="11" t="n">
        <v>0.9634</v>
      </c>
      <c r="K148" s="11" t="n">
        <v>0.97271</v>
      </c>
      <c r="L148" s="11" t="n">
        <v>0.97328</v>
      </c>
      <c r="M148" s="11" t="n">
        <v>0.97175</v>
      </c>
      <c r="N148" s="11" t="n">
        <v>0.96426</v>
      </c>
      <c r="O148" s="11" t="n">
        <v>0.96424</v>
      </c>
      <c r="P148" s="11" t="n">
        <v>0.95599</v>
      </c>
      <c r="Q148" s="11" t="n">
        <v>0.96503</v>
      </c>
      <c r="R148" s="11" t="n">
        <v>0.96682</v>
      </c>
      <c r="S148" s="11" t="n">
        <v>0.97287</v>
      </c>
      <c r="T148" s="11" t="n">
        <v>1.00462</v>
      </c>
      <c r="U148" s="11" t="n">
        <v>0.98779</v>
      </c>
      <c r="V148" s="11" t="n">
        <v>0.99052</v>
      </c>
      <c r="W148" s="11" t="n">
        <v>0.99451</v>
      </c>
      <c r="X148" s="11" t="n">
        <v>0.97616</v>
      </c>
      <c r="Y148" s="11" t="n">
        <v>0.9581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698</v>
      </c>
      <c r="C7" s="11" t="n">
        <v>1.15471</v>
      </c>
      <c r="D7" s="11" t="n">
        <v>1.15338</v>
      </c>
      <c r="E7" s="11" t="n">
        <v>1.08675</v>
      </c>
      <c r="F7" s="11" t="n">
        <v>1.0872</v>
      </c>
      <c r="G7" s="11" t="n">
        <v>0.80587</v>
      </c>
      <c r="H7" s="11" t="n">
        <v>0.80957</v>
      </c>
      <c r="I7" s="11" t="n">
        <v>1.08268</v>
      </c>
      <c r="J7" s="11" t="n">
        <v>1.08854</v>
      </c>
      <c r="K7" s="11" t="n">
        <v>1.08186</v>
      </c>
      <c r="L7" s="11" t="n">
        <v>1.08429</v>
      </c>
      <c r="M7" s="11" t="n">
        <v>1.07513</v>
      </c>
      <c r="N7" s="11" t="n">
        <v>1.08749</v>
      </c>
      <c r="O7" s="11" t="n">
        <v>0.79918</v>
      </c>
      <c r="P7" s="11" t="n">
        <v>1.12516</v>
      </c>
      <c r="Q7" s="11" t="n">
        <v>1.18292</v>
      </c>
      <c r="R7" s="11" t="n">
        <v>1.18548</v>
      </c>
      <c r="S7" s="11" t="n">
        <v>1.2</v>
      </c>
      <c r="T7" s="11" t="n">
        <v>1.21271</v>
      </c>
      <c r="U7" s="11" t="n">
        <v>1.20157</v>
      </c>
      <c r="V7" s="11" t="n">
        <v>1.21991</v>
      </c>
      <c r="W7" s="11" t="n">
        <v>1.2157</v>
      </c>
      <c r="X7" s="11" t="n">
        <v>1.18538</v>
      </c>
      <c r="Y7" s="11" t="n">
        <v>1.1753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1198</v>
      </c>
      <c r="C8" s="11" t="n">
        <v>1.11166</v>
      </c>
      <c r="D8" s="11" t="n">
        <v>1.11274</v>
      </c>
      <c r="E8" s="11" t="n">
        <v>1.11429</v>
      </c>
      <c r="F8" s="11" t="n">
        <v>1.18066</v>
      </c>
      <c r="G8" s="11" t="n">
        <v>1.06184</v>
      </c>
      <c r="H8" s="11" t="n">
        <v>1.21629</v>
      </c>
      <c r="I8" s="11" t="n">
        <v>1.22443</v>
      </c>
      <c r="J8" s="11" t="n">
        <v>1.22215</v>
      </c>
      <c r="K8" s="11" t="n">
        <v>1.22206</v>
      </c>
      <c r="L8" s="11" t="n">
        <v>1.2194</v>
      </c>
      <c r="M8" s="11" t="n">
        <v>1.20058</v>
      </c>
      <c r="N8" s="11" t="n">
        <v>1.21843</v>
      </c>
      <c r="O8" s="11" t="n">
        <v>1.19543</v>
      </c>
      <c r="P8" s="11" t="n">
        <v>1.2219</v>
      </c>
      <c r="Q8" s="11" t="n">
        <v>1.23538</v>
      </c>
      <c r="R8" s="11" t="n">
        <v>1.23145</v>
      </c>
      <c r="S8" s="11" t="n">
        <v>1.25092</v>
      </c>
      <c r="T8" s="11" t="n">
        <v>1.25439</v>
      </c>
      <c r="U8" s="11" t="n">
        <v>1.24401</v>
      </c>
      <c r="V8" s="11" t="n">
        <v>1.25912</v>
      </c>
      <c r="W8" s="11" t="n">
        <v>1.25189</v>
      </c>
      <c r="X8" s="11" t="n">
        <v>1.2202</v>
      </c>
      <c r="Y8" s="11" t="n">
        <v>1.209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0407</v>
      </c>
      <c r="C9" s="11" t="n">
        <v>1.1936</v>
      </c>
      <c r="D9" s="11" t="n">
        <v>1.19338</v>
      </c>
      <c r="E9" s="11" t="n">
        <v>1.20224</v>
      </c>
      <c r="F9" s="11" t="n">
        <v>1.17286</v>
      </c>
      <c r="G9" s="11" t="n">
        <v>1.17595</v>
      </c>
      <c r="H9" s="11" t="n">
        <v>1.19619</v>
      </c>
      <c r="I9" s="11" t="n">
        <v>1.20345</v>
      </c>
      <c r="J9" s="11" t="n">
        <v>1.20571</v>
      </c>
      <c r="K9" s="11" t="n">
        <v>1.20006</v>
      </c>
      <c r="L9" s="11" t="n">
        <v>1.19817</v>
      </c>
      <c r="M9" s="11" t="n">
        <v>1.19725</v>
      </c>
      <c r="N9" s="11" t="n">
        <v>1.19875</v>
      </c>
      <c r="O9" s="11" t="n">
        <v>1.20503</v>
      </c>
      <c r="P9" s="11" t="n">
        <v>1.20423</v>
      </c>
      <c r="Q9" s="11" t="n">
        <v>1.21331</v>
      </c>
      <c r="R9" s="11" t="n">
        <v>1.21089</v>
      </c>
      <c r="S9" s="11" t="n">
        <v>1.21771</v>
      </c>
      <c r="T9" s="11" t="n">
        <v>1.22454</v>
      </c>
      <c r="U9" s="11" t="n">
        <v>1.2431</v>
      </c>
      <c r="V9" s="11" t="n">
        <v>1.23283</v>
      </c>
      <c r="W9" s="11" t="n">
        <v>1.23276</v>
      </c>
      <c r="X9" s="11" t="n">
        <v>1.22956</v>
      </c>
      <c r="Y9" s="11" t="n">
        <v>1.2162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218</v>
      </c>
      <c r="C10" s="11" t="n">
        <v>1.21511</v>
      </c>
      <c r="D10" s="11" t="n">
        <v>1.21472</v>
      </c>
      <c r="E10" s="11" t="n">
        <v>1.22085</v>
      </c>
      <c r="F10" s="11" t="n">
        <v>1.21443</v>
      </c>
      <c r="G10" s="11" t="n">
        <v>1.21837</v>
      </c>
      <c r="H10" s="11" t="n">
        <v>1.22708</v>
      </c>
      <c r="I10" s="11" t="n">
        <v>1.23146</v>
      </c>
      <c r="J10" s="11" t="n">
        <v>1.23061</v>
      </c>
      <c r="K10" s="11" t="n">
        <v>1.2289</v>
      </c>
      <c r="L10" s="11" t="n">
        <v>1.23405</v>
      </c>
      <c r="M10" s="11" t="n">
        <v>1.24089</v>
      </c>
      <c r="N10" s="11" t="n">
        <v>1.23516</v>
      </c>
      <c r="O10" s="11" t="n">
        <v>1.24225</v>
      </c>
      <c r="P10" s="11" t="n">
        <v>1.22714</v>
      </c>
      <c r="Q10" s="11" t="n">
        <v>1.25362</v>
      </c>
      <c r="R10" s="11" t="n">
        <v>1.25334</v>
      </c>
      <c r="S10" s="11" t="n">
        <v>1.24807</v>
      </c>
      <c r="T10" s="11" t="n">
        <v>1.25852</v>
      </c>
      <c r="U10" s="11" t="n">
        <v>1.26247</v>
      </c>
      <c r="V10" s="11" t="n">
        <v>1.25141</v>
      </c>
      <c r="W10" s="11" t="n">
        <v>1.25327</v>
      </c>
      <c r="X10" s="11" t="n">
        <v>1.25049</v>
      </c>
      <c r="Y10" s="11" t="n">
        <v>1.242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236</v>
      </c>
      <c r="C11" s="11" t="n">
        <v>1.23304</v>
      </c>
      <c r="D11" s="11" t="n">
        <v>1.23451</v>
      </c>
      <c r="E11" s="11" t="n">
        <v>1.24342</v>
      </c>
      <c r="F11" s="11" t="n">
        <v>1.23446</v>
      </c>
      <c r="G11" s="11" t="n">
        <v>1.23695</v>
      </c>
      <c r="H11" s="11" t="n">
        <v>1.24924</v>
      </c>
      <c r="I11" s="11" t="n">
        <v>1.25586</v>
      </c>
      <c r="J11" s="11" t="n">
        <v>1.25715</v>
      </c>
      <c r="K11" s="11" t="n">
        <v>1.25785</v>
      </c>
      <c r="L11" s="11" t="n">
        <v>1.25824</v>
      </c>
      <c r="M11" s="11" t="n">
        <v>1.25844</v>
      </c>
      <c r="N11" s="11" t="n">
        <v>1.25731</v>
      </c>
      <c r="O11" s="11" t="n">
        <v>1.26109</v>
      </c>
      <c r="P11" s="11" t="n">
        <v>1.25895</v>
      </c>
      <c r="Q11" s="11" t="n">
        <v>1.26516</v>
      </c>
      <c r="R11" s="11" t="n">
        <v>1.26449</v>
      </c>
      <c r="S11" s="11" t="n">
        <v>1.2635</v>
      </c>
      <c r="T11" s="11" t="n">
        <v>1.25911</v>
      </c>
      <c r="U11" s="11" t="n">
        <v>1.27622</v>
      </c>
      <c r="V11" s="11" t="n">
        <v>1.27054</v>
      </c>
      <c r="W11" s="11" t="n">
        <v>1.26367</v>
      </c>
      <c r="X11" s="11" t="n">
        <v>1.26724</v>
      </c>
      <c r="Y11" s="11" t="n">
        <v>1.245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5047</v>
      </c>
      <c r="C12" s="11" t="n">
        <v>1.24446</v>
      </c>
      <c r="D12" s="11" t="n">
        <v>1.24411</v>
      </c>
      <c r="E12" s="11" t="n">
        <v>1.24989</v>
      </c>
      <c r="F12" s="11" t="n">
        <v>1.22501</v>
      </c>
      <c r="G12" s="11" t="n">
        <v>1.23071</v>
      </c>
      <c r="H12" s="11" t="n">
        <v>1.24077</v>
      </c>
      <c r="I12" s="11" t="n">
        <v>1.2512</v>
      </c>
      <c r="J12" s="11" t="n">
        <v>1.25392</v>
      </c>
      <c r="K12" s="11" t="n">
        <v>1.25361</v>
      </c>
      <c r="L12" s="11" t="n">
        <v>1.2564</v>
      </c>
      <c r="M12" s="11" t="n">
        <v>1.25334</v>
      </c>
      <c r="N12" s="11" t="n">
        <v>1.24707</v>
      </c>
      <c r="O12" s="11" t="n">
        <v>1.24226</v>
      </c>
      <c r="P12" s="11" t="n">
        <v>1.23931</v>
      </c>
      <c r="Q12" s="11" t="n">
        <v>1.25991</v>
      </c>
      <c r="R12" s="11" t="n">
        <v>1.25965</v>
      </c>
      <c r="S12" s="11" t="n">
        <v>1.25962</v>
      </c>
      <c r="T12" s="11" t="n">
        <v>1.26117</v>
      </c>
      <c r="U12" s="11" t="n">
        <v>1.26054</v>
      </c>
      <c r="V12" s="11" t="n">
        <v>1.2553</v>
      </c>
      <c r="W12" s="11" t="n">
        <v>1.25923</v>
      </c>
      <c r="X12" s="11" t="n">
        <v>1.26352</v>
      </c>
      <c r="Y12" s="11" t="n">
        <v>1.2461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4019</v>
      </c>
      <c r="C13" s="11" t="n">
        <v>1.22923</v>
      </c>
      <c r="D13" s="11" t="n">
        <v>1.22983</v>
      </c>
      <c r="E13" s="11" t="n">
        <v>1.22966</v>
      </c>
      <c r="F13" s="11" t="n">
        <v>1.22393</v>
      </c>
      <c r="G13" s="11" t="n">
        <v>1.22472</v>
      </c>
      <c r="H13" s="11" t="n">
        <v>1.22279</v>
      </c>
      <c r="I13" s="11" t="n">
        <v>1.23352</v>
      </c>
      <c r="J13" s="11" t="n">
        <v>1.24651</v>
      </c>
      <c r="K13" s="11" t="n">
        <v>1.24911</v>
      </c>
      <c r="L13" s="11" t="n">
        <v>1.24909</v>
      </c>
      <c r="M13" s="11" t="n">
        <v>1.24595</v>
      </c>
      <c r="N13" s="11" t="n">
        <v>1.24382</v>
      </c>
      <c r="O13" s="11" t="n">
        <v>1.24684</v>
      </c>
      <c r="P13" s="11" t="n">
        <v>1.2441</v>
      </c>
      <c r="Q13" s="11" t="n">
        <v>1.25301</v>
      </c>
      <c r="R13" s="11" t="n">
        <v>1.25228</v>
      </c>
      <c r="S13" s="11" t="n">
        <v>1.25339</v>
      </c>
      <c r="T13" s="11" t="n">
        <v>1.26139</v>
      </c>
      <c r="U13" s="11" t="n">
        <v>1.27498</v>
      </c>
      <c r="V13" s="11" t="n">
        <v>1.26975</v>
      </c>
      <c r="W13" s="11" t="n">
        <v>1.25889</v>
      </c>
      <c r="X13" s="11" t="n">
        <v>1.26593</v>
      </c>
      <c r="Y13" s="11" t="n">
        <v>1.244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4695</v>
      </c>
      <c r="C14" s="11" t="n">
        <v>1.23892</v>
      </c>
      <c r="D14" s="11" t="n">
        <v>1.24005</v>
      </c>
      <c r="E14" s="11" t="n">
        <v>1.22973</v>
      </c>
      <c r="F14" s="11" t="n">
        <v>1.23369</v>
      </c>
      <c r="G14" s="11" t="n">
        <v>1.2371</v>
      </c>
      <c r="H14" s="11" t="n">
        <v>1.23333</v>
      </c>
      <c r="I14" s="11" t="n">
        <v>1.24668</v>
      </c>
      <c r="J14" s="11" t="n">
        <v>1.2573</v>
      </c>
      <c r="K14" s="11" t="n">
        <v>1.25738</v>
      </c>
      <c r="L14" s="11" t="n">
        <v>1.25597</v>
      </c>
      <c r="M14" s="11" t="n">
        <v>1.24107</v>
      </c>
      <c r="N14" s="11" t="n">
        <v>1.25209</v>
      </c>
      <c r="O14" s="11" t="n">
        <v>1.25537</v>
      </c>
      <c r="P14" s="11" t="n">
        <v>1.25615</v>
      </c>
      <c r="Q14" s="11" t="n">
        <v>1.26099</v>
      </c>
      <c r="R14" s="11" t="n">
        <v>1.26113</v>
      </c>
      <c r="S14" s="11" t="n">
        <v>1.26188</v>
      </c>
      <c r="T14" s="11" t="n">
        <v>1.2684</v>
      </c>
      <c r="U14" s="11" t="n">
        <v>1.27652</v>
      </c>
      <c r="V14" s="11" t="n">
        <v>1.27308</v>
      </c>
      <c r="W14" s="11" t="n">
        <v>1.26501</v>
      </c>
      <c r="X14" s="11" t="n">
        <v>1.26833</v>
      </c>
      <c r="Y14" s="11" t="n">
        <v>1.2486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328</v>
      </c>
      <c r="C15" s="11" t="n">
        <v>1.22253</v>
      </c>
      <c r="D15" s="11" t="n">
        <v>1.22905</v>
      </c>
      <c r="E15" s="11" t="n">
        <v>1.24632</v>
      </c>
      <c r="F15" s="11" t="n">
        <v>1.24458</v>
      </c>
      <c r="G15" s="11" t="n">
        <v>1.26934</v>
      </c>
      <c r="H15" s="11" t="n">
        <v>1.26518</v>
      </c>
      <c r="I15" s="11" t="n">
        <v>1.26739</v>
      </c>
      <c r="J15" s="11" t="n">
        <v>1.26786</v>
      </c>
      <c r="K15" s="11" t="n">
        <v>1.26297</v>
      </c>
      <c r="L15" s="11" t="n">
        <v>1.26371</v>
      </c>
      <c r="M15" s="11" t="n">
        <v>1.25997</v>
      </c>
      <c r="N15" s="11" t="n">
        <v>1.25797</v>
      </c>
      <c r="O15" s="11" t="n">
        <v>1.25978</v>
      </c>
      <c r="P15" s="11" t="n">
        <v>1.25238</v>
      </c>
      <c r="Q15" s="11" t="n">
        <v>1.26059</v>
      </c>
      <c r="R15" s="11" t="n">
        <v>1.2587</v>
      </c>
      <c r="S15" s="11" t="n">
        <v>1.25844</v>
      </c>
      <c r="T15" s="11" t="n">
        <v>1.25778</v>
      </c>
      <c r="U15" s="11" t="n">
        <v>1.26597</v>
      </c>
      <c r="V15" s="11" t="n">
        <v>1.25096</v>
      </c>
      <c r="W15" s="11" t="n">
        <v>1.247</v>
      </c>
      <c r="X15" s="11" t="n">
        <v>1.24649</v>
      </c>
      <c r="Y15" s="11" t="n">
        <v>1.227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8268</v>
      </c>
      <c r="C16" s="11" t="n">
        <v>1.18068</v>
      </c>
      <c r="D16" s="11" t="n">
        <v>1.18008</v>
      </c>
      <c r="E16" s="11" t="n">
        <v>1.20534</v>
      </c>
      <c r="F16" s="11" t="n">
        <v>1.20904</v>
      </c>
      <c r="G16" s="11" t="n">
        <v>1.20276</v>
      </c>
      <c r="H16" s="11" t="n">
        <v>1.20835</v>
      </c>
      <c r="I16" s="11" t="n">
        <v>1.23101</v>
      </c>
      <c r="J16" s="11" t="n">
        <v>1.21162</v>
      </c>
      <c r="K16" s="11" t="n">
        <v>1.20932</v>
      </c>
      <c r="L16" s="11" t="n">
        <v>1.20899</v>
      </c>
      <c r="M16" s="11" t="n">
        <v>1.20903</v>
      </c>
      <c r="N16" s="11" t="n">
        <v>1.20848</v>
      </c>
      <c r="O16" s="11" t="n">
        <v>1.20774</v>
      </c>
      <c r="P16" s="11" t="n">
        <v>1.20205</v>
      </c>
      <c r="Q16" s="11" t="n">
        <v>1.22072</v>
      </c>
      <c r="R16" s="11" t="n">
        <v>1.2177</v>
      </c>
      <c r="S16" s="11" t="n">
        <v>1.16995</v>
      </c>
      <c r="T16" s="11" t="n">
        <v>1.22112</v>
      </c>
      <c r="U16" s="11" t="n">
        <v>1.20805</v>
      </c>
      <c r="V16" s="11" t="n">
        <v>1.20454</v>
      </c>
      <c r="W16" s="11" t="n">
        <v>1.18335</v>
      </c>
      <c r="X16" s="11" t="n">
        <v>1.20035</v>
      </c>
      <c r="Y16" s="11" t="n">
        <v>1.183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0442</v>
      </c>
      <c r="C17" s="11" t="n">
        <v>1.20139</v>
      </c>
      <c r="D17" s="11" t="n">
        <v>1.2099</v>
      </c>
      <c r="E17" s="11" t="n">
        <v>1.23443</v>
      </c>
      <c r="F17" s="11" t="n">
        <v>1.22094</v>
      </c>
      <c r="G17" s="11" t="n">
        <v>1.19575</v>
      </c>
      <c r="H17" s="11" t="n">
        <v>1.23061</v>
      </c>
      <c r="I17" s="11" t="n">
        <v>1.2322</v>
      </c>
      <c r="J17" s="11" t="n">
        <v>1.23321</v>
      </c>
      <c r="K17" s="11" t="n">
        <v>1.23026</v>
      </c>
      <c r="L17" s="11" t="n">
        <v>1.23069</v>
      </c>
      <c r="M17" s="11" t="n">
        <v>1.23028</v>
      </c>
      <c r="N17" s="11" t="n">
        <v>1.22855</v>
      </c>
      <c r="O17" s="11" t="n">
        <v>1.22827</v>
      </c>
      <c r="P17" s="11" t="n">
        <v>1.2231</v>
      </c>
      <c r="Q17" s="11" t="n">
        <v>1.23104</v>
      </c>
      <c r="R17" s="11" t="n">
        <v>1.22988</v>
      </c>
      <c r="S17" s="11" t="n">
        <v>1.19131</v>
      </c>
      <c r="T17" s="11" t="n">
        <v>1.23074</v>
      </c>
      <c r="U17" s="11" t="n">
        <v>1.19815</v>
      </c>
      <c r="V17" s="11" t="n">
        <v>1.23973</v>
      </c>
      <c r="W17" s="11" t="n">
        <v>1.23858</v>
      </c>
      <c r="X17" s="11" t="n">
        <v>1.24317</v>
      </c>
      <c r="Y17" s="11" t="n">
        <v>1.221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7846</v>
      </c>
      <c r="C18" s="11" t="n">
        <v>1.17558</v>
      </c>
      <c r="D18" s="11" t="n">
        <v>1.17562</v>
      </c>
      <c r="E18" s="11" t="n">
        <v>1.18249</v>
      </c>
      <c r="F18" s="11" t="n">
        <v>1.20674</v>
      </c>
      <c r="G18" s="11" t="n">
        <v>1.20216</v>
      </c>
      <c r="H18" s="11" t="n">
        <v>1.25004</v>
      </c>
      <c r="I18" s="11" t="n">
        <v>1.25607</v>
      </c>
      <c r="J18" s="11" t="n">
        <v>1.25993</v>
      </c>
      <c r="K18" s="11" t="n">
        <v>1.25724</v>
      </c>
      <c r="L18" s="11" t="n">
        <v>1.26114</v>
      </c>
      <c r="M18" s="11" t="n">
        <v>1.25911</v>
      </c>
      <c r="N18" s="11" t="n">
        <v>1.25625</v>
      </c>
      <c r="O18" s="11" t="n">
        <v>1.23617</v>
      </c>
      <c r="P18" s="11" t="n">
        <v>1.2248</v>
      </c>
      <c r="Q18" s="11" t="n">
        <v>1.24383</v>
      </c>
      <c r="R18" s="11" t="n">
        <v>1.24331</v>
      </c>
      <c r="S18" s="11" t="n">
        <v>1.24314</v>
      </c>
      <c r="T18" s="11" t="n">
        <v>1.27097</v>
      </c>
      <c r="U18" s="11" t="n">
        <v>1.24302</v>
      </c>
      <c r="V18" s="11" t="n">
        <v>1.25769</v>
      </c>
      <c r="W18" s="11" t="n">
        <v>1.2005</v>
      </c>
      <c r="X18" s="11" t="n">
        <v>1.20178</v>
      </c>
      <c r="Y18" s="11" t="n">
        <v>1.18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7726</v>
      </c>
      <c r="C19" s="11" t="n">
        <v>1.1765</v>
      </c>
      <c r="D19" s="11" t="n">
        <v>1.17407</v>
      </c>
      <c r="E19" s="11" t="n">
        <v>1.17973</v>
      </c>
      <c r="F19" s="11" t="n">
        <v>1.17366</v>
      </c>
      <c r="G19" s="11" t="n">
        <v>1.17034</v>
      </c>
      <c r="H19" s="11" t="n">
        <v>1.17849</v>
      </c>
      <c r="I19" s="11" t="n">
        <v>1.29929</v>
      </c>
      <c r="J19" s="11" t="n">
        <v>1.30444</v>
      </c>
      <c r="K19" s="11" t="n">
        <v>1.32354</v>
      </c>
      <c r="L19" s="11" t="n">
        <v>1.32363</v>
      </c>
      <c r="M19" s="11" t="n">
        <v>1.32251</v>
      </c>
      <c r="N19" s="11" t="n">
        <v>1.32158</v>
      </c>
      <c r="O19" s="11" t="n">
        <v>1.32952</v>
      </c>
      <c r="P19" s="11" t="n">
        <v>1.32751</v>
      </c>
      <c r="Q19" s="11" t="n">
        <v>1.3121</v>
      </c>
      <c r="R19" s="11" t="n">
        <v>1.31124</v>
      </c>
      <c r="S19" s="11" t="n">
        <v>1.31412</v>
      </c>
      <c r="T19" s="11" t="n">
        <v>1.33576</v>
      </c>
      <c r="U19" s="11" t="n">
        <v>1.31896</v>
      </c>
      <c r="V19" s="11" t="n">
        <v>1.3253</v>
      </c>
      <c r="W19" s="11" t="n">
        <v>1.23351</v>
      </c>
      <c r="X19" s="11" t="n">
        <v>1.23181</v>
      </c>
      <c r="Y19" s="11" t="n">
        <v>1.182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8145</v>
      </c>
      <c r="C20" s="11" t="n">
        <v>1.18221</v>
      </c>
      <c r="D20" s="11" t="n">
        <v>1.20076</v>
      </c>
      <c r="E20" s="11" t="n">
        <v>1.24226</v>
      </c>
      <c r="F20" s="11" t="n">
        <v>1.25528</v>
      </c>
      <c r="G20" s="11" t="n">
        <v>1.26749</v>
      </c>
      <c r="H20" s="11" t="n">
        <v>1.27024</v>
      </c>
      <c r="I20" s="11" t="n">
        <v>1.26695</v>
      </c>
      <c r="J20" s="11" t="n">
        <v>1.26837</v>
      </c>
      <c r="K20" s="11" t="n">
        <v>1.28318</v>
      </c>
      <c r="L20" s="11" t="n">
        <v>1.28602</v>
      </c>
      <c r="M20" s="11" t="n">
        <v>1.28477</v>
      </c>
      <c r="N20" s="11" t="n">
        <v>1.28159</v>
      </c>
      <c r="O20" s="11" t="n">
        <v>1.28749</v>
      </c>
      <c r="P20" s="11" t="n">
        <v>1.24684</v>
      </c>
      <c r="Q20" s="11" t="n">
        <v>1.25255</v>
      </c>
      <c r="R20" s="11" t="n">
        <v>1.2513</v>
      </c>
      <c r="S20" s="11" t="n">
        <v>1.28224</v>
      </c>
      <c r="T20" s="11" t="n">
        <v>1.2809</v>
      </c>
      <c r="U20" s="11" t="n">
        <v>1.26233</v>
      </c>
      <c r="V20" s="11" t="n">
        <v>1.26543</v>
      </c>
      <c r="W20" s="11" t="n">
        <v>1.21794</v>
      </c>
      <c r="X20" s="11" t="n">
        <v>1.23053</v>
      </c>
      <c r="Y20" s="11" t="n">
        <v>1.187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1357</v>
      </c>
      <c r="C21" s="11" t="n">
        <v>1.21056</v>
      </c>
      <c r="D21" s="11" t="n">
        <v>1.22111</v>
      </c>
      <c r="E21" s="11" t="n">
        <v>1.23656</v>
      </c>
      <c r="F21" s="11" t="n">
        <v>1.24516</v>
      </c>
      <c r="G21" s="11" t="n">
        <v>1.25788</v>
      </c>
      <c r="H21" s="11" t="n">
        <v>1.25606</v>
      </c>
      <c r="I21" s="11" t="n">
        <v>1.25993</v>
      </c>
      <c r="J21" s="11" t="n">
        <v>1.25478</v>
      </c>
      <c r="K21" s="11" t="n">
        <v>1.27217</v>
      </c>
      <c r="L21" s="11" t="n">
        <v>1.27505</v>
      </c>
      <c r="M21" s="11" t="n">
        <v>1.27443</v>
      </c>
      <c r="N21" s="11" t="n">
        <v>1.26864</v>
      </c>
      <c r="O21" s="11" t="n">
        <v>1.27164</v>
      </c>
      <c r="P21" s="11" t="n">
        <v>1.23087</v>
      </c>
      <c r="Q21" s="11" t="n">
        <v>1.2456</v>
      </c>
      <c r="R21" s="11" t="n">
        <v>1.24465</v>
      </c>
      <c r="S21" s="11" t="n">
        <v>1.27252</v>
      </c>
      <c r="T21" s="11" t="n">
        <v>1.27289</v>
      </c>
      <c r="U21" s="11" t="n">
        <v>1.2513</v>
      </c>
      <c r="V21" s="11" t="n">
        <v>1.25312</v>
      </c>
      <c r="W21" s="11" t="n">
        <v>1.21732</v>
      </c>
      <c r="X21" s="11" t="n">
        <v>1.2236</v>
      </c>
      <c r="Y21" s="11" t="n">
        <v>1.2088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1625</v>
      </c>
      <c r="C22" s="11" t="n">
        <v>1.21239</v>
      </c>
      <c r="D22" s="11" t="n">
        <v>1.21859</v>
      </c>
      <c r="E22" s="11" t="n">
        <v>1.24872</v>
      </c>
      <c r="F22" s="11" t="n">
        <v>1.2002</v>
      </c>
      <c r="G22" s="11" t="n">
        <v>1.2047</v>
      </c>
      <c r="H22" s="11" t="n">
        <v>1.20437</v>
      </c>
      <c r="I22" s="11" t="n">
        <v>1.20249</v>
      </c>
      <c r="J22" s="11" t="n">
        <v>1.24976</v>
      </c>
      <c r="K22" s="11" t="n">
        <v>1.28214</v>
      </c>
      <c r="L22" s="11" t="n">
        <v>1.28142</v>
      </c>
      <c r="M22" s="11" t="n">
        <v>1.28073</v>
      </c>
      <c r="N22" s="11" t="n">
        <v>1.27861</v>
      </c>
      <c r="O22" s="11" t="n">
        <v>1.25767</v>
      </c>
      <c r="P22" s="11" t="n">
        <v>1.23622</v>
      </c>
      <c r="Q22" s="11" t="n">
        <v>1.24172</v>
      </c>
      <c r="R22" s="11" t="n">
        <v>1.24231</v>
      </c>
      <c r="S22" s="11" t="n">
        <v>1.25807</v>
      </c>
      <c r="T22" s="11" t="n">
        <v>1.28203</v>
      </c>
      <c r="U22" s="11" t="n">
        <v>1.26371</v>
      </c>
      <c r="V22" s="11" t="n">
        <v>1.26288</v>
      </c>
      <c r="W22" s="11" t="n">
        <v>1.22995</v>
      </c>
      <c r="X22" s="11" t="n">
        <v>1.23667</v>
      </c>
      <c r="Y22" s="11" t="n">
        <v>1.222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3858</v>
      </c>
      <c r="C23" s="11" t="n">
        <v>1.23472</v>
      </c>
      <c r="D23" s="11" t="n">
        <v>1.23331</v>
      </c>
      <c r="E23" s="11" t="n">
        <v>1.25251</v>
      </c>
      <c r="F23" s="11" t="n">
        <v>1.24542</v>
      </c>
      <c r="G23" s="11" t="n">
        <v>1.26066</v>
      </c>
      <c r="H23" s="11" t="n">
        <v>1.26145</v>
      </c>
      <c r="I23" s="11" t="n">
        <v>1.26181</v>
      </c>
      <c r="J23" s="11" t="n">
        <v>1.2621</v>
      </c>
      <c r="K23" s="11" t="n">
        <v>1.27581</v>
      </c>
      <c r="L23" s="11" t="n">
        <v>1.27903</v>
      </c>
      <c r="M23" s="11" t="n">
        <v>1.27736</v>
      </c>
      <c r="N23" s="11" t="n">
        <v>1.27376</v>
      </c>
      <c r="O23" s="11" t="n">
        <v>1.27582</v>
      </c>
      <c r="P23" s="11" t="n">
        <v>1.24818</v>
      </c>
      <c r="Q23" s="11" t="n">
        <v>1.25886</v>
      </c>
      <c r="R23" s="11" t="n">
        <v>1.26019</v>
      </c>
      <c r="S23" s="11" t="n">
        <v>1.29201</v>
      </c>
      <c r="T23" s="11" t="n">
        <v>1.29596</v>
      </c>
      <c r="U23" s="11" t="n">
        <v>1.27368</v>
      </c>
      <c r="V23" s="11" t="n">
        <v>1.2796</v>
      </c>
      <c r="W23" s="11" t="n">
        <v>1.25416</v>
      </c>
      <c r="X23" s="11" t="n">
        <v>1.25814</v>
      </c>
      <c r="Y23" s="11" t="n">
        <v>1.2445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5205</v>
      </c>
      <c r="C24" s="11" t="n">
        <v>1.25133</v>
      </c>
      <c r="D24" s="11" t="n">
        <v>1.25357</v>
      </c>
      <c r="E24" s="11" t="n">
        <v>1.26574</v>
      </c>
      <c r="F24" s="11" t="n">
        <v>1.26923</v>
      </c>
      <c r="G24" s="11" t="n">
        <v>1.28244</v>
      </c>
      <c r="H24" s="11" t="n">
        <v>1.28558</v>
      </c>
      <c r="I24" s="11" t="n">
        <v>1.28573</v>
      </c>
      <c r="J24" s="11" t="n">
        <v>1.28883</v>
      </c>
      <c r="K24" s="11" t="n">
        <v>1.29979</v>
      </c>
      <c r="L24" s="11" t="n">
        <v>1.29369</v>
      </c>
      <c r="M24" s="11" t="n">
        <v>1.29266</v>
      </c>
      <c r="N24" s="11" t="n">
        <v>1.29092</v>
      </c>
      <c r="O24" s="11" t="n">
        <v>1.29739</v>
      </c>
      <c r="P24" s="11" t="n">
        <v>1.26444</v>
      </c>
      <c r="Q24" s="11" t="n">
        <v>1.27461</v>
      </c>
      <c r="R24" s="11" t="n">
        <v>1.27442</v>
      </c>
      <c r="S24" s="11" t="n">
        <v>1.30889</v>
      </c>
      <c r="T24" s="11" t="n">
        <v>1.31507</v>
      </c>
      <c r="U24" s="11" t="n">
        <v>1.29603</v>
      </c>
      <c r="V24" s="11" t="n">
        <v>1.29783</v>
      </c>
      <c r="W24" s="11" t="n">
        <v>1.27252</v>
      </c>
      <c r="X24" s="11" t="n">
        <v>1.27615</v>
      </c>
      <c r="Y24" s="11" t="n">
        <v>1.260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4218</v>
      </c>
      <c r="C25" s="11" t="n">
        <v>1.33436</v>
      </c>
      <c r="D25" s="11" t="n">
        <v>1.33185</v>
      </c>
      <c r="E25" s="11" t="n">
        <v>1.27374</v>
      </c>
      <c r="F25" s="11" t="n">
        <v>1.33076</v>
      </c>
      <c r="G25" s="11" t="n">
        <v>1.26904</v>
      </c>
      <c r="H25" s="11" t="n">
        <v>1.2699</v>
      </c>
      <c r="I25" s="11" t="n">
        <v>1.3272</v>
      </c>
      <c r="J25" s="11" t="n">
        <v>1.35173</v>
      </c>
      <c r="K25" s="11" t="n">
        <v>1.37789</v>
      </c>
      <c r="L25" s="11" t="n">
        <v>1.37649</v>
      </c>
      <c r="M25" s="11" t="n">
        <v>1.37944</v>
      </c>
      <c r="N25" s="11" t="n">
        <v>1.36062</v>
      </c>
      <c r="O25" s="11" t="n">
        <v>1.13001</v>
      </c>
      <c r="P25" s="11" t="n">
        <v>1.11924</v>
      </c>
      <c r="Q25" s="11" t="n">
        <v>1.32942</v>
      </c>
      <c r="R25" s="11" t="n">
        <v>1.32923</v>
      </c>
      <c r="S25" s="11" t="n">
        <v>1.32677</v>
      </c>
      <c r="T25" s="11" t="n">
        <v>1.28807</v>
      </c>
      <c r="U25" s="11" t="n">
        <v>1.35507</v>
      </c>
      <c r="V25" s="11" t="n">
        <v>1.35123</v>
      </c>
      <c r="W25" s="11" t="n">
        <v>1.35073</v>
      </c>
      <c r="X25" s="11" t="n">
        <v>1.35915</v>
      </c>
      <c r="Y25" s="11" t="n">
        <v>1.3440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761</v>
      </c>
      <c r="C26" s="11" t="n">
        <v>1.23022</v>
      </c>
      <c r="D26" s="11" t="n">
        <v>1.2244</v>
      </c>
      <c r="E26" s="11" t="n">
        <v>1.2244</v>
      </c>
      <c r="F26" s="11" t="n">
        <v>1.21222</v>
      </c>
      <c r="G26" s="11" t="n">
        <v>1.20452</v>
      </c>
      <c r="H26" s="11" t="n">
        <v>1.20709</v>
      </c>
      <c r="I26" s="11" t="n">
        <v>1.21392</v>
      </c>
      <c r="J26" s="11" t="n">
        <v>1.24959</v>
      </c>
      <c r="K26" s="11" t="n">
        <v>1.26333</v>
      </c>
      <c r="L26" s="11" t="n">
        <v>1.25909</v>
      </c>
      <c r="M26" s="11" t="n">
        <v>1.25356</v>
      </c>
      <c r="N26" s="11" t="n">
        <v>1.25373</v>
      </c>
      <c r="O26" s="11" t="n">
        <v>1.1404</v>
      </c>
      <c r="P26" s="11" t="n">
        <v>1.14843</v>
      </c>
      <c r="Q26" s="11" t="n">
        <v>1.23792</v>
      </c>
      <c r="R26" s="11" t="n">
        <v>1.26082</v>
      </c>
      <c r="S26" s="11" t="n">
        <v>1.26103</v>
      </c>
      <c r="T26" s="11" t="n">
        <v>1.26182</v>
      </c>
      <c r="U26" s="11" t="n">
        <v>1.25007</v>
      </c>
      <c r="V26" s="11" t="n">
        <v>1.24109</v>
      </c>
      <c r="W26" s="11" t="n">
        <v>1.24524</v>
      </c>
      <c r="X26" s="11" t="n">
        <v>1.24893</v>
      </c>
      <c r="Y26" s="11" t="n">
        <v>1.237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355</v>
      </c>
      <c r="C27" s="11" t="n">
        <v>1.25205</v>
      </c>
      <c r="D27" s="11" t="n">
        <v>1.25551</v>
      </c>
      <c r="E27" s="11" t="n">
        <v>1.21908</v>
      </c>
      <c r="F27" s="11" t="n">
        <v>1.234</v>
      </c>
      <c r="G27" s="11" t="n">
        <v>1.28764</v>
      </c>
      <c r="H27" s="11" t="n">
        <v>1.2823</v>
      </c>
      <c r="I27" s="11" t="n">
        <v>1.29903</v>
      </c>
      <c r="J27" s="11" t="n">
        <v>1.29729</v>
      </c>
      <c r="K27" s="11" t="n">
        <v>1.31279</v>
      </c>
      <c r="L27" s="11" t="n">
        <v>1.31606</v>
      </c>
      <c r="M27" s="11" t="n">
        <v>1.31299</v>
      </c>
      <c r="N27" s="11" t="n">
        <v>1.3082</v>
      </c>
      <c r="O27" s="11" t="n">
        <v>1.31033</v>
      </c>
      <c r="P27" s="11" t="n">
        <v>1.26535</v>
      </c>
      <c r="Q27" s="11" t="n">
        <v>1.27953</v>
      </c>
      <c r="R27" s="11" t="n">
        <v>1.2861</v>
      </c>
      <c r="S27" s="11" t="n">
        <v>1.31998</v>
      </c>
      <c r="T27" s="11" t="n">
        <v>1.31754</v>
      </c>
      <c r="U27" s="11" t="n">
        <v>1.2835</v>
      </c>
      <c r="V27" s="11" t="n">
        <v>1.2874</v>
      </c>
      <c r="W27" s="11" t="n">
        <v>1.2902</v>
      </c>
      <c r="X27" s="11" t="n">
        <v>1.26802</v>
      </c>
      <c r="Y27" s="11" t="n">
        <v>1.249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8705</v>
      </c>
      <c r="C28" s="11" t="n">
        <v>1.18348</v>
      </c>
      <c r="D28" s="11" t="n">
        <v>1.19308</v>
      </c>
      <c r="E28" s="11" t="n">
        <v>1.21799</v>
      </c>
      <c r="F28" s="11" t="n">
        <v>1.21723</v>
      </c>
      <c r="G28" s="11" t="n">
        <v>1.23609</v>
      </c>
      <c r="H28" s="11" t="n">
        <v>1.23534</v>
      </c>
      <c r="I28" s="11" t="n">
        <v>1.23544</v>
      </c>
      <c r="J28" s="11" t="n">
        <v>1.23506</v>
      </c>
      <c r="K28" s="11" t="n">
        <v>1.24185</v>
      </c>
      <c r="L28" s="11" t="n">
        <v>1.24553</v>
      </c>
      <c r="M28" s="11" t="n">
        <v>1.24129</v>
      </c>
      <c r="N28" s="11" t="n">
        <v>1.23876</v>
      </c>
      <c r="O28" s="11" t="n">
        <v>1.23872</v>
      </c>
      <c r="P28" s="11" t="n">
        <v>1.20418</v>
      </c>
      <c r="Q28" s="11" t="n">
        <v>1.21413</v>
      </c>
      <c r="R28" s="11" t="n">
        <v>1.21384</v>
      </c>
      <c r="S28" s="11" t="n">
        <v>1.24302</v>
      </c>
      <c r="T28" s="11" t="n">
        <v>1.2421</v>
      </c>
      <c r="U28" s="11" t="n">
        <v>1.22309</v>
      </c>
      <c r="V28" s="11" t="n">
        <v>1.22782</v>
      </c>
      <c r="W28" s="11" t="n">
        <v>1.1913</v>
      </c>
      <c r="X28" s="11" t="n">
        <v>1.20929</v>
      </c>
      <c r="Y28" s="11" t="n">
        <v>1.18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7084</v>
      </c>
      <c r="C29" s="11" t="n">
        <v>1.17185</v>
      </c>
      <c r="D29" s="11" t="n">
        <v>1.18405</v>
      </c>
      <c r="E29" s="11" t="n">
        <v>1.21423</v>
      </c>
      <c r="F29" s="11" t="n">
        <v>1.21332</v>
      </c>
      <c r="G29" s="11" t="n">
        <v>1.23237</v>
      </c>
      <c r="H29" s="11" t="n">
        <v>1.23187</v>
      </c>
      <c r="I29" s="11" t="n">
        <v>1.2311</v>
      </c>
      <c r="J29" s="11" t="n">
        <v>1.22916</v>
      </c>
      <c r="K29" s="11" t="n">
        <v>1.23865</v>
      </c>
      <c r="L29" s="11" t="n">
        <v>1.2396</v>
      </c>
      <c r="M29" s="11" t="n">
        <v>1.23687</v>
      </c>
      <c r="N29" s="11" t="n">
        <v>1.23252</v>
      </c>
      <c r="O29" s="11" t="n">
        <v>1.23517</v>
      </c>
      <c r="P29" s="11" t="n">
        <v>1.19984</v>
      </c>
      <c r="Q29" s="11" t="n">
        <v>1.21339</v>
      </c>
      <c r="R29" s="11" t="n">
        <v>1.21355</v>
      </c>
      <c r="S29" s="11" t="n">
        <v>1.23685</v>
      </c>
      <c r="T29" s="11" t="n">
        <v>1.23382</v>
      </c>
      <c r="U29" s="11" t="n">
        <v>1.21813</v>
      </c>
      <c r="V29" s="11" t="n">
        <v>1.21793</v>
      </c>
      <c r="W29" s="11" t="n">
        <v>1.18433</v>
      </c>
      <c r="X29" s="11" t="n">
        <v>1.19474</v>
      </c>
      <c r="Y29" s="11" t="n">
        <v>1.1735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8595</v>
      </c>
      <c r="C30" s="11" t="n">
        <v>1.19527</v>
      </c>
      <c r="D30" s="11" t="n">
        <v>1.20354</v>
      </c>
      <c r="E30" s="11" t="n">
        <v>1.22958</v>
      </c>
      <c r="F30" s="11" t="n">
        <v>1.23172</v>
      </c>
      <c r="G30" s="11" t="n">
        <v>1.23955</v>
      </c>
      <c r="H30" s="11" t="n">
        <v>1.23861</v>
      </c>
      <c r="I30" s="11" t="n">
        <v>1.237</v>
      </c>
      <c r="J30" s="11" t="n">
        <v>1.23303</v>
      </c>
      <c r="K30" s="11" t="n">
        <v>1.24503</v>
      </c>
      <c r="L30" s="11" t="n">
        <v>1.24914</v>
      </c>
      <c r="M30" s="11" t="n">
        <v>1.24451</v>
      </c>
      <c r="N30" s="11" t="n">
        <v>1.23955</v>
      </c>
      <c r="O30" s="11" t="n">
        <v>1.24056</v>
      </c>
      <c r="P30" s="11" t="n">
        <v>1.23371</v>
      </c>
      <c r="Q30" s="11" t="n">
        <v>1.22351</v>
      </c>
      <c r="R30" s="11" t="n">
        <v>1.22452</v>
      </c>
      <c r="S30" s="11" t="n">
        <v>1.22635</v>
      </c>
      <c r="T30" s="11" t="n">
        <v>1.24046</v>
      </c>
      <c r="U30" s="11" t="n">
        <v>1.22656</v>
      </c>
      <c r="V30" s="11" t="n">
        <v>1.22077</v>
      </c>
      <c r="W30" s="11" t="n">
        <v>1.2034</v>
      </c>
      <c r="X30" s="11" t="n">
        <v>1.21355</v>
      </c>
      <c r="Y30" s="11" t="n">
        <v>1.184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7662</v>
      </c>
      <c r="C31" s="11" t="n">
        <v>1.17726</v>
      </c>
      <c r="D31" s="11" t="n">
        <v>1.183</v>
      </c>
      <c r="E31" s="11" t="n">
        <v>1.21015</v>
      </c>
      <c r="F31" s="11" t="n">
        <v>1.20995</v>
      </c>
      <c r="G31" s="11" t="n">
        <v>1.22398</v>
      </c>
      <c r="H31" s="11" t="n">
        <v>1.22212</v>
      </c>
      <c r="I31" s="11" t="n">
        <v>1.21982</v>
      </c>
      <c r="J31" s="11" t="n">
        <v>1.21673</v>
      </c>
      <c r="K31" s="11" t="n">
        <v>1.22872</v>
      </c>
      <c r="L31" s="11" t="n">
        <v>1.22868</v>
      </c>
      <c r="M31" s="11" t="n">
        <v>1.22742</v>
      </c>
      <c r="N31" s="11" t="n">
        <v>1.22428</v>
      </c>
      <c r="O31" s="11" t="n">
        <v>1.2232</v>
      </c>
      <c r="P31" s="11" t="n">
        <v>1.21121</v>
      </c>
      <c r="Q31" s="11" t="n">
        <v>1.20607</v>
      </c>
      <c r="R31" s="11" t="n">
        <v>1.21012</v>
      </c>
      <c r="S31" s="11" t="n">
        <v>1.22062</v>
      </c>
      <c r="T31" s="11" t="n">
        <v>1.23481</v>
      </c>
      <c r="U31" s="11" t="n">
        <v>1.22308</v>
      </c>
      <c r="V31" s="11" t="n">
        <v>1.22724</v>
      </c>
      <c r="W31" s="11" t="n">
        <v>1.20263</v>
      </c>
      <c r="X31" s="11" t="n">
        <v>1.2</v>
      </c>
      <c r="Y31" s="11" t="n">
        <v>1.1928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7434</v>
      </c>
      <c r="C32" s="11" t="n">
        <v>1.17039</v>
      </c>
      <c r="D32" s="11" t="n">
        <v>1.16582</v>
      </c>
      <c r="E32" s="11" t="n">
        <v>1.1566</v>
      </c>
      <c r="F32" s="11" t="n">
        <v>1.16487</v>
      </c>
      <c r="G32" s="11" t="n">
        <v>1.17261</v>
      </c>
      <c r="H32" s="11" t="n">
        <v>1.18864</v>
      </c>
      <c r="I32" s="11" t="n">
        <v>1.19715</v>
      </c>
      <c r="J32" s="11" t="n">
        <v>1.19272</v>
      </c>
      <c r="K32" s="11" t="n">
        <v>1.19335</v>
      </c>
      <c r="L32" s="11" t="n">
        <v>1.19456</v>
      </c>
      <c r="M32" s="11" t="n">
        <v>1.19319</v>
      </c>
      <c r="N32" s="11" t="n">
        <v>1.18006</v>
      </c>
      <c r="O32" s="11" t="n">
        <v>1.20061</v>
      </c>
      <c r="P32" s="11" t="n">
        <v>1.19135</v>
      </c>
      <c r="Q32" s="11" t="n">
        <v>1.18785</v>
      </c>
      <c r="R32" s="11" t="n">
        <v>1.19076</v>
      </c>
      <c r="S32" s="11" t="n">
        <v>1.1919</v>
      </c>
      <c r="T32" s="11" t="n">
        <v>1.21617</v>
      </c>
      <c r="U32" s="11" t="n">
        <v>1.19963</v>
      </c>
      <c r="V32" s="11" t="n">
        <v>1.21564</v>
      </c>
      <c r="W32" s="11" t="n">
        <v>1.19108</v>
      </c>
      <c r="X32" s="11" t="n">
        <v>1.20081</v>
      </c>
      <c r="Y32" s="11" t="n">
        <v>1.177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8878</v>
      </c>
      <c r="C33" s="11" t="n">
        <v>1.18275</v>
      </c>
      <c r="D33" s="11" t="n">
        <v>1.17806</v>
      </c>
      <c r="E33" s="11" t="n">
        <v>1.16514</v>
      </c>
      <c r="F33" s="11" t="n">
        <v>1.17151</v>
      </c>
      <c r="G33" s="11" t="n">
        <v>1.19052</v>
      </c>
      <c r="H33" s="11" t="n">
        <v>1.1981</v>
      </c>
      <c r="I33" s="11" t="n">
        <v>1.21192</v>
      </c>
      <c r="J33" s="11" t="n">
        <v>1.22161</v>
      </c>
      <c r="K33" s="11" t="n">
        <v>1.23225</v>
      </c>
      <c r="L33" s="11" t="n">
        <v>1.23144</v>
      </c>
      <c r="M33" s="11" t="n">
        <v>1.23066</v>
      </c>
      <c r="N33" s="11" t="n">
        <v>1.23037</v>
      </c>
      <c r="O33" s="11" t="n">
        <v>1.23728</v>
      </c>
      <c r="P33" s="11" t="n">
        <v>1.22919</v>
      </c>
      <c r="Q33" s="11" t="n">
        <v>1.244</v>
      </c>
      <c r="R33" s="11" t="n">
        <v>1.24834</v>
      </c>
      <c r="S33" s="11" t="n">
        <v>1.24937</v>
      </c>
      <c r="T33" s="11" t="n">
        <v>1.25189</v>
      </c>
      <c r="U33" s="11" t="n">
        <v>1.24314</v>
      </c>
      <c r="V33" s="11" t="n">
        <v>1.22911</v>
      </c>
      <c r="W33" s="11" t="n">
        <v>1.20453</v>
      </c>
      <c r="X33" s="11" t="n">
        <v>1.21344</v>
      </c>
      <c r="Y33" s="11" t="n">
        <v>1.1922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0766</v>
      </c>
      <c r="C34" s="11" t="n">
        <v>1.21119</v>
      </c>
      <c r="D34" s="11" t="n">
        <v>1.21125</v>
      </c>
      <c r="E34" s="11" t="n">
        <v>1.20869</v>
      </c>
      <c r="F34" s="11" t="n">
        <v>1.24144</v>
      </c>
      <c r="G34" s="11" t="n">
        <v>1.27889</v>
      </c>
      <c r="H34" s="11" t="n">
        <v>1.27954</v>
      </c>
      <c r="I34" s="11" t="n">
        <v>1.27355</v>
      </c>
      <c r="J34" s="11" t="n">
        <v>1.27395</v>
      </c>
      <c r="K34" s="11" t="n">
        <v>1.29118</v>
      </c>
      <c r="L34" s="11" t="n">
        <v>1.29154</v>
      </c>
      <c r="M34" s="11" t="n">
        <v>1.28998</v>
      </c>
      <c r="N34" s="11" t="n">
        <v>1.2795</v>
      </c>
      <c r="O34" s="11" t="n">
        <v>1.28113</v>
      </c>
      <c r="P34" s="11" t="n">
        <v>1.26554</v>
      </c>
      <c r="Q34" s="11" t="n">
        <v>1.28056</v>
      </c>
      <c r="R34" s="11" t="n">
        <v>1.28304</v>
      </c>
      <c r="S34" s="11" t="n">
        <v>1.2837</v>
      </c>
      <c r="T34" s="11" t="n">
        <v>1.28412</v>
      </c>
      <c r="U34" s="11" t="n">
        <v>1.26514</v>
      </c>
      <c r="V34" s="11" t="n">
        <v>1.24736</v>
      </c>
      <c r="W34" s="11" t="n">
        <v>1.22995</v>
      </c>
      <c r="X34" s="11" t="n">
        <v>1.23496</v>
      </c>
      <c r="Y34" s="11" t="n">
        <v>1.21727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1.26714</v>
      </c>
      <c r="C35" s="11" t="n">
        <v>1.27968</v>
      </c>
      <c r="D35" s="11" t="n">
        <v>1.28468</v>
      </c>
      <c r="E35" s="11" t="n">
        <v>1.32815</v>
      </c>
      <c r="F35" s="11" t="n">
        <v>1.32192</v>
      </c>
      <c r="G35" s="11" t="n">
        <v>1.33984</v>
      </c>
      <c r="H35" s="11" t="n">
        <v>1.3353</v>
      </c>
      <c r="I35" s="11" t="n">
        <v>1.33833</v>
      </c>
      <c r="J35" s="11" t="n">
        <v>1.33466</v>
      </c>
      <c r="K35" s="11" t="n">
        <v>1.35132</v>
      </c>
      <c r="L35" s="11" t="n">
        <v>1.35076</v>
      </c>
      <c r="M35" s="11" t="n">
        <v>1.34583</v>
      </c>
      <c r="N35" s="11" t="n">
        <v>1.32987</v>
      </c>
      <c r="O35" s="11" t="n">
        <v>1.30679</v>
      </c>
      <c r="P35" s="11" t="n">
        <v>1.28929</v>
      </c>
      <c r="Q35" s="11" t="n">
        <v>1.30412</v>
      </c>
      <c r="R35" s="11" t="n">
        <v>1.30483</v>
      </c>
      <c r="S35" s="11" t="n">
        <v>1.28363</v>
      </c>
      <c r="T35" s="11" t="n">
        <v>1.28416</v>
      </c>
      <c r="U35" s="11" t="n">
        <v>1.31308</v>
      </c>
      <c r="V35" s="11" t="n">
        <v>1.2934</v>
      </c>
      <c r="W35" s="11" t="n">
        <v>1.29159</v>
      </c>
      <c r="X35" s="11" t="n">
        <v>1.31462</v>
      </c>
      <c r="Y35" s="11" t="n">
        <v>1.28831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1.24199</v>
      </c>
      <c r="C36" s="11" t="n">
        <v>1.24184</v>
      </c>
      <c r="D36" s="11" t="n">
        <v>1.24743</v>
      </c>
      <c r="E36" s="11" t="n">
        <v>1.24433</v>
      </c>
      <c r="F36" s="11" t="n">
        <v>1.24861</v>
      </c>
      <c r="G36" s="11" t="n">
        <v>1.27481</v>
      </c>
      <c r="H36" s="11" t="n">
        <v>1.30398</v>
      </c>
      <c r="I36" s="11" t="n">
        <v>1.31161</v>
      </c>
      <c r="J36" s="11" t="n">
        <v>1.28764</v>
      </c>
      <c r="K36" s="11" t="n">
        <v>1.30307</v>
      </c>
      <c r="L36" s="11" t="n">
        <v>1.30338</v>
      </c>
      <c r="M36" s="11" t="n">
        <v>1.29732</v>
      </c>
      <c r="N36" s="11" t="n">
        <v>1.29185</v>
      </c>
      <c r="O36" s="11" t="n">
        <v>1.26103</v>
      </c>
      <c r="P36" s="11" t="n">
        <v>1.25835</v>
      </c>
      <c r="Q36" s="11" t="n">
        <v>1.27435</v>
      </c>
      <c r="R36" s="11" t="n">
        <v>1.27044</v>
      </c>
      <c r="S36" s="11" t="n">
        <v>1.27243</v>
      </c>
      <c r="T36" s="11" t="n">
        <v>1.27503</v>
      </c>
      <c r="U36" s="11" t="n">
        <v>1.28611</v>
      </c>
      <c r="V36" s="11" t="n">
        <v>1.23437</v>
      </c>
      <c r="W36" s="11" t="n">
        <v>1.23285</v>
      </c>
      <c r="X36" s="11" t="n">
        <v>1.24543</v>
      </c>
      <c r="Y36" s="11" t="n">
        <v>1.22933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1.23709</v>
      </c>
      <c r="C37" s="11" t="n">
        <v>1.23731</v>
      </c>
      <c r="D37" s="11" t="n">
        <v>1.24087</v>
      </c>
      <c r="E37" s="11" t="n">
        <v>1.23578</v>
      </c>
      <c r="F37" s="11" t="n">
        <v>1.23462</v>
      </c>
      <c r="G37" s="11" t="n">
        <v>1.26258</v>
      </c>
      <c r="H37" s="11" t="n">
        <v>1.27864</v>
      </c>
      <c r="I37" s="11" t="n">
        <v>1.24515</v>
      </c>
      <c r="J37" s="11" t="n">
        <v>1.24133</v>
      </c>
      <c r="K37" s="11" t="n">
        <v>1.25138</v>
      </c>
      <c r="L37" s="11" t="n">
        <v>1.25198</v>
      </c>
      <c r="M37" s="11" t="n">
        <v>1.25033</v>
      </c>
      <c r="N37" s="11" t="n">
        <v>1.24226</v>
      </c>
      <c r="O37" s="11" t="n">
        <v>1.24224</v>
      </c>
      <c r="P37" s="11" t="n">
        <v>1.23334</v>
      </c>
      <c r="Q37" s="11" t="n">
        <v>1.24309</v>
      </c>
      <c r="R37" s="11" t="n">
        <v>1.24502</v>
      </c>
      <c r="S37" s="11" t="n">
        <v>1.25154</v>
      </c>
      <c r="T37" s="11" t="n">
        <v>1.28578</v>
      </c>
      <c r="U37" s="11" t="n">
        <v>1.26764</v>
      </c>
      <c r="V37" s="11" t="n">
        <v>1.27058</v>
      </c>
      <c r="W37" s="11" t="n">
        <v>1.27488</v>
      </c>
      <c r="X37" s="11" t="n">
        <v>1.25509</v>
      </c>
      <c r="Y37" s="11" t="n">
        <v>1.2357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17287</v>
      </c>
      <c r="C44" s="11" t="n">
        <v>1.15073</v>
      </c>
      <c r="D44" s="11" t="n">
        <v>1.1494</v>
      </c>
      <c r="E44" s="11" t="n">
        <v>1.08313</v>
      </c>
      <c r="F44" s="11" t="n">
        <v>1.08358</v>
      </c>
      <c r="G44" s="11" t="n">
        <v>0.80375</v>
      </c>
      <c r="H44" s="11" t="n">
        <v>0.80743</v>
      </c>
      <c r="I44" s="11" t="n">
        <v>1.07908</v>
      </c>
      <c r="J44" s="11" t="n">
        <v>1.08491</v>
      </c>
      <c r="K44" s="11" t="n">
        <v>1.07827</v>
      </c>
      <c r="L44" s="11" t="n">
        <v>1.08069</v>
      </c>
      <c r="M44" s="11" t="n">
        <v>1.07157</v>
      </c>
      <c r="N44" s="11" t="n">
        <v>1.08387</v>
      </c>
      <c r="O44" s="11" t="n">
        <v>0.79709</v>
      </c>
      <c r="P44" s="11" t="n">
        <v>1.12134</v>
      </c>
      <c r="Q44" s="11" t="n">
        <v>1.17878</v>
      </c>
      <c r="R44" s="11" t="n">
        <v>1.18133</v>
      </c>
      <c r="S44" s="11" t="n">
        <v>1.19577</v>
      </c>
      <c r="T44" s="11" t="n">
        <v>1.20841</v>
      </c>
      <c r="U44" s="11" t="n">
        <v>1.19733</v>
      </c>
      <c r="V44" s="11" t="n">
        <v>1.21557</v>
      </c>
      <c r="W44" s="11" t="n">
        <v>1.21139</v>
      </c>
      <c r="X44" s="11" t="n">
        <v>1.18123</v>
      </c>
      <c r="Y44" s="11" t="n">
        <v>1.1712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10823</v>
      </c>
      <c r="C45" s="11" t="n">
        <v>1.1079</v>
      </c>
      <c r="D45" s="11" t="n">
        <v>1.10898</v>
      </c>
      <c r="E45" s="11" t="n">
        <v>1.11053</v>
      </c>
      <c r="F45" s="11" t="n">
        <v>1.17654</v>
      </c>
      <c r="G45" s="11" t="n">
        <v>1.05835</v>
      </c>
      <c r="H45" s="11" t="n">
        <v>1.21198</v>
      </c>
      <c r="I45" s="11" t="n">
        <v>1.22007</v>
      </c>
      <c r="J45" s="11" t="n">
        <v>1.2178</v>
      </c>
      <c r="K45" s="11" t="n">
        <v>1.21771</v>
      </c>
      <c r="L45" s="11" t="n">
        <v>1.21507</v>
      </c>
      <c r="M45" s="11" t="n">
        <v>1.19635</v>
      </c>
      <c r="N45" s="11" t="n">
        <v>1.2141</v>
      </c>
      <c r="O45" s="11" t="n">
        <v>1.19123</v>
      </c>
      <c r="P45" s="11" t="n">
        <v>1.21756</v>
      </c>
      <c r="Q45" s="11" t="n">
        <v>1.23097</v>
      </c>
      <c r="R45" s="11" t="n">
        <v>1.22705</v>
      </c>
      <c r="S45" s="11" t="n">
        <v>1.24642</v>
      </c>
      <c r="T45" s="11" t="n">
        <v>1.24987</v>
      </c>
      <c r="U45" s="11" t="n">
        <v>1.23955</v>
      </c>
      <c r="V45" s="11" t="n">
        <v>1.25458</v>
      </c>
      <c r="W45" s="11" t="n">
        <v>1.24739</v>
      </c>
      <c r="X45" s="11" t="n">
        <v>1.21586</v>
      </c>
      <c r="Y45" s="11" t="n">
        <v>1.20492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19982</v>
      </c>
      <c r="C46" s="11" t="n">
        <v>1.1894</v>
      </c>
      <c r="D46" s="11" t="n">
        <v>1.18919</v>
      </c>
      <c r="E46" s="11" t="n">
        <v>1.198</v>
      </c>
      <c r="F46" s="11" t="n">
        <v>1.16878</v>
      </c>
      <c r="G46" s="11" t="n">
        <v>1.17186</v>
      </c>
      <c r="H46" s="11" t="n">
        <v>1.19198</v>
      </c>
      <c r="I46" s="11" t="n">
        <v>1.19921</v>
      </c>
      <c r="J46" s="11" t="n">
        <v>1.20145</v>
      </c>
      <c r="K46" s="11" t="n">
        <v>1.19583</v>
      </c>
      <c r="L46" s="11" t="n">
        <v>1.19395</v>
      </c>
      <c r="M46" s="11" t="n">
        <v>1.19304</v>
      </c>
      <c r="N46" s="11" t="n">
        <v>1.19453</v>
      </c>
      <c r="O46" s="11" t="n">
        <v>1.20078</v>
      </c>
      <c r="P46" s="11" t="n">
        <v>1.19998</v>
      </c>
      <c r="Q46" s="11" t="n">
        <v>1.20901</v>
      </c>
      <c r="R46" s="11" t="n">
        <v>1.2066</v>
      </c>
      <c r="S46" s="11" t="n">
        <v>1.21339</v>
      </c>
      <c r="T46" s="11" t="n">
        <v>1.22018</v>
      </c>
      <c r="U46" s="11" t="n">
        <v>1.23864</v>
      </c>
      <c r="V46" s="11" t="n">
        <v>1.22842</v>
      </c>
      <c r="W46" s="11" t="n">
        <v>1.22836</v>
      </c>
      <c r="X46" s="11" t="n">
        <v>1.22518</v>
      </c>
      <c r="Y46" s="11" t="n">
        <v>1.2119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21784</v>
      </c>
      <c r="C47" s="11" t="n">
        <v>1.2108</v>
      </c>
      <c r="D47" s="11" t="n">
        <v>1.21042</v>
      </c>
      <c r="E47" s="11" t="n">
        <v>1.21651</v>
      </c>
      <c r="F47" s="11" t="n">
        <v>1.21013</v>
      </c>
      <c r="G47" s="11" t="n">
        <v>1.21404</v>
      </c>
      <c r="H47" s="11" t="n">
        <v>1.22271</v>
      </c>
      <c r="I47" s="11" t="n">
        <v>1.22706</v>
      </c>
      <c r="J47" s="11" t="n">
        <v>1.22621</v>
      </c>
      <c r="K47" s="11" t="n">
        <v>1.22452</v>
      </c>
      <c r="L47" s="11" t="n">
        <v>1.22964</v>
      </c>
      <c r="M47" s="11" t="n">
        <v>1.23644</v>
      </c>
      <c r="N47" s="11" t="n">
        <v>1.23074</v>
      </c>
      <c r="O47" s="11" t="n">
        <v>1.23779</v>
      </c>
      <c r="P47" s="11" t="n">
        <v>1.22277</v>
      </c>
      <c r="Q47" s="11" t="n">
        <v>1.2491</v>
      </c>
      <c r="R47" s="11" t="n">
        <v>1.24883</v>
      </c>
      <c r="S47" s="11" t="n">
        <v>1.24358</v>
      </c>
      <c r="T47" s="11" t="n">
        <v>1.25398</v>
      </c>
      <c r="U47" s="11" t="n">
        <v>1.25791</v>
      </c>
      <c r="V47" s="11" t="n">
        <v>1.24691</v>
      </c>
      <c r="W47" s="11" t="n">
        <v>1.24876</v>
      </c>
      <c r="X47" s="11" t="n">
        <v>1.24599</v>
      </c>
      <c r="Y47" s="11" t="n">
        <v>1.238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3791</v>
      </c>
      <c r="C48" s="11" t="n">
        <v>1.22864</v>
      </c>
      <c r="D48" s="11" t="n">
        <v>1.2301</v>
      </c>
      <c r="E48" s="11" t="n">
        <v>1.23896</v>
      </c>
      <c r="F48" s="11" t="n">
        <v>1.23005</v>
      </c>
      <c r="G48" s="11" t="n">
        <v>1.23253</v>
      </c>
      <c r="H48" s="11" t="n">
        <v>1.24475</v>
      </c>
      <c r="I48" s="11" t="n">
        <v>1.25134</v>
      </c>
      <c r="J48" s="11" t="n">
        <v>1.25262</v>
      </c>
      <c r="K48" s="11" t="n">
        <v>1.25331</v>
      </c>
      <c r="L48" s="11" t="n">
        <v>1.2537</v>
      </c>
      <c r="M48" s="11" t="n">
        <v>1.2539</v>
      </c>
      <c r="N48" s="11" t="n">
        <v>1.25277</v>
      </c>
      <c r="O48" s="11" t="n">
        <v>1.25653</v>
      </c>
      <c r="P48" s="11" t="n">
        <v>1.2544</v>
      </c>
      <c r="Q48" s="11" t="n">
        <v>1.26058</v>
      </c>
      <c r="R48" s="11" t="n">
        <v>1.25991</v>
      </c>
      <c r="S48" s="11" t="n">
        <v>1.25893</v>
      </c>
      <c r="T48" s="11" t="n">
        <v>1.25457</v>
      </c>
      <c r="U48" s="11" t="n">
        <v>1.27158</v>
      </c>
      <c r="V48" s="11" t="n">
        <v>1.26594</v>
      </c>
      <c r="W48" s="11" t="n">
        <v>1.2591</v>
      </c>
      <c r="X48" s="11" t="n">
        <v>1.26266</v>
      </c>
      <c r="Y48" s="11" t="n">
        <v>1.2405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4597</v>
      </c>
      <c r="C49" s="11" t="n">
        <v>1.23999</v>
      </c>
      <c r="D49" s="11" t="n">
        <v>1.23965</v>
      </c>
      <c r="E49" s="11" t="n">
        <v>1.2454</v>
      </c>
      <c r="F49" s="11" t="n">
        <v>1.22065</v>
      </c>
      <c r="G49" s="11" t="n">
        <v>1.22632</v>
      </c>
      <c r="H49" s="11" t="n">
        <v>1.23632</v>
      </c>
      <c r="I49" s="11" t="n">
        <v>1.2467</v>
      </c>
      <c r="J49" s="11" t="n">
        <v>1.24941</v>
      </c>
      <c r="K49" s="11" t="n">
        <v>1.24909</v>
      </c>
      <c r="L49" s="11" t="n">
        <v>1.25187</v>
      </c>
      <c r="M49" s="11" t="n">
        <v>1.24883</v>
      </c>
      <c r="N49" s="11" t="n">
        <v>1.24259</v>
      </c>
      <c r="O49" s="11" t="n">
        <v>1.2378</v>
      </c>
      <c r="P49" s="11" t="n">
        <v>1.23487</v>
      </c>
      <c r="Q49" s="11" t="n">
        <v>1.25536</v>
      </c>
      <c r="R49" s="11" t="n">
        <v>1.25511</v>
      </c>
      <c r="S49" s="11" t="n">
        <v>1.25507</v>
      </c>
      <c r="T49" s="11" t="n">
        <v>1.25661</v>
      </c>
      <c r="U49" s="11" t="n">
        <v>1.25599</v>
      </c>
      <c r="V49" s="11" t="n">
        <v>1.25078</v>
      </c>
      <c r="W49" s="11" t="n">
        <v>1.25468</v>
      </c>
      <c r="X49" s="11" t="n">
        <v>1.25895</v>
      </c>
      <c r="Y49" s="11" t="n">
        <v>1.2417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23575</v>
      </c>
      <c r="C50" s="11" t="n">
        <v>1.22484</v>
      </c>
      <c r="D50" s="11" t="n">
        <v>1.22545</v>
      </c>
      <c r="E50" s="11" t="n">
        <v>1.22528</v>
      </c>
      <c r="F50" s="11" t="n">
        <v>1.21958</v>
      </c>
      <c r="G50" s="11" t="n">
        <v>1.22036</v>
      </c>
      <c r="H50" s="11" t="n">
        <v>1.21844</v>
      </c>
      <c r="I50" s="11" t="n">
        <v>1.22912</v>
      </c>
      <c r="J50" s="11" t="n">
        <v>1.24203</v>
      </c>
      <c r="K50" s="11" t="n">
        <v>1.24462</v>
      </c>
      <c r="L50" s="11" t="n">
        <v>1.2446</v>
      </c>
      <c r="M50" s="11" t="n">
        <v>1.24147</v>
      </c>
      <c r="N50" s="11" t="n">
        <v>1.23936</v>
      </c>
      <c r="O50" s="11" t="n">
        <v>1.24237</v>
      </c>
      <c r="P50" s="11" t="n">
        <v>1.23963</v>
      </c>
      <c r="Q50" s="11" t="n">
        <v>1.2485</v>
      </c>
      <c r="R50" s="11" t="n">
        <v>1.24778</v>
      </c>
      <c r="S50" s="11" t="n">
        <v>1.24888</v>
      </c>
      <c r="T50" s="11" t="n">
        <v>1.25684</v>
      </c>
      <c r="U50" s="11" t="n">
        <v>1.27036</v>
      </c>
      <c r="V50" s="11" t="n">
        <v>1.26515</v>
      </c>
      <c r="W50" s="11" t="n">
        <v>1.25435</v>
      </c>
      <c r="X50" s="11" t="n">
        <v>1.26135</v>
      </c>
      <c r="Y50" s="11" t="n">
        <v>1.2397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4247</v>
      </c>
      <c r="C51" s="11" t="n">
        <v>1.23448</v>
      </c>
      <c r="D51" s="11" t="n">
        <v>1.23561</v>
      </c>
      <c r="E51" s="11" t="n">
        <v>1.22534</v>
      </c>
      <c r="F51" s="11" t="n">
        <v>1.22928</v>
      </c>
      <c r="G51" s="11" t="n">
        <v>1.23267</v>
      </c>
      <c r="H51" s="11" t="n">
        <v>1.22893</v>
      </c>
      <c r="I51" s="11" t="n">
        <v>1.2422</v>
      </c>
      <c r="J51" s="11" t="n">
        <v>1.25276</v>
      </c>
      <c r="K51" s="11" t="n">
        <v>1.25284</v>
      </c>
      <c r="L51" s="11" t="n">
        <v>1.25145</v>
      </c>
      <c r="M51" s="11" t="n">
        <v>1.23662</v>
      </c>
      <c r="N51" s="11" t="n">
        <v>1.24759</v>
      </c>
      <c r="O51" s="11" t="n">
        <v>1.25085</v>
      </c>
      <c r="P51" s="11" t="n">
        <v>1.25163</v>
      </c>
      <c r="Q51" s="11" t="n">
        <v>1.25643</v>
      </c>
      <c r="R51" s="11" t="n">
        <v>1.25658</v>
      </c>
      <c r="S51" s="11" t="n">
        <v>1.25733</v>
      </c>
      <c r="T51" s="11" t="n">
        <v>1.26381</v>
      </c>
      <c r="U51" s="11" t="n">
        <v>1.27188</v>
      </c>
      <c r="V51" s="11" t="n">
        <v>1.26846</v>
      </c>
      <c r="W51" s="11" t="n">
        <v>1.26044</v>
      </c>
      <c r="X51" s="11" t="n">
        <v>1.26374</v>
      </c>
      <c r="Y51" s="11" t="n">
        <v>1.24421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284</v>
      </c>
      <c r="C52" s="11" t="n">
        <v>1.21818</v>
      </c>
      <c r="D52" s="11" t="n">
        <v>1.22466</v>
      </c>
      <c r="E52" s="11" t="n">
        <v>1.24184</v>
      </c>
      <c r="F52" s="11" t="n">
        <v>1.24011</v>
      </c>
      <c r="G52" s="11" t="n">
        <v>1.26474</v>
      </c>
      <c r="H52" s="11" t="n">
        <v>1.26061</v>
      </c>
      <c r="I52" s="11" t="n">
        <v>1.2628</v>
      </c>
      <c r="J52" s="11" t="n">
        <v>1.26327</v>
      </c>
      <c r="K52" s="11" t="n">
        <v>1.25841</v>
      </c>
      <c r="L52" s="11" t="n">
        <v>1.25914</v>
      </c>
      <c r="M52" s="11" t="n">
        <v>1.25542</v>
      </c>
      <c r="N52" s="11" t="n">
        <v>1.25343</v>
      </c>
      <c r="O52" s="11" t="n">
        <v>1.25523</v>
      </c>
      <c r="P52" s="11" t="n">
        <v>1.24788</v>
      </c>
      <c r="Q52" s="11" t="n">
        <v>1.25604</v>
      </c>
      <c r="R52" s="11" t="n">
        <v>1.25416</v>
      </c>
      <c r="S52" s="11" t="n">
        <v>1.2539</v>
      </c>
      <c r="T52" s="11" t="n">
        <v>1.25324</v>
      </c>
      <c r="U52" s="11" t="n">
        <v>1.26139</v>
      </c>
      <c r="V52" s="11" t="n">
        <v>1.24646</v>
      </c>
      <c r="W52" s="11" t="n">
        <v>1.24252</v>
      </c>
      <c r="X52" s="11" t="n">
        <v>1.24201</v>
      </c>
      <c r="Y52" s="11" t="n">
        <v>1.2229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17855</v>
      </c>
      <c r="C53" s="11" t="n">
        <v>1.17655</v>
      </c>
      <c r="D53" s="11" t="n">
        <v>1.17596</v>
      </c>
      <c r="E53" s="11" t="n">
        <v>1.20108</v>
      </c>
      <c r="F53" s="11" t="n">
        <v>1.20476</v>
      </c>
      <c r="G53" s="11" t="n">
        <v>1.19852</v>
      </c>
      <c r="H53" s="11" t="n">
        <v>1.20408</v>
      </c>
      <c r="I53" s="11" t="n">
        <v>1.22662</v>
      </c>
      <c r="J53" s="11" t="n">
        <v>1.20733</v>
      </c>
      <c r="K53" s="11" t="n">
        <v>1.20504</v>
      </c>
      <c r="L53" s="11" t="n">
        <v>1.20472</v>
      </c>
      <c r="M53" s="11" t="n">
        <v>1.20475</v>
      </c>
      <c r="N53" s="11" t="n">
        <v>1.20421</v>
      </c>
      <c r="O53" s="11" t="n">
        <v>1.20347</v>
      </c>
      <c r="P53" s="11" t="n">
        <v>1.19781</v>
      </c>
      <c r="Q53" s="11" t="n">
        <v>1.21639</v>
      </c>
      <c r="R53" s="11" t="n">
        <v>1.21338</v>
      </c>
      <c r="S53" s="11" t="n">
        <v>1.16589</v>
      </c>
      <c r="T53" s="11" t="n">
        <v>1.21678</v>
      </c>
      <c r="U53" s="11" t="n">
        <v>1.20378</v>
      </c>
      <c r="V53" s="11" t="n">
        <v>1.20029</v>
      </c>
      <c r="W53" s="11" t="n">
        <v>1.17921</v>
      </c>
      <c r="X53" s="11" t="n">
        <v>1.19612</v>
      </c>
      <c r="Y53" s="11" t="n">
        <v>1.1793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20017</v>
      </c>
      <c r="C54" s="11" t="n">
        <v>1.19716</v>
      </c>
      <c r="D54" s="11" t="n">
        <v>1.20562</v>
      </c>
      <c r="E54" s="11" t="n">
        <v>1.23002</v>
      </c>
      <c r="F54" s="11" t="n">
        <v>1.2166</v>
      </c>
      <c r="G54" s="11" t="n">
        <v>1.19155</v>
      </c>
      <c r="H54" s="11" t="n">
        <v>1.22621</v>
      </c>
      <c r="I54" s="11" t="n">
        <v>1.2278</v>
      </c>
      <c r="J54" s="11" t="n">
        <v>1.2288</v>
      </c>
      <c r="K54" s="11" t="n">
        <v>1.22587</v>
      </c>
      <c r="L54" s="11" t="n">
        <v>1.2263</v>
      </c>
      <c r="M54" s="11" t="n">
        <v>1.22589</v>
      </c>
      <c r="N54" s="11" t="n">
        <v>1.22417</v>
      </c>
      <c r="O54" s="11" t="n">
        <v>1.22389</v>
      </c>
      <c r="P54" s="11" t="n">
        <v>1.21875</v>
      </c>
      <c r="Q54" s="11" t="n">
        <v>1.22665</v>
      </c>
      <c r="R54" s="11" t="n">
        <v>1.22549</v>
      </c>
      <c r="S54" s="11" t="n">
        <v>1.18713</v>
      </c>
      <c r="T54" s="11" t="n">
        <v>1.22635</v>
      </c>
      <c r="U54" s="11" t="n">
        <v>1.19393</v>
      </c>
      <c r="V54" s="11" t="n">
        <v>1.23529</v>
      </c>
      <c r="W54" s="11" t="n">
        <v>1.23415</v>
      </c>
      <c r="X54" s="11" t="n">
        <v>1.23871</v>
      </c>
      <c r="Y54" s="11" t="n">
        <v>1.2174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17434</v>
      </c>
      <c r="C55" s="11" t="n">
        <v>1.17149</v>
      </c>
      <c r="D55" s="11" t="n">
        <v>1.17152</v>
      </c>
      <c r="E55" s="11" t="n">
        <v>1.17836</v>
      </c>
      <c r="F55" s="11" t="n">
        <v>1.20248</v>
      </c>
      <c r="G55" s="11" t="n">
        <v>1.19793</v>
      </c>
      <c r="H55" s="11" t="n">
        <v>1.24555</v>
      </c>
      <c r="I55" s="11" t="n">
        <v>1.25155</v>
      </c>
      <c r="J55" s="11" t="n">
        <v>1.25539</v>
      </c>
      <c r="K55" s="11" t="n">
        <v>1.25271</v>
      </c>
      <c r="L55" s="11" t="n">
        <v>1.25659</v>
      </c>
      <c r="M55" s="11" t="n">
        <v>1.25457</v>
      </c>
      <c r="N55" s="11" t="n">
        <v>1.25173</v>
      </c>
      <c r="O55" s="11" t="n">
        <v>1.23175</v>
      </c>
      <c r="P55" s="11" t="n">
        <v>1.22044</v>
      </c>
      <c r="Q55" s="11" t="n">
        <v>1.23937</v>
      </c>
      <c r="R55" s="11" t="n">
        <v>1.23885</v>
      </c>
      <c r="S55" s="11" t="n">
        <v>1.23869</v>
      </c>
      <c r="T55" s="11" t="n">
        <v>1.26636</v>
      </c>
      <c r="U55" s="11" t="n">
        <v>1.23856</v>
      </c>
      <c r="V55" s="11" t="n">
        <v>1.25315</v>
      </c>
      <c r="W55" s="11" t="n">
        <v>1.19627</v>
      </c>
      <c r="X55" s="11" t="n">
        <v>1.19755</v>
      </c>
      <c r="Y55" s="11" t="n">
        <v>1.17608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17315</v>
      </c>
      <c r="C56" s="11" t="n">
        <v>1.1724</v>
      </c>
      <c r="D56" s="11" t="n">
        <v>1.16998</v>
      </c>
      <c r="E56" s="11" t="n">
        <v>1.17562</v>
      </c>
      <c r="F56" s="11" t="n">
        <v>1.16957</v>
      </c>
      <c r="G56" s="11" t="n">
        <v>1.16627</v>
      </c>
      <c r="H56" s="11" t="n">
        <v>1.17438</v>
      </c>
      <c r="I56" s="11" t="n">
        <v>1.29453</v>
      </c>
      <c r="J56" s="11" t="n">
        <v>1.29966</v>
      </c>
      <c r="K56" s="11" t="n">
        <v>1.31866</v>
      </c>
      <c r="L56" s="11" t="n">
        <v>1.31875</v>
      </c>
      <c r="M56" s="11" t="n">
        <v>1.31763</v>
      </c>
      <c r="N56" s="11" t="n">
        <v>1.3167</v>
      </c>
      <c r="O56" s="11" t="n">
        <v>1.3246</v>
      </c>
      <c r="P56" s="11" t="n">
        <v>1.32261</v>
      </c>
      <c r="Q56" s="11" t="n">
        <v>1.30728</v>
      </c>
      <c r="R56" s="11" t="n">
        <v>1.30642</v>
      </c>
      <c r="S56" s="11" t="n">
        <v>1.30929</v>
      </c>
      <c r="T56" s="11" t="n">
        <v>1.3308</v>
      </c>
      <c r="U56" s="11" t="n">
        <v>1.31409</v>
      </c>
      <c r="V56" s="11" t="n">
        <v>1.32041</v>
      </c>
      <c r="W56" s="11" t="n">
        <v>1.2291</v>
      </c>
      <c r="X56" s="11" t="n">
        <v>1.22741</v>
      </c>
      <c r="Y56" s="11" t="n">
        <v>1.1781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17732</v>
      </c>
      <c r="C57" s="11" t="n">
        <v>1.17808</v>
      </c>
      <c r="D57" s="11" t="n">
        <v>1.19653</v>
      </c>
      <c r="E57" s="11" t="n">
        <v>1.2378</v>
      </c>
      <c r="F57" s="11" t="n">
        <v>1.25076</v>
      </c>
      <c r="G57" s="11" t="n">
        <v>1.2629</v>
      </c>
      <c r="H57" s="11" t="n">
        <v>1.26564</v>
      </c>
      <c r="I57" s="11" t="n">
        <v>1.26237</v>
      </c>
      <c r="J57" s="11" t="n">
        <v>1.26377</v>
      </c>
      <c r="K57" s="11" t="n">
        <v>1.27851</v>
      </c>
      <c r="L57" s="11" t="n">
        <v>1.28133</v>
      </c>
      <c r="M57" s="11" t="n">
        <v>1.28009</v>
      </c>
      <c r="N57" s="11" t="n">
        <v>1.27693</v>
      </c>
      <c r="O57" s="11" t="n">
        <v>1.28279</v>
      </c>
      <c r="P57" s="11" t="n">
        <v>1.24237</v>
      </c>
      <c r="Q57" s="11" t="n">
        <v>1.24805</v>
      </c>
      <c r="R57" s="11" t="n">
        <v>1.2468</v>
      </c>
      <c r="S57" s="11" t="n">
        <v>1.27757</v>
      </c>
      <c r="T57" s="11" t="n">
        <v>1.27624</v>
      </c>
      <c r="U57" s="11" t="n">
        <v>1.25777</v>
      </c>
      <c r="V57" s="11" t="n">
        <v>1.26085</v>
      </c>
      <c r="W57" s="11" t="n">
        <v>1.21362</v>
      </c>
      <c r="X57" s="11" t="n">
        <v>1.22614</v>
      </c>
      <c r="Y57" s="11" t="n">
        <v>1.1829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0927</v>
      </c>
      <c r="C58" s="11" t="n">
        <v>1.20628</v>
      </c>
      <c r="D58" s="11" t="n">
        <v>1.21677</v>
      </c>
      <c r="E58" s="11" t="n">
        <v>1.23214</v>
      </c>
      <c r="F58" s="11" t="n">
        <v>1.24069</v>
      </c>
      <c r="G58" s="11" t="n">
        <v>1.25334</v>
      </c>
      <c r="H58" s="11" t="n">
        <v>1.25154</v>
      </c>
      <c r="I58" s="11" t="n">
        <v>1.25539</v>
      </c>
      <c r="J58" s="11" t="n">
        <v>1.25026</v>
      </c>
      <c r="K58" s="11" t="n">
        <v>1.26756</v>
      </c>
      <c r="L58" s="11" t="n">
        <v>1.27042</v>
      </c>
      <c r="M58" s="11" t="n">
        <v>1.26981</v>
      </c>
      <c r="N58" s="11" t="n">
        <v>1.26404</v>
      </c>
      <c r="O58" s="11" t="n">
        <v>1.26703</v>
      </c>
      <c r="P58" s="11" t="n">
        <v>1.22648</v>
      </c>
      <c r="Q58" s="11" t="n">
        <v>1.24113</v>
      </c>
      <c r="R58" s="11" t="n">
        <v>1.24018</v>
      </c>
      <c r="S58" s="11" t="n">
        <v>1.2679</v>
      </c>
      <c r="T58" s="11" t="n">
        <v>1.26827</v>
      </c>
      <c r="U58" s="11" t="n">
        <v>1.2468</v>
      </c>
      <c r="V58" s="11" t="n">
        <v>1.24861</v>
      </c>
      <c r="W58" s="11" t="n">
        <v>1.213</v>
      </c>
      <c r="X58" s="11" t="n">
        <v>1.21924</v>
      </c>
      <c r="Y58" s="11" t="n">
        <v>1.2045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21194</v>
      </c>
      <c r="C59" s="11" t="n">
        <v>1.2081</v>
      </c>
      <c r="D59" s="11" t="n">
        <v>1.21427</v>
      </c>
      <c r="E59" s="11" t="n">
        <v>1.24423</v>
      </c>
      <c r="F59" s="11" t="n">
        <v>1.19597</v>
      </c>
      <c r="G59" s="11" t="n">
        <v>1.20045</v>
      </c>
      <c r="H59" s="11" t="n">
        <v>1.20012</v>
      </c>
      <c r="I59" s="11" t="n">
        <v>1.19825</v>
      </c>
      <c r="J59" s="11" t="n">
        <v>1.24527</v>
      </c>
      <c r="K59" s="11" t="n">
        <v>1.27747</v>
      </c>
      <c r="L59" s="11" t="n">
        <v>1.27676</v>
      </c>
      <c r="M59" s="11" t="n">
        <v>1.27607</v>
      </c>
      <c r="N59" s="11" t="n">
        <v>1.27396</v>
      </c>
      <c r="O59" s="11" t="n">
        <v>1.25313</v>
      </c>
      <c r="P59" s="11" t="n">
        <v>1.2318</v>
      </c>
      <c r="Q59" s="11" t="n">
        <v>1.23727</v>
      </c>
      <c r="R59" s="11" t="n">
        <v>1.23786</v>
      </c>
      <c r="S59" s="11" t="n">
        <v>1.25353</v>
      </c>
      <c r="T59" s="11" t="n">
        <v>1.27736</v>
      </c>
      <c r="U59" s="11" t="n">
        <v>1.25914</v>
      </c>
      <c r="V59" s="11" t="n">
        <v>1.25832</v>
      </c>
      <c r="W59" s="11" t="n">
        <v>1.22557</v>
      </c>
      <c r="X59" s="11" t="n">
        <v>1.23225</v>
      </c>
      <c r="Y59" s="11" t="n">
        <v>1.21818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3415</v>
      </c>
      <c r="C60" s="11" t="n">
        <v>1.23031</v>
      </c>
      <c r="D60" s="11" t="n">
        <v>1.2289</v>
      </c>
      <c r="E60" s="11" t="n">
        <v>1.248</v>
      </c>
      <c r="F60" s="11" t="n">
        <v>1.24095</v>
      </c>
      <c r="G60" s="11" t="n">
        <v>1.25611</v>
      </c>
      <c r="H60" s="11" t="n">
        <v>1.25689</v>
      </c>
      <c r="I60" s="11" t="n">
        <v>1.25725</v>
      </c>
      <c r="J60" s="11" t="n">
        <v>1.25754</v>
      </c>
      <c r="K60" s="11" t="n">
        <v>1.27118</v>
      </c>
      <c r="L60" s="11" t="n">
        <v>1.27438</v>
      </c>
      <c r="M60" s="11" t="n">
        <v>1.27272</v>
      </c>
      <c r="N60" s="11" t="n">
        <v>1.26914</v>
      </c>
      <c r="O60" s="11" t="n">
        <v>1.27119</v>
      </c>
      <c r="P60" s="11" t="n">
        <v>1.24369</v>
      </c>
      <c r="Q60" s="11" t="n">
        <v>1.25431</v>
      </c>
      <c r="R60" s="11" t="n">
        <v>1.25564</v>
      </c>
      <c r="S60" s="11" t="n">
        <v>1.28729</v>
      </c>
      <c r="T60" s="11" t="n">
        <v>1.29122</v>
      </c>
      <c r="U60" s="11" t="n">
        <v>1.26906</v>
      </c>
      <c r="V60" s="11" t="n">
        <v>1.27495</v>
      </c>
      <c r="W60" s="11" t="n">
        <v>1.24964</v>
      </c>
      <c r="X60" s="11" t="n">
        <v>1.2536</v>
      </c>
      <c r="Y60" s="11" t="n">
        <v>1.2401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24754</v>
      </c>
      <c r="C61" s="11" t="n">
        <v>1.24683</v>
      </c>
      <c r="D61" s="11" t="n">
        <v>1.24906</v>
      </c>
      <c r="E61" s="11" t="n">
        <v>1.26116</v>
      </c>
      <c r="F61" s="11" t="n">
        <v>1.26463</v>
      </c>
      <c r="G61" s="11" t="n">
        <v>1.27777</v>
      </c>
      <c r="H61" s="11" t="n">
        <v>1.2809</v>
      </c>
      <c r="I61" s="11" t="n">
        <v>1.28104</v>
      </c>
      <c r="J61" s="11" t="n">
        <v>1.28413</v>
      </c>
      <c r="K61" s="11" t="n">
        <v>1.29503</v>
      </c>
      <c r="L61" s="11" t="n">
        <v>1.28896</v>
      </c>
      <c r="M61" s="11" t="n">
        <v>1.28794</v>
      </c>
      <c r="N61" s="11" t="n">
        <v>1.28621</v>
      </c>
      <c r="O61" s="11" t="n">
        <v>1.29264</v>
      </c>
      <c r="P61" s="11" t="n">
        <v>1.25987</v>
      </c>
      <c r="Q61" s="11" t="n">
        <v>1.26999</v>
      </c>
      <c r="R61" s="11" t="n">
        <v>1.2698</v>
      </c>
      <c r="S61" s="11" t="n">
        <v>1.30408</v>
      </c>
      <c r="T61" s="11" t="n">
        <v>1.31022</v>
      </c>
      <c r="U61" s="11" t="n">
        <v>1.29129</v>
      </c>
      <c r="V61" s="11" t="n">
        <v>1.29308</v>
      </c>
      <c r="W61" s="11" t="n">
        <v>1.2679</v>
      </c>
      <c r="X61" s="11" t="n">
        <v>1.27152</v>
      </c>
      <c r="Y61" s="11" t="n">
        <v>1.256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3372</v>
      </c>
      <c r="C62" s="11" t="n">
        <v>1.32941</v>
      </c>
      <c r="D62" s="11" t="n">
        <v>1.32692</v>
      </c>
      <c r="E62" s="11" t="n">
        <v>1.26912</v>
      </c>
      <c r="F62" s="11" t="n">
        <v>1.32583</v>
      </c>
      <c r="G62" s="11" t="n">
        <v>1.26444</v>
      </c>
      <c r="H62" s="11" t="n">
        <v>1.2653</v>
      </c>
      <c r="I62" s="11" t="n">
        <v>1.32229</v>
      </c>
      <c r="J62" s="11" t="n">
        <v>1.34669</v>
      </c>
      <c r="K62" s="11" t="n">
        <v>1.37271</v>
      </c>
      <c r="L62" s="11" t="n">
        <v>1.37132</v>
      </c>
      <c r="M62" s="11" t="n">
        <v>1.37425</v>
      </c>
      <c r="N62" s="11" t="n">
        <v>1.35553</v>
      </c>
      <c r="O62" s="11" t="n">
        <v>1.12615</v>
      </c>
      <c r="P62" s="11" t="n">
        <v>1.11545</v>
      </c>
      <c r="Q62" s="11" t="n">
        <v>1.3245</v>
      </c>
      <c r="R62" s="11" t="n">
        <v>1.32431</v>
      </c>
      <c r="S62" s="11" t="n">
        <v>1.32187</v>
      </c>
      <c r="T62" s="11" t="n">
        <v>1.28337</v>
      </c>
      <c r="U62" s="11" t="n">
        <v>1.35001</v>
      </c>
      <c r="V62" s="11" t="n">
        <v>1.3462</v>
      </c>
      <c r="W62" s="11" t="n">
        <v>1.3457</v>
      </c>
      <c r="X62" s="11" t="n">
        <v>1.35407</v>
      </c>
      <c r="Y62" s="11" t="n">
        <v>1.3390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3319</v>
      </c>
      <c r="C63" s="11" t="n">
        <v>1.22584</v>
      </c>
      <c r="D63" s="11" t="n">
        <v>1.22005</v>
      </c>
      <c r="E63" s="11" t="n">
        <v>1.22005</v>
      </c>
      <c r="F63" s="11" t="n">
        <v>1.20793</v>
      </c>
      <c r="G63" s="11" t="n">
        <v>1.20027</v>
      </c>
      <c r="H63" s="11" t="n">
        <v>1.20282</v>
      </c>
      <c r="I63" s="11" t="n">
        <v>1.20962</v>
      </c>
      <c r="J63" s="11" t="n">
        <v>1.2451</v>
      </c>
      <c r="K63" s="11" t="n">
        <v>1.25877</v>
      </c>
      <c r="L63" s="11" t="n">
        <v>1.25455</v>
      </c>
      <c r="M63" s="11" t="n">
        <v>1.24905</v>
      </c>
      <c r="N63" s="11" t="n">
        <v>1.24922</v>
      </c>
      <c r="O63" s="11" t="n">
        <v>1.1365</v>
      </c>
      <c r="P63" s="11" t="n">
        <v>1.14448</v>
      </c>
      <c r="Q63" s="11" t="n">
        <v>1.23349</v>
      </c>
      <c r="R63" s="11" t="n">
        <v>1.25627</v>
      </c>
      <c r="S63" s="11" t="n">
        <v>1.25648</v>
      </c>
      <c r="T63" s="11" t="n">
        <v>1.25726</v>
      </c>
      <c r="U63" s="11" t="n">
        <v>1.24558</v>
      </c>
      <c r="V63" s="11" t="n">
        <v>1.23664</v>
      </c>
      <c r="W63" s="11" t="n">
        <v>1.24077</v>
      </c>
      <c r="X63" s="11" t="n">
        <v>1.24444</v>
      </c>
      <c r="Y63" s="11" t="n">
        <v>1.2333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4904</v>
      </c>
      <c r="C64" s="11" t="n">
        <v>1.24754</v>
      </c>
      <c r="D64" s="11" t="n">
        <v>1.25099</v>
      </c>
      <c r="E64" s="11" t="n">
        <v>1.21475</v>
      </c>
      <c r="F64" s="11" t="n">
        <v>1.22959</v>
      </c>
      <c r="G64" s="11" t="n">
        <v>1.28295</v>
      </c>
      <c r="H64" s="11" t="n">
        <v>1.27763</v>
      </c>
      <c r="I64" s="11" t="n">
        <v>1.29427</v>
      </c>
      <c r="J64" s="11" t="n">
        <v>1.29254</v>
      </c>
      <c r="K64" s="11" t="n">
        <v>1.30796</v>
      </c>
      <c r="L64" s="11" t="n">
        <v>1.31122</v>
      </c>
      <c r="M64" s="11" t="n">
        <v>1.30816</v>
      </c>
      <c r="N64" s="11" t="n">
        <v>1.3034</v>
      </c>
      <c r="O64" s="11" t="n">
        <v>1.30552</v>
      </c>
      <c r="P64" s="11" t="n">
        <v>1.26077</v>
      </c>
      <c r="Q64" s="11" t="n">
        <v>1.27487</v>
      </c>
      <c r="R64" s="11" t="n">
        <v>1.28141</v>
      </c>
      <c r="S64" s="11" t="n">
        <v>1.31511</v>
      </c>
      <c r="T64" s="11" t="n">
        <v>1.31269</v>
      </c>
      <c r="U64" s="11" t="n">
        <v>1.27882</v>
      </c>
      <c r="V64" s="11" t="n">
        <v>1.2827</v>
      </c>
      <c r="W64" s="11" t="n">
        <v>1.28549</v>
      </c>
      <c r="X64" s="11" t="n">
        <v>1.26343</v>
      </c>
      <c r="Y64" s="11" t="n">
        <v>1.2450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18289</v>
      </c>
      <c r="C65" s="11" t="n">
        <v>1.17934</v>
      </c>
      <c r="D65" s="11" t="n">
        <v>1.18889</v>
      </c>
      <c r="E65" s="11" t="n">
        <v>1.21367</v>
      </c>
      <c r="F65" s="11" t="n">
        <v>1.21291</v>
      </c>
      <c r="G65" s="11" t="n">
        <v>1.23167</v>
      </c>
      <c r="H65" s="11" t="n">
        <v>1.23092</v>
      </c>
      <c r="I65" s="11" t="n">
        <v>1.23102</v>
      </c>
      <c r="J65" s="11" t="n">
        <v>1.23064</v>
      </c>
      <c r="K65" s="11" t="n">
        <v>1.2374</v>
      </c>
      <c r="L65" s="11" t="n">
        <v>1.24106</v>
      </c>
      <c r="M65" s="11" t="n">
        <v>1.23685</v>
      </c>
      <c r="N65" s="11" t="n">
        <v>1.23432</v>
      </c>
      <c r="O65" s="11" t="n">
        <v>1.23429</v>
      </c>
      <c r="P65" s="11" t="n">
        <v>1.19993</v>
      </c>
      <c r="Q65" s="11" t="n">
        <v>1.20983</v>
      </c>
      <c r="R65" s="11" t="n">
        <v>1.20954</v>
      </c>
      <c r="S65" s="11" t="n">
        <v>1.23856</v>
      </c>
      <c r="T65" s="11" t="n">
        <v>1.23765</v>
      </c>
      <c r="U65" s="11" t="n">
        <v>1.21874</v>
      </c>
      <c r="V65" s="11" t="n">
        <v>1.22345</v>
      </c>
      <c r="W65" s="11" t="n">
        <v>1.18712</v>
      </c>
      <c r="X65" s="11" t="n">
        <v>1.20501</v>
      </c>
      <c r="Y65" s="11" t="n">
        <v>1.1838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16677</v>
      </c>
      <c r="C66" s="11" t="n">
        <v>1.16777</v>
      </c>
      <c r="D66" s="11" t="n">
        <v>1.17991</v>
      </c>
      <c r="E66" s="11" t="n">
        <v>1.20993</v>
      </c>
      <c r="F66" s="11" t="n">
        <v>1.20902</v>
      </c>
      <c r="G66" s="11" t="n">
        <v>1.22797</v>
      </c>
      <c r="H66" s="11" t="n">
        <v>1.22748</v>
      </c>
      <c r="I66" s="11" t="n">
        <v>1.22671</v>
      </c>
      <c r="J66" s="11" t="n">
        <v>1.22478</v>
      </c>
      <c r="K66" s="11" t="n">
        <v>1.23421</v>
      </c>
      <c r="L66" s="11" t="n">
        <v>1.23516</v>
      </c>
      <c r="M66" s="11" t="n">
        <v>1.23245</v>
      </c>
      <c r="N66" s="11" t="n">
        <v>1.22812</v>
      </c>
      <c r="O66" s="11" t="n">
        <v>1.23075</v>
      </c>
      <c r="P66" s="11" t="n">
        <v>1.19562</v>
      </c>
      <c r="Q66" s="11" t="n">
        <v>1.20909</v>
      </c>
      <c r="R66" s="11" t="n">
        <v>1.20925</v>
      </c>
      <c r="S66" s="11" t="n">
        <v>1.23243</v>
      </c>
      <c r="T66" s="11" t="n">
        <v>1.22942</v>
      </c>
      <c r="U66" s="11" t="n">
        <v>1.21381</v>
      </c>
      <c r="V66" s="11" t="n">
        <v>1.21361</v>
      </c>
      <c r="W66" s="11" t="n">
        <v>1.18019</v>
      </c>
      <c r="X66" s="11" t="n">
        <v>1.19054</v>
      </c>
      <c r="Y66" s="11" t="n">
        <v>1.16942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1818</v>
      </c>
      <c r="C67" s="11" t="n">
        <v>1.19107</v>
      </c>
      <c r="D67" s="11" t="n">
        <v>1.1993</v>
      </c>
      <c r="E67" s="11" t="n">
        <v>1.2252</v>
      </c>
      <c r="F67" s="11" t="n">
        <v>1.22732</v>
      </c>
      <c r="G67" s="11" t="n">
        <v>1.23512</v>
      </c>
      <c r="H67" s="11" t="n">
        <v>1.23418</v>
      </c>
      <c r="I67" s="11" t="n">
        <v>1.23257</v>
      </c>
      <c r="J67" s="11" t="n">
        <v>1.22862</v>
      </c>
      <c r="K67" s="11" t="n">
        <v>1.24056</v>
      </c>
      <c r="L67" s="11" t="n">
        <v>1.24465</v>
      </c>
      <c r="M67" s="11" t="n">
        <v>1.24005</v>
      </c>
      <c r="N67" s="11" t="n">
        <v>1.23512</v>
      </c>
      <c r="O67" s="11" t="n">
        <v>1.23612</v>
      </c>
      <c r="P67" s="11" t="n">
        <v>1.2293</v>
      </c>
      <c r="Q67" s="11" t="n">
        <v>1.21915</v>
      </c>
      <c r="R67" s="11" t="n">
        <v>1.22016</v>
      </c>
      <c r="S67" s="11" t="n">
        <v>1.22199</v>
      </c>
      <c r="T67" s="11" t="n">
        <v>1.23602</v>
      </c>
      <c r="U67" s="11" t="n">
        <v>1.22219</v>
      </c>
      <c r="V67" s="11" t="n">
        <v>1.21643</v>
      </c>
      <c r="W67" s="11" t="n">
        <v>1.19915</v>
      </c>
      <c r="X67" s="11" t="n">
        <v>1.20925</v>
      </c>
      <c r="Y67" s="11" t="n">
        <v>1.1800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17251</v>
      </c>
      <c r="C68" s="11" t="n">
        <v>1.17315</v>
      </c>
      <c r="D68" s="11" t="n">
        <v>1.17886</v>
      </c>
      <c r="E68" s="11" t="n">
        <v>1.20587</v>
      </c>
      <c r="F68" s="11" t="n">
        <v>1.20567</v>
      </c>
      <c r="G68" s="11" t="n">
        <v>1.21962</v>
      </c>
      <c r="H68" s="11" t="n">
        <v>1.21777</v>
      </c>
      <c r="I68" s="11" t="n">
        <v>1.21548</v>
      </c>
      <c r="J68" s="11" t="n">
        <v>1.21242</v>
      </c>
      <c r="K68" s="11" t="n">
        <v>1.22434</v>
      </c>
      <c r="L68" s="11" t="n">
        <v>1.2243</v>
      </c>
      <c r="M68" s="11" t="n">
        <v>1.22305</v>
      </c>
      <c r="N68" s="11" t="n">
        <v>1.21992</v>
      </c>
      <c r="O68" s="11" t="n">
        <v>1.21885</v>
      </c>
      <c r="P68" s="11" t="n">
        <v>1.20693</v>
      </c>
      <c r="Q68" s="11" t="n">
        <v>1.20181</v>
      </c>
      <c r="R68" s="11" t="n">
        <v>1.20583</v>
      </c>
      <c r="S68" s="11" t="n">
        <v>1.21629</v>
      </c>
      <c r="T68" s="11" t="n">
        <v>1.2304</v>
      </c>
      <c r="U68" s="11" t="n">
        <v>1.21873</v>
      </c>
      <c r="V68" s="11" t="n">
        <v>1.22287</v>
      </c>
      <c r="W68" s="11" t="n">
        <v>1.19839</v>
      </c>
      <c r="X68" s="11" t="n">
        <v>1.19577</v>
      </c>
      <c r="Y68" s="11" t="n">
        <v>1.1886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17025</v>
      </c>
      <c r="C69" s="11" t="n">
        <v>1.16632</v>
      </c>
      <c r="D69" s="11" t="n">
        <v>1.16177</v>
      </c>
      <c r="E69" s="11" t="n">
        <v>1.1526</v>
      </c>
      <c r="F69" s="11" t="n">
        <v>1.16084</v>
      </c>
      <c r="G69" s="11" t="n">
        <v>1.16853</v>
      </c>
      <c r="H69" s="11" t="n">
        <v>1.18447</v>
      </c>
      <c r="I69" s="11" t="n">
        <v>1.19294</v>
      </c>
      <c r="J69" s="11" t="n">
        <v>1.18853</v>
      </c>
      <c r="K69" s="11" t="n">
        <v>1.18916</v>
      </c>
      <c r="L69" s="11" t="n">
        <v>1.19036</v>
      </c>
      <c r="M69" s="11" t="n">
        <v>1.189</v>
      </c>
      <c r="N69" s="11" t="n">
        <v>1.17594</v>
      </c>
      <c r="O69" s="11" t="n">
        <v>1.19638</v>
      </c>
      <c r="P69" s="11" t="n">
        <v>1.18717</v>
      </c>
      <c r="Q69" s="11" t="n">
        <v>1.18369</v>
      </c>
      <c r="R69" s="11" t="n">
        <v>1.18658</v>
      </c>
      <c r="S69" s="11" t="n">
        <v>1.18772</v>
      </c>
      <c r="T69" s="11" t="n">
        <v>1.21186</v>
      </c>
      <c r="U69" s="11" t="n">
        <v>1.1954</v>
      </c>
      <c r="V69" s="11" t="n">
        <v>1.21133</v>
      </c>
      <c r="W69" s="11" t="n">
        <v>1.1869</v>
      </c>
      <c r="X69" s="11" t="n">
        <v>1.19658</v>
      </c>
      <c r="Y69" s="11" t="n">
        <v>1.1733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18462</v>
      </c>
      <c r="C70" s="11" t="n">
        <v>1.17862</v>
      </c>
      <c r="D70" s="11" t="n">
        <v>1.17395</v>
      </c>
      <c r="E70" s="11" t="n">
        <v>1.1611</v>
      </c>
      <c r="F70" s="11" t="n">
        <v>1.16744</v>
      </c>
      <c r="G70" s="11" t="n">
        <v>1.18635</v>
      </c>
      <c r="H70" s="11" t="n">
        <v>1.19389</v>
      </c>
      <c r="I70" s="11" t="n">
        <v>1.20763</v>
      </c>
      <c r="J70" s="11" t="n">
        <v>1.21727</v>
      </c>
      <c r="K70" s="11" t="n">
        <v>1.22785</v>
      </c>
      <c r="L70" s="11" t="n">
        <v>1.22704</v>
      </c>
      <c r="M70" s="11" t="n">
        <v>1.22627</v>
      </c>
      <c r="N70" s="11" t="n">
        <v>1.22598</v>
      </c>
      <c r="O70" s="11" t="n">
        <v>1.23285</v>
      </c>
      <c r="P70" s="11" t="n">
        <v>1.22481</v>
      </c>
      <c r="Q70" s="11" t="n">
        <v>1.23953</v>
      </c>
      <c r="R70" s="11" t="n">
        <v>1.24385</v>
      </c>
      <c r="S70" s="11" t="n">
        <v>1.24488</v>
      </c>
      <c r="T70" s="11" t="n">
        <v>1.24739</v>
      </c>
      <c r="U70" s="11" t="n">
        <v>1.23869</v>
      </c>
      <c r="V70" s="11" t="n">
        <v>1.22473</v>
      </c>
      <c r="W70" s="11" t="n">
        <v>1.20028</v>
      </c>
      <c r="X70" s="11" t="n">
        <v>1.20914</v>
      </c>
      <c r="Y70" s="11" t="n">
        <v>1.1880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0339</v>
      </c>
      <c r="C71" s="11" t="n">
        <v>1.20691</v>
      </c>
      <c r="D71" s="11" t="n">
        <v>1.20696</v>
      </c>
      <c r="E71" s="11" t="n">
        <v>1.20442</v>
      </c>
      <c r="F71" s="11" t="n">
        <v>1.23699</v>
      </c>
      <c r="G71" s="11" t="n">
        <v>1.27424</v>
      </c>
      <c r="H71" s="11" t="n">
        <v>1.27488</v>
      </c>
      <c r="I71" s="11" t="n">
        <v>1.26893</v>
      </c>
      <c r="J71" s="11" t="n">
        <v>1.26933</v>
      </c>
      <c r="K71" s="11" t="n">
        <v>1.28646</v>
      </c>
      <c r="L71" s="11" t="n">
        <v>1.28682</v>
      </c>
      <c r="M71" s="11" t="n">
        <v>1.28527</v>
      </c>
      <c r="N71" s="11" t="n">
        <v>1.27485</v>
      </c>
      <c r="O71" s="11" t="n">
        <v>1.27647</v>
      </c>
      <c r="P71" s="11" t="n">
        <v>1.26096</v>
      </c>
      <c r="Q71" s="11" t="n">
        <v>1.2759</v>
      </c>
      <c r="R71" s="11" t="n">
        <v>1.27836</v>
      </c>
      <c r="S71" s="11" t="n">
        <v>1.27902</v>
      </c>
      <c r="T71" s="11" t="n">
        <v>1.27945</v>
      </c>
      <c r="U71" s="11" t="n">
        <v>1.26056</v>
      </c>
      <c r="V71" s="11" t="n">
        <v>1.24288</v>
      </c>
      <c r="W71" s="11" t="n">
        <v>1.22557</v>
      </c>
      <c r="X71" s="11" t="n">
        <v>1.23054</v>
      </c>
      <c r="Y71" s="11" t="n">
        <v>1.21295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1.26256</v>
      </c>
      <c r="C72" s="11" t="n">
        <v>1.27503</v>
      </c>
      <c r="D72" s="11" t="n">
        <v>1.28</v>
      </c>
      <c r="E72" s="11" t="n">
        <v>1.32324</v>
      </c>
      <c r="F72" s="11" t="n">
        <v>1.31704</v>
      </c>
      <c r="G72" s="11" t="n">
        <v>1.33486</v>
      </c>
      <c r="H72" s="11" t="n">
        <v>1.33035</v>
      </c>
      <c r="I72" s="11" t="n">
        <v>1.33336</v>
      </c>
      <c r="J72" s="11" t="n">
        <v>1.32971</v>
      </c>
      <c r="K72" s="11" t="n">
        <v>1.34629</v>
      </c>
      <c r="L72" s="11" t="n">
        <v>1.34573</v>
      </c>
      <c r="M72" s="11" t="n">
        <v>1.34082</v>
      </c>
      <c r="N72" s="11" t="n">
        <v>1.32495</v>
      </c>
      <c r="O72" s="11" t="n">
        <v>1.30199</v>
      </c>
      <c r="P72" s="11" t="n">
        <v>1.28459</v>
      </c>
      <c r="Q72" s="11" t="n">
        <v>1.29934</v>
      </c>
      <c r="R72" s="11" t="n">
        <v>1.30004</v>
      </c>
      <c r="S72" s="11" t="n">
        <v>1.27896</v>
      </c>
      <c r="T72" s="11" t="n">
        <v>1.27948</v>
      </c>
      <c r="U72" s="11" t="n">
        <v>1.30825</v>
      </c>
      <c r="V72" s="11" t="n">
        <v>1.28867</v>
      </c>
      <c r="W72" s="11" t="n">
        <v>1.28688</v>
      </c>
      <c r="X72" s="11" t="n">
        <v>1.30978</v>
      </c>
      <c r="Y72" s="11" t="n">
        <v>1.28361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1.23754</v>
      </c>
      <c r="C73" s="11" t="n">
        <v>1.23739</v>
      </c>
      <c r="D73" s="11" t="n">
        <v>1.24295</v>
      </c>
      <c r="E73" s="11" t="n">
        <v>1.23987</v>
      </c>
      <c r="F73" s="11" t="n">
        <v>1.24412</v>
      </c>
      <c r="G73" s="11" t="n">
        <v>1.27019</v>
      </c>
      <c r="H73" s="11" t="n">
        <v>1.2992</v>
      </c>
      <c r="I73" s="11" t="n">
        <v>1.30679</v>
      </c>
      <c r="J73" s="11" t="n">
        <v>1.28295</v>
      </c>
      <c r="K73" s="11" t="n">
        <v>1.29829</v>
      </c>
      <c r="L73" s="11" t="n">
        <v>1.2986</v>
      </c>
      <c r="M73" s="11" t="n">
        <v>1.29258</v>
      </c>
      <c r="N73" s="11" t="n">
        <v>1.28713</v>
      </c>
      <c r="O73" s="11" t="n">
        <v>1.25648</v>
      </c>
      <c r="P73" s="11" t="n">
        <v>1.25381</v>
      </c>
      <c r="Q73" s="11" t="n">
        <v>1.26973</v>
      </c>
      <c r="R73" s="11" t="n">
        <v>1.26584</v>
      </c>
      <c r="S73" s="11" t="n">
        <v>1.26781</v>
      </c>
      <c r="T73" s="11" t="n">
        <v>1.2704</v>
      </c>
      <c r="U73" s="11" t="n">
        <v>1.28142</v>
      </c>
      <c r="V73" s="11" t="n">
        <v>1.22996</v>
      </c>
      <c r="W73" s="11" t="n">
        <v>1.22845</v>
      </c>
      <c r="X73" s="11" t="n">
        <v>1.24096</v>
      </c>
      <c r="Y73" s="11" t="n">
        <v>1.22494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1.23266</v>
      </c>
      <c r="C74" s="11" t="n">
        <v>1.23289</v>
      </c>
      <c r="D74" s="11" t="n">
        <v>1.23642</v>
      </c>
      <c r="E74" s="11" t="n">
        <v>1.23136</v>
      </c>
      <c r="F74" s="11" t="n">
        <v>1.23021</v>
      </c>
      <c r="G74" s="11" t="n">
        <v>1.25802</v>
      </c>
      <c r="H74" s="11" t="n">
        <v>1.27399</v>
      </c>
      <c r="I74" s="11" t="n">
        <v>1.24068</v>
      </c>
      <c r="J74" s="11" t="n">
        <v>1.23688</v>
      </c>
      <c r="K74" s="11" t="n">
        <v>1.24687</v>
      </c>
      <c r="L74" s="11" t="n">
        <v>1.24748</v>
      </c>
      <c r="M74" s="11" t="n">
        <v>1.24584</v>
      </c>
      <c r="N74" s="11" t="n">
        <v>1.2378</v>
      </c>
      <c r="O74" s="11" t="n">
        <v>1.23778</v>
      </c>
      <c r="P74" s="11" t="n">
        <v>1.22894</v>
      </c>
      <c r="Q74" s="11" t="n">
        <v>1.23863</v>
      </c>
      <c r="R74" s="11" t="n">
        <v>1.24055</v>
      </c>
      <c r="S74" s="11" t="n">
        <v>1.24704</v>
      </c>
      <c r="T74" s="11" t="n">
        <v>1.2811</v>
      </c>
      <c r="U74" s="11" t="n">
        <v>1.26305</v>
      </c>
      <c r="V74" s="11" t="n">
        <v>1.26597</v>
      </c>
      <c r="W74" s="11" t="n">
        <v>1.27025</v>
      </c>
      <c r="X74" s="11" t="n">
        <v>1.25057</v>
      </c>
      <c r="Y74" s="11" t="n">
        <v>1.23128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4394</v>
      </c>
      <c r="C81" s="11" t="n">
        <v>1.12264</v>
      </c>
      <c r="D81" s="11" t="n">
        <v>1.12136</v>
      </c>
      <c r="E81" s="11" t="n">
        <v>1.0576</v>
      </c>
      <c r="F81" s="11" t="n">
        <v>1.05803</v>
      </c>
      <c r="G81" s="11" t="n">
        <v>0.78882</v>
      </c>
      <c r="H81" s="11" t="n">
        <v>0.79236</v>
      </c>
      <c r="I81" s="11" t="n">
        <v>1.05371</v>
      </c>
      <c r="J81" s="11" t="n">
        <v>1.05932</v>
      </c>
      <c r="K81" s="11" t="n">
        <v>1.05292</v>
      </c>
      <c r="L81" s="11" t="n">
        <v>1.05525</v>
      </c>
      <c r="M81" s="11" t="n">
        <v>1.04648</v>
      </c>
      <c r="N81" s="11" t="n">
        <v>1.05831</v>
      </c>
      <c r="O81" s="11" t="n">
        <v>0.78241</v>
      </c>
      <c r="P81" s="11" t="n">
        <v>1.09436</v>
      </c>
      <c r="Q81" s="11" t="n">
        <v>1.14963</v>
      </c>
      <c r="R81" s="11" t="n">
        <v>1.15208</v>
      </c>
      <c r="S81" s="11" t="n">
        <v>1.16598</v>
      </c>
      <c r="T81" s="11" t="n">
        <v>1.17813</v>
      </c>
      <c r="U81" s="11" t="n">
        <v>1.16748</v>
      </c>
      <c r="V81" s="11" t="n">
        <v>1.18502</v>
      </c>
      <c r="W81" s="11" t="n">
        <v>1.181</v>
      </c>
      <c r="X81" s="11" t="n">
        <v>1.15198</v>
      </c>
      <c r="Y81" s="11" t="n">
        <v>1.1424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8175</v>
      </c>
      <c r="C82" s="11" t="n">
        <v>1.08144</v>
      </c>
      <c r="D82" s="11" t="n">
        <v>1.08247</v>
      </c>
      <c r="E82" s="11" t="n">
        <v>1.08396</v>
      </c>
      <c r="F82" s="11" t="n">
        <v>1.14747</v>
      </c>
      <c r="G82" s="11" t="n">
        <v>1.03377</v>
      </c>
      <c r="H82" s="11" t="n">
        <v>1.18157</v>
      </c>
      <c r="I82" s="11" t="n">
        <v>1.18935</v>
      </c>
      <c r="J82" s="11" t="n">
        <v>1.18717</v>
      </c>
      <c r="K82" s="11" t="n">
        <v>1.18708</v>
      </c>
      <c r="L82" s="11" t="n">
        <v>1.18454</v>
      </c>
      <c r="M82" s="11" t="n">
        <v>1.16653</v>
      </c>
      <c r="N82" s="11" t="n">
        <v>1.18361</v>
      </c>
      <c r="O82" s="11" t="n">
        <v>1.16161</v>
      </c>
      <c r="P82" s="11" t="n">
        <v>1.18693</v>
      </c>
      <c r="Q82" s="11" t="n">
        <v>1.19983</v>
      </c>
      <c r="R82" s="11" t="n">
        <v>1.19607</v>
      </c>
      <c r="S82" s="11" t="n">
        <v>1.2147</v>
      </c>
      <c r="T82" s="11" t="n">
        <v>1.21803</v>
      </c>
      <c r="U82" s="11" t="n">
        <v>1.20809</v>
      </c>
      <c r="V82" s="11" t="n">
        <v>1.22255</v>
      </c>
      <c r="W82" s="11" t="n">
        <v>1.21563</v>
      </c>
      <c r="X82" s="11" t="n">
        <v>1.1853</v>
      </c>
      <c r="Y82" s="11" t="n">
        <v>1.1747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16987</v>
      </c>
      <c r="C83" s="11" t="n">
        <v>1.15985</v>
      </c>
      <c r="D83" s="11" t="n">
        <v>1.15964</v>
      </c>
      <c r="E83" s="11" t="n">
        <v>1.16812</v>
      </c>
      <c r="F83" s="11" t="n">
        <v>1.14</v>
      </c>
      <c r="G83" s="11" t="n">
        <v>1.14297</v>
      </c>
      <c r="H83" s="11" t="n">
        <v>1.16233</v>
      </c>
      <c r="I83" s="11" t="n">
        <v>1.16928</v>
      </c>
      <c r="J83" s="11" t="n">
        <v>1.17144</v>
      </c>
      <c r="K83" s="11" t="n">
        <v>1.16603</v>
      </c>
      <c r="L83" s="11" t="n">
        <v>1.16423</v>
      </c>
      <c r="M83" s="11" t="n">
        <v>1.16335</v>
      </c>
      <c r="N83" s="11" t="n">
        <v>1.16478</v>
      </c>
      <c r="O83" s="11" t="n">
        <v>1.17079</v>
      </c>
      <c r="P83" s="11" t="n">
        <v>1.17002</v>
      </c>
      <c r="Q83" s="11" t="n">
        <v>1.17871</v>
      </c>
      <c r="R83" s="11" t="n">
        <v>1.1764</v>
      </c>
      <c r="S83" s="11" t="n">
        <v>1.18292</v>
      </c>
      <c r="T83" s="11" t="n">
        <v>1.18946</v>
      </c>
      <c r="U83" s="11" t="n">
        <v>1.20722</v>
      </c>
      <c r="V83" s="11" t="n">
        <v>1.19739</v>
      </c>
      <c r="W83" s="11" t="n">
        <v>1.19732</v>
      </c>
      <c r="X83" s="11" t="n">
        <v>1.19426</v>
      </c>
      <c r="Y83" s="11" t="n">
        <v>1.1814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1872</v>
      </c>
      <c r="C84" s="11" t="n">
        <v>1.18043</v>
      </c>
      <c r="D84" s="11" t="n">
        <v>1.18007</v>
      </c>
      <c r="E84" s="11" t="n">
        <v>1.18593</v>
      </c>
      <c r="F84" s="11" t="n">
        <v>1.17979</v>
      </c>
      <c r="G84" s="11" t="n">
        <v>1.18355</v>
      </c>
      <c r="H84" s="11" t="n">
        <v>1.19189</v>
      </c>
      <c r="I84" s="11" t="n">
        <v>1.19608</v>
      </c>
      <c r="J84" s="11" t="n">
        <v>1.19526</v>
      </c>
      <c r="K84" s="11" t="n">
        <v>1.19363</v>
      </c>
      <c r="L84" s="11" t="n">
        <v>1.19856</v>
      </c>
      <c r="M84" s="11" t="n">
        <v>1.2051</v>
      </c>
      <c r="N84" s="11" t="n">
        <v>1.19962</v>
      </c>
      <c r="O84" s="11" t="n">
        <v>1.2064</v>
      </c>
      <c r="P84" s="11" t="n">
        <v>1.19195</v>
      </c>
      <c r="Q84" s="11" t="n">
        <v>1.21728</v>
      </c>
      <c r="R84" s="11" t="n">
        <v>1.21702</v>
      </c>
      <c r="S84" s="11" t="n">
        <v>1.21197</v>
      </c>
      <c r="T84" s="11" t="n">
        <v>1.22197</v>
      </c>
      <c r="U84" s="11" t="n">
        <v>1.22575</v>
      </c>
      <c r="V84" s="11" t="n">
        <v>1.21517</v>
      </c>
      <c r="W84" s="11" t="n">
        <v>1.21695</v>
      </c>
      <c r="X84" s="11" t="n">
        <v>1.21429</v>
      </c>
      <c r="Y84" s="11" t="n">
        <v>1.20698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0651</v>
      </c>
      <c r="C85" s="11" t="n">
        <v>1.19759</v>
      </c>
      <c r="D85" s="11" t="n">
        <v>1.199</v>
      </c>
      <c r="E85" s="11" t="n">
        <v>1.20753</v>
      </c>
      <c r="F85" s="11" t="n">
        <v>1.19895</v>
      </c>
      <c r="G85" s="11" t="n">
        <v>1.20134</v>
      </c>
      <c r="H85" s="11" t="n">
        <v>1.2131</v>
      </c>
      <c r="I85" s="11" t="n">
        <v>1.21943</v>
      </c>
      <c r="J85" s="11" t="n">
        <v>1.22067</v>
      </c>
      <c r="K85" s="11" t="n">
        <v>1.22133</v>
      </c>
      <c r="L85" s="11" t="n">
        <v>1.22171</v>
      </c>
      <c r="M85" s="11" t="n">
        <v>1.2219</v>
      </c>
      <c r="N85" s="11" t="n">
        <v>1.22082</v>
      </c>
      <c r="O85" s="11" t="n">
        <v>1.22443</v>
      </c>
      <c r="P85" s="11" t="n">
        <v>1.22238</v>
      </c>
      <c r="Q85" s="11" t="n">
        <v>1.22833</v>
      </c>
      <c r="R85" s="11" t="n">
        <v>1.22768</v>
      </c>
      <c r="S85" s="11" t="n">
        <v>1.22674</v>
      </c>
      <c r="T85" s="11" t="n">
        <v>1.22254</v>
      </c>
      <c r="U85" s="11" t="n">
        <v>1.23891</v>
      </c>
      <c r="V85" s="11" t="n">
        <v>1.23348</v>
      </c>
      <c r="W85" s="11" t="n">
        <v>1.2269</v>
      </c>
      <c r="X85" s="11" t="n">
        <v>1.23032</v>
      </c>
      <c r="Y85" s="11" t="n">
        <v>1.209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1427</v>
      </c>
      <c r="C86" s="11" t="n">
        <v>1.20852</v>
      </c>
      <c r="D86" s="11" t="n">
        <v>1.20818</v>
      </c>
      <c r="E86" s="11" t="n">
        <v>1.21372</v>
      </c>
      <c r="F86" s="11" t="n">
        <v>1.18991</v>
      </c>
      <c r="G86" s="11" t="n">
        <v>1.19536</v>
      </c>
      <c r="H86" s="11" t="n">
        <v>1.20499</v>
      </c>
      <c r="I86" s="11" t="n">
        <v>1.21497</v>
      </c>
      <c r="J86" s="11" t="n">
        <v>1.21757</v>
      </c>
      <c r="K86" s="11" t="n">
        <v>1.21727</v>
      </c>
      <c r="L86" s="11" t="n">
        <v>1.21995</v>
      </c>
      <c r="M86" s="11" t="n">
        <v>1.21702</v>
      </c>
      <c r="N86" s="11" t="n">
        <v>1.21102</v>
      </c>
      <c r="O86" s="11" t="n">
        <v>1.20641</v>
      </c>
      <c r="P86" s="11" t="n">
        <v>1.20359</v>
      </c>
      <c r="Q86" s="11" t="n">
        <v>1.22331</v>
      </c>
      <c r="R86" s="11" t="n">
        <v>1.22306</v>
      </c>
      <c r="S86" s="11" t="n">
        <v>1.22303</v>
      </c>
      <c r="T86" s="11" t="n">
        <v>1.22451</v>
      </c>
      <c r="U86" s="11" t="n">
        <v>1.22391</v>
      </c>
      <c r="V86" s="11" t="n">
        <v>1.21889</v>
      </c>
      <c r="W86" s="11" t="n">
        <v>1.22265</v>
      </c>
      <c r="X86" s="11" t="n">
        <v>1.22676</v>
      </c>
      <c r="Y86" s="11" t="n">
        <v>1.21018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0444</v>
      </c>
      <c r="C87" s="11" t="n">
        <v>1.19394</v>
      </c>
      <c r="D87" s="11" t="n">
        <v>1.19452</v>
      </c>
      <c r="E87" s="11" t="n">
        <v>1.19436</v>
      </c>
      <c r="F87" s="11" t="n">
        <v>1.18888</v>
      </c>
      <c r="G87" s="11" t="n">
        <v>1.18963</v>
      </c>
      <c r="H87" s="11" t="n">
        <v>1.18778</v>
      </c>
      <c r="I87" s="11" t="n">
        <v>1.19805</v>
      </c>
      <c r="J87" s="11" t="n">
        <v>1.21048</v>
      </c>
      <c r="K87" s="11" t="n">
        <v>1.21297</v>
      </c>
      <c r="L87" s="11" t="n">
        <v>1.21295</v>
      </c>
      <c r="M87" s="11" t="n">
        <v>1.20994</v>
      </c>
      <c r="N87" s="11" t="n">
        <v>1.2079</v>
      </c>
      <c r="O87" s="11" t="n">
        <v>1.2108</v>
      </c>
      <c r="P87" s="11" t="n">
        <v>1.20817</v>
      </c>
      <c r="Q87" s="11" t="n">
        <v>1.21671</v>
      </c>
      <c r="R87" s="11" t="n">
        <v>1.21601</v>
      </c>
      <c r="S87" s="11" t="n">
        <v>1.21707</v>
      </c>
      <c r="T87" s="11" t="n">
        <v>1.22472</v>
      </c>
      <c r="U87" s="11" t="n">
        <v>1.23773</v>
      </c>
      <c r="V87" s="11" t="n">
        <v>1.23272</v>
      </c>
      <c r="W87" s="11" t="n">
        <v>1.22233</v>
      </c>
      <c r="X87" s="11" t="n">
        <v>1.22907</v>
      </c>
      <c r="Y87" s="11" t="n">
        <v>1.20831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2109</v>
      </c>
      <c r="C88" s="11" t="n">
        <v>1.20322</v>
      </c>
      <c r="D88" s="11" t="n">
        <v>1.2043</v>
      </c>
      <c r="E88" s="11" t="n">
        <v>1.19443</v>
      </c>
      <c r="F88" s="11" t="n">
        <v>1.19821</v>
      </c>
      <c r="G88" s="11" t="n">
        <v>1.20148</v>
      </c>
      <c r="H88" s="11" t="n">
        <v>1.19787</v>
      </c>
      <c r="I88" s="11" t="n">
        <v>1.21064</v>
      </c>
      <c r="J88" s="11" t="n">
        <v>1.2208</v>
      </c>
      <c r="K88" s="11" t="n">
        <v>1.22088</v>
      </c>
      <c r="L88" s="11" t="n">
        <v>1.21954</v>
      </c>
      <c r="M88" s="11" t="n">
        <v>1.20528</v>
      </c>
      <c r="N88" s="11" t="n">
        <v>1.21583</v>
      </c>
      <c r="O88" s="11" t="n">
        <v>1.21896</v>
      </c>
      <c r="P88" s="11" t="n">
        <v>1.21971</v>
      </c>
      <c r="Q88" s="11" t="n">
        <v>1.22434</v>
      </c>
      <c r="R88" s="11" t="n">
        <v>1.22448</v>
      </c>
      <c r="S88" s="11" t="n">
        <v>1.22519</v>
      </c>
      <c r="T88" s="11" t="n">
        <v>1.23143</v>
      </c>
      <c r="U88" s="11" t="n">
        <v>1.2392</v>
      </c>
      <c r="V88" s="11" t="n">
        <v>1.2359</v>
      </c>
      <c r="W88" s="11" t="n">
        <v>1.22819</v>
      </c>
      <c r="X88" s="11" t="n">
        <v>1.23137</v>
      </c>
      <c r="Y88" s="11" t="n">
        <v>1.2125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9737</v>
      </c>
      <c r="C89" s="11" t="n">
        <v>1.18754</v>
      </c>
      <c r="D89" s="11" t="n">
        <v>1.19377</v>
      </c>
      <c r="E89" s="11" t="n">
        <v>1.2103</v>
      </c>
      <c r="F89" s="11" t="n">
        <v>1.20863</v>
      </c>
      <c r="G89" s="11" t="n">
        <v>1.23233</v>
      </c>
      <c r="H89" s="11" t="n">
        <v>1.22835</v>
      </c>
      <c r="I89" s="11" t="n">
        <v>1.23046</v>
      </c>
      <c r="J89" s="11" t="n">
        <v>1.23091</v>
      </c>
      <c r="K89" s="11" t="n">
        <v>1.22624</v>
      </c>
      <c r="L89" s="11" t="n">
        <v>1.22694</v>
      </c>
      <c r="M89" s="11" t="n">
        <v>1.22336</v>
      </c>
      <c r="N89" s="11" t="n">
        <v>1.22145</v>
      </c>
      <c r="O89" s="11" t="n">
        <v>1.22318</v>
      </c>
      <c r="P89" s="11" t="n">
        <v>1.2161</v>
      </c>
      <c r="Q89" s="11" t="n">
        <v>1.22396</v>
      </c>
      <c r="R89" s="11" t="n">
        <v>1.22215</v>
      </c>
      <c r="S89" s="11" t="n">
        <v>1.2219</v>
      </c>
      <c r="T89" s="11" t="n">
        <v>1.22127</v>
      </c>
      <c r="U89" s="11" t="n">
        <v>1.2291</v>
      </c>
      <c r="V89" s="11" t="n">
        <v>1.21474</v>
      </c>
      <c r="W89" s="11" t="n">
        <v>1.21095</v>
      </c>
      <c r="X89" s="11" t="n">
        <v>1.21046</v>
      </c>
      <c r="Y89" s="11" t="n">
        <v>1.19213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494</v>
      </c>
      <c r="C90" s="11" t="n">
        <v>1.14748</v>
      </c>
      <c r="D90" s="11" t="n">
        <v>1.14691</v>
      </c>
      <c r="E90" s="11" t="n">
        <v>1.17108</v>
      </c>
      <c r="F90" s="11" t="n">
        <v>1.17463</v>
      </c>
      <c r="G90" s="11" t="n">
        <v>1.16862</v>
      </c>
      <c r="H90" s="11" t="n">
        <v>1.17397</v>
      </c>
      <c r="I90" s="11" t="n">
        <v>1.19565</v>
      </c>
      <c r="J90" s="11" t="n">
        <v>1.17709</v>
      </c>
      <c r="K90" s="11" t="n">
        <v>1.17489</v>
      </c>
      <c r="L90" s="11" t="n">
        <v>1.17458</v>
      </c>
      <c r="M90" s="11" t="n">
        <v>1.17461</v>
      </c>
      <c r="N90" s="11" t="n">
        <v>1.17409</v>
      </c>
      <c r="O90" s="11" t="n">
        <v>1.17338</v>
      </c>
      <c r="P90" s="11" t="n">
        <v>1.16794</v>
      </c>
      <c r="Q90" s="11" t="n">
        <v>1.18581</v>
      </c>
      <c r="R90" s="11" t="n">
        <v>1.18291</v>
      </c>
      <c r="S90" s="11" t="n">
        <v>1.13722</v>
      </c>
      <c r="T90" s="11" t="n">
        <v>1.18618</v>
      </c>
      <c r="U90" s="11" t="n">
        <v>1.17368</v>
      </c>
      <c r="V90" s="11" t="n">
        <v>1.17032</v>
      </c>
      <c r="W90" s="11" t="n">
        <v>1.15004</v>
      </c>
      <c r="X90" s="11" t="n">
        <v>1.16631</v>
      </c>
      <c r="Y90" s="11" t="n">
        <v>1.1501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1702</v>
      </c>
      <c r="C91" s="11" t="n">
        <v>1.16731</v>
      </c>
      <c r="D91" s="11" t="n">
        <v>1.17545</v>
      </c>
      <c r="E91" s="11" t="n">
        <v>1.19892</v>
      </c>
      <c r="F91" s="11" t="n">
        <v>1.18601</v>
      </c>
      <c r="G91" s="11" t="n">
        <v>1.16191</v>
      </c>
      <c r="H91" s="11" t="n">
        <v>1.19526</v>
      </c>
      <c r="I91" s="11" t="n">
        <v>1.19679</v>
      </c>
      <c r="J91" s="11" t="n">
        <v>1.19775</v>
      </c>
      <c r="K91" s="11" t="n">
        <v>1.19493</v>
      </c>
      <c r="L91" s="11" t="n">
        <v>1.19535</v>
      </c>
      <c r="M91" s="11" t="n">
        <v>1.19495</v>
      </c>
      <c r="N91" s="11" t="n">
        <v>1.1933</v>
      </c>
      <c r="O91" s="11" t="n">
        <v>1.19303</v>
      </c>
      <c r="P91" s="11" t="n">
        <v>1.18808</v>
      </c>
      <c r="Q91" s="11" t="n">
        <v>1.19568</v>
      </c>
      <c r="R91" s="11" t="n">
        <v>1.19457</v>
      </c>
      <c r="S91" s="11" t="n">
        <v>1.15766</v>
      </c>
      <c r="T91" s="11" t="n">
        <v>1.19539</v>
      </c>
      <c r="U91" s="11" t="n">
        <v>1.1642</v>
      </c>
      <c r="V91" s="11" t="n">
        <v>1.204</v>
      </c>
      <c r="W91" s="11" t="n">
        <v>1.20289</v>
      </c>
      <c r="X91" s="11" t="n">
        <v>1.20728</v>
      </c>
      <c r="Y91" s="11" t="n">
        <v>1.1867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4536</v>
      </c>
      <c r="C92" s="11" t="n">
        <v>1.14261</v>
      </c>
      <c r="D92" s="11" t="n">
        <v>1.14264</v>
      </c>
      <c r="E92" s="11" t="n">
        <v>1.14922</v>
      </c>
      <c r="F92" s="11" t="n">
        <v>1.17242</v>
      </c>
      <c r="G92" s="11" t="n">
        <v>1.16805</v>
      </c>
      <c r="H92" s="11" t="n">
        <v>1.21386</v>
      </c>
      <c r="I92" s="11" t="n">
        <v>1.21964</v>
      </c>
      <c r="J92" s="11" t="n">
        <v>1.22333</v>
      </c>
      <c r="K92" s="11" t="n">
        <v>1.22075</v>
      </c>
      <c r="L92" s="11" t="n">
        <v>1.22449</v>
      </c>
      <c r="M92" s="11" t="n">
        <v>1.22254</v>
      </c>
      <c r="N92" s="11" t="n">
        <v>1.21981</v>
      </c>
      <c r="O92" s="11" t="n">
        <v>1.20059</v>
      </c>
      <c r="P92" s="11" t="n">
        <v>1.1897</v>
      </c>
      <c r="Q92" s="11" t="n">
        <v>1.20792</v>
      </c>
      <c r="R92" s="11" t="n">
        <v>1.20742</v>
      </c>
      <c r="S92" s="11" t="n">
        <v>1.20726</v>
      </c>
      <c r="T92" s="11" t="n">
        <v>1.23389</v>
      </c>
      <c r="U92" s="11" t="n">
        <v>1.20714</v>
      </c>
      <c r="V92" s="11" t="n">
        <v>1.22118</v>
      </c>
      <c r="W92" s="11" t="n">
        <v>1.16646</v>
      </c>
      <c r="X92" s="11" t="n">
        <v>1.16768</v>
      </c>
      <c r="Y92" s="11" t="n">
        <v>1.1470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14421</v>
      </c>
      <c r="C93" s="11" t="n">
        <v>1.14349</v>
      </c>
      <c r="D93" s="11" t="n">
        <v>1.14116</v>
      </c>
      <c r="E93" s="11" t="n">
        <v>1.14658</v>
      </c>
      <c r="F93" s="11" t="n">
        <v>1.14077</v>
      </c>
      <c r="G93" s="11" t="n">
        <v>1.13759</v>
      </c>
      <c r="H93" s="11" t="n">
        <v>1.14539</v>
      </c>
      <c r="I93" s="11" t="n">
        <v>1.26099</v>
      </c>
      <c r="J93" s="11" t="n">
        <v>1.26592</v>
      </c>
      <c r="K93" s="11" t="n">
        <v>1.2842</v>
      </c>
      <c r="L93" s="11" t="n">
        <v>1.28428</v>
      </c>
      <c r="M93" s="11" t="n">
        <v>1.28321</v>
      </c>
      <c r="N93" s="11" t="n">
        <v>1.28232</v>
      </c>
      <c r="O93" s="11" t="n">
        <v>1.28992</v>
      </c>
      <c r="P93" s="11" t="n">
        <v>1.288</v>
      </c>
      <c r="Q93" s="11" t="n">
        <v>1.27325</v>
      </c>
      <c r="R93" s="11" t="n">
        <v>1.27243</v>
      </c>
      <c r="S93" s="11" t="n">
        <v>1.27518</v>
      </c>
      <c r="T93" s="11" t="n">
        <v>1.29589</v>
      </c>
      <c r="U93" s="11" t="n">
        <v>1.27981</v>
      </c>
      <c r="V93" s="11" t="n">
        <v>1.28588</v>
      </c>
      <c r="W93" s="11" t="n">
        <v>1.19804</v>
      </c>
      <c r="X93" s="11" t="n">
        <v>1.19641</v>
      </c>
      <c r="Y93" s="11" t="n">
        <v>1.14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14822</v>
      </c>
      <c r="C94" s="11" t="n">
        <v>1.14895</v>
      </c>
      <c r="D94" s="11" t="n">
        <v>1.1667</v>
      </c>
      <c r="E94" s="11" t="n">
        <v>1.20641</v>
      </c>
      <c r="F94" s="11" t="n">
        <v>1.21887</v>
      </c>
      <c r="G94" s="11" t="n">
        <v>1.23056</v>
      </c>
      <c r="H94" s="11" t="n">
        <v>1.23319</v>
      </c>
      <c r="I94" s="11" t="n">
        <v>1.23005</v>
      </c>
      <c r="J94" s="11" t="n">
        <v>1.2314</v>
      </c>
      <c r="K94" s="11" t="n">
        <v>1.24557</v>
      </c>
      <c r="L94" s="11" t="n">
        <v>1.24829</v>
      </c>
      <c r="M94" s="11" t="n">
        <v>1.2471</v>
      </c>
      <c r="N94" s="11" t="n">
        <v>1.24405</v>
      </c>
      <c r="O94" s="11" t="n">
        <v>1.2497</v>
      </c>
      <c r="P94" s="11" t="n">
        <v>1.2108</v>
      </c>
      <c r="Q94" s="11" t="n">
        <v>1.21627</v>
      </c>
      <c r="R94" s="11" t="n">
        <v>1.21506</v>
      </c>
      <c r="S94" s="11" t="n">
        <v>1.24467</v>
      </c>
      <c r="T94" s="11" t="n">
        <v>1.2434</v>
      </c>
      <c r="U94" s="11" t="n">
        <v>1.22562</v>
      </c>
      <c r="V94" s="11" t="n">
        <v>1.22859</v>
      </c>
      <c r="W94" s="11" t="n">
        <v>1.18315</v>
      </c>
      <c r="X94" s="11" t="n">
        <v>1.19519</v>
      </c>
      <c r="Y94" s="11" t="n">
        <v>1.15365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17896</v>
      </c>
      <c r="C95" s="11" t="n">
        <v>1.17608</v>
      </c>
      <c r="D95" s="11" t="n">
        <v>1.18617</v>
      </c>
      <c r="E95" s="11" t="n">
        <v>1.20096</v>
      </c>
      <c r="F95" s="11" t="n">
        <v>1.20919</v>
      </c>
      <c r="G95" s="11" t="n">
        <v>1.22136</v>
      </c>
      <c r="H95" s="11" t="n">
        <v>1.21962</v>
      </c>
      <c r="I95" s="11" t="n">
        <v>1.22333</v>
      </c>
      <c r="J95" s="11" t="n">
        <v>1.2184</v>
      </c>
      <c r="K95" s="11" t="n">
        <v>1.23504</v>
      </c>
      <c r="L95" s="11" t="n">
        <v>1.23779</v>
      </c>
      <c r="M95" s="11" t="n">
        <v>1.2372</v>
      </c>
      <c r="N95" s="11" t="n">
        <v>1.23165</v>
      </c>
      <c r="O95" s="11" t="n">
        <v>1.23453</v>
      </c>
      <c r="P95" s="11" t="n">
        <v>1.19552</v>
      </c>
      <c r="Q95" s="11" t="n">
        <v>1.20961</v>
      </c>
      <c r="R95" s="11" t="n">
        <v>1.2087</v>
      </c>
      <c r="S95" s="11" t="n">
        <v>1.23537</v>
      </c>
      <c r="T95" s="11" t="n">
        <v>1.23572</v>
      </c>
      <c r="U95" s="11" t="n">
        <v>1.21506</v>
      </c>
      <c r="V95" s="11" t="n">
        <v>1.21681</v>
      </c>
      <c r="W95" s="11" t="n">
        <v>1.18255</v>
      </c>
      <c r="X95" s="11" t="n">
        <v>1.18856</v>
      </c>
      <c r="Y95" s="11" t="n">
        <v>1.17441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18153</v>
      </c>
      <c r="C96" s="11" t="n">
        <v>1.17783</v>
      </c>
      <c r="D96" s="11" t="n">
        <v>1.18377</v>
      </c>
      <c r="E96" s="11" t="n">
        <v>1.21259</v>
      </c>
      <c r="F96" s="11" t="n">
        <v>1.16617</v>
      </c>
      <c r="G96" s="11" t="n">
        <v>1.17047</v>
      </c>
      <c r="H96" s="11" t="n">
        <v>1.17016</v>
      </c>
      <c r="I96" s="11" t="n">
        <v>1.16836</v>
      </c>
      <c r="J96" s="11" t="n">
        <v>1.21359</v>
      </c>
      <c r="K96" s="11" t="n">
        <v>1.24458</v>
      </c>
      <c r="L96" s="11" t="n">
        <v>1.24389</v>
      </c>
      <c r="M96" s="11" t="n">
        <v>1.24322</v>
      </c>
      <c r="N96" s="11" t="n">
        <v>1.2412</v>
      </c>
      <c r="O96" s="11" t="n">
        <v>1.22116</v>
      </c>
      <c r="P96" s="11" t="n">
        <v>1.20064</v>
      </c>
      <c r="Q96" s="11" t="n">
        <v>1.2059</v>
      </c>
      <c r="R96" s="11" t="n">
        <v>1.20647</v>
      </c>
      <c r="S96" s="11" t="n">
        <v>1.22155</v>
      </c>
      <c r="T96" s="11" t="n">
        <v>1.24447</v>
      </c>
      <c r="U96" s="11" t="n">
        <v>1.22694</v>
      </c>
      <c r="V96" s="11" t="n">
        <v>1.22615</v>
      </c>
      <c r="W96" s="11" t="n">
        <v>1.19464</v>
      </c>
      <c r="X96" s="11" t="n">
        <v>1.20107</v>
      </c>
      <c r="Y96" s="11" t="n">
        <v>1.1875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0289</v>
      </c>
      <c r="C97" s="11" t="n">
        <v>1.1992</v>
      </c>
      <c r="D97" s="11" t="n">
        <v>1.19785</v>
      </c>
      <c r="E97" s="11" t="n">
        <v>1.21622</v>
      </c>
      <c r="F97" s="11" t="n">
        <v>1.20944</v>
      </c>
      <c r="G97" s="11" t="n">
        <v>1.22402</v>
      </c>
      <c r="H97" s="11" t="n">
        <v>1.22478</v>
      </c>
      <c r="I97" s="11" t="n">
        <v>1.22512</v>
      </c>
      <c r="J97" s="11" t="n">
        <v>1.2254</v>
      </c>
      <c r="K97" s="11" t="n">
        <v>1.23852</v>
      </c>
      <c r="L97" s="11" t="n">
        <v>1.2416</v>
      </c>
      <c r="M97" s="11" t="n">
        <v>1.24</v>
      </c>
      <c r="N97" s="11" t="n">
        <v>1.23656</v>
      </c>
      <c r="O97" s="11" t="n">
        <v>1.23853</v>
      </c>
      <c r="P97" s="11" t="n">
        <v>1.21208</v>
      </c>
      <c r="Q97" s="11" t="n">
        <v>1.2223</v>
      </c>
      <c r="R97" s="11" t="n">
        <v>1.22357</v>
      </c>
      <c r="S97" s="11" t="n">
        <v>1.25402</v>
      </c>
      <c r="T97" s="11" t="n">
        <v>1.2578</v>
      </c>
      <c r="U97" s="11" t="n">
        <v>1.23648</v>
      </c>
      <c r="V97" s="11" t="n">
        <v>1.24215</v>
      </c>
      <c r="W97" s="11" t="n">
        <v>1.2178</v>
      </c>
      <c r="X97" s="11" t="n">
        <v>1.22161</v>
      </c>
      <c r="Y97" s="11" t="n">
        <v>1.20863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21578</v>
      </c>
      <c r="C98" s="11" t="n">
        <v>1.2151</v>
      </c>
      <c r="D98" s="11" t="n">
        <v>1.21724</v>
      </c>
      <c r="E98" s="11" t="n">
        <v>1.22889</v>
      </c>
      <c r="F98" s="11" t="n">
        <v>1.23222</v>
      </c>
      <c r="G98" s="11" t="n">
        <v>1.24487</v>
      </c>
      <c r="H98" s="11" t="n">
        <v>1.24787</v>
      </c>
      <c r="I98" s="11" t="n">
        <v>1.24801</v>
      </c>
      <c r="J98" s="11" t="n">
        <v>1.25098</v>
      </c>
      <c r="K98" s="11" t="n">
        <v>1.26147</v>
      </c>
      <c r="L98" s="11" t="n">
        <v>1.25563</v>
      </c>
      <c r="M98" s="11" t="n">
        <v>1.25464</v>
      </c>
      <c r="N98" s="11" t="n">
        <v>1.25298</v>
      </c>
      <c r="O98" s="11" t="n">
        <v>1.25917</v>
      </c>
      <c r="P98" s="11" t="n">
        <v>1.22764</v>
      </c>
      <c r="Q98" s="11" t="n">
        <v>1.23738</v>
      </c>
      <c r="R98" s="11" t="n">
        <v>1.23719</v>
      </c>
      <c r="S98" s="11" t="n">
        <v>1.27017</v>
      </c>
      <c r="T98" s="11" t="n">
        <v>1.27609</v>
      </c>
      <c r="U98" s="11" t="n">
        <v>1.25787</v>
      </c>
      <c r="V98" s="11" t="n">
        <v>1.25959</v>
      </c>
      <c r="W98" s="11" t="n">
        <v>1.23537</v>
      </c>
      <c r="X98" s="11" t="n">
        <v>1.23885</v>
      </c>
      <c r="Y98" s="11" t="n">
        <v>1.2243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30204</v>
      </c>
      <c r="C99" s="11" t="n">
        <v>1.29454</v>
      </c>
      <c r="D99" s="11" t="n">
        <v>1.29215</v>
      </c>
      <c r="E99" s="11" t="n">
        <v>1.23654</v>
      </c>
      <c r="F99" s="11" t="n">
        <v>1.2911</v>
      </c>
      <c r="G99" s="11" t="n">
        <v>1.23204</v>
      </c>
      <c r="H99" s="11" t="n">
        <v>1.23287</v>
      </c>
      <c r="I99" s="11" t="n">
        <v>1.2877</v>
      </c>
      <c r="J99" s="11" t="n">
        <v>1.31117</v>
      </c>
      <c r="K99" s="11" t="n">
        <v>1.33621</v>
      </c>
      <c r="L99" s="11" t="n">
        <v>1.33486</v>
      </c>
      <c r="M99" s="11" t="n">
        <v>1.33769</v>
      </c>
      <c r="N99" s="11" t="n">
        <v>1.31968</v>
      </c>
      <c r="O99" s="11" t="n">
        <v>1.099</v>
      </c>
      <c r="P99" s="11" t="n">
        <v>1.08869</v>
      </c>
      <c r="Q99" s="11" t="n">
        <v>1.28982</v>
      </c>
      <c r="R99" s="11" t="n">
        <v>1.28964</v>
      </c>
      <c r="S99" s="11" t="n">
        <v>1.28729</v>
      </c>
      <c r="T99" s="11" t="n">
        <v>1.25025</v>
      </c>
      <c r="U99" s="11" t="n">
        <v>1.31437</v>
      </c>
      <c r="V99" s="11" t="n">
        <v>1.3107</v>
      </c>
      <c r="W99" s="11" t="n">
        <v>1.31021</v>
      </c>
      <c r="X99" s="11" t="n">
        <v>1.31827</v>
      </c>
      <c r="Y99" s="11" t="n">
        <v>1.30385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20197</v>
      </c>
      <c r="C100" s="11" t="n">
        <v>1.1949</v>
      </c>
      <c r="D100" s="11" t="n">
        <v>1.18933</v>
      </c>
      <c r="E100" s="11" t="n">
        <v>1.18933</v>
      </c>
      <c r="F100" s="11" t="n">
        <v>1.17767</v>
      </c>
      <c r="G100" s="11" t="n">
        <v>1.1703</v>
      </c>
      <c r="H100" s="11" t="n">
        <v>1.17276</v>
      </c>
      <c r="I100" s="11" t="n">
        <v>1.17929</v>
      </c>
      <c r="J100" s="11" t="n">
        <v>1.21343</v>
      </c>
      <c r="K100" s="11" t="n">
        <v>1.22658</v>
      </c>
      <c r="L100" s="11" t="n">
        <v>1.22252</v>
      </c>
      <c r="M100" s="11" t="n">
        <v>1.21723</v>
      </c>
      <c r="N100" s="11" t="n">
        <v>1.21739</v>
      </c>
      <c r="O100" s="11" t="n">
        <v>1.10895</v>
      </c>
      <c r="P100" s="11" t="n">
        <v>1.11663</v>
      </c>
      <c r="Q100" s="11" t="n">
        <v>1.20226</v>
      </c>
      <c r="R100" s="11" t="n">
        <v>1.22417</v>
      </c>
      <c r="S100" s="11" t="n">
        <v>1.22438</v>
      </c>
      <c r="T100" s="11" t="n">
        <v>1.22513</v>
      </c>
      <c r="U100" s="11" t="n">
        <v>1.21389</v>
      </c>
      <c r="V100" s="11" t="n">
        <v>1.2053</v>
      </c>
      <c r="W100" s="11" t="n">
        <v>1.20927</v>
      </c>
      <c r="X100" s="11" t="n">
        <v>1.2128</v>
      </c>
      <c r="Y100" s="11" t="n">
        <v>1.202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21722</v>
      </c>
      <c r="C101" s="11" t="n">
        <v>1.21578</v>
      </c>
      <c r="D101" s="11" t="n">
        <v>1.2191</v>
      </c>
      <c r="E101" s="11" t="n">
        <v>1.18423</v>
      </c>
      <c r="F101" s="11" t="n">
        <v>1.19851</v>
      </c>
      <c r="G101" s="11" t="n">
        <v>1.24985</v>
      </c>
      <c r="H101" s="11" t="n">
        <v>1.24473</v>
      </c>
      <c r="I101" s="11" t="n">
        <v>1.26074</v>
      </c>
      <c r="J101" s="11" t="n">
        <v>1.25908</v>
      </c>
      <c r="K101" s="11" t="n">
        <v>1.27391</v>
      </c>
      <c r="L101" s="11" t="n">
        <v>1.27704</v>
      </c>
      <c r="M101" s="11" t="n">
        <v>1.2741</v>
      </c>
      <c r="N101" s="11" t="n">
        <v>1.26952</v>
      </c>
      <c r="O101" s="11" t="n">
        <v>1.27156</v>
      </c>
      <c r="P101" s="11" t="n">
        <v>1.22851</v>
      </c>
      <c r="Q101" s="11" t="n">
        <v>1.24208</v>
      </c>
      <c r="R101" s="11" t="n">
        <v>1.24836</v>
      </c>
      <c r="S101" s="11" t="n">
        <v>1.28079</v>
      </c>
      <c r="T101" s="11" t="n">
        <v>1.27846</v>
      </c>
      <c r="U101" s="11" t="n">
        <v>1.24587</v>
      </c>
      <c r="V101" s="11" t="n">
        <v>1.24961</v>
      </c>
      <c r="W101" s="11" t="n">
        <v>1.25229</v>
      </c>
      <c r="X101" s="11" t="n">
        <v>1.23106</v>
      </c>
      <c r="Y101" s="11" t="n">
        <v>1.213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15358</v>
      </c>
      <c r="C102" s="11" t="n">
        <v>1.15017</v>
      </c>
      <c r="D102" s="11" t="n">
        <v>1.15935</v>
      </c>
      <c r="E102" s="11" t="n">
        <v>1.18319</v>
      </c>
      <c r="F102" s="11" t="n">
        <v>1.18246</v>
      </c>
      <c r="G102" s="11" t="n">
        <v>1.20051</v>
      </c>
      <c r="H102" s="11" t="n">
        <v>1.19979</v>
      </c>
      <c r="I102" s="11" t="n">
        <v>1.19989</v>
      </c>
      <c r="J102" s="11" t="n">
        <v>1.19952</v>
      </c>
      <c r="K102" s="11" t="n">
        <v>1.20603</v>
      </c>
      <c r="L102" s="11" t="n">
        <v>1.20955</v>
      </c>
      <c r="M102" s="11" t="n">
        <v>1.20549</v>
      </c>
      <c r="N102" s="11" t="n">
        <v>1.20306</v>
      </c>
      <c r="O102" s="11" t="n">
        <v>1.20303</v>
      </c>
      <c r="P102" s="11" t="n">
        <v>1.16998</v>
      </c>
      <c r="Q102" s="11" t="n">
        <v>1.1795</v>
      </c>
      <c r="R102" s="11" t="n">
        <v>1.17922</v>
      </c>
      <c r="S102" s="11" t="n">
        <v>1.20714</v>
      </c>
      <c r="T102" s="11" t="n">
        <v>1.20626</v>
      </c>
      <c r="U102" s="11" t="n">
        <v>1.18807</v>
      </c>
      <c r="V102" s="11" t="n">
        <v>1.1926</v>
      </c>
      <c r="W102" s="11" t="n">
        <v>1.15765</v>
      </c>
      <c r="X102" s="11" t="n">
        <v>1.17486</v>
      </c>
      <c r="Y102" s="11" t="n">
        <v>1.15449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13807</v>
      </c>
      <c r="C103" s="11" t="n">
        <v>1.13904</v>
      </c>
      <c r="D103" s="11" t="n">
        <v>1.15071</v>
      </c>
      <c r="E103" s="11" t="n">
        <v>1.17959</v>
      </c>
      <c r="F103" s="11" t="n">
        <v>1.17872</v>
      </c>
      <c r="G103" s="11" t="n">
        <v>1.19695</v>
      </c>
      <c r="H103" s="11" t="n">
        <v>1.19648</v>
      </c>
      <c r="I103" s="11" t="n">
        <v>1.19573</v>
      </c>
      <c r="J103" s="11" t="n">
        <v>1.19388</v>
      </c>
      <c r="K103" s="11" t="n">
        <v>1.20296</v>
      </c>
      <c r="L103" s="11" t="n">
        <v>1.20387</v>
      </c>
      <c r="M103" s="11" t="n">
        <v>1.20126</v>
      </c>
      <c r="N103" s="11" t="n">
        <v>1.1971</v>
      </c>
      <c r="O103" s="11" t="n">
        <v>1.19963</v>
      </c>
      <c r="P103" s="11" t="n">
        <v>1.16582</v>
      </c>
      <c r="Q103" s="11" t="n">
        <v>1.17879</v>
      </c>
      <c r="R103" s="11" t="n">
        <v>1.17894</v>
      </c>
      <c r="S103" s="11" t="n">
        <v>1.20124</v>
      </c>
      <c r="T103" s="11" t="n">
        <v>1.19834</v>
      </c>
      <c r="U103" s="11" t="n">
        <v>1.18333</v>
      </c>
      <c r="V103" s="11" t="n">
        <v>1.18314</v>
      </c>
      <c r="W103" s="11" t="n">
        <v>1.15098</v>
      </c>
      <c r="X103" s="11" t="n">
        <v>1.16094</v>
      </c>
      <c r="Y103" s="11" t="n">
        <v>1.1406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5253</v>
      </c>
      <c r="C104" s="11" t="n">
        <v>1.16145</v>
      </c>
      <c r="D104" s="11" t="n">
        <v>1.16937</v>
      </c>
      <c r="E104" s="11" t="n">
        <v>1.19429</v>
      </c>
      <c r="F104" s="11" t="n">
        <v>1.19633</v>
      </c>
      <c r="G104" s="11" t="n">
        <v>1.20383</v>
      </c>
      <c r="H104" s="11" t="n">
        <v>1.20293</v>
      </c>
      <c r="I104" s="11" t="n">
        <v>1.20138</v>
      </c>
      <c r="J104" s="11" t="n">
        <v>1.19758</v>
      </c>
      <c r="K104" s="11" t="n">
        <v>1.20906</v>
      </c>
      <c r="L104" s="11" t="n">
        <v>1.213</v>
      </c>
      <c r="M104" s="11" t="n">
        <v>1.20857</v>
      </c>
      <c r="N104" s="11" t="n">
        <v>1.20383</v>
      </c>
      <c r="O104" s="11" t="n">
        <v>1.20479</v>
      </c>
      <c r="P104" s="11" t="n">
        <v>1.19824</v>
      </c>
      <c r="Q104" s="11" t="n">
        <v>1.18847</v>
      </c>
      <c r="R104" s="11" t="n">
        <v>1.18944</v>
      </c>
      <c r="S104" s="11" t="n">
        <v>1.1912</v>
      </c>
      <c r="T104" s="11" t="n">
        <v>1.2047</v>
      </c>
      <c r="U104" s="11" t="n">
        <v>1.19139</v>
      </c>
      <c r="V104" s="11" t="n">
        <v>1.18585</v>
      </c>
      <c r="W104" s="11" t="n">
        <v>1.16923</v>
      </c>
      <c r="X104" s="11" t="n">
        <v>1.17894</v>
      </c>
      <c r="Y104" s="11" t="n">
        <v>1.15083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436</v>
      </c>
      <c r="C105" s="11" t="n">
        <v>1.14421</v>
      </c>
      <c r="D105" s="11" t="n">
        <v>1.14971</v>
      </c>
      <c r="E105" s="11" t="n">
        <v>1.17569</v>
      </c>
      <c r="F105" s="11" t="n">
        <v>1.17549</v>
      </c>
      <c r="G105" s="11" t="n">
        <v>1.18892</v>
      </c>
      <c r="H105" s="11" t="n">
        <v>1.18714</v>
      </c>
      <c r="I105" s="11" t="n">
        <v>1.18494</v>
      </c>
      <c r="J105" s="11" t="n">
        <v>1.18199</v>
      </c>
      <c r="K105" s="11" t="n">
        <v>1.19346</v>
      </c>
      <c r="L105" s="11" t="n">
        <v>1.19342</v>
      </c>
      <c r="M105" s="11" t="n">
        <v>1.19221</v>
      </c>
      <c r="N105" s="11" t="n">
        <v>1.18921</v>
      </c>
      <c r="O105" s="11" t="n">
        <v>1.18818</v>
      </c>
      <c r="P105" s="11" t="n">
        <v>1.17671</v>
      </c>
      <c r="Q105" s="11" t="n">
        <v>1.17178</v>
      </c>
      <c r="R105" s="11" t="n">
        <v>1.17566</v>
      </c>
      <c r="S105" s="11" t="n">
        <v>1.18571</v>
      </c>
      <c r="T105" s="11" t="n">
        <v>1.19929</v>
      </c>
      <c r="U105" s="11" t="n">
        <v>1.18806</v>
      </c>
      <c r="V105" s="11" t="n">
        <v>1.19204</v>
      </c>
      <c r="W105" s="11" t="n">
        <v>1.1685</v>
      </c>
      <c r="X105" s="11" t="n">
        <v>1.16598</v>
      </c>
      <c r="Y105" s="11" t="n">
        <v>1.1591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14142</v>
      </c>
      <c r="C106" s="11" t="n">
        <v>1.13764</v>
      </c>
      <c r="D106" s="11" t="n">
        <v>1.13326</v>
      </c>
      <c r="E106" s="11" t="n">
        <v>1.12444</v>
      </c>
      <c r="F106" s="11" t="n">
        <v>1.13236</v>
      </c>
      <c r="G106" s="11" t="n">
        <v>1.13977</v>
      </c>
      <c r="H106" s="11" t="n">
        <v>1.1551</v>
      </c>
      <c r="I106" s="11" t="n">
        <v>1.16325</v>
      </c>
      <c r="J106" s="11" t="n">
        <v>1.15901</v>
      </c>
      <c r="K106" s="11" t="n">
        <v>1.15961</v>
      </c>
      <c r="L106" s="11" t="n">
        <v>1.16077</v>
      </c>
      <c r="M106" s="11" t="n">
        <v>1.15946</v>
      </c>
      <c r="N106" s="11" t="n">
        <v>1.14689</v>
      </c>
      <c r="O106" s="11" t="n">
        <v>1.16655</v>
      </c>
      <c r="P106" s="11" t="n">
        <v>1.1577</v>
      </c>
      <c r="Q106" s="11" t="n">
        <v>1.15435</v>
      </c>
      <c r="R106" s="11" t="n">
        <v>1.15713</v>
      </c>
      <c r="S106" s="11" t="n">
        <v>1.15823</v>
      </c>
      <c r="T106" s="11" t="n">
        <v>1.18145</v>
      </c>
      <c r="U106" s="11" t="n">
        <v>1.16562</v>
      </c>
      <c r="V106" s="11" t="n">
        <v>1.18095</v>
      </c>
      <c r="W106" s="11" t="n">
        <v>1.15744</v>
      </c>
      <c r="X106" s="11" t="n">
        <v>1.16675</v>
      </c>
      <c r="Y106" s="11" t="n">
        <v>1.14438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15524</v>
      </c>
      <c r="C107" s="11" t="n">
        <v>1.14947</v>
      </c>
      <c r="D107" s="11" t="n">
        <v>1.14498</v>
      </c>
      <c r="E107" s="11" t="n">
        <v>1.13262</v>
      </c>
      <c r="F107" s="11" t="n">
        <v>1.13872</v>
      </c>
      <c r="G107" s="11" t="n">
        <v>1.15691</v>
      </c>
      <c r="H107" s="11" t="n">
        <v>1.16416</v>
      </c>
      <c r="I107" s="11" t="n">
        <v>1.17738</v>
      </c>
      <c r="J107" s="11" t="n">
        <v>1.18666</v>
      </c>
      <c r="K107" s="11" t="n">
        <v>1.19684</v>
      </c>
      <c r="L107" s="11" t="n">
        <v>1.19606</v>
      </c>
      <c r="M107" s="11" t="n">
        <v>1.19532</v>
      </c>
      <c r="N107" s="11" t="n">
        <v>1.19504</v>
      </c>
      <c r="O107" s="11" t="n">
        <v>1.20165</v>
      </c>
      <c r="P107" s="11" t="n">
        <v>1.19391</v>
      </c>
      <c r="Q107" s="11" t="n">
        <v>1.20808</v>
      </c>
      <c r="R107" s="11" t="n">
        <v>1.21223</v>
      </c>
      <c r="S107" s="11" t="n">
        <v>1.21322</v>
      </c>
      <c r="T107" s="11" t="n">
        <v>1.21563</v>
      </c>
      <c r="U107" s="11" t="n">
        <v>1.20726</v>
      </c>
      <c r="V107" s="11" t="n">
        <v>1.19384</v>
      </c>
      <c r="W107" s="11" t="n">
        <v>1.17031</v>
      </c>
      <c r="X107" s="11" t="n">
        <v>1.17883</v>
      </c>
      <c r="Y107" s="11" t="n">
        <v>1.15855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1733</v>
      </c>
      <c r="C108" s="11" t="n">
        <v>1.17669</v>
      </c>
      <c r="D108" s="11" t="n">
        <v>1.17674</v>
      </c>
      <c r="E108" s="11" t="n">
        <v>1.17429</v>
      </c>
      <c r="F108" s="11" t="n">
        <v>1.20563</v>
      </c>
      <c r="G108" s="11" t="n">
        <v>1.24146</v>
      </c>
      <c r="H108" s="11" t="n">
        <v>1.24209</v>
      </c>
      <c r="I108" s="11" t="n">
        <v>1.23636</v>
      </c>
      <c r="J108" s="11" t="n">
        <v>1.23674</v>
      </c>
      <c r="K108" s="11" t="n">
        <v>1.25323</v>
      </c>
      <c r="L108" s="11" t="n">
        <v>1.25357</v>
      </c>
      <c r="M108" s="11" t="n">
        <v>1.25208</v>
      </c>
      <c r="N108" s="11" t="n">
        <v>1.24205</v>
      </c>
      <c r="O108" s="11" t="n">
        <v>1.24361</v>
      </c>
      <c r="P108" s="11" t="n">
        <v>1.22869</v>
      </c>
      <c r="Q108" s="11" t="n">
        <v>1.24306</v>
      </c>
      <c r="R108" s="11" t="n">
        <v>1.24543</v>
      </c>
      <c r="S108" s="11" t="n">
        <v>1.24607</v>
      </c>
      <c r="T108" s="11" t="n">
        <v>1.24648</v>
      </c>
      <c r="U108" s="11" t="n">
        <v>1.22831</v>
      </c>
      <c r="V108" s="11" t="n">
        <v>1.2113</v>
      </c>
      <c r="W108" s="11" t="n">
        <v>1.19464</v>
      </c>
      <c r="X108" s="11" t="n">
        <v>1.19943</v>
      </c>
      <c r="Y108" s="11" t="n">
        <v>1.1825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1.23023</v>
      </c>
      <c r="C109" s="11" t="n">
        <v>1.24223</v>
      </c>
      <c r="D109" s="11" t="n">
        <v>1.24701</v>
      </c>
      <c r="E109" s="11" t="n">
        <v>1.28861</v>
      </c>
      <c r="F109" s="11" t="n">
        <v>1.28264</v>
      </c>
      <c r="G109" s="11" t="n">
        <v>1.29979</v>
      </c>
      <c r="H109" s="11" t="n">
        <v>1.29545</v>
      </c>
      <c r="I109" s="11" t="n">
        <v>1.29834</v>
      </c>
      <c r="J109" s="11" t="n">
        <v>1.29483</v>
      </c>
      <c r="K109" s="11" t="n">
        <v>1.31078</v>
      </c>
      <c r="L109" s="11" t="n">
        <v>1.31025</v>
      </c>
      <c r="M109" s="11" t="n">
        <v>1.30552</v>
      </c>
      <c r="N109" s="11" t="n">
        <v>1.29025</v>
      </c>
      <c r="O109" s="11" t="n">
        <v>1.26817</v>
      </c>
      <c r="P109" s="11" t="n">
        <v>1.25142</v>
      </c>
      <c r="Q109" s="11" t="n">
        <v>1.26561</v>
      </c>
      <c r="R109" s="11" t="n">
        <v>1.26629</v>
      </c>
      <c r="S109" s="11" t="n">
        <v>1.246</v>
      </c>
      <c r="T109" s="11" t="n">
        <v>1.24651</v>
      </c>
      <c r="U109" s="11" t="n">
        <v>1.27419</v>
      </c>
      <c r="V109" s="11" t="n">
        <v>1.25535</v>
      </c>
      <c r="W109" s="11" t="n">
        <v>1.25362</v>
      </c>
      <c r="X109" s="11" t="n">
        <v>1.27566</v>
      </c>
      <c r="Y109" s="11" t="n">
        <v>1.25048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1.20616</v>
      </c>
      <c r="C110" s="11" t="n">
        <v>1.20602</v>
      </c>
      <c r="D110" s="11" t="n">
        <v>1.21136</v>
      </c>
      <c r="E110" s="11" t="n">
        <v>1.2084</v>
      </c>
      <c r="F110" s="11" t="n">
        <v>1.21249</v>
      </c>
      <c r="G110" s="11" t="n">
        <v>1.23757</v>
      </c>
      <c r="H110" s="11" t="n">
        <v>1.26548</v>
      </c>
      <c r="I110" s="11" t="n">
        <v>1.27278</v>
      </c>
      <c r="J110" s="11" t="n">
        <v>1.24985</v>
      </c>
      <c r="K110" s="11" t="n">
        <v>1.2646</v>
      </c>
      <c r="L110" s="11" t="n">
        <v>1.2649</v>
      </c>
      <c r="M110" s="11" t="n">
        <v>1.25911</v>
      </c>
      <c r="N110" s="11" t="n">
        <v>1.25387</v>
      </c>
      <c r="O110" s="11" t="n">
        <v>1.22438</v>
      </c>
      <c r="P110" s="11" t="n">
        <v>1.22181</v>
      </c>
      <c r="Q110" s="11" t="n">
        <v>1.23713</v>
      </c>
      <c r="R110" s="11" t="n">
        <v>1.23338</v>
      </c>
      <c r="S110" s="11" t="n">
        <v>1.23528</v>
      </c>
      <c r="T110" s="11" t="n">
        <v>1.23777</v>
      </c>
      <c r="U110" s="11" t="n">
        <v>1.24838</v>
      </c>
      <c r="V110" s="11" t="n">
        <v>1.19887</v>
      </c>
      <c r="W110" s="11" t="n">
        <v>1.19741</v>
      </c>
      <c r="X110" s="11" t="n">
        <v>1.20945</v>
      </c>
      <c r="Y110" s="11" t="n">
        <v>1.19404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1.20147</v>
      </c>
      <c r="C111" s="11" t="n">
        <v>1.20168</v>
      </c>
      <c r="D111" s="11" t="n">
        <v>1.20508</v>
      </c>
      <c r="E111" s="11" t="n">
        <v>1.20021</v>
      </c>
      <c r="F111" s="11" t="n">
        <v>1.1991</v>
      </c>
      <c r="G111" s="11" t="n">
        <v>1.22586</v>
      </c>
      <c r="H111" s="11" t="n">
        <v>1.24123</v>
      </c>
      <c r="I111" s="11" t="n">
        <v>1.20918</v>
      </c>
      <c r="J111" s="11" t="n">
        <v>1.20552</v>
      </c>
      <c r="K111" s="11" t="n">
        <v>1.21514</v>
      </c>
      <c r="L111" s="11" t="n">
        <v>1.21572</v>
      </c>
      <c r="M111" s="11" t="n">
        <v>1.21414</v>
      </c>
      <c r="N111" s="11" t="n">
        <v>1.20641</v>
      </c>
      <c r="O111" s="11" t="n">
        <v>1.20639</v>
      </c>
      <c r="P111" s="11" t="n">
        <v>1.19788</v>
      </c>
      <c r="Q111" s="11" t="n">
        <v>1.20721</v>
      </c>
      <c r="R111" s="11" t="n">
        <v>1.20905</v>
      </c>
      <c r="S111" s="11" t="n">
        <v>1.2153</v>
      </c>
      <c r="T111" s="11" t="n">
        <v>1.24806</v>
      </c>
      <c r="U111" s="11" t="n">
        <v>1.2307</v>
      </c>
      <c r="V111" s="11" t="n">
        <v>1.23351</v>
      </c>
      <c r="W111" s="11" t="n">
        <v>1.23763</v>
      </c>
      <c r="X111" s="11" t="n">
        <v>1.21869</v>
      </c>
      <c r="Y111" s="11" t="n">
        <v>1.20013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2117</v>
      </c>
      <c r="C118" s="11" t="n">
        <v>1.10053</v>
      </c>
      <c r="D118" s="11" t="n">
        <v>1.09929</v>
      </c>
      <c r="E118" s="11" t="n">
        <v>1.03751</v>
      </c>
      <c r="F118" s="11" t="n">
        <v>1.03792</v>
      </c>
      <c r="G118" s="11" t="n">
        <v>0.77707</v>
      </c>
      <c r="H118" s="11" t="n">
        <v>0.7805</v>
      </c>
      <c r="I118" s="11" t="n">
        <v>1.03373</v>
      </c>
      <c r="J118" s="11" t="n">
        <v>1.03917</v>
      </c>
      <c r="K118" s="11" t="n">
        <v>1.03297</v>
      </c>
      <c r="L118" s="11" t="n">
        <v>1.03523</v>
      </c>
      <c r="M118" s="11" t="n">
        <v>1.02673</v>
      </c>
      <c r="N118" s="11" t="n">
        <v>1.03819</v>
      </c>
      <c r="O118" s="11" t="n">
        <v>0.77086</v>
      </c>
      <c r="P118" s="11" t="n">
        <v>1.07312</v>
      </c>
      <c r="Q118" s="11" t="n">
        <v>1.12668</v>
      </c>
      <c r="R118" s="11" t="n">
        <v>1.12905</v>
      </c>
      <c r="S118" s="11" t="n">
        <v>1.14252</v>
      </c>
      <c r="T118" s="11" t="n">
        <v>1.1543</v>
      </c>
      <c r="U118" s="11" t="n">
        <v>1.14397</v>
      </c>
      <c r="V118" s="11" t="n">
        <v>1.16098</v>
      </c>
      <c r="W118" s="11" t="n">
        <v>1.15708</v>
      </c>
      <c r="X118" s="11" t="n">
        <v>1.12896</v>
      </c>
      <c r="Y118" s="11" t="n">
        <v>1.1196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06091</v>
      </c>
      <c r="C119" s="11" t="n">
        <v>1.0606</v>
      </c>
      <c r="D119" s="11" t="n">
        <v>1.0616</v>
      </c>
      <c r="E119" s="11" t="n">
        <v>1.06305</v>
      </c>
      <c r="F119" s="11" t="n">
        <v>1.12459</v>
      </c>
      <c r="G119" s="11" t="n">
        <v>1.01441</v>
      </c>
      <c r="H119" s="11" t="n">
        <v>1.15763</v>
      </c>
      <c r="I119" s="11" t="n">
        <v>1.16517</v>
      </c>
      <c r="J119" s="11" t="n">
        <v>1.16306</v>
      </c>
      <c r="K119" s="11" t="n">
        <v>1.16297</v>
      </c>
      <c r="L119" s="11" t="n">
        <v>1.16051</v>
      </c>
      <c r="M119" s="11" t="n">
        <v>1.14306</v>
      </c>
      <c r="N119" s="11" t="n">
        <v>1.1596</v>
      </c>
      <c r="O119" s="11" t="n">
        <v>1.13828</v>
      </c>
      <c r="P119" s="11" t="n">
        <v>1.16283</v>
      </c>
      <c r="Q119" s="11" t="n">
        <v>1.17533</v>
      </c>
      <c r="R119" s="11" t="n">
        <v>1.17168</v>
      </c>
      <c r="S119" s="11" t="n">
        <v>1.18973</v>
      </c>
      <c r="T119" s="11" t="n">
        <v>1.19295</v>
      </c>
      <c r="U119" s="11" t="n">
        <v>1.18332</v>
      </c>
      <c r="V119" s="11" t="n">
        <v>1.19734</v>
      </c>
      <c r="W119" s="11" t="n">
        <v>1.19063</v>
      </c>
      <c r="X119" s="11" t="n">
        <v>1.16125</v>
      </c>
      <c r="Y119" s="11" t="n">
        <v>1.1510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4629</v>
      </c>
      <c r="C120" s="11" t="n">
        <v>1.13658</v>
      </c>
      <c r="D120" s="11" t="n">
        <v>1.13638</v>
      </c>
      <c r="E120" s="11" t="n">
        <v>1.1446</v>
      </c>
      <c r="F120" s="11" t="n">
        <v>1.11735</v>
      </c>
      <c r="G120" s="11" t="n">
        <v>1.12022</v>
      </c>
      <c r="H120" s="11" t="n">
        <v>1.13898</v>
      </c>
      <c r="I120" s="11" t="n">
        <v>1.14572</v>
      </c>
      <c r="J120" s="11" t="n">
        <v>1.14781</v>
      </c>
      <c r="K120" s="11" t="n">
        <v>1.14257</v>
      </c>
      <c r="L120" s="11" t="n">
        <v>1.14082</v>
      </c>
      <c r="M120" s="11" t="n">
        <v>1.13997</v>
      </c>
      <c r="N120" s="11" t="n">
        <v>1.14136</v>
      </c>
      <c r="O120" s="11" t="n">
        <v>1.14719</v>
      </c>
      <c r="P120" s="11" t="n">
        <v>1.14644</v>
      </c>
      <c r="Q120" s="11" t="n">
        <v>1.15486</v>
      </c>
      <c r="R120" s="11" t="n">
        <v>1.15261</v>
      </c>
      <c r="S120" s="11" t="n">
        <v>1.15894</v>
      </c>
      <c r="T120" s="11" t="n">
        <v>1.16527</v>
      </c>
      <c r="U120" s="11" t="n">
        <v>1.18248</v>
      </c>
      <c r="V120" s="11" t="n">
        <v>1.17296</v>
      </c>
      <c r="W120" s="11" t="n">
        <v>1.17289</v>
      </c>
      <c r="X120" s="11" t="n">
        <v>1.16993</v>
      </c>
      <c r="Y120" s="11" t="n">
        <v>1.15755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16309</v>
      </c>
      <c r="C121" s="11" t="n">
        <v>1.15652</v>
      </c>
      <c r="D121" s="11" t="n">
        <v>1.15617</v>
      </c>
      <c r="E121" s="11" t="n">
        <v>1.16185</v>
      </c>
      <c r="F121" s="11" t="n">
        <v>1.1559</v>
      </c>
      <c r="G121" s="11" t="n">
        <v>1.15955</v>
      </c>
      <c r="H121" s="11" t="n">
        <v>1.16763</v>
      </c>
      <c r="I121" s="11" t="n">
        <v>1.17169</v>
      </c>
      <c r="J121" s="11" t="n">
        <v>1.1709</v>
      </c>
      <c r="K121" s="11" t="n">
        <v>1.16932</v>
      </c>
      <c r="L121" s="11" t="n">
        <v>1.17409</v>
      </c>
      <c r="M121" s="11" t="n">
        <v>1.18043</v>
      </c>
      <c r="N121" s="11" t="n">
        <v>1.17512</v>
      </c>
      <c r="O121" s="11" t="n">
        <v>1.18169</v>
      </c>
      <c r="P121" s="11" t="n">
        <v>1.16768</v>
      </c>
      <c r="Q121" s="11" t="n">
        <v>1.19223</v>
      </c>
      <c r="R121" s="11" t="n">
        <v>1.19197</v>
      </c>
      <c r="S121" s="11" t="n">
        <v>1.18709</v>
      </c>
      <c r="T121" s="11" t="n">
        <v>1.19678</v>
      </c>
      <c r="U121" s="11" t="n">
        <v>1.20044</v>
      </c>
      <c r="V121" s="11" t="n">
        <v>1.19019</v>
      </c>
      <c r="W121" s="11" t="n">
        <v>1.19191</v>
      </c>
      <c r="X121" s="11" t="n">
        <v>1.18933</v>
      </c>
      <c r="Y121" s="11" t="n">
        <v>1.18225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8179</v>
      </c>
      <c r="C122" s="11" t="n">
        <v>1.17315</v>
      </c>
      <c r="D122" s="11" t="n">
        <v>1.17451</v>
      </c>
      <c r="E122" s="11" t="n">
        <v>1.18278</v>
      </c>
      <c r="F122" s="11" t="n">
        <v>1.17447</v>
      </c>
      <c r="G122" s="11" t="n">
        <v>1.17678</v>
      </c>
      <c r="H122" s="11" t="n">
        <v>1.18818</v>
      </c>
      <c r="I122" s="11" t="n">
        <v>1.19431</v>
      </c>
      <c r="J122" s="11" t="n">
        <v>1.19551</v>
      </c>
      <c r="K122" s="11" t="n">
        <v>1.19616</v>
      </c>
      <c r="L122" s="11" t="n">
        <v>1.19652</v>
      </c>
      <c r="M122" s="11" t="n">
        <v>1.19671</v>
      </c>
      <c r="N122" s="11" t="n">
        <v>1.19566</v>
      </c>
      <c r="O122" s="11" t="n">
        <v>1.19916</v>
      </c>
      <c r="P122" s="11" t="n">
        <v>1.19717</v>
      </c>
      <c r="Q122" s="11" t="n">
        <v>1.20294</v>
      </c>
      <c r="R122" s="11" t="n">
        <v>1.20231</v>
      </c>
      <c r="S122" s="11" t="n">
        <v>1.2014</v>
      </c>
      <c r="T122" s="11" t="n">
        <v>1.19733</v>
      </c>
      <c r="U122" s="11" t="n">
        <v>1.21319</v>
      </c>
      <c r="V122" s="11" t="n">
        <v>1.20793</v>
      </c>
      <c r="W122" s="11" t="n">
        <v>1.20155</v>
      </c>
      <c r="X122" s="11" t="n">
        <v>1.20487</v>
      </c>
      <c r="Y122" s="11" t="n">
        <v>1.1843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8931</v>
      </c>
      <c r="C123" s="11" t="n">
        <v>1.18374</v>
      </c>
      <c r="D123" s="11" t="n">
        <v>1.18342</v>
      </c>
      <c r="E123" s="11" t="n">
        <v>1.18878</v>
      </c>
      <c r="F123" s="11" t="n">
        <v>1.16571</v>
      </c>
      <c r="G123" s="11" t="n">
        <v>1.17099</v>
      </c>
      <c r="H123" s="11" t="n">
        <v>1.18032</v>
      </c>
      <c r="I123" s="11" t="n">
        <v>1.18999</v>
      </c>
      <c r="J123" s="11" t="n">
        <v>1.19252</v>
      </c>
      <c r="K123" s="11" t="n">
        <v>1.19222</v>
      </c>
      <c r="L123" s="11" t="n">
        <v>1.19481</v>
      </c>
      <c r="M123" s="11" t="n">
        <v>1.19197</v>
      </c>
      <c r="N123" s="11" t="n">
        <v>1.18616</v>
      </c>
      <c r="O123" s="11" t="n">
        <v>1.1817</v>
      </c>
      <c r="P123" s="11" t="n">
        <v>1.17897</v>
      </c>
      <c r="Q123" s="11" t="n">
        <v>1.19807</v>
      </c>
      <c r="R123" s="11" t="n">
        <v>1.19783</v>
      </c>
      <c r="S123" s="11" t="n">
        <v>1.1978</v>
      </c>
      <c r="T123" s="11" t="n">
        <v>1.19923</v>
      </c>
      <c r="U123" s="11" t="n">
        <v>1.19865</v>
      </c>
      <c r="V123" s="11" t="n">
        <v>1.19379</v>
      </c>
      <c r="W123" s="11" t="n">
        <v>1.19743</v>
      </c>
      <c r="X123" s="11" t="n">
        <v>1.20142</v>
      </c>
      <c r="Y123" s="11" t="n">
        <v>1.18535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17979</v>
      </c>
      <c r="C124" s="11" t="n">
        <v>1.16962</v>
      </c>
      <c r="D124" s="11" t="n">
        <v>1.17018</v>
      </c>
      <c r="E124" s="11" t="n">
        <v>1.17002</v>
      </c>
      <c r="F124" s="11" t="n">
        <v>1.16471</v>
      </c>
      <c r="G124" s="11" t="n">
        <v>1.16544</v>
      </c>
      <c r="H124" s="11" t="n">
        <v>1.16365</v>
      </c>
      <c r="I124" s="11" t="n">
        <v>1.1736</v>
      </c>
      <c r="J124" s="11" t="n">
        <v>1.18564</v>
      </c>
      <c r="K124" s="11" t="n">
        <v>1.18805</v>
      </c>
      <c r="L124" s="11" t="n">
        <v>1.18803</v>
      </c>
      <c r="M124" s="11" t="n">
        <v>1.18512</v>
      </c>
      <c r="N124" s="11" t="n">
        <v>1.18315</v>
      </c>
      <c r="O124" s="11" t="n">
        <v>1.18595</v>
      </c>
      <c r="P124" s="11" t="n">
        <v>1.18341</v>
      </c>
      <c r="Q124" s="11" t="n">
        <v>1.19167</v>
      </c>
      <c r="R124" s="11" t="n">
        <v>1.191</v>
      </c>
      <c r="S124" s="11" t="n">
        <v>1.19203</v>
      </c>
      <c r="T124" s="11" t="n">
        <v>1.19944</v>
      </c>
      <c r="U124" s="11" t="n">
        <v>1.21204</v>
      </c>
      <c r="V124" s="11" t="n">
        <v>1.20719</v>
      </c>
      <c r="W124" s="11" t="n">
        <v>1.19712</v>
      </c>
      <c r="X124" s="11" t="n">
        <v>1.20365</v>
      </c>
      <c r="Y124" s="11" t="n">
        <v>1.18354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18605</v>
      </c>
      <c r="C125" s="11" t="n">
        <v>1.1786</v>
      </c>
      <c r="D125" s="11" t="n">
        <v>1.17965</v>
      </c>
      <c r="E125" s="11" t="n">
        <v>1.17008</v>
      </c>
      <c r="F125" s="11" t="n">
        <v>1.17376</v>
      </c>
      <c r="G125" s="11" t="n">
        <v>1.17692</v>
      </c>
      <c r="H125" s="11" t="n">
        <v>1.17342</v>
      </c>
      <c r="I125" s="11" t="n">
        <v>1.1858</v>
      </c>
      <c r="J125" s="11" t="n">
        <v>1.19565</v>
      </c>
      <c r="K125" s="11" t="n">
        <v>1.19572</v>
      </c>
      <c r="L125" s="11" t="n">
        <v>1.19442</v>
      </c>
      <c r="M125" s="11" t="n">
        <v>1.1806</v>
      </c>
      <c r="N125" s="11" t="n">
        <v>1.19082</v>
      </c>
      <c r="O125" s="11" t="n">
        <v>1.19386</v>
      </c>
      <c r="P125" s="11" t="n">
        <v>1.19458</v>
      </c>
      <c r="Q125" s="11" t="n">
        <v>1.19907</v>
      </c>
      <c r="R125" s="11" t="n">
        <v>1.1992</v>
      </c>
      <c r="S125" s="11" t="n">
        <v>1.1999</v>
      </c>
      <c r="T125" s="11" t="n">
        <v>1.20594</v>
      </c>
      <c r="U125" s="11" t="n">
        <v>1.21347</v>
      </c>
      <c r="V125" s="11" t="n">
        <v>1.21028</v>
      </c>
      <c r="W125" s="11" t="n">
        <v>1.2028</v>
      </c>
      <c r="X125" s="11" t="n">
        <v>1.20588</v>
      </c>
      <c r="Y125" s="11" t="n">
        <v>1.18767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7293</v>
      </c>
      <c r="C126" s="11" t="n">
        <v>1.16341</v>
      </c>
      <c r="D126" s="11" t="n">
        <v>1.16945</v>
      </c>
      <c r="E126" s="11" t="n">
        <v>1.18547</v>
      </c>
      <c r="F126" s="11" t="n">
        <v>1.18385</v>
      </c>
      <c r="G126" s="11" t="n">
        <v>1.20681</v>
      </c>
      <c r="H126" s="11" t="n">
        <v>1.20296</v>
      </c>
      <c r="I126" s="11" t="n">
        <v>1.205</v>
      </c>
      <c r="J126" s="11" t="n">
        <v>1.20544</v>
      </c>
      <c r="K126" s="11" t="n">
        <v>1.20091</v>
      </c>
      <c r="L126" s="11" t="n">
        <v>1.20159</v>
      </c>
      <c r="M126" s="11" t="n">
        <v>1.19812</v>
      </c>
      <c r="N126" s="11" t="n">
        <v>1.19627</v>
      </c>
      <c r="O126" s="11" t="n">
        <v>1.19794</v>
      </c>
      <c r="P126" s="11" t="n">
        <v>1.19109</v>
      </c>
      <c r="Q126" s="11" t="n">
        <v>1.1987</v>
      </c>
      <c r="R126" s="11" t="n">
        <v>1.19695</v>
      </c>
      <c r="S126" s="11" t="n">
        <v>1.19671</v>
      </c>
      <c r="T126" s="11" t="n">
        <v>1.19609</v>
      </c>
      <c r="U126" s="11" t="n">
        <v>1.20368</v>
      </c>
      <c r="V126" s="11" t="n">
        <v>1.18977</v>
      </c>
      <c r="W126" s="11" t="n">
        <v>1.1861</v>
      </c>
      <c r="X126" s="11" t="n">
        <v>1.18562</v>
      </c>
      <c r="Y126" s="11" t="n">
        <v>1.16786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2646</v>
      </c>
      <c r="C127" s="11" t="n">
        <v>1.1246</v>
      </c>
      <c r="D127" s="11" t="n">
        <v>1.12405</v>
      </c>
      <c r="E127" s="11" t="n">
        <v>1.14747</v>
      </c>
      <c r="F127" s="11" t="n">
        <v>1.1509</v>
      </c>
      <c r="G127" s="11" t="n">
        <v>1.14508</v>
      </c>
      <c r="H127" s="11" t="n">
        <v>1.15026</v>
      </c>
      <c r="I127" s="11" t="n">
        <v>1.17127</v>
      </c>
      <c r="J127" s="11" t="n">
        <v>1.15329</v>
      </c>
      <c r="K127" s="11" t="n">
        <v>1.15116</v>
      </c>
      <c r="L127" s="11" t="n">
        <v>1.15086</v>
      </c>
      <c r="M127" s="11" t="n">
        <v>1.15089</v>
      </c>
      <c r="N127" s="11" t="n">
        <v>1.15038</v>
      </c>
      <c r="O127" s="11" t="n">
        <v>1.14969</v>
      </c>
      <c r="P127" s="11" t="n">
        <v>1.14442</v>
      </c>
      <c r="Q127" s="11" t="n">
        <v>1.16173</v>
      </c>
      <c r="R127" s="11" t="n">
        <v>1.15893</v>
      </c>
      <c r="S127" s="11" t="n">
        <v>1.11466</v>
      </c>
      <c r="T127" s="11" t="n">
        <v>1.1621</v>
      </c>
      <c r="U127" s="11" t="n">
        <v>1.14998</v>
      </c>
      <c r="V127" s="11" t="n">
        <v>1.14673</v>
      </c>
      <c r="W127" s="11" t="n">
        <v>1.12707</v>
      </c>
      <c r="X127" s="11" t="n">
        <v>1.14284</v>
      </c>
      <c r="Y127" s="11" t="n">
        <v>1.12719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14661</v>
      </c>
      <c r="C128" s="11" t="n">
        <v>1.14381</v>
      </c>
      <c r="D128" s="11" t="n">
        <v>1.1517</v>
      </c>
      <c r="E128" s="11" t="n">
        <v>1.17444</v>
      </c>
      <c r="F128" s="11" t="n">
        <v>1.16193</v>
      </c>
      <c r="G128" s="11" t="n">
        <v>1.13858</v>
      </c>
      <c r="H128" s="11" t="n">
        <v>1.1709</v>
      </c>
      <c r="I128" s="11" t="n">
        <v>1.17237</v>
      </c>
      <c r="J128" s="11" t="n">
        <v>1.17331</v>
      </c>
      <c r="K128" s="11" t="n">
        <v>1.17057</v>
      </c>
      <c r="L128" s="11" t="n">
        <v>1.17098</v>
      </c>
      <c r="M128" s="11" t="n">
        <v>1.17059</v>
      </c>
      <c r="N128" s="11" t="n">
        <v>1.16899</v>
      </c>
      <c r="O128" s="11" t="n">
        <v>1.16873</v>
      </c>
      <c r="P128" s="11" t="n">
        <v>1.16394</v>
      </c>
      <c r="Q128" s="11" t="n">
        <v>1.1713</v>
      </c>
      <c r="R128" s="11" t="n">
        <v>1.17022</v>
      </c>
      <c r="S128" s="11" t="n">
        <v>1.13446</v>
      </c>
      <c r="T128" s="11" t="n">
        <v>1.17102</v>
      </c>
      <c r="U128" s="11" t="n">
        <v>1.1408</v>
      </c>
      <c r="V128" s="11" t="n">
        <v>1.17936</v>
      </c>
      <c r="W128" s="11" t="n">
        <v>1.17829</v>
      </c>
      <c r="X128" s="11" t="n">
        <v>1.18254</v>
      </c>
      <c r="Y128" s="11" t="n">
        <v>1.1626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2254</v>
      </c>
      <c r="C129" s="11" t="n">
        <v>1.11988</v>
      </c>
      <c r="D129" s="11" t="n">
        <v>1.11991</v>
      </c>
      <c r="E129" s="11" t="n">
        <v>1.12628</v>
      </c>
      <c r="F129" s="11" t="n">
        <v>1.14877</v>
      </c>
      <c r="G129" s="11" t="n">
        <v>1.14452</v>
      </c>
      <c r="H129" s="11" t="n">
        <v>1.18892</v>
      </c>
      <c r="I129" s="11" t="n">
        <v>1.19451</v>
      </c>
      <c r="J129" s="11" t="n">
        <v>1.19809</v>
      </c>
      <c r="K129" s="11" t="n">
        <v>1.19559</v>
      </c>
      <c r="L129" s="11" t="n">
        <v>1.19921</v>
      </c>
      <c r="M129" s="11" t="n">
        <v>1.19733</v>
      </c>
      <c r="N129" s="11" t="n">
        <v>1.19468</v>
      </c>
      <c r="O129" s="11" t="n">
        <v>1.17605</v>
      </c>
      <c r="P129" s="11" t="n">
        <v>1.16551</v>
      </c>
      <c r="Q129" s="11" t="n">
        <v>1.18316</v>
      </c>
      <c r="R129" s="11" t="n">
        <v>1.18268</v>
      </c>
      <c r="S129" s="11" t="n">
        <v>1.18252</v>
      </c>
      <c r="T129" s="11" t="n">
        <v>1.20832</v>
      </c>
      <c r="U129" s="11" t="n">
        <v>1.18241</v>
      </c>
      <c r="V129" s="11" t="n">
        <v>1.19601</v>
      </c>
      <c r="W129" s="11" t="n">
        <v>1.14299</v>
      </c>
      <c r="X129" s="11" t="n">
        <v>1.14417</v>
      </c>
      <c r="Y129" s="11" t="n">
        <v>1.1241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2143</v>
      </c>
      <c r="C130" s="11" t="n">
        <v>1.12073</v>
      </c>
      <c r="D130" s="11" t="n">
        <v>1.11847</v>
      </c>
      <c r="E130" s="11" t="n">
        <v>1.12373</v>
      </c>
      <c r="F130" s="11" t="n">
        <v>1.11809</v>
      </c>
      <c r="G130" s="11" t="n">
        <v>1.11501</v>
      </c>
      <c r="H130" s="11" t="n">
        <v>1.12257</v>
      </c>
      <c r="I130" s="11" t="n">
        <v>1.23458</v>
      </c>
      <c r="J130" s="11" t="n">
        <v>1.23936</v>
      </c>
      <c r="K130" s="11" t="n">
        <v>1.25707</v>
      </c>
      <c r="L130" s="11" t="n">
        <v>1.25716</v>
      </c>
      <c r="M130" s="11" t="n">
        <v>1.25612</v>
      </c>
      <c r="N130" s="11" t="n">
        <v>1.25525</v>
      </c>
      <c r="O130" s="11" t="n">
        <v>1.26262</v>
      </c>
      <c r="P130" s="11" t="n">
        <v>1.26075</v>
      </c>
      <c r="Q130" s="11" t="n">
        <v>1.24647</v>
      </c>
      <c r="R130" s="11" t="n">
        <v>1.24566</v>
      </c>
      <c r="S130" s="11" t="n">
        <v>1.24834</v>
      </c>
      <c r="T130" s="11" t="n">
        <v>1.2684</v>
      </c>
      <c r="U130" s="11" t="n">
        <v>1.25282</v>
      </c>
      <c r="V130" s="11" t="n">
        <v>1.25871</v>
      </c>
      <c r="W130" s="11" t="n">
        <v>1.17359</v>
      </c>
      <c r="X130" s="11" t="n">
        <v>1.17201</v>
      </c>
      <c r="Y130" s="11" t="n">
        <v>1.1260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2532</v>
      </c>
      <c r="C131" s="11" t="n">
        <v>1.12602</v>
      </c>
      <c r="D131" s="11" t="n">
        <v>1.14322</v>
      </c>
      <c r="E131" s="11" t="n">
        <v>1.1817</v>
      </c>
      <c r="F131" s="11" t="n">
        <v>1.19377</v>
      </c>
      <c r="G131" s="11" t="n">
        <v>1.2051</v>
      </c>
      <c r="H131" s="11" t="n">
        <v>1.20765</v>
      </c>
      <c r="I131" s="11" t="n">
        <v>1.2046</v>
      </c>
      <c r="J131" s="11" t="n">
        <v>1.20591</v>
      </c>
      <c r="K131" s="11" t="n">
        <v>1.21965</v>
      </c>
      <c r="L131" s="11" t="n">
        <v>1.22228</v>
      </c>
      <c r="M131" s="11" t="n">
        <v>1.22112</v>
      </c>
      <c r="N131" s="11" t="n">
        <v>1.21817</v>
      </c>
      <c r="O131" s="11" t="n">
        <v>1.22364</v>
      </c>
      <c r="P131" s="11" t="n">
        <v>1.18595</v>
      </c>
      <c r="Q131" s="11" t="n">
        <v>1.19125</v>
      </c>
      <c r="R131" s="11" t="n">
        <v>1.19008</v>
      </c>
      <c r="S131" s="11" t="n">
        <v>1.21877</v>
      </c>
      <c r="T131" s="11" t="n">
        <v>1.21754</v>
      </c>
      <c r="U131" s="11" t="n">
        <v>1.20031</v>
      </c>
      <c r="V131" s="11" t="n">
        <v>1.20318</v>
      </c>
      <c r="W131" s="11" t="n">
        <v>1.15916</v>
      </c>
      <c r="X131" s="11" t="n">
        <v>1.17082</v>
      </c>
      <c r="Y131" s="11" t="n">
        <v>1.1305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1551</v>
      </c>
      <c r="C132" s="11" t="n">
        <v>1.15231</v>
      </c>
      <c r="D132" s="11" t="n">
        <v>1.16209</v>
      </c>
      <c r="E132" s="11" t="n">
        <v>1.17642</v>
      </c>
      <c r="F132" s="11" t="n">
        <v>1.18439</v>
      </c>
      <c r="G132" s="11" t="n">
        <v>1.19619</v>
      </c>
      <c r="H132" s="11" t="n">
        <v>1.1945</v>
      </c>
      <c r="I132" s="11" t="n">
        <v>1.19809</v>
      </c>
      <c r="J132" s="11" t="n">
        <v>1.19332</v>
      </c>
      <c r="K132" s="11" t="n">
        <v>1.20943</v>
      </c>
      <c r="L132" s="11" t="n">
        <v>1.21211</v>
      </c>
      <c r="M132" s="11" t="n">
        <v>1.21154</v>
      </c>
      <c r="N132" s="11" t="n">
        <v>1.20616</v>
      </c>
      <c r="O132" s="11" t="n">
        <v>1.20895</v>
      </c>
      <c r="P132" s="11" t="n">
        <v>1.17115</v>
      </c>
      <c r="Q132" s="11" t="n">
        <v>1.1848</v>
      </c>
      <c r="R132" s="11" t="n">
        <v>1.18392</v>
      </c>
      <c r="S132" s="11" t="n">
        <v>1.20976</v>
      </c>
      <c r="T132" s="11" t="n">
        <v>1.2101</v>
      </c>
      <c r="U132" s="11" t="n">
        <v>1.19008</v>
      </c>
      <c r="V132" s="11" t="n">
        <v>1.19178</v>
      </c>
      <c r="W132" s="11" t="n">
        <v>1.15857</v>
      </c>
      <c r="X132" s="11" t="n">
        <v>1.1644</v>
      </c>
      <c r="Y132" s="11" t="n">
        <v>1.15069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15759</v>
      </c>
      <c r="C133" s="11" t="n">
        <v>1.15401</v>
      </c>
      <c r="D133" s="11" t="n">
        <v>1.15976</v>
      </c>
      <c r="E133" s="11" t="n">
        <v>1.18769</v>
      </c>
      <c r="F133" s="11" t="n">
        <v>1.1427</v>
      </c>
      <c r="G133" s="11" t="n">
        <v>1.14687</v>
      </c>
      <c r="H133" s="11" t="n">
        <v>1.14657</v>
      </c>
      <c r="I133" s="11" t="n">
        <v>1.14483</v>
      </c>
      <c r="J133" s="11" t="n">
        <v>1.18866</v>
      </c>
      <c r="K133" s="11" t="n">
        <v>1.21868</v>
      </c>
      <c r="L133" s="11" t="n">
        <v>1.21801</v>
      </c>
      <c r="M133" s="11" t="n">
        <v>1.21737</v>
      </c>
      <c r="N133" s="11" t="n">
        <v>1.2154</v>
      </c>
      <c r="O133" s="11" t="n">
        <v>1.19599</v>
      </c>
      <c r="P133" s="11" t="n">
        <v>1.17611</v>
      </c>
      <c r="Q133" s="11" t="n">
        <v>1.1812</v>
      </c>
      <c r="R133" s="11" t="n">
        <v>1.18175</v>
      </c>
      <c r="S133" s="11" t="n">
        <v>1.19636</v>
      </c>
      <c r="T133" s="11" t="n">
        <v>1.21858</v>
      </c>
      <c r="U133" s="11" t="n">
        <v>1.20159</v>
      </c>
      <c r="V133" s="11" t="n">
        <v>1.20082</v>
      </c>
      <c r="W133" s="11" t="n">
        <v>1.17029</v>
      </c>
      <c r="X133" s="11" t="n">
        <v>1.17652</v>
      </c>
      <c r="Y133" s="11" t="n">
        <v>1.1634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17829</v>
      </c>
      <c r="C134" s="11" t="n">
        <v>1.17471</v>
      </c>
      <c r="D134" s="11" t="n">
        <v>1.1734</v>
      </c>
      <c r="E134" s="11" t="n">
        <v>1.19121</v>
      </c>
      <c r="F134" s="11" t="n">
        <v>1.18463</v>
      </c>
      <c r="G134" s="11" t="n">
        <v>1.19877</v>
      </c>
      <c r="H134" s="11" t="n">
        <v>1.19949</v>
      </c>
      <c r="I134" s="11" t="n">
        <v>1.19983</v>
      </c>
      <c r="J134" s="11" t="n">
        <v>1.2001</v>
      </c>
      <c r="K134" s="11" t="n">
        <v>1.21281</v>
      </c>
      <c r="L134" s="11" t="n">
        <v>1.2158</v>
      </c>
      <c r="M134" s="11" t="n">
        <v>1.21425</v>
      </c>
      <c r="N134" s="11" t="n">
        <v>1.21091</v>
      </c>
      <c r="O134" s="11" t="n">
        <v>1.21282</v>
      </c>
      <c r="P134" s="11" t="n">
        <v>1.18719</v>
      </c>
      <c r="Q134" s="11" t="n">
        <v>1.19709</v>
      </c>
      <c r="R134" s="11" t="n">
        <v>1.19833</v>
      </c>
      <c r="S134" s="11" t="n">
        <v>1.22783</v>
      </c>
      <c r="T134" s="11" t="n">
        <v>1.23149</v>
      </c>
      <c r="U134" s="11" t="n">
        <v>1.21084</v>
      </c>
      <c r="V134" s="11" t="n">
        <v>1.21633</v>
      </c>
      <c r="W134" s="11" t="n">
        <v>1.19273</v>
      </c>
      <c r="X134" s="11" t="n">
        <v>1.19643</v>
      </c>
      <c r="Y134" s="11" t="n">
        <v>1.18385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19078</v>
      </c>
      <c r="C135" s="11" t="n">
        <v>1.19011</v>
      </c>
      <c r="D135" s="11" t="n">
        <v>1.19219</v>
      </c>
      <c r="E135" s="11" t="n">
        <v>1.20348</v>
      </c>
      <c r="F135" s="11" t="n">
        <v>1.20671</v>
      </c>
      <c r="G135" s="11" t="n">
        <v>1.21896</v>
      </c>
      <c r="H135" s="11" t="n">
        <v>1.22187</v>
      </c>
      <c r="I135" s="11" t="n">
        <v>1.22201</v>
      </c>
      <c r="J135" s="11" t="n">
        <v>1.22489</v>
      </c>
      <c r="K135" s="11" t="n">
        <v>1.23505</v>
      </c>
      <c r="L135" s="11" t="n">
        <v>1.22939</v>
      </c>
      <c r="M135" s="11" t="n">
        <v>1.22843</v>
      </c>
      <c r="N135" s="11" t="n">
        <v>1.22682</v>
      </c>
      <c r="O135" s="11" t="n">
        <v>1.23282</v>
      </c>
      <c r="P135" s="11" t="n">
        <v>1.20227</v>
      </c>
      <c r="Q135" s="11" t="n">
        <v>1.2117</v>
      </c>
      <c r="R135" s="11" t="n">
        <v>1.21152</v>
      </c>
      <c r="S135" s="11" t="n">
        <v>1.24348</v>
      </c>
      <c r="T135" s="11" t="n">
        <v>1.24921</v>
      </c>
      <c r="U135" s="11" t="n">
        <v>1.23156</v>
      </c>
      <c r="V135" s="11" t="n">
        <v>1.23323</v>
      </c>
      <c r="W135" s="11" t="n">
        <v>1.20976</v>
      </c>
      <c r="X135" s="11" t="n">
        <v>1.21313</v>
      </c>
      <c r="Y135" s="11" t="n">
        <v>1.1990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7436</v>
      </c>
      <c r="C136" s="11" t="n">
        <v>1.2671</v>
      </c>
      <c r="D136" s="11" t="n">
        <v>1.26478</v>
      </c>
      <c r="E136" s="11" t="n">
        <v>1.21089</v>
      </c>
      <c r="F136" s="11" t="n">
        <v>1.26376</v>
      </c>
      <c r="G136" s="11" t="n">
        <v>1.20653</v>
      </c>
      <c r="H136" s="11" t="n">
        <v>1.20733</v>
      </c>
      <c r="I136" s="11" t="n">
        <v>1.26046</v>
      </c>
      <c r="J136" s="11" t="n">
        <v>1.28321</v>
      </c>
      <c r="K136" s="11" t="n">
        <v>1.30747</v>
      </c>
      <c r="L136" s="11" t="n">
        <v>1.30617</v>
      </c>
      <c r="M136" s="11" t="n">
        <v>1.3089</v>
      </c>
      <c r="N136" s="11" t="n">
        <v>1.29145</v>
      </c>
      <c r="O136" s="11" t="n">
        <v>1.07762</v>
      </c>
      <c r="P136" s="11" t="n">
        <v>1.06763</v>
      </c>
      <c r="Q136" s="11" t="n">
        <v>1.26252</v>
      </c>
      <c r="R136" s="11" t="n">
        <v>1.26234</v>
      </c>
      <c r="S136" s="11" t="n">
        <v>1.26007</v>
      </c>
      <c r="T136" s="11" t="n">
        <v>1.22418</v>
      </c>
      <c r="U136" s="11" t="n">
        <v>1.2863</v>
      </c>
      <c r="V136" s="11" t="n">
        <v>1.28275</v>
      </c>
      <c r="W136" s="11" t="n">
        <v>1.28228</v>
      </c>
      <c r="X136" s="11" t="n">
        <v>1.29009</v>
      </c>
      <c r="Y136" s="11" t="n">
        <v>1.2761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774</v>
      </c>
      <c r="C137" s="11" t="n">
        <v>1.17054</v>
      </c>
      <c r="D137" s="11" t="n">
        <v>1.16515</v>
      </c>
      <c r="E137" s="11" t="n">
        <v>1.16515</v>
      </c>
      <c r="F137" s="11" t="n">
        <v>1.15385</v>
      </c>
      <c r="G137" s="11" t="n">
        <v>1.14671</v>
      </c>
      <c r="H137" s="11" t="n">
        <v>1.14909</v>
      </c>
      <c r="I137" s="11" t="n">
        <v>1.15542</v>
      </c>
      <c r="J137" s="11" t="n">
        <v>1.1885</v>
      </c>
      <c r="K137" s="11" t="n">
        <v>1.20124</v>
      </c>
      <c r="L137" s="11" t="n">
        <v>1.19731</v>
      </c>
      <c r="M137" s="11" t="n">
        <v>1.19218</v>
      </c>
      <c r="N137" s="11" t="n">
        <v>1.19234</v>
      </c>
      <c r="O137" s="11" t="n">
        <v>1.08726</v>
      </c>
      <c r="P137" s="11" t="n">
        <v>1.0947</v>
      </c>
      <c r="Q137" s="11" t="n">
        <v>1.17768</v>
      </c>
      <c r="R137" s="11" t="n">
        <v>1.19891</v>
      </c>
      <c r="S137" s="11" t="n">
        <v>1.19911</v>
      </c>
      <c r="T137" s="11" t="n">
        <v>1.19984</v>
      </c>
      <c r="U137" s="11" t="n">
        <v>1.18895</v>
      </c>
      <c r="V137" s="11" t="n">
        <v>1.18062</v>
      </c>
      <c r="W137" s="11" t="n">
        <v>1.18447</v>
      </c>
      <c r="X137" s="11" t="n">
        <v>1.18789</v>
      </c>
      <c r="Y137" s="11" t="n">
        <v>1.1775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9217</v>
      </c>
      <c r="C138" s="11" t="n">
        <v>1.19078</v>
      </c>
      <c r="D138" s="11" t="n">
        <v>1.19399</v>
      </c>
      <c r="E138" s="11" t="n">
        <v>1.16021</v>
      </c>
      <c r="F138" s="11" t="n">
        <v>1.17405</v>
      </c>
      <c r="G138" s="11" t="n">
        <v>1.22379</v>
      </c>
      <c r="H138" s="11" t="n">
        <v>1.21883</v>
      </c>
      <c r="I138" s="11" t="n">
        <v>1.23434</v>
      </c>
      <c r="J138" s="11" t="n">
        <v>1.23273</v>
      </c>
      <c r="K138" s="11" t="n">
        <v>1.2471</v>
      </c>
      <c r="L138" s="11" t="n">
        <v>1.25014</v>
      </c>
      <c r="M138" s="11" t="n">
        <v>1.24729</v>
      </c>
      <c r="N138" s="11" t="n">
        <v>1.24285</v>
      </c>
      <c r="O138" s="11" t="n">
        <v>1.24482</v>
      </c>
      <c r="P138" s="11" t="n">
        <v>1.20311</v>
      </c>
      <c r="Q138" s="11" t="n">
        <v>1.21626</v>
      </c>
      <c r="R138" s="11" t="n">
        <v>1.22235</v>
      </c>
      <c r="S138" s="11" t="n">
        <v>1.25377</v>
      </c>
      <c r="T138" s="11" t="n">
        <v>1.25151</v>
      </c>
      <c r="U138" s="11" t="n">
        <v>1.21994</v>
      </c>
      <c r="V138" s="11" t="n">
        <v>1.22356</v>
      </c>
      <c r="W138" s="11" t="n">
        <v>1.22616</v>
      </c>
      <c r="X138" s="11" t="n">
        <v>1.20559</v>
      </c>
      <c r="Y138" s="11" t="n">
        <v>1.18847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3051</v>
      </c>
      <c r="C139" s="11" t="n">
        <v>1.1272</v>
      </c>
      <c r="D139" s="11" t="n">
        <v>1.1361</v>
      </c>
      <c r="E139" s="11" t="n">
        <v>1.1592</v>
      </c>
      <c r="F139" s="11" t="n">
        <v>1.15849</v>
      </c>
      <c r="G139" s="11" t="n">
        <v>1.17598</v>
      </c>
      <c r="H139" s="11" t="n">
        <v>1.17528</v>
      </c>
      <c r="I139" s="11" t="n">
        <v>1.17538</v>
      </c>
      <c r="J139" s="11" t="n">
        <v>1.17502</v>
      </c>
      <c r="K139" s="11" t="n">
        <v>1.18133</v>
      </c>
      <c r="L139" s="11" t="n">
        <v>1.18474</v>
      </c>
      <c r="M139" s="11" t="n">
        <v>1.18081</v>
      </c>
      <c r="N139" s="11" t="n">
        <v>1.17846</v>
      </c>
      <c r="O139" s="11" t="n">
        <v>1.17842</v>
      </c>
      <c r="P139" s="11" t="n">
        <v>1.1464</v>
      </c>
      <c r="Q139" s="11" t="n">
        <v>1.15562</v>
      </c>
      <c r="R139" s="11" t="n">
        <v>1.15535</v>
      </c>
      <c r="S139" s="11" t="n">
        <v>1.18241</v>
      </c>
      <c r="T139" s="11" t="n">
        <v>1.18156</v>
      </c>
      <c r="U139" s="11" t="n">
        <v>1.16393</v>
      </c>
      <c r="V139" s="11" t="n">
        <v>1.16832</v>
      </c>
      <c r="W139" s="11" t="n">
        <v>1.13445</v>
      </c>
      <c r="X139" s="11" t="n">
        <v>1.15113</v>
      </c>
      <c r="Y139" s="11" t="n">
        <v>1.1313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1548</v>
      </c>
      <c r="C140" s="11" t="n">
        <v>1.11642</v>
      </c>
      <c r="D140" s="11" t="n">
        <v>1.12773</v>
      </c>
      <c r="E140" s="11" t="n">
        <v>1.15571</v>
      </c>
      <c r="F140" s="11" t="n">
        <v>1.15487</v>
      </c>
      <c r="G140" s="11" t="n">
        <v>1.17253</v>
      </c>
      <c r="H140" s="11" t="n">
        <v>1.17207</v>
      </c>
      <c r="I140" s="11" t="n">
        <v>1.17135</v>
      </c>
      <c r="J140" s="11" t="n">
        <v>1.16955</v>
      </c>
      <c r="K140" s="11" t="n">
        <v>1.17835</v>
      </c>
      <c r="L140" s="11" t="n">
        <v>1.17924</v>
      </c>
      <c r="M140" s="11" t="n">
        <v>1.17671</v>
      </c>
      <c r="N140" s="11" t="n">
        <v>1.17267</v>
      </c>
      <c r="O140" s="11" t="n">
        <v>1.17513</v>
      </c>
      <c r="P140" s="11" t="n">
        <v>1.14237</v>
      </c>
      <c r="Q140" s="11" t="n">
        <v>1.15493</v>
      </c>
      <c r="R140" s="11" t="n">
        <v>1.15508</v>
      </c>
      <c r="S140" s="11" t="n">
        <v>1.17669</v>
      </c>
      <c r="T140" s="11" t="n">
        <v>1.17388</v>
      </c>
      <c r="U140" s="11" t="n">
        <v>1.15933</v>
      </c>
      <c r="V140" s="11" t="n">
        <v>1.15915</v>
      </c>
      <c r="W140" s="11" t="n">
        <v>1.12799</v>
      </c>
      <c r="X140" s="11" t="n">
        <v>1.13764</v>
      </c>
      <c r="Y140" s="11" t="n">
        <v>1.11795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2949</v>
      </c>
      <c r="C141" s="11" t="n">
        <v>1.13813</v>
      </c>
      <c r="D141" s="11" t="n">
        <v>1.1458</v>
      </c>
      <c r="E141" s="11" t="n">
        <v>1.16995</v>
      </c>
      <c r="F141" s="11" t="n">
        <v>1.17193</v>
      </c>
      <c r="G141" s="11" t="n">
        <v>1.17919</v>
      </c>
      <c r="H141" s="11" t="n">
        <v>1.17832</v>
      </c>
      <c r="I141" s="11" t="n">
        <v>1.17682</v>
      </c>
      <c r="J141" s="11" t="n">
        <v>1.17314</v>
      </c>
      <c r="K141" s="11" t="n">
        <v>1.18427</v>
      </c>
      <c r="L141" s="11" t="n">
        <v>1.18809</v>
      </c>
      <c r="M141" s="11" t="n">
        <v>1.18379</v>
      </c>
      <c r="N141" s="11" t="n">
        <v>1.17919</v>
      </c>
      <c r="O141" s="11" t="n">
        <v>1.18013</v>
      </c>
      <c r="P141" s="11" t="n">
        <v>1.17378</v>
      </c>
      <c r="Q141" s="11" t="n">
        <v>1.16431</v>
      </c>
      <c r="R141" s="11" t="n">
        <v>1.16525</v>
      </c>
      <c r="S141" s="11" t="n">
        <v>1.16695</v>
      </c>
      <c r="T141" s="11" t="n">
        <v>1.18004</v>
      </c>
      <c r="U141" s="11" t="n">
        <v>1.16714</v>
      </c>
      <c r="V141" s="11" t="n">
        <v>1.16178</v>
      </c>
      <c r="W141" s="11" t="n">
        <v>1.14567</v>
      </c>
      <c r="X141" s="11" t="n">
        <v>1.15508</v>
      </c>
      <c r="Y141" s="11" t="n">
        <v>1.12784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2084</v>
      </c>
      <c r="C142" s="11" t="n">
        <v>1.12143</v>
      </c>
      <c r="D142" s="11" t="n">
        <v>1.12675</v>
      </c>
      <c r="E142" s="11" t="n">
        <v>1.15193</v>
      </c>
      <c r="F142" s="11" t="n">
        <v>1.15174</v>
      </c>
      <c r="G142" s="11" t="n">
        <v>1.16475</v>
      </c>
      <c r="H142" s="11" t="n">
        <v>1.16302</v>
      </c>
      <c r="I142" s="11" t="n">
        <v>1.16089</v>
      </c>
      <c r="J142" s="11" t="n">
        <v>1.15803</v>
      </c>
      <c r="K142" s="11" t="n">
        <v>1.16915</v>
      </c>
      <c r="L142" s="11" t="n">
        <v>1.16911</v>
      </c>
      <c r="M142" s="11" t="n">
        <v>1.16794</v>
      </c>
      <c r="N142" s="11" t="n">
        <v>1.16503</v>
      </c>
      <c r="O142" s="11" t="n">
        <v>1.16403</v>
      </c>
      <c r="P142" s="11" t="n">
        <v>1.15292</v>
      </c>
      <c r="Q142" s="11" t="n">
        <v>1.14814</v>
      </c>
      <c r="R142" s="11" t="n">
        <v>1.1519</v>
      </c>
      <c r="S142" s="11" t="n">
        <v>1.16164</v>
      </c>
      <c r="T142" s="11" t="n">
        <v>1.1748</v>
      </c>
      <c r="U142" s="11" t="n">
        <v>1.16392</v>
      </c>
      <c r="V142" s="11" t="n">
        <v>1.16778</v>
      </c>
      <c r="W142" s="11" t="n">
        <v>1.14496</v>
      </c>
      <c r="X142" s="11" t="n">
        <v>1.14252</v>
      </c>
      <c r="Y142" s="11" t="n">
        <v>1.1359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11872</v>
      </c>
      <c r="C143" s="11" t="n">
        <v>1.11506</v>
      </c>
      <c r="D143" s="11" t="n">
        <v>1.11082</v>
      </c>
      <c r="E143" s="11" t="n">
        <v>1.10227</v>
      </c>
      <c r="F143" s="11" t="n">
        <v>1.10995</v>
      </c>
      <c r="G143" s="11" t="n">
        <v>1.11712</v>
      </c>
      <c r="H143" s="11" t="n">
        <v>1.13198</v>
      </c>
      <c r="I143" s="11" t="n">
        <v>1.13988</v>
      </c>
      <c r="J143" s="11" t="n">
        <v>1.13577</v>
      </c>
      <c r="K143" s="11" t="n">
        <v>1.13635</v>
      </c>
      <c r="L143" s="11" t="n">
        <v>1.13747</v>
      </c>
      <c r="M143" s="11" t="n">
        <v>1.1362</v>
      </c>
      <c r="N143" s="11" t="n">
        <v>1.12403</v>
      </c>
      <c r="O143" s="11" t="n">
        <v>1.14308</v>
      </c>
      <c r="P143" s="11" t="n">
        <v>1.1345</v>
      </c>
      <c r="Q143" s="11" t="n">
        <v>1.13126</v>
      </c>
      <c r="R143" s="11" t="n">
        <v>1.13395</v>
      </c>
      <c r="S143" s="11" t="n">
        <v>1.13501</v>
      </c>
      <c r="T143" s="11" t="n">
        <v>1.15751</v>
      </c>
      <c r="U143" s="11" t="n">
        <v>1.14217</v>
      </c>
      <c r="V143" s="11" t="n">
        <v>1.15702</v>
      </c>
      <c r="W143" s="11" t="n">
        <v>1.13425</v>
      </c>
      <c r="X143" s="11" t="n">
        <v>1.14327</v>
      </c>
      <c r="Y143" s="11" t="n">
        <v>1.12159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13212</v>
      </c>
      <c r="C144" s="11" t="n">
        <v>1.12652</v>
      </c>
      <c r="D144" s="11" t="n">
        <v>1.12218</v>
      </c>
      <c r="E144" s="11" t="n">
        <v>1.1102</v>
      </c>
      <c r="F144" s="11" t="n">
        <v>1.1161</v>
      </c>
      <c r="G144" s="11" t="n">
        <v>1.13373</v>
      </c>
      <c r="H144" s="11" t="n">
        <v>1.14076</v>
      </c>
      <c r="I144" s="11" t="n">
        <v>1.15357</v>
      </c>
      <c r="J144" s="11" t="n">
        <v>1.16256</v>
      </c>
      <c r="K144" s="11" t="n">
        <v>1.17242</v>
      </c>
      <c r="L144" s="11" t="n">
        <v>1.17167</v>
      </c>
      <c r="M144" s="11" t="n">
        <v>1.17095</v>
      </c>
      <c r="N144" s="11" t="n">
        <v>1.17068</v>
      </c>
      <c r="O144" s="11" t="n">
        <v>1.17708</v>
      </c>
      <c r="P144" s="11" t="n">
        <v>1.16959</v>
      </c>
      <c r="Q144" s="11" t="n">
        <v>1.18331</v>
      </c>
      <c r="R144" s="11" t="n">
        <v>1.18734</v>
      </c>
      <c r="S144" s="11" t="n">
        <v>1.18829</v>
      </c>
      <c r="T144" s="11" t="n">
        <v>1.19063</v>
      </c>
      <c r="U144" s="11" t="n">
        <v>1.18252</v>
      </c>
      <c r="V144" s="11" t="n">
        <v>1.16951</v>
      </c>
      <c r="W144" s="11" t="n">
        <v>1.14672</v>
      </c>
      <c r="X144" s="11" t="n">
        <v>1.15498</v>
      </c>
      <c r="Y144" s="11" t="n">
        <v>1.1353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14962</v>
      </c>
      <c r="C145" s="11" t="n">
        <v>1.1529</v>
      </c>
      <c r="D145" s="11" t="n">
        <v>1.15295</v>
      </c>
      <c r="E145" s="11" t="n">
        <v>1.15058</v>
      </c>
      <c r="F145" s="11" t="n">
        <v>1.18094</v>
      </c>
      <c r="G145" s="11" t="n">
        <v>1.21566</v>
      </c>
      <c r="H145" s="11" t="n">
        <v>1.21627</v>
      </c>
      <c r="I145" s="11" t="n">
        <v>1.21071</v>
      </c>
      <c r="J145" s="11" t="n">
        <v>1.21109</v>
      </c>
      <c r="K145" s="11" t="n">
        <v>1.22706</v>
      </c>
      <c r="L145" s="11" t="n">
        <v>1.22739</v>
      </c>
      <c r="M145" s="11" t="n">
        <v>1.22595</v>
      </c>
      <c r="N145" s="11" t="n">
        <v>1.21624</v>
      </c>
      <c r="O145" s="11" t="n">
        <v>1.21774</v>
      </c>
      <c r="P145" s="11" t="n">
        <v>1.20329</v>
      </c>
      <c r="Q145" s="11" t="n">
        <v>1.21721</v>
      </c>
      <c r="R145" s="11" t="n">
        <v>1.21951</v>
      </c>
      <c r="S145" s="11" t="n">
        <v>1.22012</v>
      </c>
      <c r="T145" s="11" t="n">
        <v>1.22052</v>
      </c>
      <c r="U145" s="11" t="n">
        <v>1.20291</v>
      </c>
      <c r="V145" s="11" t="n">
        <v>1.18643</v>
      </c>
      <c r="W145" s="11" t="n">
        <v>1.17029</v>
      </c>
      <c r="X145" s="11" t="n">
        <v>1.17493</v>
      </c>
      <c r="Y145" s="11" t="n">
        <v>1.15853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1.20478</v>
      </c>
      <c r="C146" s="11" t="n">
        <v>1.2164</v>
      </c>
      <c r="D146" s="11" t="n">
        <v>1.22104</v>
      </c>
      <c r="E146" s="11" t="n">
        <v>1.26135</v>
      </c>
      <c r="F146" s="11" t="n">
        <v>1.25556</v>
      </c>
      <c r="G146" s="11" t="n">
        <v>1.27218</v>
      </c>
      <c r="H146" s="11" t="n">
        <v>1.26797</v>
      </c>
      <c r="I146" s="11" t="n">
        <v>1.27078</v>
      </c>
      <c r="J146" s="11" t="n">
        <v>1.26738</v>
      </c>
      <c r="K146" s="11" t="n">
        <v>1.28283</v>
      </c>
      <c r="L146" s="11" t="n">
        <v>1.28231</v>
      </c>
      <c r="M146" s="11" t="n">
        <v>1.27774</v>
      </c>
      <c r="N146" s="11" t="n">
        <v>1.26294</v>
      </c>
      <c r="O146" s="11" t="n">
        <v>1.24154</v>
      </c>
      <c r="P146" s="11" t="n">
        <v>1.22531</v>
      </c>
      <c r="Q146" s="11" t="n">
        <v>1.23906</v>
      </c>
      <c r="R146" s="11" t="n">
        <v>1.23972</v>
      </c>
      <c r="S146" s="11" t="n">
        <v>1.22006</v>
      </c>
      <c r="T146" s="11" t="n">
        <v>1.22055</v>
      </c>
      <c r="U146" s="11" t="n">
        <v>1.24737</v>
      </c>
      <c r="V146" s="11" t="n">
        <v>1.22912</v>
      </c>
      <c r="W146" s="11" t="n">
        <v>1.22745</v>
      </c>
      <c r="X146" s="11" t="n">
        <v>1.24879</v>
      </c>
      <c r="Y146" s="11" t="n">
        <v>1.2244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1.18145</v>
      </c>
      <c r="C147" s="11" t="n">
        <v>1.18132</v>
      </c>
      <c r="D147" s="11" t="n">
        <v>1.18649</v>
      </c>
      <c r="E147" s="11" t="n">
        <v>1.18362</v>
      </c>
      <c r="F147" s="11" t="n">
        <v>1.18759</v>
      </c>
      <c r="G147" s="11" t="n">
        <v>1.21189</v>
      </c>
      <c r="H147" s="11" t="n">
        <v>1.23894</v>
      </c>
      <c r="I147" s="11" t="n">
        <v>1.24601</v>
      </c>
      <c r="J147" s="11" t="n">
        <v>1.22379</v>
      </c>
      <c r="K147" s="11" t="n">
        <v>1.23808</v>
      </c>
      <c r="L147" s="11" t="n">
        <v>1.23838</v>
      </c>
      <c r="M147" s="11" t="n">
        <v>1.23276</v>
      </c>
      <c r="N147" s="11" t="n">
        <v>1.22768</v>
      </c>
      <c r="O147" s="11" t="n">
        <v>1.19911</v>
      </c>
      <c r="P147" s="11" t="n">
        <v>1.19662</v>
      </c>
      <c r="Q147" s="11" t="n">
        <v>1.21146</v>
      </c>
      <c r="R147" s="11" t="n">
        <v>1.20783</v>
      </c>
      <c r="S147" s="11" t="n">
        <v>1.20967</v>
      </c>
      <c r="T147" s="11" t="n">
        <v>1.21209</v>
      </c>
      <c r="U147" s="11" t="n">
        <v>1.22236</v>
      </c>
      <c r="V147" s="11" t="n">
        <v>1.17439</v>
      </c>
      <c r="W147" s="11" t="n">
        <v>1.17298</v>
      </c>
      <c r="X147" s="11" t="n">
        <v>1.18464</v>
      </c>
      <c r="Y147" s="11" t="n">
        <v>1.16971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1.17691</v>
      </c>
      <c r="C148" s="11" t="n">
        <v>1.17711</v>
      </c>
      <c r="D148" s="11" t="n">
        <v>1.18041</v>
      </c>
      <c r="E148" s="11" t="n">
        <v>1.17569</v>
      </c>
      <c r="F148" s="11" t="n">
        <v>1.17462</v>
      </c>
      <c r="G148" s="11" t="n">
        <v>1.20054</v>
      </c>
      <c r="H148" s="11" t="n">
        <v>1.21543</v>
      </c>
      <c r="I148" s="11" t="n">
        <v>1.18438</v>
      </c>
      <c r="J148" s="11" t="n">
        <v>1.18084</v>
      </c>
      <c r="K148" s="11" t="n">
        <v>1.19015</v>
      </c>
      <c r="L148" s="11" t="n">
        <v>1.19072</v>
      </c>
      <c r="M148" s="11" t="n">
        <v>1.18919</v>
      </c>
      <c r="N148" s="11" t="n">
        <v>1.1817</v>
      </c>
      <c r="O148" s="11" t="n">
        <v>1.18168</v>
      </c>
      <c r="P148" s="11" t="n">
        <v>1.17343</v>
      </c>
      <c r="Q148" s="11" t="n">
        <v>1.18247</v>
      </c>
      <c r="R148" s="11" t="n">
        <v>1.18426</v>
      </c>
      <c r="S148" s="11" t="n">
        <v>1.19031</v>
      </c>
      <c r="T148" s="11" t="n">
        <v>1.22206</v>
      </c>
      <c r="U148" s="11" t="n">
        <v>1.20523</v>
      </c>
      <c r="V148" s="11" t="n">
        <v>1.20796</v>
      </c>
      <c r="W148" s="11" t="n">
        <v>1.21195</v>
      </c>
      <c r="X148" s="11" t="n">
        <v>1.1936</v>
      </c>
      <c r="Y148" s="11" t="n">
        <v>1.17562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2-14T03:39:44Z</dcterms:modified>
  <cp:revision>0</cp:revision>
  <dc:subject/>
  <dc:title/>
</cp:coreProperties>
</file>