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СН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рт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0456</v>
      </c>
      <c r="C7" s="11" t="n">
        <v>0.80823</v>
      </c>
      <c r="D7" s="11" t="n">
        <v>0.82594</v>
      </c>
      <c r="E7" s="11" t="n">
        <v>0.82051</v>
      </c>
      <c r="F7" s="11" t="n">
        <v>0.83621</v>
      </c>
      <c r="G7" s="11" t="n">
        <v>0.83142</v>
      </c>
      <c r="H7" s="11" t="n">
        <v>0.84024</v>
      </c>
      <c r="I7" s="11" t="n">
        <v>0.83455</v>
      </c>
      <c r="J7" s="11" t="n">
        <v>0.84637</v>
      </c>
      <c r="K7" s="11" t="n">
        <v>0.86783</v>
      </c>
      <c r="L7" s="11" t="n">
        <v>0.86284</v>
      </c>
      <c r="M7" s="11" t="n">
        <v>0.8631</v>
      </c>
      <c r="N7" s="11" t="n">
        <v>0.85836</v>
      </c>
      <c r="O7" s="11" t="n">
        <v>0.85607</v>
      </c>
      <c r="P7" s="11" t="n">
        <v>0.85716</v>
      </c>
      <c r="Q7" s="11" t="n">
        <v>0.85658</v>
      </c>
      <c r="R7" s="11" t="n">
        <v>0.84901</v>
      </c>
      <c r="S7" s="11" t="n">
        <v>0.86176</v>
      </c>
      <c r="T7" s="11" t="n">
        <v>0.85631</v>
      </c>
      <c r="U7" s="11" t="n">
        <v>0.86776</v>
      </c>
      <c r="V7" s="11" t="n">
        <v>0.87093</v>
      </c>
      <c r="W7" s="11" t="n">
        <v>0.8565</v>
      </c>
      <c r="X7" s="11" t="n">
        <v>0.84752</v>
      </c>
      <c r="Y7" s="11" t="n">
        <v>0.8398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9623</v>
      </c>
      <c r="C8" s="11" t="n">
        <v>0.8964</v>
      </c>
      <c r="D8" s="11" t="n">
        <v>0.89998</v>
      </c>
      <c r="E8" s="11" t="n">
        <v>0.89746</v>
      </c>
      <c r="F8" s="11" t="n">
        <v>0.89389</v>
      </c>
      <c r="G8" s="11" t="n">
        <v>0.93966</v>
      </c>
      <c r="H8" s="11" t="n">
        <v>0.93885</v>
      </c>
      <c r="I8" s="11" t="n">
        <v>0.93898</v>
      </c>
      <c r="J8" s="11" t="n">
        <v>0.95639</v>
      </c>
      <c r="K8" s="11" t="n">
        <v>0.94974</v>
      </c>
      <c r="L8" s="11" t="n">
        <v>0.95405</v>
      </c>
      <c r="M8" s="11" t="n">
        <v>0.9513</v>
      </c>
      <c r="N8" s="11" t="n">
        <v>0.93971</v>
      </c>
      <c r="O8" s="11" t="n">
        <v>0.9398</v>
      </c>
      <c r="P8" s="11" t="n">
        <v>0.93891</v>
      </c>
      <c r="Q8" s="11" t="n">
        <v>0.93946</v>
      </c>
      <c r="R8" s="11" t="n">
        <v>0.93579</v>
      </c>
      <c r="S8" s="11" t="n">
        <v>0.95517</v>
      </c>
      <c r="T8" s="11" t="n">
        <v>0.94746</v>
      </c>
      <c r="U8" s="11" t="n">
        <v>0.94377</v>
      </c>
      <c r="V8" s="11" t="n">
        <v>0.95054</v>
      </c>
      <c r="W8" s="11" t="n">
        <v>0.93332</v>
      </c>
      <c r="X8" s="11" t="n">
        <v>0.94264</v>
      </c>
      <c r="Y8" s="11" t="n">
        <v>0.926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0409</v>
      </c>
      <c r="C9" s="11" t="n">
        <v>0.80506</v>
      </c>
      <c r="D9" s="11" t="n">
        <v>0.8055</v>
      </c>
      <c r="E9" s="11" t="n">
        <v>0.80307</v>
      </c>
      <c r="F9" s="11" t="n">
        <v>0.80342</v>
      </c>
      <c r="G9" s="11" t="n">
        <v>0.82237</v>
      </c>
      <c r="H9" s="11" t="n">
        <v>0.81574</v>
      </c>
      <c r="I9" s="11" t="n">
        <v>0.82824</v>
      </c>
      <c r="J9" s="11" t="n">
        <v>0.84083</v>
      </c>
      <c r="K9" s="11" t="n">
        <v>0.84672</v>
      </c>
      <c r="L9" s="11" t="n">
        <v>0.84309</v>
      </c>
      <c r="M9" s="11" t="n">
        <v>0.84356</v>
      </c>
      <c r="N9" s="11" t="n">
        <v>0.83961</v>
      </c>
      <c r="O9" s="11" t="n">
        <v>0.84102</v>
      </c>
      <c r="P9" s="11" t="n">
        <v>0.84164</v>
      </c>
      <c r="Q9" s="11" t="n">
        <v>0.83719</v>
      </c>
      <c r="R9" s="11" t="n">
        <v>0.83827</v>
      </c>
      <c r="S9" s="11" t="n">
        <v>0.85613</v>
      </c>
      <c r="T9" s="11" t="n">
        <v>0.8494</v>
      </c>
      <c r="U9" s="11" t="n">
        <v>0.84481</v>
      </c>
      <c r="V9" s="11" t="n">
        <v>0.8475</v>
      </c>
      <c r="W9" s="11" t="n">
        <v>0.83849</v>
      </c>
      <c r="X9" s="11" t="n">
        <v>0.8413</v>
      </c>
      <c r="Y9" s="11" t="n">
        <v>0.8331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2076</v>
      </c>
      <c r="C10" s="11" t="n">
        <v>0.82565</v>
      </c>
      <c r="D10" s="11" t="n">
        <v>0.81434</v>
      </c>
      <c r="E10" s="11" t="n">
        <v>0.81769</v>
      </c>
      <c r="F10" s="11" t="n">
        <v>0.83713</v>
      </c>
      <c r="G10" s="11" t="n">
        <v>0.8551</v>
      </c>
      <c r="H10" s="11" t="n">
        <v>0.86423</v>
      </c>
      <c r="I10" s="11" t="n">
        <v>0.86307</v>
      </c>
      <c r="J10" s="11" t="n">
        <v>0.86825</v>
      </c>
      <c r="K10" s="11" t="n">
        <v>0.87214</v>
      </c>
      <c r="L10" s="11" t="n">
        <v>0.86075</v>
      </c>
      <c r="M10" s="11" t="n">
        <v>0.85907</v>
      </c>
      <c r="N10" s="11" t="n">
        <v>0.86119</v>
      </c>
      <c r="O10" s="11" t="n">
        <v>0.86001</v>
      </c>
      <c r="P10" s="11" t="n">
        <v>0.8528</v>
      </c>
      <c r="Q10" s="11" t="n">
        <v>0.85589</v>
      </c>
      <c r="R10" s="11" t="n">
        <v>0.8582</v>
      </c>
      <c r="S10" s="11" t="n">
        <v>0.87498</v>
      </c>
      <c r="T10" s="11" t="n">
        <v>0.86685</v>
      </c>
      <c r="U10" s="11" t="n">
        <v>0.8605</v>
      </c>
      <c r="V10" s="11" t="n">
        <v>0.86498</v>
      </c>
      <c r="W10" s="11" t="n">
        <v>0.85059</v>
      </c>
      <c r="X10" s="11" t="n">
        <v>0.84358</v>
      </c>
      <c r="Y10" s="11" t="n">
        <v>0.8471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5036</v>
      </c>
      <c r="C11" s="11" t="n">
        <v>0.85559</v>
      </c>
      <c r="D11" s="11" t="n">
        <v>0.85529</v>
      </c>
      <c r="E11" s="11" t="n">
        <v>0.85943</v>
      </c>
      <c r="F11" s="11" t="n">
        <v>0.85925</v>
      </c>
      <c r="G11" s="11" t="n">
        <v>0.88652</v>
      </c>
      <c r="H11" s="11" t="n">
        <v>0.86964</v>
      </c>
      <c r="I11" s="11" t="n">
        <v>0.86915</v>
      </c>
      <c r="J11" s="11" t="n">
        <v>0.88502</v>
      </c>
      <c r="K11" s="11" t="n">
        <v>0.88719</v>
      </c>
      <c r="L11" s="11" t="n">
        <v>0.89725</v>
      </c>
      <c r="M11" s="11" t="n">
        <v>0.89904</v>
      </c>
      <c r="N11" s="11" t="n">
        <v>0.89747</v>
      </c>
      <c r="O11" s="11" t="n">
        <v>0.89464</v>
      </c>
      <c r="P11" s="11" t="n">
        <v>0.88682</v>
      </c>
      <c r="Q11" s="11" t="n">
        <v>0.88681</v>
      </c>
      <c r="R11" s="11" t="n">
        <v>0.88917</v>
      </c>
      <c r="S11" s="11" t="n">
        <v>0.90664</v>
      </c>
      <c r="T11" s="11" t="n">
        <v>0.8986</v>
      </c>
      <c r="U11" s="11" t="n">
        <v>0.91432</v>
      </c>
      <c r="V11" s="11" t="n">
        <v>0.88746</v>
      </c>
      <c r="W11" s="11" t="n">
        <v>0.88472</v>
      </c>
      <c r="X11" s="11" t="n">
        <v>0.88677</v>
      </c>
      <c r="Y11" s="11" t="n">
        <v>0.8841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4563</v>
      </c>
      <c r="C12" s="11" t="n">
        <v>0.84784</v>
      </c>
      <c r="D12" s="11" t="n">
        <v>0.84665</v>
      </c>
      <c r="E12" s="11" t="n">
        <v>0.84451</v>
      </c>
      <c r="F12" s="11" t="n">
        <v>0.85199</v>
      </c>
      <c r="G12" s="11" t="n">
        <v>0.87662</v>
      </c>
      <c r="H12" s="11" t="n">
        <v>0.86263</v>
      </c>
      <c r="I12" s="11" t="n">
        <v>0.86317</v>
      </c>
      <c r="J12" s="11" t="n">
        <v>0.8687</v>
      </c>
      <c r="K12" s="11" t="n">
        <v>0.87213</v>
      </c>
      <c r="L12" s="11" t="n">
        <v>0.8903</v>
      </c>
      <c r="M12" s="11" t="n">
        <v>0.89011</v>
      </c>
      <c r="N12" s="11" t="n">
        <v>0.88703</v>
      </c>
      <c r="O12" s="11" t="n">
        <v>0.87922</v>
      </c>
      <c r="P12" s="11" t="n">
        <v>0.87995</v>
      </c>
      <c r="Q12" s="11" t="n">
        <v>0.88266</v>
      </c>
      <c r="R12" s="11" t="n">
        <v>0.88623</v>
      </c>
      <c r="S12" s="11" t="n">
        <v>0.90365</v>
      </c>
      <c r="T12" s="11" t="n">
        <v>0.89092</v>
      </c>
      <c r="U12" s="11" t="n">
        <v>0.90964</v>
      </c>
      <c r="V12" s="11" t="n">
        <v>0.8851</v>
      </c>
      <c r="W12" s="11" t="n">
        <v>0.87612</v>
      </c>
      <c r="X12" s="11" t="n">
        <v>0.88451</v>
      </c>
      <c r="Y12" s="11" t="n">
        <v>0.8692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6497</v>
      </c>
      <c r="C13" s="11" t="n">
        <v>0.97392</v>
      </c>
      <c r="D13" s="11" t="n">
        <v>0.98404</v>
      </c>
      <c r="E13" s="11" t="n">
        <v>0.98019</v>
      </c>
      <c r="F13" s="11" t="n">
        <v>0.99337</v>
      </c>
      <c r="G13" s="11" t="n">
        <v>0.91335</v>
      </c>
      <c r="H13" s="11" t="n">
        <v>0.91694</v>
      </c>
      <c r="I13" s="11" t="n">
        <v>0.91752</v>
      </c>
      <c r="J13" s="11" t="n">
        <v>0.99916</v>
      </c>
      <c r="K13" s="11" t="n">
        <v>0.99872</v>
      </c>
      <c r="L13" s="11" t="n">
        <v>0.99081</v>
      </c>
      <c r="M13" s="11" t="n">
        <v>0.98967</v>
      </c>
      <c r="N13" s="11" t="n">
        <v>0.99339</v>
      </c>
      <c r="O13" s="11" t="n">
        <v>0.99385</v>
      </c>
      <c r="P13" s="11" t="n">
        <v>0.99519</v>
      </c>
      <c r="Q13" s="11" t="n">
        <v>0.99678</v>
      </c>
      <c r="R13" s="11" t="n">
        <v>1.00426</v>
      </c>
      <c r="S13" s="11" t="n">
        <v>1.0267</v>
      </c>
      <c r="T13" s="11" t="n">
        <v>0.99291</v>
      </c>
      <c r="U13" s="11" t="n">
        <v>1.03485</v>
      </c>
      <c r="V13" s="11" t="n">
        <v>1.01968</v>
      </c>
      <c r="W13" s="11" t="n">
        <v>0.98788</v>
      </c>
      <c r="X13" s="11" t="n">
        <v>0.99186</v>
      </c>
      <c r="Y13" s="11" t="n">
        <v>0.9887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5826</v>
      </c>
      <c r="C14" s="11" t="n">
        <v>0.86226</v>
      </c>
      <c r="D14" s="11" t="n">
        <v>0.86061</v>
      </c>
      <c r="E14" s="11" t="n">
        <v>0.85391</v>
      </c>
      <c r="F14" s="11" t="n">
        <v>0.8564</v>
      </c>
      <c r="G14" s="11" t="n">
        <v>0.8653</v>
      </c>
      <c r="H14" s="11" t="n">
        <v>0.86918</v>
      </c>
      <c r="I14" s="11" t="n">
        <v>0.87731</v>
      </c>
      <c r="J14" s="11" t="n">
        <v>0.88032</v>
      </c>
      <c r="K14" s="11" t="n">
        <v>0.87984</v>
      </c>
      <c r="L14" s="11" t="n">
        <v>0.8755</v>
      </c>
      <c r="M14" s="11" t="n">
        <v>0.86937</v>
      </c>
      <c r="N14" s="11" t="n">
        <v>0.86691</v>
      </c>
      <c r="O14" s="11" t="n">
        <v>0.86719</v>
      </c>
      <c r="P14" s="11" t="n">
        <v>0.86776</v>
      </c>
      <c r="Q14" s="11" t="n">
        <v>0.86693</v>
      </c>
      <c r="R14" s="11" t="n">
        <v>0.87101</v>
      </c>
      <c r="S14" s="11" t="n">
        <v>0.87682</v>
      </c>
      <c r="T14" s="11" t="n">
        <v>0.88005</v>
      </c>
      <c r="U14" s="11" t="n">
        <v>0.87921</v>
      </c>
      <c r="V14" s="11" t="n">
        <v>0.88294</v>
      </c>
      <c r="W14" s="11" t="n">
        <v>0.8655</v>
      </c>
      <c r="X14" s="11" t="n">
        <v>0.85837</v>
      </c>
      <c r="Y14" s="11" t="n">
        <v>0.8560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5145</v>
      </c>
      <c r="C15" s="11" t="n">
        <v>0.84974</v>
      </c>
      <c r="D15" s="11" t="n">
        <v>0.8492</v>
      </c>
      <c r="E15" s="11" t="n">
        <v>0.83696</v>
      </c>
      <c r="F15" s="11" t="n">
        <v>0.85069</v>
      </c>
      <c r="G15" s="11" t="n">
        <v>0.85626</v>
      </c>
      <c r="H15" s="11" t="n">
        <v>0.86442</v>
      </c>
      <c r="I15" s="11" t="n">
        <v>0.8697</v>
      </c>
      <c r="J15" s="11" t="n">
        <v>0.87315</v>
      </c>
      <c r="K15" s="11" t="n">
        <v>0.87132</v>
      </c>
      <c r="L15" s="11" t="n">
        <v>0.86613</v>
      </c>
      <c r="M15" s="11" t="n">
        <v>0.8641</v>
      </c>
      <c r="N15" s="11" t="n">
        <v>0.86252</v>
      </c>
      <c r="O15" s="11" t="n">
        <v>0.86412</v>
      </c>
      <c r="P15" s="11" t="n">
        <v>0.8647</v>
      </c>
      <c r="Q15" s="11" t="n">
        <v>0.86418</v>
      </c>
      <c r="R15" s="11" t="n">
        <v>0.86916</v>
      </c>
      <c r="S15" s="11" t="n">
        <v>0.87435</v>
      </c>
      <c r="T15" s="11" t="n">
        <v>0.88063</v>
      </c>
      <c r="U15" s="11" t="n">
        <v>0.87193</v>
      </c>
      <c r="V15" s="11" t="n">
        <v>0.87344</v>
      </c>
      <c r="W15" s="11" t="n">
        <v>0.86032</v>
      </c>
      <c r="X15" s="11" t="n">
        <v>0.84948</v>
      </c>
      <c r="Y15" s="11" t="n">
        <v>0.8485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5132</v>
      </c>
      <c r="C16" s="11" t="n">
        <v>0.84978</v>
      </c>
      <c r="D16" s="11" t="n">
        <v>0.8472</v>
      </c>
      <c r="E16" s="11" t="n">
        <v>0.85373</v>
      </c>
      <c r="F16" s="11" t="n">
        <v>0.84366</v>
      </c>
      <c r="G16" s="11" t="n">
        <v>0.84811</v>
      </c>
      <c r="H16" s="11" t="n">
        <v>0.85925</v>
      </c>
      <c r="I16" s="11" t="n">
        <v>0.865</v>
      </c>
      <c r="J16" s="11" t="n">
        <v>0.86933</v>
      </c>
      <c r="K16" s="11" t="n">
        <v>0.8676</v>
      </c>
      <c r="L16" s="11" t="n">
        <v>0.8637</v>
      </c>
      <c r="M16" s="11" t="n">
        <v>0.86248</v>
      </c>
      <c r="N16" s="11" t="n">
        <v>0.8603</v>
      </c>
      <c r="O16" s="11" t="n">
        <v>0.86185</v>
      </c>
      <c r="P16" s="11" t="n">
        <v>0.86235</v>
      </c>
      <c r="Q16" s="11" t="n">
        <v>0.86324</v>
      </c>
      <c r="R16" s="11" t="n">
        <v>0.86704</v>
      </c>
      <c r="S16" s="11" t="n">
        <v>0.87473</v>
      </c>
      <c r="T16" s="11" t="n">
        <v>0.88491</v>
      </c>
      <c r="U16" s="11" t="n">
        <v>0.88013</v>
      </c>
      <c r="V16" s="11" t="n">
        <v>0.86181</v>
      </c>
      <c r="W16" s="11" t="n">
        <v>0.86689</v>
      </c>
      <c r="X16" s="11" t="n">
        <v>0.85418</v>
      </c>
      <c r="Y16" s="11" t="n">
        <v>0.8538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4906</v>
      </c>
      <c r="C17" s="11" t="n">
        <v>0.95338</v>
      </c>
      <c r="D17" s="11" t="n">
        <v>0.96115</v>
      </c>
      <c r="E17" s="11" t="n">
        <v>0.95973</v>
      </c>
      <c r="F17" s="11" t="n">
        <v>0.95915</v>
      </c>
      <c r="G17" s="11" t="n">
        <v>0.9645</v>
      </c>
      <c r="H17" s="11" t="n">
        <v>0.96327</v>
      </c>
      <c r="I17" s="11" t="n">
        <v>0.9775</v>
      </c>
      <c r="J17" s="11" t="n">
        <v>0.98872</v>
      </c>
      <c r="K17" s="11" t="n">
        <v>0.9995</v>
      </c>
      <c r="L17" s="11" t="n">
        <v>1.02506</v>
      </c>
      <c r="M17" s="11" t="n">
        <v>1.02286</v>
      </c>
      <c r="N17" s="11" t="n">
        <v>1.00239</v>
      </c>
      <c r="O17" s="11" t="n">
        <v>0.98016</v>
      </c>
      <c r="P17" s="11" t="n">
        <v>0.96936</v>
      </c>
      <c r="Q17" s="11" t="n">
        <v>0.96285</v>
      </c>
      <c r="R17" s="11" t="n">
        <v>0.99103</v>
      </c>
      <c r="S17" s="11" t="n">
        <v>1.0342</v>
      </c>
      <c r="T17" s="11" t="n">
        <v>1.02995</v>
      </c>
      <c r="U17" s="11" t="n">
        <v>0.99731</v>
      </c>
      <c r="V17" s="11" t="n">
        <v>0.9944</v>
      </c>
      <c r="W17" s="11" t="n">
        <v>0.96218</v>
      </c>
      <c r="X17" s="11" t="n">
        <v>0.97062</v>
      </c>
      <c r="Y17" s="11" t="n">
        <v>0.9419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1672</v>
      </c>
      <c r="C18" s="11" t="n">
        <v>0.91479</v>
      </c>
      <c r="D18" s="11" t="n">
        <v>0.91953</v>
      </c>
      <c r="E18" s="11" t="n">
        <v>0.92633</v>
      </c>
      <c r="F18" s="11" t="n">
        <v>0.95839</v>
      </c>
      <c r="G18" s="11" t="n">
        <v>0.96597</v>
      </c>
      <c r="H18" s="11" t="n">
        <v>0.94417</v>
      </c>
      <c r="I18" s="11" t="n">
        <v>0.95397</v>
      </c>
      <c r="J18" s="11" t="n">
        <v>0.98977</v>
      </c>
      <c r="K18" s="11" t="n">
        <v>1.01752</v>
      </c>
      <c r="L18" s="11" t="n">
        <v>1.03034</v>
      </c>
      <c r="M18" s="11" t="n">
        <v>1.01959</v>
      </c>
      <c r="N18" s="11" t="n">
        <v>0.95739</v>
      </c>
      <c r="O18" s="11" t="n">
        <v>0.95822</v>
      </c>
      <c r="P18" s="11" t="n">
        <v>0.95575</v>
      </c>
      <c r="Q18" s="11" t="n">
        <v>0.97635</v>
      </c>
      <c r="R18" s="11" t="n">
        <v>0.95382</v>
      </c>
      <c r="S18" s="11" t="n">
        <v>0.97162</v>
      </c>
      <c r="T18" s="11" t="n">
        <v>0.99297</v>
      </c>
      <c r="U18" s="11" t="n">
        <v>0.9633</v>
      </c>
      <c r="V18" s="11" t="n">
        <v>0.95022</v>
      </c>
      <c r="W18" s="11" t="n">
        <v>0.91297</v>
      </c>
      <c r="X18" s="11" t="n">
        <v>0.92318</v>
      </c>
      <c r="Y18" s="11" t="n">
        <v>0.9146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4422</v>
      </c>
      <c r="C19" s="11" t="n">
        <v>0.93426</v>
      </c>
      <c r="D19" s="11" t="n">
        <v>0.92945</v>
      </c>
      <c r="E19" s="11" t="n">
        <v>0.96075</v>
      </c>
      <c r="F19" s="11" t="n">
        <v>0.97875</v>
      </c>
      <c r="G19" s="11" t="n">
        <v>0.9853</v>
      </c>
      <c r="H19" s="11" t="n">
        <v>0.99279</v>
      </c>
      <c r="I19" s="11" t="n">
        <v>1.0021</v>
      </c>
      <c r="J19" s="11" t="n">
        <v>1.01653</v>
      </c>
      <c r="K19" s="11" t="n">
        <v>1.01659</v>
      </c>
      <c r="L19" s="11" t="n">
        <v>0.99514</v>
      </c>
      <c r="M19" s="11" t="n">
        <v>0.9939</v>
      </c>
      <c r="N19" s="11" t="n">
        <v>0.97093</v>
      </c>
      <c r="O19" s="11" t="n">
        <v>0.97383</v>
      </c>
      <c r="P19" s="11" t="n">
        <v>0.97734</v>
      </c>
      <c r="Q19" s="11" t="n">
        <v>0.97835</v>
      </c>
      <c r="R19" s="11" t="n">
        <v>0.98327</v>
      </c>
      <c r="S19" s="11" t="n">
        <v>1.0044</v>
      </c>
      <c r="T19" s="11" t="n">
        <v>1.01932</v>
      </c>
      <c r="U19" s="11" t="n">
        <v>0.99297</v>
      </c>
      <c r="V19" s="11" t="n">
        <v>0.96893</v>
      </c>
      <c r="W19" s="11" t="n">
        <v>0.94763</v>
      </c>
      <c r="X19" s="11" t="n">
        <v>0.93506</v>
      </c>
      <c r="Y19" s="11" t="n">
        <v>0.9349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9174</v>
      </c>
      <c r="C20" s="11" t="n">
        <v>0.87734</v>
      </c>
      <c r="D20" s="11" t="n">
        <v>0.87846</v>
      </c>
      <c r="E20" s="11" t="n">
        <v>0.88012</v>
      </c>
      <c r="F20" s="11" t="n">
        <v>0.91817</v>
      </c>
      <c r="G20" s="11" t="n">
        <v>0.92205</v>
      </c>
      <c r="H20" s="11" t="n">
        <v>0.92835</v>
      </c>
      <c r="I20" s="11" t="n">
        <v>0.94882</v>
      </c>
      <c r="J20" s="11" t="n">
        <v>0.96253</v>
      </c>
      <c r="K20" s="11" t="n">
        <v>0.9589</v>
      </c>
      <c r="L20" s="11" t="n">
        <v>0.94435</v>
      </c>
      <c r="M20" s="11" t="n">
        <v>0.94227</v>
      </c>
      <c r="N20" s="11" t="n">
        <v>0.92107</v>
      </c>
      <c r="O20" s="11" t="n">
        <v>0.92105</v>
      </c>
      <c r="P20" s="11" t="n">
        <v>0.92299</v>
      </c>
      <c r="Q20" s="11" t="n">
        <v>0.89822</v>
      </c>
      <c r="R20" s="11" t="n">
        <v>0.91618</v>
      </c>
      <c r="S20" s="11" t="n">
        <v>0.93006</v>
      </c>
      <c r="T20" s="11" t="n">
        <v>1.02487</v>
      </c>
      <c r="U20" s="11" t="n">
        <v>0.91638</v>
      </c>
      <c r="V20" s="11" t="n">
        <v>0.91193</v>
      </c>
      <c r="W20" s="11" t="n">
        <v>0.89539</v>
      </c>
      <c r="X20" s="11" t="n">
        <v>0.87727</v>
      </c>
      <c r="Y20" s="11" t="n">
        <v>0.8786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1435</v>
      </c>
      <c r="C21" s="11" t="n">
        <v>0.89689</v>
      </c>
      <c r="D21" s="11" t="n">
        <v>0.89156</v>
      </c>
      <c r="E21" s="11" t="n">
        <v>0.90909</v>
      </c>
      <c r="F21" s="11" t="n">
        <v>0.92715</v>
      </c>
      <c r="G21" s="11" t="n">
        <v>0.93052</v>
      </c>
      <c r="H21" s="11" t="n">
        <v>0.93691</v>
      </c>
      <c r="I21" s="11" t="n">
        <v>0.94968</v>
      </c>
      <c r="J21" s="11" t="n">
        <v>0.9584</v>
      </c>
      <c r="K21" s="11" t="n">
        <v>0.95801</v>
      </c>
      <c r="L21" s="11" t="n">
        <v>0.95704</v>
      </c>
      <c r="M21" s="11" t="n">
        <v>0.95576</v>
      </c>
      <c r="N21" s="11" t="n">
        <v>0.94219</v>
      </c>
      <c r="O21" s="11" t="n">
        <v>0.94015</v>
      </c>
      <c r="P21" s="11" t="n">
        <v>0.93948</v>
      </c>
      <c r="Q21" s="11" t="n">
        <v>0.92958</v>
      </c>
      <c r="R21" s="11" t="n">
        <v>0.92478</v>
      </c>
      <c r="S21" s="11" t="n">
        <v>0.93509</v>
      </c>
      <c r="T21" s="11" t="n">
        <v>0.94843</v>
      </c>
      <c r="U21" s="11" t="n">
        <v>0.92442</v>
      </c>
      <c r="V21" s="11" t="n">
        <v>0.91891</v>
      </c>
      <c r="W21" s="11" t="n">
        <v>0.91663</v>
      </c>
      <c r="X21" s="11" t="n">
        <v>0.9107</v>
      </c>
      <c r="Y21" s="11" t="n">
        <v>0.9092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901</v>
      </c>
      <c r="C22" s="11" t="n">
        <v>0.99378</v>
      </c>
      <c r="D22" s="11" t="n">
        <v>0.98354</v>
      </c>
      <c r="E22" s="11" t="n">
        <v>0.95757</v>
      </c>
      <c r="F22" s="11" t="n">
        <v>0.97779</v>
      </c>
      <c r="G22" s="11" t="n">
        <v>0.98891</v>
      </c>
      <c r="H22" s="11" t="n">
        <v>0.99571</v>
      </c>
      <c r="I22" s="11" t="n">
        <v>1.02119</v>
      </c>
      <c r="J22" s="11" t="n">
        <v>1.04282</v>
      </c>
      <c r="K22" s="11" t="n">
        <v>1.0435</v>
      </c>
      <c r="L22" s="11" t="n">
        <v>1.04395</v>
      </c>
      <c r="M22" s="11" t="n">
        <v>1.04179</v>
      </c>
      <c r="N22" s="11" t="n">
        <v>1.01328</v>
      </c>
      <c r="O22" s="11" t="n">
        <v>1.01345</v>
      </c>
      <c r="P22" s="11" t="n">
        <v>1.01793</v>
      </c>
      <c r="Q22" s="11" t="n">
        <v>1.02412</v>
      </c>
      <c r="R22" s="11" t="n">
        <v>1.12467</v>
      </c>
      <c r="S22" s="11" t="n">
        <v>1.13086</v>
      </c>
      <c r="T22" s="11" t="n">
        <v>1.12252</v>
      </c>
      <c r="U22" s="11" t="n">
        <v>1.10271</v>
      </c>
      <c r="V22" s="11" t="n">
        <v>1.0357</v>
      </c>
      <c r="W22" s="11" t="n">
        <v>1.00328</v>
      </c>
      <c r="X22" s="11" t="n">
        <v>0.98614</v>
      </c>
      <c r="Y22" s="11" t="n">
        <v>0.9825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9573</v>
      </c>
      <c r="C23" s="11" t="n">
        <v>1.01282</v>
      </c>
      <c r="D23" s="11" t="n">
        <v>1.01035</v>
      </c>
      <c r="E23" s="11" t="n">
        <v>1.01645</v>
      </c>
      <c r="F23" s="11" t="n">
        <v>1.02417</v>
      </c>
      <c r="G23" s="11" t="n">
        <v>1.00376</v>
      </c>
      <c r="H23" s="11" t="n">
        <v>1.02922</v>
      </c>
      <c r="I23" s="11" t="n">
        <v>1.04785</v>
      </c>
      <c r="J23" s="11" t="n">
        <v>1.10972</v>
      </c>
      <c r="K23" s="11" t="n">
        <v>1.09787</v>
      </c>
      <c r="L23" s="11" t="n">
        <v>1.07028</v>
      </c>
      <c r="M23" s="11" t="n">
        <v>1.06171</v>
      </c>
      <c r="N23" s="11" t="n">
        <v>1.03913</v>
      </c>
      <c r="O23" s="11" t="n">
        <v>1.05559</v>
      </c>
      <c r="P23" s="11" t="n">
        <v>1.03883</v>
      </c>
      <c r="Q23" s="11" t="n">
        <v>1.01719</v>
      </c>
      <c r="R23" s="11" t="n">
        <v>1.02964</v>
      </c>
      <c r="S23" s="11" t="n">
        <v>1.04778</v>
      </c>
      <c r="T23" s="11" t="n">
        <v>1.06126</v>
      </c>
      <c r="U23" s="11" t="n">
        <v>1.06014</v>
      </c>
      <c r="V23" s="11" t="n">
        <v>1.06522</v>
      </c>
      <c r="W23" s="11" t="n">
        <v>1.03227</v>
      </c>
      <c r="X23" s="11" t="n">
        <v>1.02767</v>
      </c>
      <c r="Y23" s="11" t="n">
        <v>0.9927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7291</v>
      </c>
      <c r="C24" s="11" t="n">
        <v>0.95142</v>
      </c>
      <c r="D24" s="11" t="n">
        <v>0.97047</v>
      </c>
      <c r="E24" s="11" t="n">
        <v>0.97974</v>
      </c>
      <c r="F24" s="11" t="n">
        <v>0.97694</v>
      </c>
      <c r="G24" s="11" t="n">
        <v>0.98069</v>
      </c>
      <c r="H24" s="11" t="n">
        <v>0.99595</v>
      </c>
      <c r="I24" s="11" t="n">
        <v>1.00469</v>
      </c>
      <c r="J24" s="11" t="n">
        <v>0.99489</v>
      </c>
      <c r="K24" s="11" t="n">
        <v>0.99696</v>
      </c>
      <c r="L24" s="11" t="n">
        <v>0.99402</v>
      </c>
      <c r="M24" s="11" t="n">
        <v>0.99231</v>
      </c>
      <c r="N24" s="11" t="n">
        <v>1.00025</v>
      </c>
      <c r="O24" s="11" t="n">
        <v>0.99864</v>
      </c>
      <c r="P24" s="11" t="n">
        <v>0.99765</v>
      </c>
      <c r="Q24" s="11" t="n">
        <v>0.97671</v>
      </c>
      <c r="R24" s="11" t="n">
        <v>0.98831</v>
      </c>
      <c r="S24" s="11" t="n">
        <v>1.02295</v>
      </c>
      <c r="T24" s="11" t="n">
        <v>1.04096</v>
      </c>
      <c r="U24" s="11" t="n">
        <v>1.07572</v>
      </c>
      <c r="V24" s="11" t="n">
        <v>0.99868</v>
      </c>
      <c r="W24" s="11" t="n">
        <v>0.98603</v>
      </c>
      <c r="X24" s="11" t="n">
        <v>0.98824</v>
      </c>
      <c r="Y24" s="11" t="n">
        <v>0.9790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6392</v>
      </c>
      <c r="C25" s="11" t="n">
        <v>0.85973</v>
      </c>
      <c r="D25" s="11" t="n">
        <v>0.86472</v>
      </c>
      <c r="E25" s="11" t="n">
        <v>0.87598</v>
      </c>
      <c r="F25" s="11" t="n">
        <v>0.88469</v>
      </c>
      <c r="G25" s="11" t="n">
        <v>0.89167</v>
      </c>
      <c r="H25" s="11" t="n">
        <v>0.8925</v>
      </c>
      <c r="I25" s="11" t="n">
        <v>0.90369</v>
      </c>
      <c r="J25" s="11" t="n">
        <v>0.90362</v>
      </c>
      <c r="K25" s="11" t="n">
        <v>0.95341</v>
      </c>
      <c r="L25" s="11" t="n">
        <v>0.95536</v>
      </c>
      <c r="M25" s="11" t="n">
        <v>0.95158</v>
      </c>
      <c r="N25" s="11" t="n">
        <v>0.93787</v>
      </c>
      <c r="O25" s="11" t="n">
        <v>0.90119</v>
      </c>
      <c r="P25" s="11" t="n">
        <v>0.90062</v>
      </c>
      <c r="Q25" s="11" t="n">
        <v>0.8857</v>
      </c>
      <c r="R25" s="11" t="n">
        <v>0.90266</v>
      </c>
      <c r="S25" s="11" t="n">
        <v>0.91775</v>
      </c>
      <c r="T25" s="11" t="n">
        <v>0.93075</v>
      </c>
      <c r="U25" s="11" t="n">
        <v>0.95748</v>
      </c>
      <c r="V25" s="11" t="n">
        <v>0.913</v>
      </c>
      <c r="W25" s="11" t="n">
        <v>0.88368</v>
      </c>
      <c r="X25" s="11" t="n">
        <v>0.89247</v>
      </c>
      <c r="Y25" s="11" t="n">
        <v>0.8735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6483</v>
      </c>
      <c r="C26" s="11" t="n">
        <v>0.85796</v>
      </c>
      <c r="D26" s="11" t="n">
        <v>0.86451</v>
      </c>
      <c r="E26" s="11" t="n">
        <v>0.87174</v>
      </c>
      <c r="F26" s="11" t="n">
        <v>0.90227</v>
      </c>
      <c r="G26" s="11" t="n">
        <v>0.90737</v>
      </c>
      <c r="H26" s="11" t="n">
        <v>0.91994</v>
      </c>
      <c r="I26" s="11" t="n">
        <v>0.93439</v>
      </c>
      <c r="J26" s="11" t="n">
        <v>0.94704</v>
      </c>
      <c r="K26" s="11" t="n">
        <v>0.95332</v>
      </c>
      <c r="L26" s="11" t="n">
        <v>0.95003</v>
      </c>
      <c r="M26" s="11" t="n">
        <v>0.95112</v>
      </c>
      <c r="N26" s="11" t="n">
        <v>0.9236</v>
      </c>
      <c r="O26" s="11" t="n">
        <v>0.92194</v>
      </c>
      <c r="P26" s="11" t="n">
        <v>0.91786</v>
      </c>
      <c r="Q26" s="11" t="n">
        <v>0.90417</v>
      </c>
      <c r="R26" s="11" t="n">
        <v>0.88473</v>
      </c>
      <c r="S26" s="11" t="n">
        <v>0.90777</v>
      </c>
      <c r="T26" s="11" t="n">
        <v>0.9182</v>
      </c>
      <c r="U26" s="11" t="n">
        <v>0.90212</v>
      </c>
      <c r="V26" s="11" t="n">
        <v>0.87801</v>
      </c>
      <c r="W26" s="11" t="n">
        <v>0.88358</v>
      </c>
      <c r="X26" s="11" t="n">
        <v>0.88679</v>
      </c>
      <c r="Y26" s="11" t="n">
        <v>0.8739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5257</v>
      </c>
      <c r="C27" s="11" t="n">
        <v>0.93159</v>
      </c>
      <c r="D27" s="11" t="n">
        <v>0.95115</v>
      </c>
      <c r="E27" s="11" t="n">
        <v>0.95544</v>
      </c>
      <c r="F27" s="11" t="n">
        <v>0.9915</v>
      </c>
      <c r="G27" s="11" t="n">
        <v>1.00336</v>
      </c>
      <c r="H27" s="11" t="n">
        <v>1.025</v>
      </c>
      <c r="I27" s="11" t="n">
        <v>1.03477</v>
      </c>
      <c r="J27" s="11" t="n">
        <v>1.05005</v>
      </c>
      <c r="K27" s="11" t="n">
        <v>1.04406</v>
      </c>
      <c r="L27" s="11" t="n">
        <v>1.04376</v>
      </c>
      <c r="M27" s="11" t="n">
        <v>1.04244</v>
      </c>
      <c r="N27" s="11" t="n">
        <v>1.02755</v>
      </c>
      <c r="O27" s="11" t="n">
        <v>1.02328</v>
      </c>
      <c r="P27" s="11" t="n">
        <v>1.02338</v>
      </c>
      <c r="Q27" s="11" t="n">
        <v>0.99768</v>
      </c>
      <c r="R27" s="11" t="n">
        <v>1.02955</v>
      </c>
      <c r="S27" s="11" t="n">
        <v>1.07571</v>
      </c>
      <c r="T27" s="11" t="n">
        <v>1.07734</v>
      </c>
      <c r="U27" s="11" t="n">
        <v>1.0685</v>
      </c>
      <c r="V27" s="11" t="n">
        <v>1.02546</v>
      </c>
      <c r="W27" s="11" t="n">
        <v>0.98995</v>
      </c>
      <c r="X27" s="11" t="n">
        <v>0.97798</v>
      </c>
      <c r="Y27" s="11" t="n">
        <v>0.9555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8417</v>
      </c>
      <c r="C28" s="11" t="n">
        <v>0.97456</v>
      </c>
      <c r="D28" s="11" t="n">
        <v>0.97684</v>
      </c>
      <c r="E28" s="11" t="n">
        <v>0.97694</v>
      </c>
      <c r="F28" s="11" t="n">
        <v>1.01077</v>
      </c>
      <c r="G28" s="11" t="n">
        <v>1.01712</v>
      </c>
      <c r="H28" s="11" t="n">
        <v>1.03198</v>
      </c>
      <c r="I28" s="11" t="n">
        <v>1.04202</v>
      </c>
      <c r="J28" s="11" t="n">
        <v>1.05417</v>
      </c>
      <c r="K28" s="11" t="n">
        <v>1.06541</v>
      </c>
      <c r="L28" s="11" t="n">
        <v>1.06704</v>
      </c>
      <c r="M28" s="11" t="n">
        <v>1.06573</v>
      </c>
      <c r="N28" s="11" t="n">
        <v>1.04847</v>
      </c>
      <c r="O28" s="11" t="n">
        <v>1.04432</v>
      </c>
      <c r="P28" s="11" t="n">
        <v>1.04158</v>
      </c>
      <c r="Q28" s="11" t="n">
        <v>1.01956</v>
      </c>
      <c r="R28" s="11" t="n">
        <v>1.05362</v>
      </c>
      <c r="S28" s="11" t="n">
        <v>1.09312</v>
      </c>
      <c r="T28" s="11" t="n">
        <v>1.09494</v>
      </c>
      <c r="U28" s="11" t="n">
        <v>1.08884</v>
      </c>
      <c r="V28" s="11" t="n">
        <v>1.05034</v>
      </c>
      <c r="W28" s="11" t="n">
        <v>1.01198</v>
      </c>
      <c r="X28" s="11" t="n">
        <v>1.00695</v>
      </c>
      <c r="Y28" s="11" t="n">
        <v>0.9889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6978</v>
      </c>
      <c r="C29" s="11" t="n">
        <v>0.85839</v>
      </c>
      <c r="D29" s="11" t="n">
        <v>0.85392</v>
      </c>
      <c r="E29" s="11" t="n">
        <v>0.87315</v>
      </c>
      <c r="F29" s="11" t="n">
        <v>0.87652</v>
      </c>
      <c r="G29" s="11" t="n">
        <v>0.88496</v>
      </c>
      <c r="H29" s="11" t="n">
        <v>0.89962</v>
      </c>
      <c r="I29" s="11" t="n">
        <v>0.91675</v>
      </c>
      <c r="J29" s="11" t="n">
        <v>0.91984</v>
      </c>
      <c r="K29" s="11" t="n">
        <v>0.9234</v>
      </c>
      <c r="L29" s="11" t="n">
        <v>0.97505</v>
      </c>
      <c r="M29" s="11" t="n">
        <v>0.96766</v>
      </c>
      <c r="N29" s="11" t="n">
        <v>0.95109</v>
      </c>
      <c r="O29" s="11" t="n">
        <v>0.95078</v>
      </c>
      <c r="P29" s="11" t="n">
        <v>0.91042</v>
      </c>
      <c r="Q29" s="11" t="n">
        <v>0.88546</v>
      </c>
      <c r="R29" s="11" t="n">
        <v>0.89614</v>
      </c>
      <c r="S29" s="11" t="n">
        <v>0.91509</v>
      </c>
      <c r="T29" s="11" t="n">
        <v>0.92955</v>
      </c>
      <c r="U29" s="11" t="n">
        <v>0.91486</v>
      </c>
      <c r="V29" s="11" t="n">
        <v>0.93442</v>
      </c>
      <c r="W29" s="11" t="n">
        <v>0.89359</v>
      </c>
      <c r="X29" s="11" t="n">
        <v>0.88466</v>
      </c>
      <c r="Y29" s="11" t="n">
        <v>0.8680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6374</v>
      </c>
      <c r="C30" s="11" t="n">
        <v>0.84978</v>
      </c>
      <c r="D30" s="11" t="n">
        <v>0.84535</v>
      </c>
      <c r="E30" s="11" t="n">
        <v>0.85472</v>
      </c>
      <c r="F30" s="11" t="n">
        <v>0.85511</v>
      </c>
      <c r="G30" s="11" t="n">
        <v>0.8619</v>
      </c>
      <c r="H30" s="11" t="n">
        <v>0.87429</v>
      </c>
      <c r="I30" s="11" t="n">
        <v>0.89937</v>
      </c>
      <c r="J30" s="11" t="n">
        <v>0.90267</v>
      </c>
      <c r="K30" s="11" t="n">
        <v>0.90375</v>
      </c>
      <c r="L30" s="11" t="n">
        <v>0.90787</v>
      </c>
      <c r="M30" s="11" t="n">
        <v>0.90507</v>
      </c>
      <c r="N30" s="11" t="n">
        <v>0.90084</v>
      </c>
      <c r="O30" s="11" t="n">
        <v>0.90169</v>
      </c>
      <c r="P30" s="11" t="n">
        <v>0.86491</v>
      </c>
      <c r="Q30" s="11" t="n">
        <v>0.85182</v>
      </c>
      <c r="R30" s="11" t="n">
        <v>0.87264</v>
      </c>
      <c r="S30" s="11" t="n">
        <v>0.88782</v>
      </c>
      <c r="T30" s="11" t="n">
        <v>0.91198</v>
      </c>
      <c r="U30" s="11" t="n">
        <v>0.89805</v>
      </c>
      <c r="V30" s="11" t="n">
        <v>0.9012</v>
      </c>
      <c r="W30" s="11" t="n">
        <v>0.87703</v>
      </c>
      <c r="X30" s="11" t="n">
        <v>0.86944</v>
      </c>
      <c r="Y30" s="11" t="n">
        <v>0.8497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5161</v>
      </c>
      <c r="C31" s="11" t="n">
        <v>0.85078</v>
      </c>
      <c r="D31" s="11" t="n">
        <v>0.85217</v>
      </c>
      <c r="E31" s="11" t="n">
        <v>0.89935</v>
      </c>
      <c r="F31" s="11" t="n">
        <v>0.91412</v>
      </c>
      <c r="G31" s="11" t="n">
        <v>0.92133</v>
      </c>
      <c r="H31" s="11" t="n">
        <v>0.92744</v>
      </c>
      <c r="I31" s="11" t="n">
        <v>0.92864</v>
      </c>
      <c r="J31" s="11" t="n">
        <v>0.95003</v>
      </c>
      <c r="K31" s="11" t="n">
        <v>0.96449</v>
      </c>
      <c r="L31" s="11" t="n">
        <v>1.05825</v>
      </c>
      <c r="M31" s="11" t="n">
        <v>1.01462</v>
      </c>
      <c r="N31" s="11" t="n">
        <v>0.98301</v>
      </c>
      <c r="O31" s="11" t="n">
        <v>0.9828</v>
      </c>
      <c r="P31" s="11" t="n">
        <v>0.92695</v>
      </c>
      <c r="Q31" s="11" t="n">
        <v>0.89635</v>
      </c>
      <c r="R31" s="11" t="n">
        <v>0.90736</v>
      </c>
      <c r="S31" s="11" t="n">
        <v>0.93729</v>
      </c>
      <c r="T31" s="11" t="n">
        <v>0.96088</v>
      </c>
      <c r="U31" s="11" t="n">
        <v>0.93081</v>
      </c>
      <c r="V31" s="11" t="n">
        <v>0.92885</v>
      </c>
      <c r="W31" s="11" t="n">
        <v>0.93894</v>
      </c>
      <c r="X31" s="11" t="n">
        <v>0.8818</v>
      </c>
      <c r="Y31" s="11" t="n">
        <v>0.8596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7508</v>
      </c>
      <c r="C32" s="11" t="n">
        <v>0.85535</v>
      </c>
      <c r="D32" s="11" t="n">
        <v>0.88882</v>
      </c>
      <c r="E32" s="11" t="n">
        <v>0.91697</v>
      </c>
      <c r="F32" s="11" t="n">
        <v>0.92785</v>
      </c>
      <c r="G32" s="11" t="n">
        <v>0.93461</v>
      </c>
      <c r="H32" s="11" t="n">
        <v>0.94511</v>
      </c>
      <c r="I32" s="11" t="n">
        <v>0.95884</v>
      </c>
      <c r="J32" s="11" t="n">
        <v>0.9694</v>
      </c>
      <c r="K32" s="11" t="n">
        <v>0.97022</v>
      </c>
      <c r="L32" s="11" t="n">
        <v>0.9654</v>
      </c>
      <c r="M32" s="11" t="n">
        <v>0.96067</v>
      </c>
      <c r="N32" s="11" t="n">
        <v>0.95536</v>
      </c>
      <c r="O32" s="11" t="n">
        <v>0.92035</v>
      </c>
      <c r="P32" s="11" t="n">
        <v>0.94128</v>
      </c>
      <c r="Q32" s="11" t="n">
        <v>0.9358</v>
      </c>
      <c r="R32" s="11" t="n">
        <v>0.91395</v>
      </c>
      <c r="S32" s="11" t="n">
        <v>0.93764</v>
      </c>
      <c r="T32" s="11" t="n">
        <v>0.96173</v>
      </c>
      <c r="U32" s="11" t="n">
        <v>0.98529</v>
      </c>
      <c r="V32" s="11" t="n">
        <v>0.93697</v>
      </c>
      <c r="W32" s="11" t="n">
        <v>0.94039</v>
      </c>
      <c r="X32" s="11" t="n">
        <v>0.89752</v>
      </c>
      <c r="Y32" s="11" t="n">
        <v>0.8773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0609</v>
      </c>
      <c r="C33" s="11" t="n">
        <v>0.90532</v>
      </c>
      <c r="D33" s="11" t="n">
        <v>0.90876</v>
      </c>
      <c r="E33" s="11" t="n">
        <v>0.94172</v>
      </c>
      <c r="F33" s="11" t="n">
        <v>0.94688</v>
      </c>
      <c r="G33" s="11" t="n">
        <v>0.92739</v>
      </c>
      <c r="H33" s="11" t="n">
        <v>0.9802</v>
      </c>
      <c r="I33" s="11" t="n">
        <v>0.98346</v>
      </c>
      <c r="J33" s="11" t="n">
        <v>1.00872</v>
      </c>
      <c r="K33" s="11" t="n">
        <v>1.01358</v>
      </c>
      <c r="L33" s="11" t="n">
        <v>1.00954</v>
      </c>
      <c r="M33" s="11" t="n">
        <v>0.97005</v>
      </c>
      <c r="N33" s="11" t="n">
        <v>0.97396</v>
      </c>
      <c r="O33" s="11" t="n">
        <v>0.97611</v>
      </c>
      <c r="P33" s="11" t="n">
        <v>0.97585</v>
      </c>
      <c r="Q33" s="11" t="n">
        <v>0.96549</v>
      </c>
      <c r="R33" s="11" t="n">
        <v>0.97818</v>
      </c>
      <c r="S33" s="11" t="n">
        <v>1.02187</v>
      </c>
      <c r="T33" s="11" t="n">
        <v>1.05308</v>
      </c>
      <c r="U33" s="11" t="n">
        <v>1.00606</v>
      </c>
      <c r="V33" s="11" t="n">
        <v>1.00531</v>
      </c>
      <c r="W33" s="11" t="n">
        <v>0.95498</v>
      </c>
      <c r="X33" s="11" t="n">
        <v>0.92471</v>
      </c>
      <c r="Y33" s="11" t="n">
        <v>0.9049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5981</v>
      </c>
      <c r="C34" s="11" t="n">
        <v>0.85562</v>
      </c>
      <c r="D34" s="11" t="n">
        <v>0.85625</v>
      </c>
      <c r="E34" s="11" t="n">
        <v>0.87697</v>
      </c>
      <c r="F34" s="11" t="n">
        <v>0.90867</v>
      </c>
      <c r="G34" s="11" t="n">
        <v>0.88743</v>
      </c>
      <c r="H34" s="11" t="n">
        <v>0.89769</v>
      </c>
      <c r="I34" s="11" t="n">
        <v>0.90651</v>
      </c>
      <c r="J34" s="11" t="n">
        <v>0.91917</v>
      </c>
      <c r="K34" s="11" t="n">
        <v>0.9298</v>
      </c>
      <c r="L34" s="11" t="n">
        <v>0.92923</v>
      </c>
      <c r="M34" s="11" t="n">
        <v>0.91607</v>
      </c>
      <c r="N34" s="11" t="n">
        <v>0.90818</v>
      </c>
      <c r="O34" s="11" t="n">
        <v>0.89849</v>
      </c>
      <c r="P34" s="11" t="n">
        <v>0.89641</v>
      </c>
      <c r="Q34" s="11" t="n">
        <v>0.89004</v>
      </c>
      <c r="R34" s="11" t="n">
        <v>0.89666</v>
      </c>
      <c r="S34" s="11" t="n">
        <v>0.92826</v>
      </c>
      <c r="T34" s="11" t="n">
        <v>0.96152</v>
      </c>
      <c r="U34" s="11" t="n">
        <v>0.95291</v>
      </c>
      <c r="V34" s="11" t="n">
        <v>0.94611</v>
      </c>
      <c r="W34" s="11" t="n">
        <v>0.90927</v>
      </c>
      <c r="X34" s="11" t="n">
        <v>0.87452</v>
      </c>
      <c r="Y34" s="11" t="n">
        <v>0.85728</v>
      </c>
    </row>
    <row r="35" customFormat="false" ht="12.75" hidden="false" customHeight="false" outlineLevel="0" collapsed="false">
      <c r="A35" s="12" t="n">
        <v>29</v>
      </c>
      <c r="B35" s="11" t="n">
        <v>0.89564</v>
      </c>
      <c r="C35" s="11" t="n">
        <v>0.88773</v>
      </c>
      <c r="D35" s="11" t="n">
        <v>0.88898</v>
      </c>
      <c r="E35" s="11" t="n">
        <v>0.90894</v>
      </c>
      <c r="F35" s="11" t="n">
        <v>0.94303</v>
      </c>
      <c r="G35" s="11" t="n">
        <v>0.91961</v>
      </c>
      <c r="H35" s="11" t="n">
        <v>0.93016</v>
      </c>
      <c r="I35" s="11" t="n">
        <v>0.93716</v>
      </c>
      <c r="J35" s="11" t="n">
        <v>0.9498</v>
      </c>
      <c r="K35" s="11" t="n">
        <v>0.96129</v>
      </c>
      <c r="L35" s="11" t="n">
        <v>0.95769</v>
      </c>
      <c r="M35" s="11" t="n">
        <v>0.94567</v>
      </c>
      <c r="N35" s="11" t="n">
        <v>0.93729</v>
      </c>
      <c r="O35" s="11" t="n">
        <v>0.9259</v>
      </c>
      <c r="P35" s="11" t="n">
        <v>0.92138</v>
      </c>
      <c r="Q35" s="11" t="n">
        <v>0.91011</v>
      </c>
      <c r="R35" s="11" t="n">
        <v>0.90866</v>
      </c>
      <c r="S35" s="11" t="n">
        <v>0.94333</v>
      </c>
      <c r="T35" s="11" t="n">
        <v>0.99321</v>
      </c>
      <c r="U35" s="11" t="n">
        <v>0.99425</v>
      </c>
      <c r="V35" s="11" t="n">
        <v>0.98436</v>
      </c>
      <c r="W35" s="11" t="n">
        <v>0.94773</v>
      </c>
      <c r="X35" s="11" t="n">
        <v>0.90365</v>
      </c>
      <c r="Y35" s="11" t="n">
        <v>0.88696</v>
      </c>
    </row>
    <row r="36" customFormat="false" ht="12.75" hidden="false" customHeight="false" outlineLevel="0" collapsed="false">
      <c r="A36" s="12" t="n">
        <v>30</v>
      </c>
      <c r="B36" s="11" t="n">
        <v>0.85884</v>
      </c>
      <c r="C36" s="11" t="n">
        <v>0.83278</v>
      </c>
      <c r="D36" s="11" t="n">
        <v>0.84761</v>
      </c>
      <c r="E36" s="11" t="n">
        <v>0.84829</v>
      </c>
      <c r="F36" s="11" t="n">
        <v>0.87446</v>
      </c>
      <c r="G36" s="11" t="n">
        <v>0.88048</v>
      </c>
      <c r="H36" s="11" t="n">
        <v>0.89506</v>
      </c>
      <c r="I36" s="11" t="n">
        <v>0.8842</v>
      </c>
      <c r="J36" s="11" t="n">
        <v>0.88227</v>
      </c>
      <c r="K36" s="11" t="n">
        <v>0.88961</v>
      </c>
      <c r="L36" s="11" t="n">
        <v>0.88764</v>
      </c>
      <c r="M36" s="11" t="n">
        <v>0.88045</v>
      </c>
      <c r="N36" s="11" t="n">
        <v>0.87941</v>
      </c>
      <c r="O36" s="11" t="n">
        <v>0.87874</v>
      </c>
      <c r="P36" s="11" t="n">
        <v>0.87739</v>
      </c>
      <c r="Q36" s="11" t="n">
        <v>0.87217</v>
      </c>
      <c r="R36" s="11" t="n">
        <v>0.8809</v>
      </c>
      <c r="S36" s="11" t="n">
        <v>0.89427</v>
      </c>
      <c r="T36" s="11" t="n">
        <v>0.92046</v>
      </c>
      <c r="U36" s="11" t="n">
        <v>0.9264</v>
      </c>
      <c r="V36" s="11" t="n">
        <v>0.89593</v>
      </c>
      <c r="W36" s="11" t="n">
        <v>0.90119</v>
      </c>
      <c r="X36" s="11" t="n">
        <v>0.87098</v>
      </c>
      <c r="Y36" s="11" t="n">
        <v>0.85431</v>
      </c>
    </row>
    <row r="37" customFormat="false" ht="12.75" hidden="false" customHeight="false" outlineLevel="0" collapsed="false">
      <c r="A37" s="12" t="n">
        <v>31</v>
      </c>
      <c r="B37" s="11" t="n">
        <v>0.87494</v>
      </c>
      <c r="C37" s="11" t="n">
        <v>0.865</v>
      </c>
      <c r="D37" s="11" t="n">
        <v>0.86461</v>
      </c>
      <c r="E37" s="11" t="n">
        <v>0.85132</v>
      </c>
      <c r="F37" s="11" t="n">
        <v>0.87665</v>
      </c>
      <c r="G37" s="11" t="n">
        <v>0.87684</v>
      </c>
      <c r="H37" s="11" t="n">
        <v>0.90516</v>
      </c>
      <c r="I37" s="11" t="n">
        <v>0.89639</v>
      </c>
      <c r="J37" s="11" t="n">
        <v>0.89961</v>
      </c>
      <c r="K37" s="11" t="n">
        <v>0.90418</v>
      </c>
      <c r="L37" s="11" t="n">
        <v>0.90325</v>
      </c>
      <c r="M37" s="11" t="n">
        <v>0.90152</v>
      </c>
      <c r="N37" s="11" t="n">
        <v>0.89847</v>
      </c>
      <c r="O37" s="11" t="n">
        <v>0.89968</v>
      </c>
      <c r="P37" s="11" t="n">
        <v>0.89891</v>
      </c>
      <c r="Q37" s="11" t="n">
        <v>0.89632</v>
      </c>
      <c r="R37" s="11" t="n">
        <v>0.90791</v>
      </c>
      <c r="S37" s="11" t="n">
        <v>0.92502</v>
      </c>
      <c r="T37" s="11" t="n">
        <v>0.95871</v>
      </c>
      <c r="U37" s="11" t="n">
        <v>0.95999</v>
      </c>
      <c r="V37" s="11" t="n">
        <v>0.92471</v>
      </c>
      <c r="W37" s="11" t="n">
        <v>0.89779</v>
      </c>
      <c r="X37" s="11" t="n">
        <v>0.89803</v>
      </c>
      <c r="Y37" s="11" t="n">
        <v>0.88265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80047</v>
      </c>
      <c r="C44" s="11" t="n">
        <v>0.80412</v>
      </c>
      <c r="D44" s="11" t="n">
        <v>0.82173</v>
      </c>
      <c r="E44" s="11" t="n">
        <v>0.81633</v>
      </c>
      <c r="F44" s="11" t="n">
        <v>0.83195</v>
      </c>
      <c r="G44" s="11" t="n">
        <v>0.82718</v>
      </c>
      <c r="H44" s="11" t="n">
        <v>0.83595</v>
      </c>
      <c r="I44" s="11" t="n">
        <v>0.8303</v>
      </c>
      <c r="J44" s="11" t="n">
        <v>0.84205</v>
      </c>
      <c r="K44" s="11" t="n">
        <v>0.86339</v>
      </c>
      <c r="L44" s="11" t="n">
        <v>0.85843</v>
      </c>
      <c r="M44" s="11" t="n">
        <v>0.8587</v>
      </c>
      <c r="N44" s="11" t="n">
        <v>0.85398</v>
      </c>
      <c r="O44" s="11" t="n">
        <v>0.8517</v>
      </c>
      <c r="P44" s="11" t="n">
        <v>0.85278</v>
      </c>
      <c r="Q44" s="11" t="n">
        <v>0.8522</v>
      </c>
      <c r="R44" s="11" t="n">
        <v>0.84468</v>
      </c>
      <c r="S44" s="11" t="n">
        <v>0.85736</v>
      </c>
      <c r="T44" s="11" t="n">
        <v>0.85194</v>
      </c>
      <c r="U44" s="11" t="n">
        <v>0.86333</v>
      </c>
      <c r="V44" s="11" t="n">
        <v>0.86648</v>
      </c>
      <c r="W44" s="11" t="n">
        <v>0.85213</v>
      </c>
      <c r="X44" s="11" t="n">
        <v>0.84319</v>
      </c>
      <c r="Y44" s="11" t="n">
        <v>0.83552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89165</v>
      </c>
      <c r="C45" s="11" t="n">
        <v>0.89182</v>
      </c>
      <c r="D45" s="11" t="n">
        <v>0.89537</v>
      </c>
      <c r="E45" s="11" t="n">
        <v>0.89286</v>
      </c>
      <c r="F45" s="11" t="n">
        <v>0.88932</v>
      </c>
      <c r="G45" s="11" t="n">
        <v>0.93484</v>
      </c>
      <c r="H45" s="11" t="n">
        <v>0.93404</v>
      </c>
      <c r="I45" s="11" t="n">
        <v>0.93417</v>
      </c>
      <c r="J45" s="11" t="n">
        <v>0.95148</v>
      </c>
      <c r="K45" s="11" t="n">
        <v>0.94487</v>
      </c>
      <c r="L45" s="11" t="n">
        <v>0.94915</v>
      </c>
      <c r="M45" s="11" t="n">
        <v>0.94642</v>
      </c>
      <c r="N45" s="11" t="n">
        <v>0.9349</v>
      </c>
      <c r="O45" s="11" t="n">
        <v>0.93499</v>
      </c>
      <c r="P45" s="11" t="n">
        <v>0.93409</v>
      </c>
      <c r="Q45" s="11" t="n">
        <v>0.93464</v>
      </c>
      <c r="R45" s="11" t="n">
        <v>0.93099</v>
      </c>
      <c r="S45" s="11" t="n">
        <v>0.95027</v>
      </c>
      <c r="T45" s="11" t="n">
        <v>0.9426</v>
      </c>
      <c r="U45" s="11" t="n">
        <v>0.93893</v>
      </c>
      <c r="V45" s="11" t="n">
        <v>0.94566</v>
      </c>
      <c r="W45" s="11" t="n">
        <v>0.92854</v>
      </c>
      <c r="X45" s="11" t="n">
        <v>0.93781</v>
      </c>
      <c r="Y45" s="11" t="n">
        <v>0.92135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8</v>
      </c>
      <c r="C46" s="11" t="n">
        <v>0.80096</v>
      </c>
      <c r="D46" s="11" t="n">
        <v>0.8014</v>
      </c>
      <c r="E46" s="11" t="n">
        <v>0.79898</v>
      </c>
      <c r="F46" s="11" t="n">
        <v>0.79933</v>
      </c>
      <c r="G46" s="11" t="n">
        <v>0.81818</v>
      </c>
      <c r="H46" s="11" t="n">
        <v>0.81159</v>
      </c>
      <c r="I46" s="11" t="n">
        <v>0.82402</v>
      </c>
      <c r="J46" s="11" t="n">
        <v>0.83654</v>
      </c>
      <c r="K46" s="11" t="n">
        <v>0.8424</v>
      </c>
      <c r="L46" s="11" t="n">
        <v>0.83879</v>
      </c>
      <c r="M46" s="11" t="n">
        <v>0.83925</v>
      </c>
      <c r="N46" s="11" t="n">
        <v>0.83533</v>
      </c>
      <c r="O46" s="11" t="n">
        <v>0.83673</v>
      </c>
      <c r="P46" s="11" t="n">
        <v>0.83735</v>
      </c>
      <c r="Q46" s="11" t="n">
        <v>0.83292</v>
      </c>
      <c r="R46" s="11" t="n">
        <v>0.834</v>
      </c>
      <c r="S46" s="11" t="n">
        <v>0.85176</v>
      </c>
      <c r="T46" s="11" t="n">
        <v>0.84507</v>
      </c>
      <c r="U46" s="11" t="n">
        <v>0.8405</v>
      </c>
      <c r="V46" s="11" t="n">
        <v>0.84318</v>
      </c>
      <c r="W46" s="11" t="n">
        <v>0.83421</v>
      </c>
      <c r="X46" s="11" t="n">
        <v>0.83701</v>
      </c>
      <c r="Y46" s="11" t="n">
        <v>0.82891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81658</v>
      </c>
      <c r="C47" s="11" t="n">
        <v>0.82144</v>
      </c>
      <c r="D47" s="11" t="n">
        <v>0.8102</v>
      </c>
      <c r="E47" s="11" t="n">
        <v>0.81353</v>
      </c>
      <c r="F47" s="11" t="n">
        <v>0.83286</v>
      </c>
      <c r="G47" s="11" t="n">
        <v>0.85073</v>
      </c>
      <c r="H47" s="11" t="n">
        <v>0.85981</v>
      </c>
      <c r="I47" s="11" t="n">
        <v>0.85866</v>
      </c>
      <c r="J47" s="11" t="n">
        <v>0.86382</v>
      </c>
      <c r="K47" s="11" t="n">
        <v>0.86769</v>
      </c>
      <c r="L47" s="11" t="n">
        <v>0.85635</v>
      </c>
      <c r="M47" s="11" t="n">
        <v>0.85468</v>
      </c>
      <c r="N47" s="11" t="n">
        <v>0.85679</v>
      </c>
      <c r="O47" s="11" t="n">
        <v>0.85562</v>
      </c>
      <c r="P47" s="11" t="n">
        <v>0.84845</v>
      </c>
      <c r="Q47" s="11" t="n">
        <v>0.85152</v>
      </c>
      <c r="R47" s="11" t="n">
        <v>0.85382</v>
      </c>
      <c r="S47" s="11" t="n">
        <v>0.87051</v>
      </c>
      <c r="T47" s="11" t="n">
        <v>0.86242</v>
      </c>
      <c r="U47" s="11" t="n">
        <v>0.85611</v>
      </c>
      <c r="V47" s="11" t="n">
        <v>0.86056</v>
      </c>
      <c r="W47" s="11" t="n">
        <v>0.84625</v>
      </c>
      <c r="X47" s="11" t="n">
        <v>0.83928</v>
      </c>
      <c r="Y47" s="11" t="n">
        <v>0.84283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84602</v>
      </c>
      <c r="C48" s="11" t="n">
        <v>0.85122</v>
      </c>
      <c r="D48" s="11" t="n">
        <v>0.85092</v>
      </c>
      <c r="E48" s="11" t="n">
        <v>0.85504</v>
      </c>
      <c r="F48" s="11" t="n">
        <v>0.85486</v>
      </c>
      <c r="G48" s="11" t="n">
        <v>0.88199</v>
      </c>
      <c r="H48" s="11" t="n">
        <v>0.8652</v>
      </c>
      <c r="I48" s="11" t="n">
        <v>0.86471</v>
      </c>
      <c r="J48" s="11" t="n">
        <v>0.88049</v>
      </c>
      <c r="K48" s="11" t="n">
        <v>0.88266</v>
      </c>
      <c r="L48" s="11" t="n">
        <v>0.89266</v>
      </c>
      <c r="M48" s="11" t="n">
        <v>0.89444</v>
      </c>
      <c r="N48" s="11" t="n">
        <v>0.89288</v>
      </c>
      <c r="O48" s="11" t="n">
        <v>0.89006</v>
      </c>
      <c r="P48" s="11" t="n">
        <v>0.88229</v>
      </c>
      <c r="Q48" s="11" t="n">
        <v>0.88228</v>
      </c>
      <c r="R48" s="11" t="n">
        <v>0.88462</v>
      </c>
      <c r="S48" s="11" t="n">
        <v>0.902</v>
      </c>
      <c r="T48" s="11" t="n">
        <v>0.894</v>
      </c>
      <c r="U48" s="11" t="n">
        <v>0.90964</v>
      </c>
      <c r="V48" s="11" t="n">
        <v>0.88293</v>
      </c>
      <c r="W48" s="11" t="n">
        <v>0.88019</v>
      </c>
      <c r="X48" s="11" t="n">
        <v>0.88223</v>
      </c>
      <c r="Y48" s="11" t="n">
        <v>0.8796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84132</v>
      </c>
      <c r="C49" s="11" t="n">
        <v>0.84352</v>
      </c>
      <c r="D49" s="11" t="n">
        <v>0.84233</v>
      </c>
      <c r="E49" s="11" t="n">
        <v>0.8402</v>
      </c>
      <c r="F49" s="11" t="n">
        <v>0.84764</v>
      </c>
      <c r="G49" s="11" t="n">
        <v>0.87214</v>
      </c>
      <c r="H49" s="11" t="n">
        <v>0.85823</v>
      </c>
      <c r="I49" s="11" t="n">
        <v>0.85876</v>
      </c>
      <c r="J49" s="11" t="n">
        <v>0.86426</v>
      </c>
      <c r="K49" s="11" t="n">
        <v>0.86768</v>
      </c>
      <c r="L49" s="11" t="n">
        <v>0.88575</v>
      </c>
      <c r="M49" s="11" t="n">
        <v>0.88556</v>
      </c>
      <c r="N49" s="11" t="n">
        <v>0.88249</v>
      </c>
      <c r="O49" s="11" t="n">
        <v>0.87473</v>
      </c>
      <c r="P49" s="11" t="n">
        <v>0.87545</v>
      </c>
      <c r="Q49" s="11" t="n">
        <v>0.87815</v>
      </c>
      <c r="R49" s="11" t="n">
        <v>0.8817</v>
      </c>
      <c r="S49" s="11" t="n">
        <v>0.89902</v>
      </c>
      <c r="T49" s="11" t="n">
        <v>0.88636</v>
      </c>
      <c r="U49" s="11" t="n">
        <v>0.90498</v>
      </c>
      <c r="V49" s="11" t="n">
        <v>0.88057</v>
      </c>
      <c r="W49" s="11" t="n">
        <v>0.87165</v>
      </c>
      <c r="X49" s="11" t="n">
        <v>0.87999</v>
      </c>
      <c r="Y49" s="11" t="n">
        <v>0.86481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96002</v>
      </c>
      <c r="C50" s="11" t="n">
        <v>0.96892</v>
      </c>
      <c r="D50" s="11" t="n">
        <v>0.97898</v>
      </c>
      <c r="E50" s="11" t="n">
        <v>0.97516</v>
      </c>
      <c r="F50" s="11" t="n">
        <v>0.98826</v>
      </c>
      <c r="G50" s="11" t="n">
        <v>0.90867</v>
      </c>
      <c r="H50" s="11" t="n">
        <v>0.91224</v>
      </c>
      <c r="I50" s="11" t="n">
        <v>0.91282</v>
      </c>
      <c r="J50" s="11" t="n">
        <v>0.99403</v>
      </c>
      <c r="K50" s="11" t="n">
        <v>0.99358</v>
      </c>
      <c r="L50" s="11" t="n">
        <v>0.98572</v>
      </c>
      <c r="M50" s="11" t="n">
        <v>0.98458</v>
      </c>
      <c r="N50" s="11" t="n">
        <v>0.98828</v>
      </c>
      <c r="O50" s="11" t="n">
        <v>0.98874</v>
      </c>
      <c r="P50" s="11" t="n">
        <v>0.99008</v>
      </c>
      <c r="Q50" s="11" t="n">
        <v>0.99165</v>
      </c>
      <c r="R50" s="11" t="n">
        <v>0.99909</v>
      </c>
      <c r="S50" s="11" t="n">
        <v>1.02142</v>
      </c>
      <c r="T50" s="11" t="n">
        <v>0.98781</v>
      </c>
      <c r="U50" s="11" t="n">
        <v>1.02952</v>
      </c>
      <c r="V50" s="11" t="n">
        <v>1.01443</v>
      </c>
      <c r="W50" s="11" t="n">
        <v>0.98281</v>
      </c>
      <c r="X50" s="11" t="n">
        <v>0.98677</v>
      </c>
      <c r="Y50" s="11" t="n">
        <v>0.98364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85388</v>
      </c>
      <c r="C51" s="11" t="n">
        <v>0.85786</v>
      </c>
      <c r="D51" s="11" t="n">
        <v>0.85622</v>
      </c>
      <c r="E51" s="11" t="n">
        <v>0.84955</v>
      </c>
      <c r="F51" s="11" t="n">
        <v>0.85203</v>
      </c>
      <c r="G51" s="11" t="n">
        <v>0.86088</v>
      </c>
      <c r="H51" s="11" t="n">
        <v>0.86474</v>
      </c>
      <c r="I51" s="11" t="n">
        <v>0.87283</v>
      </c>
      <c r="J51" s="11" t="n">
        <v>0.87582</v>
      </c>
      <c r="K51" s="11" t="n">
        <v>0.87534</v>
      </c>
      <c r="L51" s="11" t="n">
        <v>0.87102</v>
      </c>
      <c r="M51" s="11" t="n">
        <v>0.86493</v>
      </c>
      <c r="N51" s="11" t="n">
        <v>0.86248</v>
      </c>
      <c r="O51" s="11" t="n">
        <v>0.86276</v>
      </c>
      <c r="P51" s="11" t="n">
        <v>0.86333</v>
      </c>
      <c r="Q51" s="11" t="n">
        <v>0.8625</v>
      </c>
      <c r="R51" s="11" t="n">
        <v>0.86656</v>
      </c>
      <c r="S51" s="11" t="n">
        <v>0.87234</v>
      </c>
      <c r="T51" s="11" t="n">
        <v>0.87555</v>
      </c>
      <c r="U51" s="11" t="n">
        <v>0.87472</v>
      </c>
      <c r="V51" s="11" t="n">
        <v>0.87843</v>
      </c>
      <c r="W51" s="11" t="n">
        <v>0.86108</v>
      </c>
      <c r="X51" s="11" t="n">
        <v>0.85399</v>
      </c>
      <c r="Y51" s="11" t="n">
        <v>0.85168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84711</v>
      </c>
      <c r="C52" s="11" t="n">
        <v>0.8454</v>
      </c>
      <c r="D52" s="11" t="n">
        <v>0.84486</v>
      </c>
      <c r="E52" s="11" t="n">
        <v>0.83269</v>
      </c>
      <c r="F52" s="11" t="n">
        <v>0.84635</v>
      </c>
      <c r="G52" s="11" t="n">
        <v>0.85189</v>
      </c>
      <c r="H52" s="11" t="n">
        <v>0.86</v>
      </c>
      <c r="I52" s="11" t="n">
        <v>0.86526</v>
      </c>
      <c r="J52" s="11" t="n">
        <v>0.86869</v>
      </c>
      <c r="K52" s="11" t="n">
        <v>0.86687</v>
      </c>
      <c r="L52" s="11" t="n">
        <v>0.86171</v>
      </c>
      <c r="M52" s="11" t="n">
        <v>0.85969</v>
      </c>
      <c r="N52" s="11" t="n">
        <v>0.85812</v>
      </c>
      <c r="O52" s="11" t="n">
        <v>0.85971</v>
      </c>
      <c r="P52" s="11" t="n">
        <v>0.86028</v>
      </c>
      <c r="Q52" s="11" t="n">
        <v>0.85977</v>
      </c>
      <c r="R52" s="11" t="n">
        <v>0.86472</v>
      </c>
      <c r="S52" s="11" t="n">
        <v>0.86989</v>
      </c>
      <c r="T52" s="11" t="n">
        <v>0.87613</v>
      </c>
      <c r="U52" s="11" t="n">
        <v>0.86748</v>
      </c>
      <c r="V52" s="11" t="n">
        <v>0.86898</v>
      </c>
      <c r="W52" s="11" t="n">
        <v>0.85593</v>
      </c>
      <c r="X52" s="11" t="n">
        <v>0.84514</v>
      </c>
      <c r="Y52" s="11" t="n">
        <v>0.8442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84697</v>
      </c>
      <c r="C53" s="11" t="n">
        <v>0.84544</v>
      </c>
      <c r="D53" s="11" t="n">
        <v>0.84288</v>
      </c>
      <c r="E53" s="11" t="n">
        <v>0.84937</v>
      </c>
      <c r="F53" s="11" t="n">
        <v>0.83935</v>
      </c>
      <c r="G53" s="11" t="n">
        <v>0.84378</v>
      </c>
      <c r="H53" s="11" t="n">
        <v>0.85486</v>
      </c>
      <c r="I53" s="11" t="n">
        <v>0.86058</v>
      </c>
      <c r="J53" s="11" t="n">
        <v>0.86489</v>
      </c>
      <c r="K53" s="11" t="n">
        <v>0.86317</v>
      </c>
      <c r="L53" s="11" t="n">
        <v>0.85929</v>
      </c>
      <c r="M53" s="11" t="n">
        <v>0.85807</v>
      </c>
      <c r="N53" s="11" t="n">
        <v>0.85591</v>
      </c>
      <c r="O53" s="11" t="n">
        <v>0.85745</v>
      </c>
      <c r="P53" s="11" t="n">
        <v>0.85795</v>
      </c>
      <c r="Q53" s="11" t="n">
        <v>0.85883</v>
      </c>
      <c r="R53" s="11" t="n">
        <v>0.86261</v>
      </c>
      <c r="S53" s="11" t="n">
        <v>0.87026</v>
      </c>
      <c r="T53" s="11" t="n">
        <v>0.88038</v>
      </c>
      <c r="U53" s="11" t="n">
        <v>0.87563</v>
      </c>
      <c r="V53" s="11" t="n">
        <v>0.85741</v>
      </c>
      <c r="W53" s="11" t="n">
        <v>0.86247</v>
      </c>
      <c r="X53" s="11" t="n">
        <v>0.84982</v>
      </c>
      <c r="Y53" s="11" t="n">
        <v>0.84946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94419</v>
      </c>
      <c r="C54" s="11" t="n">
        <v>0.94849</v>
      </c>
      <c r="D54" s="11" t="n">
        <v>0.95621</v>
      </c>
      <c r="E54" s="11" t="n">
        <v>0.95481</v>
      </c>
      <c r="F54" s="11" t="n">
        <v>0.95423</v>
      </c>
      <c r="G54" s="11" t="n">
        <v>0.95955</v>
      </c>
      <c r="H54" s="11" t="n">
        <v>0.95832</v>
      </c>
      <c r="I54" s="11" t="n">
        <v>0.97248</v>
      </c>
      <c r="J54" s="11" t="n">
        <v>0.98364</v>
      </c>
      <c r="K54" s="11" t="n">
        <v>0.99436</v>
      </c>
      <c r="L54" s="11" t="n">
        <v>1.01979</v>
      </c>
      <c r="M54" s="11" t="n">
        <v>1.0176</v>
      </c>
      <c r="N54" s="11" t="n">
        <v>0.99724</v>
      </c>
      <c r="O54" s="11" t="n">
        <v>0.97512</v>
      </c>
      <c r="P54" s="11" t="n">
        <v>0.96438</v>
      </c>
      <c r="Q54" s="11" t="n">
        <v>0.95791</v>
      </c>
      <c r="R54" s="11" t="n">
        <v>0.98594</v>
      </c>
      <c r="S54" s="11" t="n">
        <v>1.02888</v>
      </c>
      <c r="T54" s="11" t="n">
        <v>1.02465</v>
      </c>
      <c r="U54" s="11" t="n">
        <v>0.99219</v>
      </c>
      <c r="V54" s="11" t="n">
        <v>0.98929</v>
      </c>
      <c r="W54" s="11" t="n">
        <v>0.95724</v>
      </c>
      <c r="X54" s="11" t="n">
        <v>0.96564</v>
      </c>
      <c r="Y54" s="11" t="n">
        <v>0.93712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91203</v>
      </c>
      <c r="C55" s="11" t="n">
        <v>0.91011</v>
      </c>
      <c r="D55" s="11" t="n">
        <v>0.91482</v>
      </c>
      <c r="E55" s="11" t="n">
        <v>0.92159</v>
      </c>
      <c r="F55" s="11" t="n">
        <v>0.95347</v>
      </c>
      <c r="G55" s="11" t="n">
        <v>0.96101</v>
      </c>
      <c r="H55" s="11" t="n">
        <v>0.93933</v>
      </c>
      <c r="I55" s="11" t="n">
        <v>0.94907</v>
      </c>
      <c r="J55" s="11" t="n">
        <v>0.98468</v>
      </c>
      <c r="K55" s="11" t="n">
        <v>1.01229</v>
      </c>
      <c r="L55" s="11" t="n">
        <v>1.02504</v>
      </c>
      <c r="M55" s="11" t="n">
        <v>1.01434</v>
      </c>
      <c r="N55" s="11" t="n">
        <v>0.95248</v>
      </c>
      <c r="O55" s="11" t="n">
        <v>0.9533</v>
      </c>
      <c r="P55" s="11" t="n">
        <v>0.95085</v>
      </c>
      <c r="Q55" s="11" t="n">
        <v>0.97134</v>
      </c>
      <c r="R55" s="11" t="n">
        <v>0.94893</v>
      </c>
      <c r="S55" s="11" t="n">
        <v>0.96663</v>
      </c>
      <c r="T55" s="11" t="n">
        <v>0.98787</v>
      </c>
      <c r="U55" s="11" t="n">
        <v>0.95836</v>
      </c>
      <c r="V55" s="11" t="n">
        <v>0.94535</v>
      </c>
      <c r="W55" s="11" t="n">
        <v>0.90829</v>
      </c>
      <c r="X55" s="11" t="n">
        <v>0.91845</v>
      </c>
      <c r="Y55" s="11" t="n">
        <v>0.90997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93938</v>
      </c>
      <c r="C56" s="11" t="n">
        <v>0.92948</v>
      </c>
      <c r="D56" s="11" t="n">
        <v>0.92469</v>
      </c>
      <c r="E56" s="11" t="n">
        <v>0.95582</v>
      </c>
      <c r="F56" s="11" t="n">
        <v>0.97373</v>
      </c>
      <c r="G56" s="11" t="n">
        <v>0.98024</v>
      </c>
      <c r="H56" s="11" t="n">
        <v>0.98769</v>
      </c>
      <c r="I56" s="11" t="n">
        <v>0.99695</v>
      </c>
      <c r="J56" s="11" t="n">
        <v>1.0113</v>
      </c>
      <c r="K56" s="11" t="n">
        <v>1.01136</v>
      </c>
      <c r="L56" s="11" t="n">
        <v>0.99002</v>
      </c>
      <c r="M56" s="11" t="n">
        <v>0.9888</v>
      </c>
      <c r="N56" s="11" t="n">
        <v>0.96594</v>
      </c>
      <c r="O56" s="11" t="n">
        <v>0.96883</v>
      </c>
      <c r="P56" s="11" t="n">
        <v>0.97232</v>
      </c>
      <c r="Q56" s="11" t="n">
        <v>0.97333</v>
      </c>
      <c r="R56" s="11" t="n">
        <v>0.97822</v>
      </c>
      <c r="S56" s="11" t="n">
        <v>0.99924</v>
      </c>
      <c r="T56" s="11" t="n">
        <v>1.01408</v>
      </c>
      <c r="U56" s="11" t="n">
        <v>0.98787</v>
      </c>
      <c r="V56" s="11" t="n">
        <v>0.96396</v>
      </c>
      <c r="W56" s="11" t="n">
        <v>0.94277</v>
      </c>
      <c r="X56" s="11" t="n">
        <v>0.93027</v>
      </c>
      <c r="Y56" s="11" t="n">
        <v>0.93016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88718</v>
      </c>
      <c r="C57" s="11" t="n">
        <v>0.87285</v>
      </c>
      <c r="D57" s="11" t="n">
        <v>0.87397</v>
      </c>
      <c r="E57" s="11" t="n">
        <v>0.87562</v>
      </c>
      <c r="F57" s="11" t="n">
        <v>0.91347</v>
      </c>
      <c r="G57" s="11" t="n">
        <v>0.91733</v>
      </c>
      <c r="H57" s="11" t="n">
        <v>0.9236</v>
      </c>
      <c r="I57" s="11" t="n">
        <v>0.94395</v>
      </c>
      <c r="J57" s="11" t="n">
        <v>0.95759</v>
      </c>
      <c r="K57" s="11" t="n">
        <v>0.95398</v>
      </c>
      <c r="L57" s="11" t="n">
        <v>0.9395</v>
      </c>
      <c r="M57" s="11" t="n">
        <v>0.93744</v>
      </c>
      <c r="N57" s="11" t="n">
        <v>0.91636</v>
      </c>
      <c r="O57" s="11" t="n">
        <v>0.91633</v>
      </c>
      <c r="P57" s="11" t="n">
        <v>0.91826</v>
      </c>
      <c r="Q57" s="11" t="n">
        <v>0.89362</v>
      </c>
      <c r="R57" s="11" t="n">
        <v>0.91149</v>
      </c>
      <c r="S57" s="11" t="n">
        <v>0.92529</v>
      </c>
      <c r="T57" s="11" t="n">
        <v>1.0196</v>
      </c>
      <c r="U57" s="11" t="n">
        <v>0.91168</v>
      </c>
      <c r="V57" s="11" t="n">
        <v>0.90727</v>
      </c>
      <c r="W57" s="11" t="n">
        <v>0.89081</v>
      </c>
      <c r="X57" s="11" t="n">
        <v>0.87279</v>
      </c>
      <c r="Y57" s="11" t="n">
        <v>0.8742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90966</v>
      </c>
      <c r="C58" s="11" t="n">
        <v>0.89231</v>
      </c>
      <c r="D58" s="11" t="n">
        <v>0.887</v>
      </c>
      <c r="E58" s="11" t="n">
        <v>0.90443</v>
      </c>
      <c r="F58" s="11" t="n">
        <v>0.9224</v>
      </c>
      <c r="G58" s="11" t="n">
        <v>0.92575</v>
      </c>
      <c r="H58" s="11" t="n">
        <v>0.93211</v>
      </c>
      <c r="I58" s="11" t="n">
        <v>0.94481</v>
      </c>
      <c r="J58" s="11" t="n">
        <v>0.95348</v>
      </c>
      <c r="K58" s="11" t="n">
        <v>0.95309</v>
      </c>
      <c r="L58" s="11" t="n">
        <v>0.95213</v>
      </c>
      <c r="M58" s="11" t="n">
        <v>0.95086</v>
      </c>
      <c r="N58" s="11" t="n">
        <v>0.93736</v>
      </c>
      <c r="O58" s="11" t="n">
        <v>0.93533</v>
      </c>
      <c r="P58" s="11" t="n">
        <v>0.93466</v>
      </c>
      <c r="Q58" s="11" t="n">
        <v>0.92481</v>
      </c>
      <c r="R58" s="11" t="n">
        <v>0.92004</v>
      </c>
      <c r="S58" s="11" t="n">
        <v>0.9303</v>
      </c>
      <c r="T58" s="11" t="n">
        <v>0.94356</v>
      </c>
      <c r="U58" s="11" t="n">
        <v>0.91968</v>
      </c>
      <c r="V58" s="11" t="n">
        <v>0.9142</v>
      </c>
      <c r="W58" s="11" t="n">
        <v>0.91194</v>
      </c>
      <c r="X58" s="11" t="n">
        <v>0.90604</v>
      </c>
      <c r="Y58" s="11" t="n">
        <v>0.90457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98502</v>
      </c>
      <c r="C59" s="11" t="n">
        <v>0.98868</v>
      </c>
      <c r="D59" s="11" t="n">
        <v>0.97849</v>
      </c>
      <c r="E59" s="11" t="n">
        <v>0.95266</v>
      </c>
      <c r="F59" s="11" t="n">
        <v>0.97277</v>
      </c>
      <c r="G59" s="11" t="n">
        <v>0.98383</v>
      </c>
      <c r="H59" s="11" t="n">
        <v>0.99059</v>
      </c>
      <c r="I59" s="11" t="n">
        <v>1.01594</v>
      </c>
      <c r="J59" s="11" t="n">
        <v>1.03746</v>
      </c>
      <c r="K59" s="11" t="n">
        <v>1.03813</v>
      </c>
      <c r="L59" s="11" t="n">
        <v>1.03857</v>
      </c>
      <c r="M59" s="11" t="n">
        <v>1.03643</v>
      </c>
      <c r="N59" s="11" t="n">
        <v>1.00807</v>
      </c>
      <c r="O59" s="11" t="n">
        <v>1.00824</v>
      </c>
      <c r="P59" s="11" t="n">
        <v>1.01269</v>
      </c>
      <c r="Q59" s="11" t="n">
        <v>1.01885</v>
      </c>
      <c r="R59" s="11" t="n">
        <v>1.11887</v>
      </c>
      <c r="S59" s="11" t="n">
        <v>1.12502</v>
      </c>
      <c r="T59" s="11" t="n">
        <v>1.11672</v>
      </c>
      <c r="U59" s="11" t="n">
        <v>1.09702</v>
      </c>
      <c r="V59" s="11" t="n">
        <v>1.03037</v>
      </c>
      <c r="W59" s="11" t="n">
        <v>0.99812</v>
      </c>
      <c r="X59" s="11" t="n">
        <v>0.98108</v>
      </c>
      <c r="Y59" s="11" t="n">
        <v>0.97749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0.99062</v>
      </c>
      <c r="C60" s="11" t="n">
        <v>1.00762</v>
      </c>
      <c r="D60" s="11" t="n">
        <v>1.00515</v>
      </c>
      <c r="E60" s="11" t="n">
        <v>1.01122</v>
      </c>
      <c r="F60" s="11" t="n">
        <v>1.01891</v>
      </c>
      <c r="G60" s="11" t="n">
        <v>0.9986</v>
      </c>
      <c r="H60" s="11" t="n">
        <v>1.02392</v>
      </c>
      <c r="I60" s="11" t="n">
        <v>1.04245</v>
      </c>
      <c r="J60" s="11" t="n">
        <v>1.104</v>
      </c>
      <c r="K60" s="11" t="n">
        <v>1.0922</v>
      </c>
      <c r="L60" s="11" t="n">
        <v>1.06476</v>
      </c>
      <c r="M60" s="11" t="n">
        <v>1.05624</v>
      </c>
      <c r="N60" s="11" t="n">
        <v>1.03379</v>
      </c>
      <c r="O60" s="11" t="n">
        <v>1.05015</v>
      </c>
      <c r="P60" s="11" t="n">
        <v>1.03348</v>
      </c>
      <c r="Q60" s="11" t="n">
        <v>1.01196</v>
      </c>
      <c r="R60" s="11" t="n">
        <v>1.02434</v>
      </c>
      <c r="S60" s="11" t="n">
        <v>1.04239</v>
      </c>
      <c r="T60" s="11" t="n">
        <v>1.05579</v>
      </c>
      <c r="U60" s="11" t="n">
        <v>1.05468</v>
      </c>
      <c r="V60" s="11" t="n">
        <v>1.05973</v>
      </c>
      <c r="W60" s="11" t="n">
        <v>1.02696</v>
      </c>
      <c r="X60" s="11" t="n">
        <v>1.02239</v>
      </c>
      <c r="Y60" s="11" t="n">
        <v>0.98765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96792</v>
      </c>
      <c r="C61" s="11" t="n">
        <v>0.94654</v>
      </c>
      <c r="D61" s="11" t="n">
        <v>0.96548</v>
      </c>
      <c r="E61" s="11" t="n">
        <v>0.97471</v>
      </c>
      <c r="F61" s="11" t="n">
        <v>0.97192</v>
      </c>
      <c r="G61" s="11" t="n">
        <v>0.97566</v>
      </c>
      <c r="H61" s="11" t="n">
        <v>0.99083</v>
      </c>
      <c r="I61" s="11" t="n">
        <v>0.99953</v>
      </c>
      <c r="J61" s="11" t="n">
        <v>0.98978</v>
      </c>
      <c r="K61" s="11" t="n">
        <v>0.99183</v>
      </c>
      <c r="L61" s="11" t="n">
        <v>0.98891</v>
      </c>
      <c r="M61" s="11" t="n">
        <v>0.98721</v>
      </c>
      <c r="N61" s="11" t="n">
        <v>0.99511</v>
      </c>
      <c r="O61" s="11" t="n">
        <v>0.99351</v>
      </c>
      <c r="P61" s="11" t="n">
        <v>0.99252</v>
      </c>
      <c r="Q61" s="11" t="n">
        <v>0.9717</v>
      </c>
      <c r="R61" s="11" t="n">
        <v>0.98323</v>
      </c>
      <c r="S61" s="11" t="n">
        <v>1.01769</v>
      </c>
      <c r="T61" s="11" t="n">
        <v>1.0356</v>
      </c>
      <c r="U61" s="11" t="n">
        <v>1.07017</v>
      </c>
      <c r="V61" s="11" t="n">
        <v>0.99355</v>
      </c>
      <c r="W61" s="11" t="n">
        <v>0.98097</v>
      </c>
      <c r="X61" s="11" t="n">
        <v>0.98316</v>
      </c>
      <c r="Y61" s="11" t="n">
        <v>0.974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85951</v>
      </c>
      <c r="C62" s="11" t="n">
        <v>0.85534</v>
      </c>
      <c r="D62" s="11" t="n">
        <v>0.8603</v>
      </c>
      <c r="E62" s="11" t="n">
        <v>0.8715</v>
      </c>
      <c r="F62" s="11" t="n">
        <v>0.88017</v>
      </c>
      <c r="G62" s="11" t="n">
        <v>0.88711</v>
      </c>
      <c r="H62" s="11" t="n">
        <v>0.88793</v>
      </c>
      <c r="I62" s="11" t="n">
        <v>0.89907</v>
      </c>
      <c r="J62" s="11" t="n">
        <v>0.899</v>
      </c>
      <c r="K62" s="11" t="n">
        <v>0.94852</v>
      </c>
      <c r="L62" s="11" t="n">
        <v>0.95046</v>
      </c>
      <c r="M62" s="11" t="n">
        <v>0.9467</v>
      </c>
      <c r="N62" s="11" t="n">
        <v>0.93307</v>
      </c>
      <c r="O62" s="11" t="n">
        <v>0.89658</v>
      </c>
      <c r="P62" s="11" t="n">
        <v>0.89601</v>
      </c>
      <c r="Q62" s="11" t="n">
        <v>0.88117</v>
      </c>
      <c r="R62" s="11" t="n">
        <v>0.89804</v>
      </c>
      <c r="S62" s="11" t="n">
        <v>0.91306</v>
      </c>
      <c r="T62" s="11" t="n">
        <v>0.92598</v>
      </c>
      <c r="U62" s="11" t="n">
        <v>0.95257</v>
      </c>
      <c r="V62" s="11" t="n">
        <v>0.90833</v>
      </c>
      <c r="W62" s="11" t="n">
        <v>0.87917</v>
      </c>
      <c r="X62" s="11" t="n">
        <v>0.8879</v>
      </c>
      <c r="Y62" s="11" t="n">
        <v>0.86908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86041</v>
      </c>
      <c r="C63" s="11" t="n">
        <v>0.85358</v>
      </c>
      <c r="D63" s="11" t="n">
        <v>0.86009</v>
      </c>
      <c r="E63" s="11" t="n">
        <v>0.86729</v>
      </c>
      <c r="F63" s="11" t="n">
        <v>0.89765</v>
      </c>
      <c r="G63" s="11" t="n">
        <v>0.90273</v>
      </c>
      <c r="H63" s="11" t="n">
        <v>0.91523</v>
      </c>
      <c r="I63" s="11" t="n">
        <v>0.9296</v>
      </c>
      <c r="J63" s="11" t="n">
        <v>0.94218</v>
      </c>
      <c r="K63" s="11" t="n">
        <v>0.94843</v>
      </c>
      <c r="L63" s="11" t="n">
        <v>0.94516</v>
      </c>
      <c r="M63" s="11" t="n">
        <v>0.94624</v>
      </c>
      <c r="N63" s="11" t="n">
        <v>0.91887</v>
      </c>
      <c r="O63" s="11" t="n">
        <v>0.91722</v>
      </c>
      <c r="P63" s="11" t="n">
        <v>0.91316</v>
      </c>
      <c r="Q63" s="11" t="n">
        <v>0.89955</v>
      </c>
      <c r="R63" s="11" t="n">
        <v>0.8802</v>
      </c>
      <c r="S63" s="11" t="n">
        <v>0.90313</v>
      </c>
      <c r="T63" s="11" t="n">
        <v>0.9135</v>
      </c>
      <c r="U63" s="11" t="n">
        <v>0.89751</v>
      </c>
      <c r="V63" s="11" t="n">
        <v>0.87352</v>
      </c>
      <c r="W63" s="11" t="n">
        <v>0.87907</v>
      </c>
      <c r="X63" s="11" t="n">
        <v>0.88226</v>
      </c>
      <c r="Y63" s="11" t="n">
        <v>0.86947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94768</v>
      </c>
      <c r="C64" s="11" t="n">
        <v>0.92682</v>
      </c>
      <c r="D64" s="11" t="n">
        <v>0.94627</v>
      </c>
      <c r="E64" s="11" t="n">
        <v>0.95054</v>
      </c>
      <c r="F64" s="11" t="n">
        <v>0.98641</v>
      </c>
      <c r="G64" s="11" t="n">
        <v>0.9982</v>
      </c>
      <c r="H64" s="11" t="n">
        <v>1.01973</v>
      </c>
      <c r="I64" s="11" t="n">
        <v>1.02945</v>
      </c>
      <c r="J64" s="11" t="n">
        <v>1.04464</v>
      </c>
      <c r="K64" s="11" t="n">
        <v>1.03868</v>
      </c>
      <c r="L64" s="11" t="n">
        <v>1.03838</v>
      </c>
      <c r="M64" s="11" t="n">
        <v>1.03708</v>
      </c>
      <c r="N64" s="11" t="n">
        <v>1.02226</v>
      </c>
      <c r="O64" s="11" t="n">
        <v>1.01801</v>
      </c>
      <c r="P64" s="11" t="n">
        <v>1.01811</v>
      </c>
      <c r="Q64" s="11" t="n">
        <v>0.99256</v>
      </c>
      <c r="R64" s="11" t="n">
        <v>1.02425</v>
      </c>
      <c r="S64" s="11" t="n">
        <v>1.07016</v>
      </c>
      <c r="T64" s="11" t="n">
        <v>1.07179</v>
      </c>
      <c r="U64" s="11" t="n">
        <v>1.06299</v>
      </c>
      <c r="V64" s="11" t="n">
        <v>1.02019</v>
      </c>
      <c r="W64" s="11" t="n">
        <v>0.98486</v>
      </c>
      <c r="X64" s="11" t="n">
        <v>0.97296</v>
      </c>
      <c r="Y64" s="11" t="n">
        <v>0.95068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97912</v>
      </c>
      <c r="C65" s="11" t="n">
        <v>0.96956</v>
      </c>
      <c r="D65" s="11" t="n">
        <v>0.97182</v>
      </c>
      <c r="E65" s="11" t="n">
        <v>0.97192</v>
      </c>
      <c r="F65" s="11" t="n">
        <v>1.00557</v>
      </c>
      <c r="G65" s="11" t="n">
        <v>1.01189</v>
      </c>
      <c r="H65" s="11" t="n">
        <v>1.02667</v>
      </c>
      <c r="I65" s="11" t="n">
        <v>1.03665</v>
      </c>
      <c r="J65" s="11" t="n">
        <v>1.04874</v>
      </c>
      <c r="K65" s="11" t="n">
        <v>1.05992</v>
      </c>
      <c r="L65" s="11" t="n">
        <v>1.06154</v>
      </c>
      <c r="M65" s="11" t="n">
        <v>1.06023</v>
      </c>
      <c r="N65" s="11" t="n">
        <v>1.04307</v>
      </c>
      <c r="O65" s="11" t="n">
        <v>1.03894</v>
      </c>
      <c r="P65" s="11" t="n">
        <v>1.03622</v>
      </c>
      <c r="Q65" s="11" t="n">
        <v>1.01432</v>
      </c>
      <c r="R65" s="11" t="n">
        <v>1.0482</v>
      </c>
      <c r="S65" s="11" t="n">
        <v>1.08749</v>
      </c>
      <c r="T65" s="11" t="n">
        <v>1.08929</v>
      </c>
      <c r="U65" s="11" t="n">
        <v>1.08322</v>
      </c>
      <c r="V65" s="11" t="n">
        <v>1.04493</v>
      </c>
      <c r="W65" s="11" t="n">
        <v>1.00678</v>
      </c>
      <c r="X65" s="11" t="n">
        <v>1.00177</v>
      </c>
      <c r="Y65" s="11" t="n">
        <v>0.98385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86533</v>
      </c>
      <c r="C66" s="11" t="n">
        <v>0.85401</v>
      </c>
      <c r="D66" s="11" t="n">
        <v>0.84956</v>
      </c>
      <c r="E66" s="11" t="n">
        <v>0.86869</v>
      </c>
      <c r="F66" s="11" t="n">
        <v>0.87204</v>
      </c>
      <c r="G66" s="11" t="n">
        <v>0.88044</v>
      </c>
      <c r="H66" s="11" t="n">
        <v>0.89502</v>
      </c>
      <c r="I66" s="11" t="n">
        <v>0.91205</v>
      </c>
      <c r="J66" s="11" t="n">
        <v>0.91513</v>
      </c>
      <c r="K66" s="11" t="n">
        <v>0.91867</v>
      </c>
      <c r="L66" s="11" t="n">
        <v>0.97005</v>
      </c>
      <c r="M66" s="11" t="n">
        <v>0.9627</v>
      </c>
      <c r="N66" s="11" t="n">
        <v>0.94621</v>
      </c>
      <c r="O66" s="11" t="n">
        <v>0.94591</v>
      </c>
      <c r="P66" s="11" t="n">
        <v>0.90576</v>
      </c>
      <c r="Q66" s="11" t="n">
        <v>0.88093</v>
      </c>
      <c r="R66" s="11" t="n">
        <v>0.89156</v>
      </c>
      <c r="S66" s="11" t="n">
        <v>0.9104</v>
      </c>
      <c r="T66" s="11" t="n">
        <v>0.92479</v>
      </c>
      <c r="U66" s="11" t="n">
        <v>0.91018</v>
      </c>
      <c r="V66" s="11" t="n">
        <v>0.92963</v>
      </c>
      <c r="W66" s="11" t="n">
        <v>0.88902</v>
      </c>
      <c r="X66" s="11" t="n">
        <v>0.88014</v>
      </c>
      <c r="Y66" s="11" t="n">
        <v>0.86359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85933</v>
      </c>
      <c r="C67" s="11" t="n">
        <v>0.84544</v>
      </c>
      <c r="D67" s="11" t="n">
        <v>0.84104</v>
      </c>
      <c r="E67" s="11" t="n">
        <v>0.85035</v>
      </c>
      <c r="F67" s="11" t="n">
        <v>0.85074</v>
      </c>
      <c r="G67" s="11" t="n">
        <v>0.8575</v>
      </c>
      <c r="H67" s="11" t="n">
        <v>0.86982</v>
      </c>
      <c r="I67" s="11" t="n">
        <v>0.89477</v>
      </c>
      <c r="J67" s="11" t="n">
        <v>0.89805</v>
      </c>
      <c r="K67" s="11" t="n">
        <v>0.89912</v>
      </c>
      <c r="L67" s="11" t="n">
        <v>0.90323</v>
      </c>
      <c r="M67" s="11" t="n">
        <v>0.90044</v>
      </c>
      <c r="N67" s="11" t="n">
        <v>0.89623</v>
      </c>
      <c r="O67" s="11" t="n">
        <v>0.89708</v>
      </c>
      <c r="P67" s="11" t="n">
        <v>0.86049</v>
      </c>
      <c r="Q67" s="11" t="n">
        <v>0.84748</v>
      </c>
      <c r="R67" s="11" t="n">
        <v>0.86818</v>
      </c>
      <c r="S67" s="11" t="n">
        <v>0.88328</v>
      </c>
      <c r="T67" s="11" t="n">
        <v>0.90731</v>
      </c>
      <c r="U67" s="11" t="n">
        <v>0.89346</v>
      </c>
      <c r="V67" s="11" t="n">
        <v>0.89659</v>
      </c>
      <c r="W67" s="11" t="n">
        <v>0.87255</v>
      </c>
      <c r="X67" s="11" t="n">
        <v>0.865</v>
      </c>
      <c r="Y67" s="11" t="n">
        <v>0.84546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84726</v>
      </c>
      <c r="C68" s="11" t="n">
        <v>0.84644</v>
      </c>
      <c r="D68" s="11" t="n">
        <v>0.84782</v>
      </c>
      <c r="E68" s="11" t="n">
        <v>0.89475</v>
      </c>
      <c r="F68" s="11" t="n">
        <v>0.90944</v>
      </c>
      <c r="G68" s="11" t="n">
        <v>0.91661</v>
      </c>
      <c r="H68" s="11" t="n">
        <v>0.92269</v>
      </c>
      <c r="I68" s="11" t="n">
        <v>0.92389</v>
      </c>
      <c r="J68" s="11" t="n">
        <v>0.94516</v>
      </c>
      <c r="K68" s="11" t="n">
        <v>0.95954</v>
      </c>
      <c r="L68" s="11" t="n">
        <v>1.05279</v>
      </c>
      <c r="M68" s="11" t="n">
        <v>1.0094</v>
      </c>
      <c r="N68" s="11" t="n">
        <v>0.97797</v>
      </c>
      <c r="O68" s="11" t="n">
        <v>0.97775</v>
      </c>
      <c r="P68" s="11" t="n">
        <v>0.9222</v>
      </c>
      <c r="Q68" s="11" t="n">
        <v>0.89176</v>
      </c>
      <c r="R68" s="11" t="n">
        <v>0.90271</v>
      </c>
      <c r="S68" s="11" t="n">
        <v>0.93249</v>
      </c>
      <c r="T68" s="11" t="n">
        <v>0.95595</v>
      </c>
      <c r="U68" s="11" t="n">
        <v>0.92604</v>
      </c>
      <c r="V68" s="11" t="n">
        <v>0.92409</v>
      </c>
      <c r="W68" s="11" t="n">
        <v>0.93413</v>
      </c>
      <c r="X68" s="11" t="n">
        <v>0.87729</v>
      </c>
      <c r="Y68" s="11" t="n">
        <v>0.85522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87061</v>
      </c>
      <c r="C69" s="11" t="n">
        <v>0.85099</v>
      </c>
      <c r="D69" s="11" t="n">
        <v>0.88428</v>
      </c>
      <c r="E69" s="11" t="n">
        <v>0.91227</v>
      </c>
      <c r="F69" s="11" t="n">
        <v>0.92309</v>
      </c>
      <c r="G69" s="11" t="n">
        <v>0.92982</v>
      </c>
      <c r="H69" s="11" t="n">
        <v>0.94026</v>
      </c>
      <c r="I69" s="11" t="n">
        <v>0.95392</v>
      </c>
      <c r="J69" s="11" t="n">
        <v>0.96442</v>
      </c>
      <c r="K69" s="11" t="n">
        <v>0.96524</v>
      </c>
      <c r="L69" s="11" t="n">
        <v>0.96044</v>
      </c>
      <c r="M69" s="11" t="n">
        <v>0.95575</v>
      </c>
      <c r="N69" s="11" t="n">
        <v>0.95046</v>
      </c>
      <c r="O69" s="11" t="n">
        <v>0.91563</v>
      </c>
      <c r="P69" s="11" t="n">
        <v>0.93646</v>
      </c>
      <c r="Q69" s="11" t="n">
        <v>0.931</v>
      </c>
      <c r="R69" s="11" t="n">
        <v>0.90927</v>
      </c>
      <c r="S69" s="11" t="n">
        <v>0.93283</v>
      </c>
      <c r="T69" s="11" t="n">
        <v>0.95679</v>
      </c>
      <c r="U69" s="11" t="n">
        <v>0.98023</v>
      </c>
      <c r="V69" s="11" t="n">
        <v>0.93216</v>
      </c>
      <c r="W69" s="11" t="n">
        <v>0.93557</v>
      </c>
      <c r="X69" s="11" t="n">
        <v>0.89293</v>
      </c>
      <c r="Y69" s="11" t="n">
        <v>0.87283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90145</v>
      </c>
      <c r="C70" s="11" t="n">
        <v>0.90068</v>
      </c>
      <c r="D70" s="11" t="n">
        <v>0.90411</v>
      </c>
      <c r="E70" s="11" t="n">
        <v>0.93689</v>
      </c>
      <c r="F70" s="11" t="n">
        <v>0.94202</v>
      </c>
      <c r="G70" s="11" t="n">
        <v>0.92264</v>
      </c>
      <c r="H70" s="11" t="n">
        <v>0.97517</v>
      </c>
      <c r="I70" s="11" t="n">
        <v>0.97841</v>
      </c>
      <c r="J70" s="11" t="n">
        <v>1.00353</v>
      </c>
      <c r="K70" s="11" t="n">
        <v>1.00836</v>
      </c>
      <c r="L70" s="11" t="n">
        <v>1.00435</v>
      </c>
      <c r="M70" s="11" t="n">
        <v>0.96507</v>
      </c>
      <c r="N70" s="11" t="n">
        <v>0.96896</v>
      </c>
      <c r="O70" s="11" t="n">
        <v>0.97109</v>
      </c>
      <c r="P70" s="11" t="n">
        <v>0.97084</v>
      </c>
      <c r="Q70" s="11" t="n">
        <v>0.96053</v>
      </c>
      <c r="R70" s="11" t="n">
        <v>0.97316</v>
      </c>
      <c r="S70" s="11" t="n">
        <v>1.01662</v>
      </c>
      <c r="T70" s="11" t="n">
        <v>1.04765</v>
      </c>
      <c r="U70" s="11" t="n">
        <v>1.00089</v>
      </c>
      <c r="V70" s="11" t="n">
        <v>1.00014</v>
      </c>
      <c r="W70" s="11" t="n">
        <v>0.95008</v>
      </c>
      <c r="X70" s="11" t="n">
        <v>0.91997</v>
      </c>
      <c r="Y70" s="11" t="n">
        <v>0.90035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85542</v>
      </c>
      <c r="C71" s="11" t="n">
        <v>0.85126</v>
      </c>
      <c r="D71" s="11" t="n">
        <v>0.85188</v>
      </c>
      <c r="E71" s="11" t="n">
        <v>0.87248</v>
      </c>
      <c r="F71" s="11" t="n">
        <v>0.90402</v>
      </c>
      <c r="G71" s="11" t="n">
        <v>0.88289</v>
      </c>
      <c r="H71" s="11" t="n">
        <v>0.8931</v>
      </c>
      <c r="I71" s="11" t="n">
        <v>0.90187</v>
      </c>
      <c r="J71" s="11" t="n">
        <v>0.91446</v>
      </c>
      <c r="K71" s="11" t="n">
        <v>0.92504</v>
      </c>
      <c r="L71" s="11" t="n">
        <v>0.92447</v>
      </c>
      <c r="M71" s="11" t="n">
        <v>0.91138</v>
      </c>
      <c r="N71" s="11" t="n">
        <v>0.90353</v>
      </c>
      <c r="O71" s="11" t="n">
        <v>0.89389</v>
      </c>
      <c r="P71" s="11" t="n">
        <v>0.89183</v>
      </c>
      <c r="Q71" s="11" t="n">
        <v>0.88549</v>
      </c>
      <c r="R71" s="11" t="n">
        <v>0.89207</v>
      </c>
      <c r="S71" s="11" t="n">
        <v>0.92351</v>
      </c>
      <c r="T71" s="11" t="n">
        <v>0.95658</v>
      </c>
      <c r="U71" s="11" t="n">
        <v>0.94803</v>
      </c>
      <c r="V71" s="11" t="n">
        <v>0.94126</v>
      </c>
      <c r="W71" s="11" t="n">
        <v>0.90461</v>
      </c>
      <c r="X71" s="11" t="n">
        <v>0.87005</v>
      </c>
      <c r="Y71" s="11" t="n">
        <v>0.85291</v>
      </c>
    </row>
    <row r="72" customFormat="false" ht="12.75" hidden="false" customHeight="false" outlineLevel="0" collapsed="false">
      <c r="A72" s="12" t="n">
        <v>29</v>
      </c>
      <c r="B72" s="11" t="n">
        <v>0.89106</v>
      </c>
      <c r="C72" s="11" t="n">
        <v>0.88319</v>
      </c>
      <c r="D72" s="11" t="n">
        <v>0.88443</v>
      </c>
      <c r="E72" s="11" t="n">
        <v>0.90429</v>
      </c>
      <c r="F72" s="11" t="n">
        <v>0.9382</v>
      </c>
      <c r="G72" s="11" t="n">
        <v>0.9149</v>
      </c>
      <c r="H72" s="11" t="n">
        <v>0.92539</v>
      </c>
      <c r="I72" s="11" t="n">
        <v>0.93235</v>
      </c>
      <c r="J72" s="11" t="n">
        <v>0.94493</v>
      </c>
      <c r="K72" s="11" t="n">
        <v>0.95636</v>
      </c>
      <c r="L72" s="11" t="n">
        <v>0.95278</v>
      </c>
      <c r="M72" s="11" t="n">
        <v>0.94082</v>
      </c>
      <c r="N72" s="11" t="n">
        <v>0.93249</v>
      </c>
      <c r="O72" s="11" t="n">
        <v>0.92115</v>
      </c>
      <c r="P72" s="11" t="n">
        <v>0.91666</v>
      </c>
      <c r="Q72" s="11" t="n">
        <v>0.90545</v>
      </c>
      <c r="R72" s="11" t="n">
        <v>0.90401</v>
      </c>
      <c r="S72" s="11" t="n">
        <v>0.93849</v>
      </c>
      <c r="T72" s="11" t="n">
        <v>0.98811</v>
      </c>
      <c r="U72" s="11" t="n">
        <v>0.98914</v>
      </c>
      <c r="V72" s="11" t="n">
        <v>0.9793</v>
      </c>
      <c r="W72" s="11" t="n">
        <v>0.94287</v>
      </c>
      <c r="X72" s="11" t="n">
        <v>0.89902</v>
      </c>
      <c r="Y72" s="11" t="n">
        <v>0.88242</v>
      </c>
    </row>
    <row r="73" customFormat="false" ht="12.75" hidden="false" customHeight="false" outlineLevel="0" collapsed="false">
      <c r="A73" s="12" t="n">
        <v>30</v>
      </c>
      <c r="B73" s="11" t="n">
        <v>0.85446</v>
      </c>
      <c r="C73" s="11" t="n">
        <v>0.82853</v>
      </c>
      <c r="D73" s="11" t="n">
        <v>0.84328</v>
      </c>
      <c r="E73" s="11" t="n">
        <v>0.84396</v>
      </c>
      <c r="F73" s="11" t="n">
        <v>0.87</v>
      </c>
      <c r="G73" s="11" t="n">
        <v>0.87598</v>
      </c>
      <c r="H73" s="11" t="n">
        <v>0.89048</v>
      </c>
      <c r="I73" s="11" t="n">
        <v>0.87968</v>
      </c>
      <c r="J73" s="11" t="n">
        <v>0.87776</v>
      </c>
      <c r="K73" s="11" t="n">
        <v>0.88506</v>
      </c>
      <c r="L73" s="11" t="n">
        <v>0.8831</v>
      </c>
      <c r="M73" s="11" t="n">
        <v>0.87595</v>
      </c>
      <c r="N73" s="11" t="n">
        <v>0.87492</v>
      </c>
      <c r="O73" s="11" t="n">
        <v>0.87425</v>
      </c>
      <c r="P73" s="11" t="n">
        <v>0.87291</v>
      </c>
      <c r="Q73" s="11" t="n">
        <v>0.86771</v>
      </c>
      <c r="R73" s="11" t="n">
        <v>0.8764</v>
      </c>
      <c r="S73" s="11" t="n">
        <v>0.8897</v>
      </c>
      <c r="T73" s="11" t="n">
        <v>0.91574</v>
      </c>
      <c r="U73" s="11" t="n">
        <v>0.92166</v>
      </c>
      <c r="V73" s="11" t="n">
        <v>0.89135</v>
      </c>
      <c r="W73" s="11" t="n">
        <v>0.89658</v>
      </c>
      <c r="X73" s="11" t="n">
        <v>0.86653</v>
      </c>
      <c r="Y73" s="11" t="n">
        <v>0.84995</v>
      </c>
    </row>
    <row r="74" customFormat="false" ht="12.75" hidden="false" customHeight="false" outlineLevel="0" collapsed="false">
      <c r="A74" s="12" t="n">
        <v>31</v>
      </c>
      <c r="B74" s="11" t="n">
        <v>0.87047</v>
      </c>
      <c r="C74" s="11" t="n">
        <v>0.86058</v>
      </c>
      <c r="D74" s="11" t="n">
        <v>0.86019</v>
      </c>
      <c r="E74" s="11" t="n">
        <v>0.84697</v>
      </c>
      <c r="F74" s="11" t="n">
        <v>0.87217</v>
      </c>
      <c r="G74" s="11" t="n">
        <v>0.87236</v>
      </c>
      <c r="H74" s="11" t="n">
        <v>0.90053</v>
      </c>
      <c r="I74" s="11" t="n">
        <v>0.89181</v>
      </c>
      <c r="J74" s="11" t="n">
        <v>0.89501</v>
      </c>
      <c r="K74" s="11" t="n">
        <v>0.89956</v>
      </c>
      <c r="L74" s="11" t="n">
        <v>0.89863</v>
      </c>
      <c r="M74" s="11" t="n">
        <v>0.8969</v>
      </c>
      <c r="N74" s="11" t="n">
        <v>0.89387</v>
      </c>
      <c r="O74" s="11" t="n">
        <v>0.89507</v>
      </c>
      <c r="P74" s="11" t="n">
        <v>0.89431</v>
      </c>
      <c r="Q74" s="11" t="n">
        <v>0.89174</v>
      </c>
      <c r="R74" s="11" t="n">
        <v>0.90326</v>
      </c>
      <c r="S74" s="11" t="n">
        <v>0.92028</v>
      </c>
      <c r="T74" s="11" t="n">
        <v>0.95379</v>
      </c>
      <c r="U74" s="11" t="n">
        <v>0.95507</v>
      </c>
      <c r="V74" s="11" t="n">
        <v>0.91997</v>
      </c>
      <c r="W74" s="11" t="n">
        <v>0.8932</v>
      </c>
      <c r="X74" s="11" t="n">
        <v>0.89343</v>
      </c>
      <c r="Y74" s="11" t="n">
        <v>0.87814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77161</v>
      </c>
      <c r="C81" s="11" t="n">
        <v>0.77512</v>
      </c>
      <c r="D81" s="11" t="n">
        <v>0.79206</v>
      </c>
      <c r="E81" s="11" t="n">
        <v>0.78687</v>
      </c>
      <c r="F81" s="11" t="n">
        <v>0.80189</v>
      </c>
      <c r="G81" s="11" t="n">
        <v>0.79731</v>
      </c>
      <c r="H81" s="11" t="n">
        <v>0.80574</v>
      </c>
      <c r="I81" s="11" t="n">
        <v>0.8003</v>
      </c>
      <c r="J81" s="11" t="n">
        <v>0.81161</v>
      </c>
      <c r="K81" s="11" t="n">
        <v>0.83215</v>
      </c>
      <c r="L81" s="11" t="n">
        <v>0.82737</v>
      </c>
      <c r="M81" s="11" t="n">
        <v>0.82763</v>
      </c>
      <c r="N81" s="11" t="n">
        <v>0.82309</v>
      </c>
      <c r="O81" s="11" t="n">
        <v>0.8209</v>
      </c>
      <c r="P81" s="11" t="n">
        <v>0.82194</v>
      </c>
      <c r="Q81" s="11" t="n">
        <v>0.82138</v>
      </c>
      <c r="R81" s="11" t="n">
        <v>0.81414</v>
      </c>
      <c r="S81" s="11" t="n">
        <v>0.82634</v>
      </c>
      <c r="T81" s="11" t="n">
        <v>0.82112</v>
      </c>
      <c r="U81" s="11" t="n">
        <v>0.83208</v>
      </c>
      <c r="V81" s="11" t="n">
        <v>0.83512</v>
      </c>
      <c r="W81" s="11" t="n">
        <v>0.82131</v>
      </c>
      <c r="X81" s="11" t="n">
        <v>0.81271</v>
      </c>
      <c r="Y81" s="11" t="n">
        <v>0.80533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85933</v>
      </c>
      <c r="C82" s="11" t="n">
        <v>0.85949</v>
      </c>
      <c r="D82" s="11" t="n">
        <v>0.86291</v>
      </c>
      <c r="E82" s="11" t="n">
        <v>0.8605</v>
      </c>
      <c r="F82" s="11" t="n">
        <v>0.85709</v>
      </c>
      <c r="G82" s="11" t="n">
        <v>0.90088</v>
      </c>
      <c r="H82" s="11" t="n">
        <v>0.90011</v>
      </c>
      <c r="I82" s="11" t="n">
        <v>0.90024</v>
      </c>
      <c r="J82" s="11" t="n">
        <v>0.9169</v>
      </c>
      <c r="K82" s="11" t="n">
        <v>0.91053</v>
      </c>
      <c r="L82" s="11" t="n">
        <v>0.91465</v>
      </c>
      <c r="M82" s="11" t="n">
        <v>0.91202</v>
      </c>
      <c r="N82" s="11" t="n">
        <v>0.90094</v>
      </c>
      <c r="O82" s="11" t="n">
        <v>0.90102</v>
      </c>
      <c r="P82" s="11" t="n">
        <v>0.90016</v>
      </c>
      <c r="Q82" s="11" t="n">
        <v>0.90069</v>
      </c>
      <c r="R82" s="11" t="n">
        <v>0.89718</v>
      </c>
      <c r="S82" s="11" t="n">
        <v>0.91573</v>
      </c>
      <c r="T82" s="11" t="n">
        <v>0.90835</v>
      </c>
      <c r="U82" s="11" t="n">
        <v>0.90482</v>
      </c>
      <c r="V82" s="11" t="n">
        <v>0.91129</v>
      </c>
      <c r="W82" s="11" t="n">
        <v>0.89482</v>
      </c>
      <c r="X82" s="11" t="n">
        <v>0.90374</v>
      </c>
      <c r="Y82" s="11" t="n">
        <v>0.88791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77116</v>
      </c>
      <c r="C83" s="11" t="n">
        <v>0.77208</v>
      </c>
      <c r="D83" s="11" t="n">
        <v>0.77251</v>
      </c>
      <c r="E83" s="11" t="n">
        <v>0.77018</v>
      </c>
      <c r="F83" s="11" t="n">
        <v>0.77051</v>
      </c>
      <c r="G83" s="11" t="n">
        <v>0.78865</v>
      </c>
      <c r="H83" s="11" t="n">
        <v>0.78231</v>
      </c>
      <c r="I83" s="11" t="n">
        <v>0.79426</v>
      </c>
      <c r="J83" s="11" t="n">
        <v>0.80631</v>
      </c>
      <c r="K83" s="11" t="n">
        <v>0.81195</v>
      </c>
      <c r="L83" s="11" t="n">
        <v>0.80847</v>
      </c>
      <c r="M83" s="11" t="n">
        <v>0.80892</v>
      </c>
      <c r="N83" s="11" t="n">
        <v>0.80514</v>
      </c>
      <c r="O83" s="11" t="n">
        <v>0.8065</v>
      </c>
      <c r="P83" s="11" t="n">
        <v>0.80709</v>
      </c>
      <c r="Q83" s="11" t="n">
        <v>0.80283</v>
      </c>
      <c r="R83" s="11" t="n">
        <v>0.80387</v>
      </c>
      <c r="S83" s="11" t="n">
        <v>0.82095</v>
      </c>
      <c r="T83" s="11" t="n">
        <v>0.81451</v>
      </c>
      <c r="U83" s="11" t="n">
        <v>0.81012</v>
      </c>
      <c r="V83" s="11" t="n">
        <v>0.8127</v>
      </c>
      <c r="W83" s="11" t="n">
        <v>0.80407</v>
      </c>
      <c r="X83" s="11" t="n">
        <v>0.80676</v>
      </c>
      <c r="Y83" s="11" t="n">
        <v>0.79897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7871</v>
      </c>
      <c r="C84" s="11" t="n">
        <v>0.79178</v>
      </c>
      <c r="D84" s="11" t="n">
        <v>0.78096</v>
      </c>
      <c r="E84" s="11" t="n">
        <v>0.78417</v>
      </c>
      <c r="F84" s="11" t="n">
        <v>0.80277</v>
      </c>
      <c r="G84" s="11" t="n">
        <v>0.81996</v>
      </c>
      <c r="H84" s="11" t="n">
        <v>0.8287</v>
      </c>
      <c r="I84" s="11" t="n">
        <v>0.82759</v>
      </c>
      <c r="J84" s="11" t="n">
        <v>0.83255</v>
      </c>
      <c r="K84" s="11" t="n">
        <v>0.83628</v>
      </c>
      <c r="L84" s="11" t="n">
        <v>0.82537</v>
      </c>
      <c r="M84" s="11" t="n">
        <v>0.82376</v>
      </c>
      <c r="N84" s="11" t="n">
        <v>0.82579</v>
      </c>
      <c r="O84" s="11" t="n">
        <v>0.82466</v>
      </c>
      <c r="P84" s="11" t="n">
        <v>0.81776</v>
      </c>
      <c r="Q84" s="11" t="n">
        <v>0.82073</v>
      </c>
      <c r="R84" s="11" t="n">
        <v>0.82294</v>
      </c>
      <c r="S84" s="11" t="n">
        <v>0.83899</v>
      </c>
      <c r="T84" s="11" t="n">
        <v>0.83121</v>
      </c>
      <c r="U84" s="11" t="n">
        <v>0.82514</v>
      </c>
      <c r="V84" s="11" t="n">
        <v>0.82942</v>
      </c>
      <c r="W84" s="11" t="n">
        <v>0.81565</v>
      </c>
      <c r="X84" s="11" t="n">
        <v>0.80894</v>
      </c>
      <c r="Y84" s="11" t="n">
        <v>0.81237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81544</v>
      </c>
      <c r="C85" s="11" t="n">
        <v>0.82044</v>
      </c>
      <c r="D85" s="11" t="n">
        <v>0.82015</v>
      </c>
      <c r="E85" s="11" t="n">
        <v>0.82411</v>
      </c>
      <c r="F85" s="11" t="n">
        <v>0.82394</v>
      </c>
      <c r="G85" s="11" t="n">
        <v>0.85004</v>
      </c>
      <c r="H85" s="11" t="n">
        <v>0.83388</v>
      </c>
      <c r="I85" s="11" t="n">
        <v>0.83341</v>
      </c>
      <c r="J85" s="11" t="n">
        <v>0.8486</v>
      </c>
      <c r="K85" s="11" t="n">
        <v>0.85068</v>
      </c>
      <c r="L85" s="11" t="n">
        <v>0.86031</v>
      </c>
      <c r="M85" s="11" t="n">
        <v>0.86201</v>
      </c>
      <c r="N85" s="11" t="n">
        <v>0.86051</v>
      </c>
      <c r="O85" s="11" t="n">
        <v>0.85781</v>
      </c>
      <c r="P85" s="11" t="n">
        <v>0.85033</v>
      </c>
      <c r="Q85" s="11" t="n">
        <v>0.85031</v>
      </c>
      <c r="R85" s="11" t="n">
        <v>0.85257</v>
      </c>
      <c r="S85" s="11" t="n">
        <v>0.86929</v>
      </c>
      <c r="T85" s="11" t="n">
        <v>0.86159</v>
      </c>
      <c r="U85" s="11" t="n">
        <v>0.87664</v>
      </c>
      <c r="V85" s="11" t="n">
        <v>0.85094</v>
      </c>
      <c r="W85" s="11" t="n">
        <v>0.84831</v>
      </c>
      <c r="X85" s="11" t="n">
        <v>0.85027</v>
      </c>
      <c r="Y85" s="11" t="n">
        <v>0.84774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81091</v>
      </c>
      <c r="C86" s="11" t="n">
        <v>0.81302</v>
      </c>
      <c r="D86" s="11" t="n">
        <v>0.81188</v>
      </c>
      <c r="E86" s="11" t="n">
        <v>0.80983</v>
      </c>
      <c r="F86" s="11" t="n">
        <v>0.81699</v>
      </c>
      <c r="G86" s="11" t="n">
        <v>0.84056</v>
      </c>
      <c r="H86" s="11" t="n">
        <v>0.82718</v>
      </c>
      <c r="I86" s="11" t="n">
        <v>0.82769</v>
      </c>
      <c r="J86" s="11" t="n">
        <v>0.83298</v>
      </c>
      <c r="K86" s="11" t="n">
        <v>0.83627</v>
      </c>
      <c r="L86" s="11" t="n">
        <v>0.85365</v>
      </c>
      <c r="M86" s="11" t="n">
        <v>0.85347</v>
      </c>
      <c r="N86" s="11" t="n">
        <v>0.85052</v>
      </c>
      <c r="O86" s="11" t="n">
        <v>0.84305</v>
      </c>
      <c r="P86" s="11" t="n">
        <v>0.84375</v>
      </c>
      <c r="Q86" s="11" t="n">
        <v>0.84634</v>
      </c>
      <c r="R86" s="11" t="n">
        <v>0.84976</v>
      </c>
      <c r="S86" s="11" t="n">
        <v>0.86642</v>
      </c>
      <c r="T86" s="11" t="n">
        <v>0.85424</v>
      </c>
      <c r="U86" s="11" t="n">
        <v>0.87215</v>
      </c>
      <c r="V86" s="11" t="n">
        <v>0.84867</v>
      </c>
      <c r="W86" s="11" t="n">
        <v>0.84009</v>
      </c>
      <c r="X86" s="11" t="n">
        <v>0.84811</v>
      </c>
      <c r="Y86" s="11" t="n">
        <v>0.83351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92511</v>
      </c>
      <c r="C87" s="11" t="n">
        <v>0.93367</v>
      </c>
      <c r="D87" s="11" t="n">
        <v>0.94335</v>
      </c>
      <c r="E87" s="11" t="n">
        <v>0.93967</v>
      </c>
      <c r="F87" s="11" t="n">
        <v>0.95228</v>
      </c>
      <c r="G87" s="11" t="n">
        <v>0.87571</v>
      </c>
      <c r="H87" s="11" t="n">
        <v>0.87914</v>
      </c>
      <c r="I87" s="11" t="n">
        <v>0.8797</v>
      </c>
      <c r="J87" s="11" t="n">
        <v>0.95783</v>
      </c>
      <c r="K87" s="11" t="n">
        <v>0.9574</v>
      </c>
      <c r="L87" s="11" t="n">
        <v>0.94983</v>
      </c>
      <c r="M87" s="11" t="n">
        <v>0.94874</v>
      </c>
      <c r="N87" s="11" t="n">
        <v>0.9523</v>
      </c>
      <c r="O87" s="11" t="n">
        <v>0.95274</v>
      </c>
      <c r="P87" s="11" t="n">
        <v>0.95403</v>
      </c>
      <c r="Q87" s="11" t="n">
        <v>0.95554</v>
      </c>
      <c r="R87" s="11" t="n">
        <v>0.9627</v>
      </c>
      <c r="S87" s="11" t="n">
        <v>0.98417</v>
      </c>
      <c r="T87" s="11" t="n">
        <v>0.95184</v>
      </c>
      <c r="U87" s="11" t="n">
        <v>0.99198</v>
      </c>
      <c r="V87" s="11" t="n">
        <v>0.97746</v>
      </c>
      <c r="W87" s="11" t="n">
        <v>0.94703</v>
      </c>
      <c r="X87" s="11" t="n">
        <v>0.95084</v>
      </c>
      <c r="Y87" s="11" t="n">
        <v>0.94784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82299</v>
      </c>
      <c r="C88" s="11" t="n">
        <v>0.82682</v>
      </c>
      <c r="D88" s="11" t="n">
        <v>0.82524</v>
      </c>
      <c r="E88" s="11" t="n">
        <v>0.81883</v>
      </c>
      <c r="F88" s="11" t="n">
        <v>0.82121</v>
      </c>
      <c r="G88" s="11" t="n">
        <v>0.82973</v>
      </c>
      <c r="H88" s="11" t="n">
        <v>0.83344</v>
      </c>
      <c r="I88" s="11" t="n">
        <v>0.84122</v>
      </c>
      <c r="J88" s="11" t="n">
        <v>0.8441</v>
      </c>
      <c r="K88" s="11" t="n">
        <v>0.84364</v>
      </c>
      <c r="L88" s="11" t="n">
        <v>0.83949</v>
      </c>
      <c r="M88" s="11" t="n">
        <v>0.83363</v>
      </c>
      <c r="N88" s="11" t="n">
        <v>0.83127</v>
      </c>
      <c r="O88" s="11" t="n">
        <v>0.83153</v>
      </c>
      <c r="P88" s="11" t="n">
        <v>0.83208</v>
      </c>
      <c r="Q88" s="11" t="n">
        <v>0.83129</v>
      </c>
      <c r="R88" s="11" t="n">
        <v>0.83519</v>
      </c>
      <c r="S88" s="11" t="n">
        <v>0.84075</v>
      </c>
      <c r="T88" s="11" t="n">
        <v>0.84384</v>
      </c>
      <c r="U88" s="11" t="n">
        <v>0.84304</v>
      </c>
      <c r="V88" s="11" t="n">
        <v>0.84661</v>
      </c>
      <c r="W88" s="11" t="n">
        <v>0.82992</v>
      </c>
      <c r="X88" s="11" t="n">
        <v>0.8231</v>
      </c>
      <c r="Y88" s="11" t="n">
        <v>0.82088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81648</v>
      </c>
      <c r="C89" s="11" t="n">
        <v>0.81483</v>
      </c>
      <c r="D89" s="11" t="n">
        <v>0.81432</v>
      </c>
      <c r="E89" s="11" t="n">
        <v>0.80261</v>
      </c>
      <c r="F89" s="11" t="n">
        <v>0.81575</v>
      </c>
      <c r="G89" s="11" t="n">
        <v>0.82108</v>
      </c>
      <c r="H89" s="11" t="n">
        <v>0.82888</v>
      </c>
      <c r="I89" s="11" t="n">
        <v>0.83394</v>
      </c>
      <c r="J89" s="11" t="n">
        <v>0.83724</v>
      </c>
      <c r="K89" s="11" t="n">
        <v>0.83549</v>
      </c>
      <c r="L89" s="11" t="n">
        <v>0.83052</v>
      </c>
      <c r="M89" s="11" t="n">
        <v>0.82858</v>
      </c>
      <c r="N89" s="11" t="n">
        <v>0.82707</v>
      </c>
      <c r="O89" s="11" t="n">
        <v>0.8286</v>
      </c>
      <c r="P89" s="11" t="n">
        <v>0.82915</v>
      </c>
      <c r="Q89" s="11" t="n">
        <v>0.82866</v>
      </c>
      <c r="R89" s="11" t="n">
        <v>0.83342</v>
      </c>
      <c r="S89" s="11" t="n">
        <v>0.83839</v>
      </c>
      <c r="T89" s="11" t="n">
        <v>0.8444</v>
      </c>
      <c r="U89" s="11" t="n">
        <v>0.83607</v>
      </c>
      <c r="V89" s="11" t="n">
        <v>0.83752</v>
      </c>
      <c r="W89" s="11" t="n">
        <v>0.82497</v>
      </c>
      <c r="X89" s="11" t="n">
        <v>0.81459</v>
      </c>
      <c r="Y89" s="11" t="n">
        <v>0.81368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81635</v>
      </c>
      <c r="C90" s="11" t="n">
        <v>0.81488</v>
      </c>
      <c r="D90" s="11" t="n">
        <v>0.81241</v>
      </c>
      <c r="E90" s="11" t="n">
        <v>0.81865</v>
      </c>
      <c r="F90" s="11" t="n">
        <v>0.80902</v>
      </c>
      <c r="G90" s="11" t="n">
        <v>0.81328</v>
      </c>
      <c r="H90" s="11" t="n">
        <v>0.82394</v>
      </c>
      <c r="I90" s="11" t="n">
        <v>0.82944</v>
      </c>
      <c r="J90" s="11" t="n">
        <v>0.83358</v>
      </c>
      <c r="K90" s="11" t="n">
        <v>0.83193</v>
      </c>
      <c r="L90" s="11" t="n">
        <v>0.8282</v>
      </c>
      <c r="M90" s="11" t="n">
        <v>0.82703</v>
      </c>
      <c r="N90" s="11" t="n">
        <v>0.82494</v>
      </c>
      <c r="O90" s="11" t="n">
        <v>0.82642</v>
      </c>
      <c r="P90" s="11" t="n">
        <v>0.82691</v>
      </c>
      <c r="Q90" s="11" t="n">
        <v>0.82776</v>
      </c>
      <c r="R90" s="11" t="n">
        <v>0.83139</v>
      </c>
      <c r="S90" s="11" t="n">
        <v>0.83876</v>
      </c>
      <c r="T90" s="11" t="n">
        <v>0.84849</v>
      </c>
      <c r="U90" s="11" t="n">
        <v>0.84392</v>
      </c>
      <c r="V90" s="11" t="n">
        <v>0.82639</v>
      </c>
      <c r="W90" s="11" t="n">
        <v>0.83125</v>
      </c>
      <c r="X90" s="11" t="n">
        <v>0.81908</v>
      </c>
      <c r="Y90" s="11" t="n">
        <v>0.81874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90988</v>
      </c>
      <c r="C91" s="11" t="n">
        <v>0.91402</v>
      </c>
      <c r="D91" s="11" t="n">
        <v>0.92145</v>
      </c>
      <c r="E91" s="11" t="n">
        <v>0.92009</v>
      </c>
      <c r="F91" s="11" t="n">
        <v>0.91954</v>
      </c>
      <c r="G91" s="11" t="n">
        <v>0.92465</v>
      </c>
      <c r="H91" s="11" t="n">
        <v>0.92347</v>
      </c>
      <c r="I91" s="11" t="n">
        <v>0.93709</v>
      </c>
      <c r="J91" s="11" t="n">
        <v>0.94784</v>
      </c>
      <c r="K91" s="11" t="n">
        <v>0.95815</v>
      </c>
      <c r="L91" s="11" t="n">
        <v>0.98261</v>
      </c>
      <c r="M91" s="11" t="n">
        <v>0.9805</v>
      </c>
      <c r="N91" s="11" t="n">
        <v>0.96092</v>
      </c>
      <c r="O91" s="11" t="n">
        <v>0.93964</v>
      </c>
      <c r="P91" s="11" t="n">
        <v>0.9293</v>
      </c>
      <c r="Q91" s="11" t="n">
        <v>0.92308</v>
      </c>
      <c r="R91" s="11" t="n">
        <v>0.95005</v>
      </c>
      <c r="S91" s="11" t="n">
        <v>0.99135</v>
      </c>
      <c r="T91" s="11" t="n">
        <v>0.98729</v>
      </c>
      <c r="U91" s="11" t="n">
        <v>0.95606</v>
      </c>
      <c r="V91" s="11" t="n">
        <v>0.95327</v>
      </c>
      <c r="W91" s="11" t="n">
        <v>0.92243</v>
      </c>
      <c r="X91" s="11" t="n">
        <v>0.93051</v>
      </c>
      <c r="Y91" s="11" t="n">
        <v>0.90307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87894</v>
      </c>
      <c r="C92" s="11" t="n">
        <v>0.87709</v>
      </c>
      <c r="D92" s="11" t="n">
        <v>0.88162</v>
      </c>
      <c r="E92" s="11" t="n">
        <v>0.88813</v>
      </c>
      <c r="F92" s="11" t="n">
        <v>0.91881</v>
      </c>
      <c r="G92" s="11" t="n">
        <v>0.92606</v>
      </c>
      <c r="H92" s="11" t="n">
        <v>0.9052</v>
      </c>
      <c r="I92" s="11" t="n">
        <v>0.91458</v>
      </c>
      <c r="J92" s="11" t="n">
        <v>0.94883</v>
      </c>
      <c r="K92" s="11" t="n">
        <v>0.9754</v>
      </c>
      <c r="L92" s="11" t="n">
        <v>0.98766</v>
      </c>
      <c r="M92" s="11" t="n">
        <v>0.97737</v>
      </c>
      <c r="N92" s="11" t="n">
        <v>0.91785</v>
      </c>
      <c r="O92" s="11" t="n">
        <v>0.91864</v>
      </c>
      <c r="P92" s="11" t="n">
        <v>0.91628</v>
      </c>
      <c r="Q92" s="11" t="n">
        <v>0.936</v>
      </c>
      <c r="R92" s="11" t="n">
        <v>0.91444</v>
      </c>
      <c r="S92" s="11" t="n">
        <v>0.93147</v>
      </c>
      <c r="T92" s="11" t="n">
        <v>0.9519</v>
      </c>
      <c r="U92" s="11" t="n">
        <v>0.92351</v>
      </c>
      <c r="V92" s="11" t="n">
        <v>0.91099</v>
      </c>
      <c r="W92" s="11" t="n">
        <v>0.87534</v>
      </c>
      <c r="X92" s="11" t="n">
        <v>0.88512</v>
      </c>
      <c r="Y92" s="11" t="n">
        <v>0.87695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90525</v>
      </c>
      <c r="C93" s="11" t="n">
        <v>0.89572</v>
      </c>
      <c r="D93" s="11" t="n">
        <v>0.89112</v>
      </c>
      <c r="E93" s="11" t="n">
        <v>0.92107</v>
      </c>
      <c r="F93" s="11" t="n">
        <v>0.9383</v>
      </c>
      <c r="G93" s="11" t="n">
        <v>0.94456</v>
      </c>
      <c r="H93" s="11" t="n">
        <v>0.95173</v>
      </c>
      <c r="I93" s="11" t="n">
        <v>0.96064</v>
      </c>
      <c r="J93" s="11" t="n">
        <v>0.97444</v>
      </c>
      <c r="K93" s="11" t="n">
        <v>0.97451</v>
      </c>
      <c r="L93" s="11" t="n">
        <v>0.95397</v>
      </c>
      <c r="M93" s="11" t="n">
        <v>0.95279</v>
      </c>
      <c r="N93" s="11" t="n">
        <v>0.9308</v>
      </c>
      <c r="O93" s="11" t="n">
        <v>0.93358</v>
      </c>
      <c r="P93" s="11" t="n">
        <v>0.93694</v>
      </c>
      <c r="Q93" s="11" t="n">
        <v>0.93791</v>
      </c>
      <c r="R93" s="11" t="n">
        <v>0.94262</v>
      </c>
      <c r="S93" s="11" t="n">
        <v>0.96284</v>
      </c>
      <c r="T93" s="11" t="n">
        <v>0.97711</v>
      </c>
      <c r="U93" s="11" t="n">
        <v>0.9519</v>
      </c>
      <c r="V93" s="11" t="n">
        <v>0.92889</v>
      </c>
      <c r="W93" s="11" t="n">
        <v>0.90851</v>
      </c>
      <c r="X93" s="11" t="n">
        <v>0.89648</v>
      </c>
      <c r="Y93" s="11" t="n">
        <v>0.89638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85503</v>
      </c>
      <c r="C94" s="11" t="n">
        <v>0.84125</v>
      </c>
      <c r="D94" s="11" t="n">
        <v>0.84232</v>
      </c>
      <c r="E94" s="11" t="n">
        <v>0.84391</v>
      </c>
      <c r="F94" s="11" t="n">
        <v>0.88032</v>
      </c>
      <c r="G94" s="11" t="n">
        <v>0.88403</v>
      </c>
      <c r="H94" s="11" t="n">
        <v>0.89007</v>
      </c>
      <c r="I94" s="11" t="n">
        <v>0.90965</v>
      </c>
      <c r="J94" s="11" t="n">
        <v>0.92277</v>
      </c>
      <c r="K94" s="11" t="n">
        <v>0.9193</v>
      </c>
      <c r="L94" s="11" t="n">
        <v>0.90537</v>
      </c>
      <c r="M94" s="11" t="n">
        <v>0.90338</v>
      </c>
      <c r="N94" s="11" t="n">
        <v>0.8831</v>
      </c>
      <c r="O94" s="11" t="n">
        <v>0.88308</v>
      </c>
      <c r="P94" s="11" t="n">
        <v>0.88494</v>
      </c>
      <c r="Q94" s="11" t="n">
        <v>0.86123</v>
      </c>
      <c r="R94" s="11" t="n">
        <v>0.87842</v>
      </c>
      <c r="S94" s="11" t="n">
        <v>0.8917</v>
      </c>
      <c r="T94" s="11" t="n">
        <v>0.98243</v>
      </c>
      <c r="U94" s="11" t="n">
        <v>0.8786</v>
      </c>
      <c r="V94" s="11" t="n">
        <v>0.87435</v>
      </c>
      <c r="W94" s="11" t="n">
        <v>0.85852</v>
      </c>
      <c r="X94" s="11" t="n">
        <v>0.84118</v>
      </c>
      <c r="Y94" s="11" t="n">
        <v>0.84254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87666</v>
      </c>
      <c r="C95" s="11" t="n">
        <v>0.85996</v>
      </c>
      <c r="D95" s="11" t="n">
        <v>0.85485</v>
      </c>
      <c r="E95" s="11" t="n">
        <v>0.87163</v>
      </c>
      <c r="F95" s="11" t="n">
        <v>0.88892</v>
      </c>
      <c r="G95" s="11" t="n">
        <v>0.89214</v>
      </c>
      <c r="H95" s="11" t="n">
        <v>0.89825</v>
      </c>
      <c r="I95" s="11" t="n">
        <v>0.91048</v>
      </c>
      <c r="J95" s="11" t="n">
        <v>0.91882</v>
      </c>
      <c r="K95" s="11" t="n">
        <v>0.91844</v>
      </c>
      <c r="L95" s="11" t="n">
        <v>0.91752</v>
      </c>
      <c r="M95" s="11" t="n">
        <v>0.91629</v>
      </c>
      <c r="N95" s="11" t="n">
        <v>0.90331</v>
      </c>
      <c r="O95" s="11" t="n">
        <v>0.90136</v>
      </c>
      <c r="P95" s="11" t="n">
        <v>0.90071</v>
      </c>
      <c r="Q95" s="11" t="n">
        <v>0.89124</v>
      </c>
      <c r="R95" s="11" t="n">
        <v>0.88664</v>
      </c>
      <c r="S95" s="11" t="n">
        <v>0.89652</v>
      </c>
      <c r="T95" s="11" t="n">
        <v>0.90928</v>
      </c>
      <c r="U95" s="11" t="n">
        <v>0.8863</v>
      </c>
      <c r="V95" s="11" t="n">
        <v>0.88103</v>
      </c>
      <c r="W95" s="11" t="n">
        <v>0.87885</v>
      </c>
      <c r="X95" s="11" t="n">
        <v>0.87317</v>
      </c>
      <c r="Y95" s="11" t="n">
        <v>0.87176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94916</v>
      </c>
      <c r="C96" s="11" t="n">
        <v>0.95268</v>
      </c>
      <c r="D96" s="11" t="n">
        <v>0.94288</v>
      </c>
      <c r="E96" s="11" t="n">
        <v>0.91802</v>
      </c>
      <c r="F96" s="11" t="n">
        <v>0.93737</v>
      </c>
      <c r="G96" s="11" t="n">
        <v>0.94802</v>
      </c>
      <c r="H96" s="11" t="n">
        <v>0.95452</v>
      </c>
      <c r="I96" s="11" t="n">
        <v>0.97891</v>
      </c>
      <c r="J96" s="11" t="n">
        <v>0.99961</v>
      </c>
      <c r="K96" s="11" t="n">
        <v>1.00025</v>
      </c>
      <c r="L96" s="11" t="n">
        <v>1.00068</v>
      </c>
      <c r="M96" s="11" t="n">
        <v>0.99862</v>
      </c>
      <c r="N96" s="11" t="n">
        <v>0.97134</v>
      </c>
      <c r="O96" s="11" t="n">
        <v>0.9715</v>
      </c>
      <c r="P96" s="11" t="n">
        <v>0.97578</v>
      </c>
      <c r="Q96" s="11" t="n">
        <v>0.98171</v>
      </c>
      <c r="R96" s="11" t="n">
        <v>1.07793</v>
      </c>
      <c r="S96" s="11" t="n">
        <v>1.08385</v>
      </c>
      <c r="T96" s="11" t="n">
        <v>1.07587</v>
      </c>
      <c r="U96" s="11" t="n">
        <v>1.05692</v>
      </c>
      <c r="V96" s="11" t="n">
        <v>0.99279</v>
      </c>
      <c r="W96" s="11" t="n">
        <v>0.96177</v>
      </c>
      <c r="X96" s="11" t="n">
        <v>0.94537</v>
      </c>
      <c r="Y96" s="11" t="n">
        <v>0.94191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95454</v>
      </c>
      <c r="C97" s="11" t="n">
        <v>0.9709</v>
      </c>
      <c r="D97" s="11" t="n">
        <v>0.96853</v>
      </c>
      <c r="E97" s="11" t="n">
        <v>0.97437</v>
      </c>
      <c r="F97" s="11" t="n">
        <v>0.98176</v>
      </c>
      <c r="G97" s="11" t="n">
        <v>0.96223</v>
      </c>
      <c r="H97" s="11" t="n">
        <v>0.98659</v>
      </c>
      <c r="I97" s="11" t="n">
        <v>1.00442</v>
      </c>
      <c r="J97" s="11" t="n">
        <v>1.06362</v>
      </c>
      <c r="K97" s="11" t="n">
        <v>1.05228</v>
      </c>
      <c r="L97" s="11" t="n">
        <v>1.02588</v>
      </c>
      <c r="M97" s="11" t="n">
        <v>1.01768</v>
      </c>
      <c r="N97" s="11" t="n">
        <v>0.99608</v>
      </c>
      <c r="O97" s="11" t="n">
        <v>1.01182</v>
      </c>
      <c r="P97" s="11" t="n">
        <v>0.99579</v>
      </c>
      <c r="Q97" s="11" t="n">
        <v>0.97507</v>
      </c>
      <c r="R97" s="11" t="n">
        <v>0.98699</v>
      </c>
      <c r="S97" s="11" t="n">
        <v>1.00435</v>
      </c>
      <c r="T97" s="11" t="n">
        <v>1.01725</v>
      </c>
      <c r="U97" s="11" t="n">
        <v>1.01618</v>
      </c>
      <c r="V97" s="11" t="n">
        <v>1.02104</v>
      </c>
      <c r="W97" s="11" t="n">
        <v>0.98951</v>
      </c>
      <c r="X97" s="11" t="n">
        <v>0.98511</v>
      </c>
      <c r="Y97" s="11" t="n">
        <v>0.95169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9327</v>
      </c>
      <c r="C98" s="11" t="n">
        <v>0.91214</v>
      </c>
      <c r="D98" s="11" t="n">
        <v>0.93036</v>
      </c>
      <c r="E98" s="11" t="n">
        <v>0.93924</v>
      </c>
      <c r="F98" s="11" t="n">
        <v>0.93656</v>
      </c>
      <c r="G98" s="11" t="n">
        <v>0.94015</v>
      </c>
      <c r="H98" s="11" t="n">
        <v>0.95475</v>
      </c>
      <c r="I98" s="11" t="n">
        <v>0.96312</v>
      </c>
      <c r="J98" s="11" t="n">
        <v>0.95374</v>
      </c>
      <c r="K98" s="11" t="n">
        <v>0.95571</v>
      </c>
      <c r="L98" s="11" t="n">
        <v>0.9529</v>
      </c>
      <c r="M98" s="11" t="n">
        <v>0.95127</v>
      </c>
      <c r="N98" s="11" t="n">
        <v>0.95887</v>
      </c>
      <c r="O98" s="11" t="n">
        <v>0.95732</v>
      </c>
      <c r="P98" s="11" t="n">
        <v>0.95638</v>
      </c>
      <c r="Q98" s="11" t="n">
        <v>0.93634</v>
      </c>
      <c r="R98" s="11" t="n">
        <v>0.94744</v>
      </c>
      <c r="S98" s="11" t="n">
        <v>0.98059</v>
      </c>
      <c r="T98" s="11" t="n">
        <v>0.99783</v>
      </c>
      <c r="U98" s="11" t="n">
        <v>1.03108</v>
      </c>
      <c r="V98" s="11" t="n">
        <v>0.95737</v>
      </c>
      <c r="W98" s="11" t="n">
        <v>0.94526</v>
      </c>
      <c r="X98" s="11" t="n">
        <v>0.94737</v>
      </c>
      <c r="Y98" s="11" t="n">
        <v>0.93855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82841</v>
      </c>
      <c r="C99" s="11" t="n">
        <v>0.8244</v>
      </c>
      <c r="D99" s="11" t="n">
        <v>0.82917</v>
      </c>
      <c r="E99" s="11" t="n">
        <v>0.83995</v>
      </c>
      <c r="F99" s="11" t="n">
        <v>0.84829</v>
      </c>
      <c r="G99" s="11" t="n">
        <v>0.85496</v>
      </c>
      <c r="H99" s="11" t="n">
        <v>0.85576</v>
      </c>
      <c r="I99" s="11" t="n">
        <v>0.86647</v>
      </c>
      <c r="J99" s="11" t="n">
        <v>0.8664</v>
      </c>
      <c r="K99" s="11" t="n">
        <v>0.91404</v>
      </c>
      <c r="L99" s="11" t="n">
        <v>0.91591</v>
      </c>
      <c r="M99" s="11" t="n">
        <v>0.91229</v>
      </c>
      <c r="N99" s="11" t="n">
        <v>0.89918</v>
      </c>
      <c r="O99" s="11" t="n">
        <v>0.86407</v>
      </c>
      <c r="P99" s="11" t="n">
        <v>0.86353</v>
      </c>
      <c r="Q99" s="11" t="n">
        <v>0.84925</v>
      </c>
      <c r="R99" s="11" t="n">
        <v>0.86548</v>
      </c>
      <c r="S99" s="11" t="n">
        <v>0.87992</v>
      </c>
      <c r="T99" s="11" t="n">
        <v>0.89236</v>
      </c>
      <c r="U99" s="11" t="n">
        <v>0.91794</v>
      </c>
      <c r="V99" s="11" t="n">
        <v>0.87537</v>
      </c>
      <c r="W99" s="11" t="n">
        <v>0.84732</v>
      </c>
      <c r="X99" s="11" t="n">
        <v>0.85572</v>
      </c>
      <c r="Y99" s="11" t="n">
        <v>0.83762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82928</v>
      </c>
      <c r="C100" s="11" t="n">
        <v>0.8227</v>
      </c>
      <c r="D100" s="11" t="n">
        <v>0.82897</v>
      </c>
      <c r="E100" s="11" t="n">
        <v>0.83589</v>
      </c>
      <c r="F100" s="11" t="n">
        <v>0.8651</v>
      </c>
      <c r="G100" s="11" t="n">
        <v>0.86999</v>
      </c>
      <c r="H100" s="11" t="n">
        <v>0.88202</v>
      </c>
      <c r="I100" s="11" t="n">
        <v>0.89584</v>
      </c>
      <c r="J100" s="11" t="n">
        <v>0.90795</v>
      </c>
      <c r="K100" s="11" t="n">
        <v>0.91396</v>
      </c>
      <c r="L100" s="11" t="n">
        <v>0.91081</v>
      </c>
      <c r="M100" s="11" t="n">
        <v>0.91185</v>
      </c>
      <c r="N100" s="11" t="n">
        <v>0.88552</v>
      </c>
      <c r="O100" s="11" t="n">
        <v>0.88393</v>
      </c>
      <c r="P100" s="11" t="n">
        <v>0.88002</v>
      </c>
      <c r="Q100" s="11" t="n">
        <v>0.86693</v>
      </c>
      <c r="R100" s="11" t="n">
        <v>0.84832</v>
      </c>
      <c r="S100" s="11" t="n">
        <v>0.87037</v>
      </c>
      <c r="T100" s="11" t="n">
        <v>0.88035</v>
      </c>
      <c r="U100" s="11" t="n">
        <v>0.86496</v>
      </c>
      <c r="V100" s="11" t="n">
        <v>0.84189</v>
      </c>
      <c r="W100" s="11" t="n">
        <v>0.84722</v>
      </c>
      <c r="X100" s="11" t="n">
        <v>0.85029</v>
      </c>
      <c r="Y100" s="11" t="n">
        <v>0.83799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91324</v>
      </c>
      <c r="C101" s="11" t="n">
        <v>0.89317</v>
      </c>
      <c r="D101" s="11" t="n">
        <v>0.91188</v>
      </c>
      <c r="E101" s="11" t="n">
        <v>0.91598</v>
      </c>
      <c r="F101" s="11" t="n">
        <v>0.9505</v>
      </c>
      <c r="G101" s="11" t="n">
        <v>0.96184</v>
      </c>
      <c r="H101" s="11" t="n">
        <v>0.98255</v>
      </c>
      <c r="I101" s="11" t="n">
        <v>0.9919</v>
      </c>
      <c r="J101" s="11" t="n">
        <v>1.00652</v>
      </c>
      <c r="K101" s="11" t="n">
        <v>1.00079</v>
      </c>
      <c r="L101" s="11" t="n">
        <v>1.0005</v>
      </c>
      <c r="M101" s="11" t="n">
        <v>0.99924</v>
      </c>
      <c r="N101" s="11" t="n">
        <v>0.98499</v>
      </c>
      <c r="O101" s="11" t="n">
        <v>0.9809</v>
      </c>
      <c r="P101" s="11" t="n">
        <v>0.981</v>
      </c>
      <c r="Q101" s="11" t="n">
        <v>0.95641</v>
      </c>
      <c r="R101" s="11" t="n">
        <v>0.9869</v>
      </c>
      <c r="S101" s="11" t="n">
        <v>1.03107</v>
      </c>
      <c r="T101" s="11" t="n">
        <v>1.03264</v>
      </c>
      <c r="U101" s="11" t="n">
        <v>1.02417</v>
      </c>
      <c r="V101" s="11" t="n">
        <v>0.98299</v>
      </c>
      <c r="W101" s="11" t="n">
        <v>0.94901</v>
      </c>
      <c r="X101" s="11" t="n">
        <v>0.93755</v>
      </c>
      <c r="Y101" s="11" t="n">
        <v>0.91612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94348</v>
      </c>
      <c r="C102" s="11" t="n">
        <v>0.93428</v>
      </c>
      <c r="D102" s="11" t="n">
        <v>0.93646</v>
      </c>
      <c r="E102" s="11" t="n">
        <v>0.93656</v>
      </c>
      <c r="F102" s="11" t="n">
        <v>0.96894</v>
      </c>
      <c r="G102" s="11" t="n">
        <v>0.97501</v>
      </c>
      <c r="H102" s="11" t="n">
        <v>0.98923</v>
      </c>
      <c r="I102" s="11" t="n">
        <v>0.99883</v>
      </c>
      <c r="J102" s="11" t="n">
        <v>1.01047</v>
      </c>
      <c r="K102" s="11" t="n">
        <v>1.02122</v>
      </c>
      <c r="L102" s="11" t="n">
        <v>1.02278</v>
      </c>
      <c r="M102" s="11" t="n">
        <v>1.02152</v>
      </c>
      <c r="N102" s="11" t="n">
        <v>1.00501</v>
      </c>
      <c r="O102" s="11" t="n">
        <v>1.00103</v>
      </c>
      <c r="P102" s="11" t="n">
        <v>0.99842</v>
      </c>
      <c r="Q102" s="11" t="n">
        <v>0.97735</v>
      </c>
      <c r="R102" s="11" t="n">
        <v>1.00994</v>
      </c>
      <c r="S102" s="11" t="n">
        <v>1.04774</v>
      </c>
      <c r="T102" s="11" t="n">
        <v>1.04948</v>
      </c>
      <c r="U102" s="11" t="n">
        <v>1.04364</v>
      </c>
      <c r="V102" s="11" t="n">
        <v>1.0068</v>
      </c>
      <c r="W102" s="11" t="n">
        <v>0.97009</v>
      </c>
      <c r="X102" s="11" t="n">
        <v>0.96528</v>
      </c>
      <c r="Y102" s="11" t="n">
        <v>0.94803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83401</v>
      </c>
      <c r="C103" s="11" t="n">
        <v>0.82312</v>
      </c>
      <c r="D103" s="11" t="n">
        <v>0.81884</v>
      </c>
      <c r="E103" s="11" t="n">
        <v>0.83724</v>
      </c>
      <c r="F103" s="11" t="n">
        <v>0.84046</v>
      </c>
      <c r="G103" s="11" t="n">
        <v>0.84854</v>
      </c>
      <c r="H103" s="11" t="n">
        <v>0.86257</v>
      </c>
      <c r="I103" s="11" t="n">
        <v>0.87896</v>
      </c>
      <c r="J103" s="11" t="n">
        <v>0.88192</v>
      </c>
      <c r="K103" s="11" t="n">
        <v>0.88532</v>
      </c>
      <c r="L103" s="11" t="n">
        <v>0.93475</v>
      </c>
      <c r="M103" s="11" t="n">
        <v>0.92768</v>
      </c>
      <c r="N103" s="11" t="n">
        <v>0.91182</v>
      </c>
      <c r="O103" s="11" t="n">
        <v>0.91153</v>
      </c>
      <c r="P103" s="11" t="n">
        <v>0.87291</v>
      </c>
      <c r="Q103" s="11" t="n">
        <v>0.84902</v>
      </c>
      <c r="R103" s="11" t="n">
        <v>0.85924</v>
      </c>
      <c r="S103" s="11" t="n">
        <v>0.87737</v>
      </c>
      <c r="T103" s="11" t="n">
        <v>0.89121</v>
      </c>
      <c r="U103" s="11" t="n">
        <v>0.87716</v>
      </c>
      <c r="V103" s="11" t="n">
        <v>0.89587</v>
      </c>
      <c r="W103" s="11" t="n">
        <v>0.8568</v>
      </c>
      <c r="X103" s="11" t="n">
        <v>0.84825</v>
      </c>
      <c r="Y103" s="11" t="n">
        <v>0.83234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82824</v>
      </c>
      <c r="C104" s="11" t="n">
        <v>0.81488</v>
      </c>
      <c r="D104" s="11" t="n">
        <v>0.81064</v>
      </c>
      <c r="E104" s="11" t="n">
        <v>0.8196</v>
      </c>
      <c r="F104" s="11" t="n">
        <v>0.81997</v>
      </c>
      <c r="G104" s="11" t="n">
        <v>0.82648</v>
      </c>
      <c r="H104" s="11" t="n">
        <v>0.83833</v>
      </c>
      <c r="I104" s="11" t="n">
        <v>0.86233</v>
      </c>
      <c r="J104" s="11" t="n">
        <v>0.86549</v>
      </c>
      <c r="K104" s="11" t="n">
        <v>0.86652</v>
      </c>
      <c r="L104" s="11" t="n">
        <v>0.87047</v>
      </c>
      <c r="M104" s="11" t="n">
        <v>0.86779</v>
      </c>
      <c r="N104" s="11" t="n">
        <v>0.86374</v>
      </c>
      <c r="O104" s="11" t="n">
        <v>0.86456</v>
      </c>
      <c r="P104" s="11" t="n">
        <v>0.82935</v>
      </c>
      <c r="Q104" s="11" t="n">
        <v>0.81683</v>
      </c>
      <c r="R104" s="11" t="n">
        <v>0.83675</v>
      </c>
      <c r="S104" s="11" t="n">
        <v>0.85128</v>
      </c>
      <c r="T104" s="11" t="n">
        <v>0.8744</v>
      </c>
      <c r="U104" s="11" t="n">
        <v>0.86107</v>
      </c>
      <c r="V104" s="11" t="n">
        <v>0.86408</v>
      </c>
      <c r="W104" s="11" t="n">
        <v>0.84096</v>
      </c>
      <c r="X104" s="11" t="n">
        <v>0.83369</v>
      </c>
      <c r="Y104" s="11" t="n">
        <v>0.81489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81663</v>
      </c>
      <c r="C105" s="11" t="n">
        <v>0.81583</v>
      </c>
      <c r="D105" s="11" t="n">
        <v>0.81716</v>
      </c>
      <c r="E105" s="11" t="n">
        <v>0.86231</v>
      </c>
      <c r="F105" s="11" t="n">
        <v>0.87645</v>
      </c>
      <c r="G105" s="11" t="n">
        <v>0.88335</v>
      </c>
      <c r="H105" s="11" t="n">
        <v>0.8892</v>
      </c>
      <c r="I105" s="11" t="n">
        <v>0.89034</v>
      </c>
      <c r="J105" s="11" t="n">
        <v>0.91081</v>
      </c>
      <c r="K105" s="11" t="n">
        <v>0.92464</v>
      </c>
      <c r="L105" s="11" t="n">
        <v>1.01436</v>
      </c>
      <c r="M105" s="11" t="n">
        <v>0.97262</v>
      </c>
      <c r="N105" s="11" t="n">
        <v>0.94237</v>
      </c>
      <c r="O105" s="11" t="n">
        <v>0.94217</v>
      </c>
      <c r="P105" s="11" t="n">
        <v>0.88872</v>
      </c>
      <c r="Q105" s="11" t="n">
        <v>0.85944</v>
      </c>
      <c r="R105" s="11" t="n">
        <v>0.86998</v>
      </c>
      <c r="S105" s="11" t="n">
        <v>0.89862</v>
      </c>
      <c r="T105" s="11" t="n">
        <v>0.92119</v>
      </c>
      <c r="U105" s="11" t="n">
        <v>0.89242</v>
      </c>
      <c r="V105" s="11" t="n">
        <v>0.89054</v>
      </c>
      <c r="W105" s="11" t="n">
        <v>0.9002</v>
      </c>
      <c r="X105" s="11" t="n">
        <v>0.84552</v>
      </c>
      <c r="Y105" s="11" t="n">
        <v>0.82428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83909</v>
      </c>
      <c r="C106" s="11" t="n">
        <v>0.82021</v>
      </c>
      <c r="D106" s="11" t="n">
        <v>0.85224</v>
      </c>
      <c r="E106" s="11" t="n">
        <v>0.87917</v>
      </c>
      <c r="F106" s="11" t="n">
        <v>0.88958</v>
      </c>
      <c r="G106" s="11" t="n">
        <v>0.89605</v>
      </c>
      <c r="H106" s="11" t="n">
        <v>0.9061</v>
      </c>
      <c r="I106" s="11" t="n">
        <v>0.91924</v>
      </c>
      <c r="J106" s="11" t="n">
        <v>0.92934</v>
      </c>
      <c r="K106" s="11" t="n">
        <v>0.93013</v>
      </c>
      <c r="L106" s="11" t="n">
        <v>0.92551</v>
      </c>
      <c r="M106" s="11" t="n">
        <v>0.921</v>
      </c>
      <c r="N106" s="11" t="n">
        <v>0.91591</v>
      </c>
      <c r="O106" s="11" t="n">
        <v>0.8824</v>
      </c>
      <c r="P106" s="11" t="n">
        <v>0.90244</v>
      </c>
      <c r="Q106" s="11" t="n">
        <v>0.89719</v>
      </c>
      <c r="R106" s="11" t="n">
        <v>0.87629</v>
      </c>
      <c r="S106" s="11" t="n">
        <v>0.89895</v>
      </c>
      <c r="T106" s="11" t="n">
        <v>0.922</v>
      </c>
      <c r="U106" s="11" t="n">
        <v>0.94455</v>
      </c>
      <c r="V106" s="11" t="n">
        <v>0.89831</v>
      </c>
      <c r="W106" s="11" t="n">
        <v>0.90158</v>
      </c>
      <c r="X106" s="11" t="n">
        <v>0.86056</v>
      </c>
      <c r="Y106" s="11" t="n">
        <v>0.84122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86876</v>
      </c>
      <c r="C107" s="11" t="n">
        <v>0.86802</v>
      </c>
      <c r="D107" s="11" t="n">
        <v>0.87132</v>
      </c>
      <c r="E107" s="11" t="n">
        <v>0.90286</v>
      </c>
      <c r="F107" s="11" t="n">
        <v>0.90779</v>
      </c>
      <c r="G107" s="11" t="n">
        <v>0.88914</v>
      </c>
      <c r="H107" s="11" t="n">
        <v>0.93968</v>
      </c>
      <c r="I107" s="11" t="n">
        <v>0.9428</v>
      </c>
      <c r="J107" s="11" t="n">
        <v>0.96697</v>
      </c>
      <c r="K107" s="11" t="n">
        <v>0.97162</v>
      </c>
      <c r="L107" s="11" t="n">
        <v>0.96775</v>
      </c>
      <c r="M107" s="11" t="n">
        <v>0.92997</v>
      </c>
      <c r="N107" s="11" t="n">
        <v>0.93371</v>
      </c>
      <c r="O107" s="11" t="n">
        <v>0.93576</v>
      </c>
      <c r="P107" s="11" t="n">
        <v>0.93552</v>
      </c>
      <c r="Q107" s="11" t="n">
        <v>0.9256</v>
      </c>
      <c r="R107" s="11" t="n">
        <v>0.93775</v>
      </c>
      <c r="S107" s="11" t="n">
        <v>0.97956</v>
      </c>
      <c r="T107" s="11" t="n">
        <v>1.00942</v>
      </c>
      <c r="U107" s="11" t="n">
        <v>0.96443</v>
      </c>
      <c r="V107" s="11" t="n">
        <v>0.96371</v>
      </c>
      <c r="W107" s="11" t="n">
        <v>0.91554</v>
      </c>
      <c r="X107" s="11" t="n">
        <v>0.88658</v>
      </c>
      <c r="Y107" s="11" t="n">
        <v>0.8677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82447</v>
      </c>
      <c r="C108" s="11" t="n">
        <v>0.82047</v>
      </c>
      <c r="D108" s="11" t="n">
        <v>0.82107</v>
      </c>
      <c r="E108" s="11" t="n">
        <v>0.84089</v>
      </c>
      <c r="F108" s="11" t="n">
        <v>0.87123</v>
      </c>
      <c r="G108" s="11" t="n">
        <v>0.8509</v>
      </c>
      <c r="H108" s="11" t="n">
        <v>0.86072</v>
      </c>
      <c r="I108" s="11" t="n">
        <v>0.86916</v>
      </c>
      <c r="J108" s="11" t="n">
        <v>0.88128</v>
      </c>
      <c r="K108" s="11" t="n">
        <v>0.89145</v>
      </c>
      <c r="L108" s="11" t="n">
        <v>0.8909</v>
      </c>
      <c r="M108" s="11" t="n">
        <v>0.87831</v>
      </c>
      <c r="N108" s="11" t="n">
        <v>0.87076</v>
      </c>
      <c r="O108" s="11" t="n">
        <v>0.86149</v>
      </c>
      <c r="P108" s="11" t="n">
        <v>0.8595</v>
      </c>
      <c r="Q108" s="11" t="n">
        <v>0.85341</v>
      </c>
      <c r="R108" s="11" t="n">
        <v>0.85974</v>
      </c>
      <c r="S108" s="11" t="n">
        <v>0.88998</v>
      </c>
      <c r="T108" s="11" t="n">
        <v>0.9218</v>
      </c>
      <c r="U108" s="11" t="n">
        <v>0.91357</v>
      </c>
      <c r="V108" s="11" t="n">
        <v>0.90705</v>
      </c>
      <c r="W108" s="11" t="n">
        <v>0.8718</v>
      </c>
      <c r="X108" s="11" t="n">
        <v>0.83855</v>
      </c>
      <c r="Y108" s="11" t="n">
        <v>0.82206</v>
      </c>
    </row>
    <row r="109" customFormat="false" ht="12.75" hidden="false" customHeight="false" outlineLevel="0" collapsed="false">
      <c r="A109" s="12" t="n">
        <v>29</v>
      </c>
      <c r="B109" s="11" t="n">
        <v>0.85876</v>
      </c>
      <c r="C109" s="11" t="n">
        <v>0.85119</v>
      </c>
      <c r="D109" s="11" t="n">
        <v>0.85239</v>
      </c>
      <c r="E109" s="11" t="n">
        <v>0.87149</v>
      </c>
      <c r="F109" s="11" t="n">
        <v>0.90411</v>
      </c>
      <c r="G109" s="11" t="n">
        <v>0.88169</v>
      </c>
      <c r="H109" s="11" t="n">
        <v>0.89179</v>
      </c>
      <c r="I109" s="11" t="n">
        <v>0.89849</v>
      </c>
      <c r="J109" s="11" t="n">
        <v>0.91059</v>
      </c>
      <c r="K109" s="11" t="n">
        <v>0.92159</v>
      </c>
      <c r="L109" s="11" t="n">
        <v>0.91814</v>
      </c>
      <c r="M109" s="11" t="n">
        <v>0.90664</v>
      </c>
      <c r="N109" s="11" t="n">
        <v>0.89862</v>
      </c>
      <c r="O109" s="11" t="n">
        <v>0.88772</v>
      </c>
      <c r="P109" s="11" t="n">
        <v>0.88339</v>
      </c>
      <c r="Q109" s="11" t="n">
        <v>0.8726</v>
      </c>
      <c r="R109" s="11" t="n">
        <v>0.87122</v>
      </c>
      <c r="S109" s="11" t="n">
        <v>0.90439</v>
      </c>
      <c r="T109" s="11" t="n">
        <v>0.95213</v>
      </c>
      <c r="U109" s="11" t="n">
        <v>0.95313</v>
      </c>
      <c r="V109" s="11" t="n">
        <v>0.94366</v>
      </c>
      <c r="W109" s="11" t="n">
        <v>0.90861</v>
      </c>
      <c r="X109" s="11" t="n">
        <v>0.86642</v>
      </c>
      <c r="Y109" s="11" t="n">
        <v>0.85045</v>
      </c>
    </row>
    <row r="110" customFormat="false" ht="12.75" hidden="false" customHeight="false" outlineLevel="0" collapsed="false">
      <c r="A110" s="12" t="n">
        <v>30</v>
      </c>
      <c r="B110" s="11" t="n">
        <v>0.82355</v>
      </c>
      <c r="C110" s="11" t="n">
        <v>0.79861</v>
      </c>
      <c r="D110" s="11" t="n">
        <v>0.8128</v>
      </c>
      <c r="E110" s="11" t="n">
        <v>0.81345</v>
      </c>
      <c r="F110" s="11" t="n">
        <v>0.8385</v>
      </c>
      <c r="G110" s="11" t="n">
        <v>0.84425</v>
      </c>
      <c r="H110" s="11" t="n">
        <v>0.8582</v>
      </c>
      <c r="I110" s="11" t="n">
        <v>0.84781</v>
      </c>
      <c r="J110" s="11" t="n">
        <v>0.84597</v>
      </c>
      <c r="K110" s="11" t="n">
        <v>0.85299</v>
      </c>
      <c r="L110" s="11" t="n">
        <v>0.85111</v>
      </c>
      <c r="M110" s="11" t="n">
        <v>0.84423</v>
      </c>
      <c r="N110" s="11" t="n">
        <v>0.84323</v>
      </c>
      <c r="O110" s="11" t="n">
        <v>0.84259</v>
      </c>
      <c r="P110" s="11" t="n">
        <v>0.8413</v>
      </c>
      <c r="Q110" s="11" t="n">
        <v>0.8363</v>
      </c>
      <c r="R110" s="11" t="n">
        <v>0.84466</v>
      </c>
      <c r="S110" s="11" t="n">
        <v>0.85745</v>
      </c>
      <c r="T110" s="11" t="n">
        <v>0.88251</v>
      </c>
      <c r="U110" s="11" t="n">
        <v>0.8882</v>
      </c>
      <c r="V110" s="11" t="n">
        <v>0.85904</v>
      </c>
      <c r="W110" s="11" t="n">
        <v>0.86407</v>
      </c>
      <c r="X110" s="11" t="n">
        <v>0.83516</v>
      </c>
      <c r="Y110" s="11" t="n">
        <v>0.81921</v>
      </c>
    </row>
    <row r="111" customFormat="false" ht="12.75" hidden="false" customHeight="false" outlineLevel="0" collapsed="false">
      <c r="A111" s="12" t="n">
        <v>31</v>
      </c>
      <c r="B111" s="11" t="n">
        <v>0.83895</v>
      </c>
      <c r="C111" s="11" t="n">
        <v>0.82944</v>
      </c>
      <c r="D111" s="11" t="n">
        <v>0.82906</v>
      </c>
      <c r="E111" s="11" t="n">
        <v>0.81635</v>
      </c>
      <c r="F111" s="11" t="n">
        <v>0.84059</v>
      </c>
      <c r="G111" s="11" t="n">
        <v>0.84077</v>
      </c>
      <c r="H111" s="11" t="n">
        <v>0.86787</v>
      </c>
      <c r="I111" s="11" t="n">
        <v>0.85948</v>
      </c>
      <c r="J111" s="11" t="n">
        <v>0.86256</v>
      </c>
      <c r="K111" s="11" t="n">
        <v>0.86694</v>
      </c>
      <c r="L111" s="11" t="n">
        <v>0.86605</v>
      </c>
      <c r="M111" s="11" t="n">
        <v>0.86438</v>
      </c>
      <c r="N111" s="11" t="n">
        <v>0.86146</v>
      </c>
      <c r="O111" s="11" t="n">
        <v>0.86262</v>
      </c>
      <c r="P111" s="11" t="n">
        <v>0.86189</v>
      </c>
      <c r="Q111" s="11" t="n">
        <v>0.85942</v>
      </c>
      <c r="R111" s="11" t="n">
        <v>0.8705</v>
      </c>
      <c r="S111" s="11" t="n">
        <v>0.88688</v>
      </c>
      <c r="T111" s="11" t="n">
        <v>0.91912</v>
      </c>
      <c r="U111" s="11" t="n">
        <v>0.92034</v>
      </c>
      <c r="V111" s="11" t="n">
        <v>0.88658</v>
      </c>
      <c r="W111" s="11" t="n">
        <v>0.86082</v>
      </c>
      <c r="X111" s="11" t="n">
        <v>0.86105</v>
      </c>
      <c r="Y111" s="11" t="n">
        <v>0.84633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74888</v>
      </c>
      <c r="C118" s="11" t="n">
        <v>0.75229</v>
      </c>
      <c r="D118" s="11" t="n">
        <v>0.76871</v>
      </c>
      <c r="E118" s="11" t="n">
        <v>0.76367</v>
      </c>
      <c r="F118" s="11" t="n">
        <v>0.77823</v>
      </c>
      <c r="G118" s="11" t="n">
        <v>0.77379</v>
      </c>
      <c r="H118" s="11" t="n">
        <v>0.78196</v>
      </c>
      <c r="I118" s="11" t="n">
        <v>0.77669</v>
      </c>
      <c r="J118" s="11" t="n">
        <v>0.78765</v>
      </c>
      <c r="K118" s="11" t="n">
        <v>0.80755</v>
      </c>
      <c r="L118" s="11" t="n">
        <v>0.80292</v>
      </c>
      <c r="M118" s="11" t="n">
        <v>0.80317</v>
      </c>
      <c r="N118" s="11" t="n">
        <v>0.79877</v>
      </c>
      <c r="O118" s="11" t="n">
        <v>0.79665</v>
      </c>
      <c r="P118" s="11" t="n">
        <v>0.79766</v>
      </c>
      <c r="Q118" s="11" t="n">
        <v>0.79712</v>
      </c>
      <c r="R118" s="11" t="n">
        <v>0.7901</v>
      </c>
      <c r="S118" s="11" t="n">
        <v>0.80192</v>
      </c>
      <c r="T118" s="11" t="n">
        <v>0.79687</v>
      </c>
      <c r="U118" s="11" t="n">
        <v>0.80748</v>
      </c>
      <c r="V118" s="11" t="n">
        <v>0.81043</v>
      </c>
      <c r="W118" s="11" t="n">
        <v>0.79704</v>
      </c>
      <c r="X118" s="11" t="n">
        <v>0.78871</v>
      </c>
      <c r="Y118" s="11" t="n">
        <v>0.78156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83389</v>
      </c>
      <c r="C119" s="11" t="n">
        <v>0.83404</v>
      </c>
      <c r="D119" s="11" t="n">
        <v>0.83736</v>
      </c>
      <c r="E119" s="11" t="n">
        <v>0.83502</v>
      </c>
      <c r="F119" s="11" t="n">
        <v>0.83171</v>
      </c>
      <c r="G119" s="11" t="n">
        <v>0.87415</v>
      </c>
      <c r="H119" s="11" t="n">
        <v>0.8734</v>
      </c>
      <c r="I119" s="11" t="n">
        <v>0.87353</v>
      </c>
      <c r="J119" s="11" t="n">
        <v>0.88967</v>
      </c>
      <c r="K119" s="11" t="n">
        <v>0.8835</v>
      </c>
      <c r="L119" s="11" t="n">
        <v>0.88749</v>
      </c>
      <c r="M119" s="11" t="n">
        <v>0.88495</v>
      </c>
      <c r="N119" s="11" t="n">
        <v>0.8742</v>
      </c>
      <c r="O119" s="11" t="n">
        <v>0.87429</v>
      </c>
      <c r="P119" s="11" t="n">
        <v>0.87345</v>
      </c>
      <c r="Q119" s="11" t="n">
        <v>0.87396</v>
      </c>
      <c r="R119" s="11" t="n">
        <v>0.87056</v>
      </c>
      <c r="S119" s="11" t="n">
        <v>0.88853</v>
      </c>
      <c r="T119" s="11" t="n">
        <v>0.88139</v>
      </c>
      <c r="U119" s="11" t="n">
        <v>0.87797</v>
      </c>
      <c r="V119" s="11" t="n">
        <v>0.88424</v>
      </c>
      <c r="W119" s="11" t="n">
        <v>0.86828</v>
      </c>
      <c r="X119" s="11" t="n">
        <v>0.87692</v>
      </c>
      <c r="Y119" s="11" t="n">
        <v>0.86158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74845</v>
      </c>
      <c r="C120" s="11" t="n">
        <v>0.74934</v>
      </c>
      <c r="D120" s="11" t="n">
        <v>0.74976</v>
      </c>
      <c r="E120" s="11" t="n">
        <v>0.7475</v>
      </c>
      <c r="F120" s="11" t="n">
        <v>0.74782</v>
      </c>
      <c r="G120" s="11" t="n">
        <v>0.7654</v>
      </c>
      <c r="H120" s="11" t="n">
        <v>0.75925</v>
      </c>
      <c r="I120" s="11" t="n">
        <v>0.77084</v>
      </c>
      <c r="J120" s="11" t="n">
        <v>0.78251</v>
      </c>
      <c r="K120" s="11" t="n">
        <v>0.78797</v>
      </c>
      <c r="L120" s="11" t="n">
        <v>0.78461</v>
      </c>
      <c r="M120" s="11" t="n">
        <v>0.78504</v>
      </c>
      <c r="N120" s="11" t="n">
        <v>0.78138</v>
      </c>
      <c r="O120" s="11" t="n">
        <v>0.78269</v>
      </c>
      <c r="P120" s="11" t="n">
        <v>0.78326</v>
      </c>
      <c r="Q120" s="11" t="n">
        <v>0.77914</v>
      </c>
      <c r="R120" s="11" t="n">
        <v>0.78014</v>
      </c>
      <c r="S120" s="11" t="n">
        <v>0.7967</v>
      </c>
      <c r="T120" s="11" t="n">
        <v>0.79046</v>
      </c>
      <c r="U120" s="11" t="n">
        <v>0.78621</v>
      </c>
      <c r="V120" s="11" t="n">
        <v>0.7887</v>
      </c>
      <c r="W120" s="11" t="n">
        <v>0.78034</v>
      </c>
      <c r="X120" s="11" t="n">
        <v>0.78295</v>
      </c>
      <c r="Y120" s="11" t="n">
        <v>0.7754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7639</v>
      </c>
      <c r="C121" s="11" t="n">
        <v>0.76843</v>
      </c>
      <c r="D121" s="11" t="n">
        <v>0.75795</v>
      </c>
      <c r="E121" s="11" t="n">
        <v>0.76106</v>
      </c>
      <c r="F121" s="11" t="n">
        <v>0.77908</v>
      </c>
      <c r="G121" s="11" t="n">
        <v>0.79574</v>
      </c>
      <c r="H121" s="11" t="n">
        <v>0.80421</v>
      </c>
      <c r="I121" s="11" t="n">
        <v>0.80314</v>
      </c>
      <c r="J121" s="11" t="n">
        <v>0.80794</v>
      </c>
      <c r="K121" s="11" t="n">
        <v>0.81155</v>
      </c>
      <c r="L121" s="11" t="n">
        <v>0.80098</v>
      </c>
      <c r="M121" s="11" t="n">
        <v>0.79942</v>
      </c>
      <c r="N121" s="11" t="n">
        <v>0.80139</v>
      </c>
      <c r="O121" s="11" t="n">
        <v>0.8003</v>
      </c>
      <c r="P121" s="11" t="n">
        <v>0.79361</v>
      </c>
      <c r="Q121" s="11" t="n">
        <v>0.79648</v>
      </c>
      <c r="R121" s="11" t="n">
        <v>0.79862</v>
      </c>
      <c r="S121" s="11" t="n">
        <v>0.81418</v>
      </c>
      <c r="T121" s="11" t="n">
        <v>0.80664</v>
      </c>
      <c r="U121" s="11" t="n">
        <v>0.80075</v>
      </c>
      <c r="V121" s="11" t="n">
        <v>0.8049</v>
      </c>
      <c r="W121" s="11" t="n">
        <v>0.79156</v>
      </c>
      <c r="X121" s="11" t="n">
        <v>0.78506</v>
      </c>
      <c r="Y121" s="11" t="n">
        <v>0.78838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79135</v>
      </c>
      <c r="C122" s="11" t="n">
        <v>0.7962</v>
      </c>
      <c r="D122" s="11" t="n">
        <v>0.79592</v>
      </c>
      <c r="E122" s="11" t="n">
        <v>0.79976</v>
      </c>
      <c r="F122" s="11" t="n">
        <v>0.79959</v>
      </c>
      <c r="G122" s="11" t="n">
        <v>0.82488</v>
      </c>
      <c r="H122" s="11" t="n">
        <v>0.80923</v>
      </c>
      <c r="I122" s="11" t="n">
        <v>0.80877</v>
      </c>
      <c r="J122" s="11" t="n">
        <v>0.82349</v>
      </c>
      <c r="K122" s="11" t="n">
        <v>0.8255</v>
      </c>
      <c r="L122" s="11" t="n">
        <v>0.83483</v>
      </c>
      <c r="M122" s="11" t="n">
        <v>0.83649</v>
      </c>
      <c r="N122" s="11" t="n">
        <v>0.83503</v>
      </c>
      <c r="O122" s="11" t="n">
        <v>0.83241</v>
      </c>
      <c r="P122" s="11" t="n">
        <v>0.82516</v>
      </c>
      <c r="Q122" s="11" t="n">
        <v>0.82515</v>
      </c>
      <c r="R122" s="11" t="n">
        <v>0.82733</v>
      </c>
      <c r="S122" s="11" t="n">
        <v>0.84354</v>
      </c>
      <c r="T122" s="11" t="n">
        <v>0.83608</v>
      </c>
      <c r="U122" s="11" t="n">
        <v>0.85066</v>
      </c>
      <c r="V122" s="11" t="n">
        <v>0.82575</v>
      </c>
      <c r="W122" s="11" t="n">
        <v>0.82321</v>
      </c>
      <c r="X122" s="11" t="n">
        <v>0.82511</v>
      </c>
      <c r="Y122" s="11" t="n">
        <v>0.82266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78697</v>
      </c>
      <c r="C123" s="11" t="n">
        <v>0.78901</v>
      </c>
      <c r="D123" s="11" t="n">
        <v>0.78791</v>
      </c>
      <c r="E123" s="11" t="n">
        <v>0.78593</v>
      </c>
      <c r="F123" s="11" t="n">
        <v>0.79286</v>
      </c>
      <c r="G123" s="11" t="n">
        <v>0.8157</v>
      </c>
      <c r="H123" s="11" t="n">
        <v>0.80273</v>
      </c>
      <c r="I123" s="11" t="n">
        <v>0.80323</v>
      </c>
      <c r="J123" s="11" t="n">
        <v>0.80836</v>
      </c>
      <c r="K123" s="11" t="n">
        <v>0.81154</v>
      </c>
      <c r="L123" s="11" t="n">
        <v>0.82838</v>
      </c>
      <c r="M123" s="11" t="n">
        <v>0.82821</v>
      </c>
      <c r="N123" s="11" t="n">
        <v>0.82535</v>
      </c>
      <c r="O123" s="11" t="n">
        <v>0.81811</v>
      </c>
      <c r="P123" s="11" t="n">
        <v>0.81879</v>
      </c>
      <c r="Q123" s="11" t="n">
        <v>0.8213</v>
      </c>
      <c r="R123" s="11" t="n">
        <v>0.82461</v>
      </c>
      <c r="S123" s="11" t="n">
        <v>0.84076</v>
      </c>
      <c r="T123" s="11" t="n">
        <v>0.82896</v>
      </c>
      <c r="U123" s="11" t="n">
        <v>0.84631</v>
      </c>
      <c r="V123" s="11" t="n">
        <v>0.82356</v>
      </c>
      <c r="W123" s="11" t="n">
        <v>0.81524</v>
      </c>
      <c r="X123" s="11" t="n">
        <v>0.82302</v>
      </c>
      <c r="Y123" s="11" t="n">
        <v>0.80887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89762</v>
      </c>
      <c r="C124" s="11" t="n">
        <v>0.90592</v>
      </c>
      <c r="D124" s="11" t="n">
        <v>0.9153</v>
      </c>
      <c r="E124" s="11" t="n">
        <v>0.91173</v>
      </c>
      <c r="F124" s="11" t="n">
        <v>0.92395</v>
      </c>
      <c r="G124" s="11" t="n">
        <v>0.84975</v>
      </c>
      <c r="H124" s="11" t="n">
        <v>0.85308</v>
      </c>
      <c r="I124" s="11" t="n">
        <v>0.85362</v>
      </c>
      <c r="J124" s="11" t="n">
        <v>0.92933</v>
      </c>
      <c r="K124" s="11" t="n">
        <v>0.92891</v>
      </c>
      <c r="L124" s="11" t="n">
        <v>0.92158</v>
      </c>
      <c r="M124" s="11" t="n">
        <v>0.92052</v>
      </c>
      <c r="N124" s="11" t="n">
        <v>0.92397</v>
      </c>
      <c r="O124" s="11" t="n">
        <v>0.9244</v>
      </c>
      <c r="P124" s="11" t="n">
        <v>0.92565</v>
      </c>
      <c r="Q124" s="11" t="n">
        <v>0.92711</v>
      </c>
      <c r="R124" s="11" t="n">
        <v>0.93405</v>
      </c>
      <c r="S124" s="11" t="n">
        <v>0.95486</v>
      </c>
      <c r="T124" s="11" t="n">
        <v>0.92353</v>
      </c>
      <c r="U124" s="11" t="n">
        <v>0.96242</v>
      </c>
      <c r="V124" s="11" t="n">
        <v>0.94835</v>
      </c>
      <c r="W124" s="11" t="n">
        <v>0.91887</v>
      </c>
      <c r="X124" s="11" t="n">
        <v>0.92256</v>
      </c>
      <c r="Y124" s="11" t="n">
        <v>0.91965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79867</v>
      </c>
      <c r="C125" s="11" t="n">
        <v>0.80239</v>
      </c>
      <c r="D125" s="11" t="n">
        <v>0.80086</v>
      </c>
      <c r="E125" s="11" t="n">
        <v>0.79464</v>
      </c>
      <c r="F125" s="11" t="n">
        <v>0.79695</v>
      </c>
      <c r="G125" s="11" t="n">
        <v>0.80521</v>
      </c>
      <c r="H125" s="11" t="n">
        <v>0.8088</v>
      </c>
      <c r="I125" s="11" t="n">
        <v>0.81634</v>
      </c>
      <c r="J125" s="11" t="n">
        <v>0.81913</v>
      </c>
      <c r="K125" s="11" t="n">
        <v>0.81868</v>
      </c>
      <c r="L125" s="11" t="n">
        <v>0.81466</v>
      </c>
      <c r="M125" s="11" t="n">
        <v>0.80898</v>
      </c>
      <c r="N125" s="11" t="n">
        <v>0.80669</v>
      </c>
      <c r="O125" s="11" t="n">
        <v>0.80695</v>
      </c>
      <c r="P125" s="11" t="n">
        <v>0.80748</v>
      </c>
      <c r="Q125" s="11" t="n">
        <v>0.80671</v>
      </c>
      <c r="R125" s="11" t="n">
        <v>0.8105</v>
      </c>
      <c r="S125" s="11" t="n">
        <v>0.81589</v>
      </c>
      <c r="T125" s="11" t="n">
        <v>0.81888</v>
      </c>
      <c r="U125" s="11" t="n">
        <v>0.8181</v>
      </c>
      <c r="V125" s="11" t="n">
        <v>0.82156</v>
      </c>
      <c r="W125" s="11" t="n">
        <v>0.80539</v>
      </c>
      <c r="X125" s="11" t="n">
        <v>0.79878</v>
      </c>
      <c r="Y125" s="11" t="n">
        <v>0.79663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79236</v>
      </c>
      <c r="C126" s="11" t="n">
        <v>0.79077</v>
      </c>
      <c r="D126" s="11" t="n">
        <v>0.79027</v>
      </c>
      <c r="E126" s="11" t="n">
        <v>0.77893</v>
      </c>
      <c r="F126" s="11" t="n">
        <v>0.79166</v>
      </c>
      <c r="G126" s="11" t="n">
        <v>0.79682</v>
      </c>
      <c r="H126" s="11" t="n">
        <v>0.80438</v>
      </c>
      <c r="I126" s="11" t="n">
        <v>0.80928</v>
      </c>
      <c r="J126" s="11" t="n">
        <v>0.81248</v>
      </c>
      <c r="K126" s="11" t="n">
        <v>0.81079</v>
      </c>
      <c r="L126" s="11" t="n">
        <v>0.80598</v>
      </c>
      <c r="M126" s="11" t="n">
        <v>0.80409</v>
      </c>
      <c r="N126" s="11" t="n">
        <v>0.80263</v>
      </c>
      <c r="O126" s="11" t="n">
        <v>0.80411</v>
      </c>
      <c r="P126" s="11" t="n">
        <v>0.80464</v>
      </c>
      <c r="Q126" s="11" t="n">
        <v>0.80417</v>
      </c>
      <c r="R126" s="11" t="n">
        <v>0.80878</v>
      </c>
      <c r="S126" s="11" t="n">
        <v>0.8136</v>
      </c>
      <c r="T126" s="11" t="n">
        <v>0.81942</v>
      </c>
      <c r="U126" s="11" t="n">
        <v>0.81135</v>
      </c>
      <c r="V126" s="11" t="n">
        <v>0.81276</v>
      </c>
      <c r="W126" s="11" t="n">
        <v>0.80059</v>
      </c>
      <c r="X126" s="11" t="n">
        <v>0.79053</v>
      </c>
      <c r="Y126" s="11" t="n">
        <v>0.78965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79224</v>
      </c>
      <c r="C127" s="11" t="n">
        <v>0.79081</v>
      </c>
      <c r="D127" s="11" t="n">
        <v>0.78842</v>
      </c>
      <c r="E127" s="11" t="n">
        <v>0.79447</v>
      </c>
      <c r="F127" s="11" t="n">
        <v>0.78514</v>
      </c>
      <c r="G127" s="11" t="n">
        <v>0.78926</v>
      </c>
      <c r="H127" s="11" t="n">
        <v>0.79959</v>
      </c>
      <c r="I127" s="11" t="n">
        <v>0.80492</v>
      </c>
      <c r="J127" s="11" t="n">
        <v>0.80894</v>
      </c>
      <c r="K127" s="11" t="n">
        <v>0.80734</v>
      </c>
      <c r="L127" s="11" t="n">
        <v>0.80372</v>
      </c>
      <c r="M127" s="11" t="n">
        <v>0.80259</v>
      </c>
      <c r="N127" s="11" t="n">
        <v>0.80057</v>
      </c>
      <c r="O127" s="11" t="n">
        <v>0.802</v>
      </c>
      <c r="P127" s="11" t="n">
        <v>0.80247</v>
      </c>
      <c r="Q127" s="11" t="n">
        <v>0.80329</v>
      </c>
      <c r="R127" s="11" t="n">
        <v>0.80682</v>
      </c>
      <c r="S127" s="11" t="n">
        <v>0.81395</v>
      </c>
      <c r="T127" s="11" t="n">
        <v>0.82338</v>
      </c>
      <c r="U127" s="11" t="n">
        <v>0.81895</v>
      </c>
      <c r="V127" s="11" t="n">
        <v>0.80197</v>
      </c>
      <c r="W127" s="11" t="n">
        <v>0.80668</v>
      </c>
      <c r="X127" s="11" t="n">
        <v>0.79489</v>
      </c>
      <c r="Y127" s="11" t="n">
        <v>0.79456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88287</v>
      </c>
      <c r="C128" s="11" t="n">
        <v>0.88688</v>
      </c>
      <c r="D128" s="11" t="n">
        <v>0.89408</v>
      </c>
      <c r="E128" s="11" t="n">
        <v>0.89277</v>
      </c>
      <c r="F128" s="11" t="n">
        <v>0.89222</v>
      </c>
      <c r="G128" s="11" t="n">
        <v>0.89718</v>
      </c>
      <c r="H128" s="11" t="n">
        <v>0.89604</v>
      </c>
      <c r="I128" s="11" t="n">
        <v>0.90924</v>
      </c>
      <c r="J128" s="11" t="n">
        <v>0.91965</v>
      </c>
      <c r="K128" s="11" t="n">
        <v>0.92964</v>
      </c>
      <c r="L128" s="11" t="n">
        <v>0.95334</v>
      </c>
      <c r="M128" s="11" t="n">
        <v>0.9513</v>
      </c>
      <c r="N128" s="11" t="n">
        <v>0.93232</v>
      </c>
      <c r="O128" s="11" t="n">
        <v>0.9117</v>
      </c>
      <c r="P128" s="11" t="n">
        <v>0.90169</v>
      </c>
      <c r="Q128" s="11" t="n">
        <v>0.89566</v>
      </c>
      <c r="R128" s="11" t="n">
        <v>0.92179</v>
      </c>
      <c r="S128" s="11" t="n">
        <v>0.96181</v>
      </c>
      <c r="T128" s="11" t="n">
        <v>0.95787</v>
      </c>
      <c r="U128" s="11" t="n">
        <v>0.92761</v>
      </c>
      <c r="V128" s="11" t="n">
        <v>0.92491</v>
      </c>
      <c r="W128" s="11" t="n">
        <v>0.89503</v>
      </c>
      <c r="X128" s="11" t="n">
        <v>0.90286</v>
      </c>
      <c r="Y128" s="11" t="n">
        <v>0.87627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85288</v>
      </c>
      <c r="C129" s="11" t="n">
        <v>0.8511</v>
      </c>
      <c r="D129" s="11" t="n">
        <v>0.85548</v>
      </c>
      <c r="E129" s="11" t="n">
        <v>0.8618</v>
      </c>
      <c r="F129" s="11" t="n">
        <v>0.89152</v>
      </c>
      <c r="G129" s="11" t="n">
        <v>0.89855</v>
      </c>
      <c r="H129" s="11" t="n">
        <v>0.87833</v>
      </c>
      <c r="I129" s="11" t="n">
        <v>0.88742</v>
      </c>
      <c r="J129" s="11" t="n">
        <v>0.92061</v>
      </c>
      <c r="K129" s="11" t="n">
        <v>0.94635</v>
      </c>
      <c r="L129" s="11" t="n">
        <v>0.95824</v>
      </c>
      <c r="M129" s="11" t="n">
        <v>0.94826</v>
      </c>
      <c r="N129" s="11" t="n">
        <v>0.89059</v>
      </c>
      <c r="O129" s="11" t="n">
        <v>0.89136</v>
      </c>
      <c r="P129" s="11" t="n">
        <v>0.88907</v>
      </c>
      <c r="Q129" s="11" t="n">
        <v>0.90818</v>
      </c>
      <c r="R129" s="11" t="n">
        <v>0.88728</v>
      </c>
      <c r="S129" s="11" t="n">
        <v>0.90379</v>
      </c>
      <c r="T129" s="11" t="n">
        <v>0.92359</v>
      </c>
      <c r="U129" s="11" t="n">
        <v>0.89607</v>
      </c>
      <c r="V129" s="11" t="n">
        <v>0.88395</v>
      </c>
      <c r="W129" s="11" t="n">
        <v>0.8494</v>
      </c>
      <c r="X129" s="11" t="n">
        <v>0.85887</v>
      </c>
      <c r="Y129" s="11" t="n">
        <v>0.85096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87838</v>
      </c>
      <c r="C130" s="11" t="n">
        <v>0.86915</v>
      </c>
      <c r="D130" s="11" t="n">
        <v>0.86469</v>
      </c>
      <c r="E130" s="11" t="n">
        <v>0.89371</v>
      </c>
      <c r="F130" s="11" t="n">
        <v>0.9104</v>
      </c>
      <c r="G130" s="11" t="n">
        <v>0.91647</v>
      </c>
      <c r="H130" s="11" t="n">
        <v>0.92342</v>
      </c>
      <c r="I130" s="11" t="n">
        <v>0.93205</v>
      </c>
      <c r="J130" s="11" t="n">
        <v>0.94543</v>
      </c>
      <c r="K130" s="11" t="n">
        <v>0.94549</v>
      </c>
      <c r="L130" s="11" t="n">
        <v>0.92559</v>
      </c>
      <c r="M130" s="11" t="n">
        <v>0.92445</v>
      </c>
      <c r="N130" s="11" t="n">
        <v>0.90314</v>
      </c>
      <c r="O130" s="11" t="n">
        <v>0.90584</v>
      </c>
      <c r="P130" s="11" t="n">
        <v>0.90909</v>
      </c>
      <c r="Q130" s="11" t="n">
        <v>0.91003</v>
      </c>
      <c r="R130" s="11" t="n">
        <v>0.91459</v>
      </c>
      <c r="S130" s="11" t="n">
        <v>0.93418</v>
      </c>
      <c r="T130" s="11" t="n">
        <v>0.94802</v>
      </c>
      <c r="U130" s="11" t="n">
        <v>0.92359</v>
      </c>
      <c r="V130" s="11" t="n">
        <v>0.90129</v>
      </c>
      <c r="W130" s="11" t="n">
        <v>0.88154</v>
      </c>
      <c r="X130" s="11" t="n">
        <v>0.86989</v>
      </c>
      <c r="Y130" s="11" t="n">
        <v>0.86978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82972</v>
      </c>
      <c r="C131" s="11" t="n">
        <v>0.81636</v>
      </c>
      <c r="D131" s="11" t="n">
        <v>0.8174</v>
      </c>
      <c r="E131" s="11" t="n">
        <v>0.81894</v>
      </c>
      <c r="F131" s="11" t="n">
        <v>0.85423</v>
      </c>
      <c r="G131" s="11" t="n">
        <v>0.85782</v>
      </c>
      <c r="H131" s="11" t="n">
        <v>0.86367</v>
      </c>
      <c r="I131" s="11" t="n">
        <v>0.88265</v>
      </c>
      <c r="J131" s="11" t="n">
        <v>0.89535</v>
      </c>
      <c r="K131" s="11" t="n">
        <v>0.892</v>
      </c>
      <c r="L131" s="11" t="n">
        <v>0.8785</v>
      </c>
      <c r="M131" s="11" t="n">
        <v>0.87657</v>
      </c>
      <c r="N131" s="11" t="n">
        <v>0.85692</v>
      </c>
      <c r="O131" s="11" t="n">
        <v>0.8569</v>
      </c>
      <c r="P131" s="11" t="n">
        <v>0.8587</v>
      </c>
      <c r="Q131" s="11" t="n">
        <v>0.83573</v>
      </c>
      <c r="R131" s="11" t="n">
        <v>0.85239</v>
      </c>
      <c r="S131" s="11" t="n">
        <v>0.86525</v>
      </c>
      <c r="T131" s="11" t="n">
        <v>0.95316</v>
      </c>
      <c r="U131" s="11" t="n">
        <v>0.85256</v>
      </c>
      <c r="V131" s="11" t="n">
        <v>0.84844</v>
      </c>
      <c r="W131" s="11" t="n">
        <v>0.83311</v>
      </c>
      <c r="X131" s="11" t="n">
        <v>0.8163</v>
      </c>
      <c r="Y131" s="11" t="n">
        <v>0.81762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85068</v>
      </c>
      <c r="C132" s="11" t="n">
        <v>0.8345</v>
      </c>
      <c r="D132" s="11" t="n">
        <v>0.82955</v>
      </c>
      <c r="E132" s="11" t="n">
        <v>0.8458</v>
      </c>
      <c r="F132" s="11" t="n">
        <v>0.86256</v>
      </c>
      <c r="G132" s="11" t="n">
        <v>0.86568</v>
      </c>
      <c r="H132" s="11" t="n">
        <v>0.8716</v>
      </c>
      <c r="I132" s="11" t="n">
        <v>0.88345</v>
      </c>
      <c r="J132" s="11" t="n">
        <v>0.89153</v>
      </c>
      <c r="K132" s="11" t="n">
        <v>0.89116</v>
      </c>
      <c r="L132" s="11" t="n">
        <v>0.89027</v>
      </c>
      <c r="M132" s="11" t="n">
        <v>0.88908</v>
      </c>
      <c r="N132" s="11" t="n">
        <v>0.8765</v>
      </c>
      <c r="O132" s="11" t="n">
        <v>0.87461</v>
      </c>
      <c r="P132" s="11" t="n">
        <v>0.87398</v>
      </c>
      <c r="Q132" s="11" t="n">
        <v>0.8648</v>
      </c>
      <c r="R132" s="11" t="n">
        <v>0.86035</v>
      </c>
      <c r="S132" s="11" t="n">
        <v>0.86992</v>
      </c>
      <c r="T132" s="11" t="n">
        <v>0.88228</v>
      </c>
      <c r="U132" s="11" t="n">
        <v>0.86002</v>
      </c>
      <c r="V132" s="11" t="n">
        <v>0.85491</v>
      </c>
      <c r="W132" s="11" t="n">
        <v>0.8528</v>
      </c>
      <c r="X132" s="11" t="n">
        <v>0.8473</v>
      </c>
      <c r="Y132" s="11" t="n">
        <v>0.84593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92093</v>
      </c>
      <c r="C133" s="11" t="n">
        <v>0.92434</v>
      </c>
      <c r="D133" s="11" t="n">
        <v>0.91484</v>
      </c>
      <c r="E133" s="11" t="n">
        <v>0.89076</v>
      </c>
      <c r="F133" s="11" t="n">
        <v>0.90951</v>
      </c>
      <c r="G133" s="11" t="n">
        <v>0.91982</v>
      </c>
      <c r="H133" s="11" t="n">
        <v>0.92613</v>
      </c>
      <c r="I133" s="11" t="n">
        <v>0.94975</v>
      </c>
      <c r="J133" s="11" t="n">
        <v>0.96981</v>
      </c>
      <c r="K133" s="11" t="n">
        <v>0.97044</v>
      </c>
      <c r="L133" s="11" t="n">
        <v>0.97085</v>
      </c>
      <c r="M133" s="11" t="n">
        <v>0.96885</v>
      </c>
      <c r="N133" s="11" t="n">
        <v>0.94242</v>
      </c>
      <c r="O133" s="11" t="n">
        <v>0.94258</v>
      </c>
      <c r="P133" s="11" t="n">
        <v>0.94673</v>
      </c>
      <c r="Q133" s="11" t="n">
        <v>0.95247</v>
      </c>
      <c r="R133" s="11" t="n">
        <v>1.0457</v>
      </c>
      <c r="S133" s="11" t="n">
        <v>1.05144</v>
      </c>
      <c r="T133" s="11" t="n">
        <v>1.04371</v>
      </c>
      <c r="U133" s="11" t="n">
        <v>1.02534</v>
      </c>
      <c r="V133" s="11" t="n">
        <v>0.96321</v>
      </c>
      <c r="W133" s="11" t="n">
        <v>0.93314</v>
      </c>
      <c r="X133" s="11" t="n">
        <v>0.91725</v>
      </c>
      <c r="Y133" s="11" t="n">
        <v>0.91391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92615</v>
      </c>
      <c r="C134" s="11" t="n">
        <v>0.94199</v>
      </c>
      <c r="D134" s="11" t="n">
        <v>0.9397</v>
      </c>
      <c r="E134" s="11" t="n">
        <v>0.94535</v>
      </c>
      <c r="F134" s="11" t="n">
        <v>0.95252</v>
      </c>
      <c r="G134" s="11" t="n">
        <v>0.93359</v>
      </c>
      <c r="H134" s="11" t="n">
        <v>0.9572</v>
      </c>
      <c r="I134" s="11" t="n">
        <v>0.97447</v>
      </c>
      <c r="J134" s="11" t="n">
        <v>1.03184</v>
      </c>
      <c r="K134" s="11" t="n">
        <v>1.02085</v>
      </c>
      <c r="L134" s="11" t="n">
        <v>0.99527</v>
      </c>
      <c r="M134" s="11" t="n">
        <v>0.98732</v>
      </c>
      <c r="N134" s="11" t="n">
        <v>0.96639</v>
      </c>
      <c r="O134" s="11" t="n">
        <v>0.98165</v>
      </c>
      <c r="P134" s="11" t="n">
        <v>0.96611</v>
      </c>
      <c r="Q134" s="11" t="n">
        <v>0.94604</v>
      </c>
      <c r="R134" s="11" t="n">
        <v>0.95758</v>
      </c>
      <c r="S134" s="11" t="n">
        <v>0.97441</v>
      </c>
      <c r="T134" s="11" t="n">
        <v>0.98691</v>
      </c>
      <c r="U134" s="11" t="n">
        <v>0.98587</v>
      </c>
      <c r="V134" s="11" t="n">
        <v>0.99058</v>
      </c>
      <c r="W134" s="11" t="n">
        <v>0.96003</v>
      </c>
      <c r="X134" s="11" t="n">
        <v>0.95576</v>
      </c>
      <c r="Y134" s="11" t="n">
        <v>0.92338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90498</v>
      </c>
      <c r="C135" s="11" t="n">
        <v>0.88506</v>
      </c>
      <c r="D135" s="11" t="n">
        <v>0.90272</v>
      </c>
      <c r="E135" s="11" t="n">
        <v>0.91132</v>
      </c>
      <c r="F135" s="11" t="n">
        <v>0.90872</v>
      </c>
      <c r="G135" s="11" t="n">
        <v>0.9122</v>
      </c>
      <c r="H135" s="11" t="n">
        <v>0.92634</v>
      </c>
      <c r="I135" s="11" t="n">
        <v>0.93445</v>
      </c>
      <c r="J135" s="11" t="n">
        <v>0.92537</v>
      </c>
      <c r="K135" s="11" t="n">
        <v>0.92728</v>
      </c>
      <c r="L135" s="11" t="n">
        <v>0.92455</v>
      </c>
      <c r="M135" s="11" t="n">
        <v>0.92297</v>
      </c>
      <c r="N135" s="11" t="n">
        <v>0.93034</v>
      </c>
      <c r="O135" s="11" t="n">
        <v>0.92884</v>
      </c>
      <c r="P135" s="11" t="n">
        <v>0.92792</v>
      </c>
      <c r="Q135" s="11" t="n">
        <v>0.90851</v>
      </c>
      <c r="R135" s="11" t="n">
        <v>0.91926</v>
      </c>
      <c r="S135" s="11" t="n">
        <v>0.95138</v>
      </c>
      <c r="T135" s="11" t="n">
        <v>0.96809</v>
      </c>
      <c r="U135" s="11" t="n">
        <v>1.00031</v>
      </c>
      <c r="V135" s="11" t="n">
        <v>0.92888</v>
      </c>
      <c r="W135" s="11" t="n">
        <v>0.91715</v>
      </c>
      <c r="X135" s="11" t="n">
        <v>0.9192</v>
      </c>
      <c r="Y135" s="11" t="n">
        <v>0.91065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80393</v>
      </c>
      <c r="C136" s="11" t="n">
        <v>0.80004</v>
      </c>
      <c r="D136" s="11" t="n">
        <v>0.80466</v>
      </c>
      <c r="E136" s="11" t="n">
        <v>0.81511</v>
      </c>
      <c r="F136" s="11" t="n">
        <v>0.82319</v>
      </c>
      <c r="G136" s="11" t="n">
        <v>0.82965</v>
      </c>
      <c r="H136" s="11" t="n">
        <v>0.83042</v>
      </c>
      <c r="I136" s="11" t="n">
        <v>0.8408</v>
      </c>
      <c r="J136" s="11" t="n">
        <v>0.84074</v>
      </c>
      <c r="K136" s="11" t="n">
        <v>0.8869</v>
      </c>
      <c r="L136" s="11" t="n">
        <v>0.88871</v>
      </c>
      <c r="M136" s="11" t="n">
        <v>0.88521</v>
      </c>
      <c r="N136" s="11" t="n">
        <v>0.8725</v>
      </c>
      <c r="O136" s="11" t="n">
        <v>0.83848</v>
      </c>
      <c r="P136" s="11" t="n">
        <v>0.83795</v>
      </c>
      <c r="Q136" s="11" t="n">
        <v>0.82412</v>
      </c>
      <c r="R136" s="11" t="n">
        <v>0.83984</v>
      </c>
      <c r="S136" s="11" t="n">
        <v>0.85384</v>
      </c>
      <c r="T136" s="11" t="n">
        <v>0.86589</v>
      </c>
      <c r="U136" s="11" t="n">
        <v>0.89067</v>
      </c>
      <c r="V136" s="11" t="n">
        <v>0.84943</v>
      </c>
      <c r="W136" s="11" t="n">
        <v>0.82225</v>
      </c>
      <c r="X136" s="11" t="n">
        <v>0.83039</v>
      </c>
      <c r="Y136" s="11" t="n">
        <v>0.81285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80477</v>
      </c>
      <c r="C137" s="11" t="n">
        <v>0.79839</v>
      </c>
      <c r="D137" s="11" t="n">
        <v>0.80447</v>
      </c>
      <c r="E137" s="11" t="n">
        <v>0.81117</v>
      </c>
      <c r="F137" s="11" t="n">
        <v>0.83948</v>
      </c>
      <c r="G137" s="11" t="n">
        <v>0.84421</v>
      </c>
      <c r="H137" s="11" t="n">
        <v>0.85587</v>
      </c>
      <c r="I137" s="11" t="n">
        <v>0.86926</v>
      </c>
      <c r="J137" s="11" t="n">
        <v>0.88099</v>
      </c>
      <c r="K137" s="11" t="n">
        <v>0.88682</v>
      </c>
      <c r="L137" s="11" t="n">
        <v>0.88377</v>
      </c>
      <c r="M137" s="11" t="n">
        <v>0.88478</v>
      </c>
      <c r="N137" s="11" t="n">
        <v>0.85926</v>
      </c>
      <c r="O137" s="11" t="n">
        <v>0.85772</v>
      </c>
      <c r="P137" s="11" t="n">
        <v>0.85394</v>
      </c>
      <c r="Q137" s="11" t="n">
        <v>0.84125</v>
      </c>
      <c r="R137" s="11" t="n">
        <v>0.82322</v>
      </c>
      <c r="S137" s="11" t="n">
        <v>0.84459</v>
      </c>
      <c r="T137" s="11" t="n">
        <v>0.85426</v>
      </c>
      <c r="U137" s="11" t="n">
        <v>0.83935</v>
      </c>
      <c r="V137" s="11" t="n">
        <v>0.81699</v>
      </c>
      <c r="W137" s="11" t="n">
        <v>0.82216</v>
      </c>
      <c r="X137" s="11" t="n">
        <v>0.82513</v>
      </c>
      <c r="Y137" s="11" t="n">
        <v>0.81321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88612</v>
      </c>
      <c r="C138" s="11" t="n">
        <v>0.86667</v>
      </c>
      <c r="D138" s="11" t="n">
        <v>0.88481</v>
      </c>
      <c r="E138" s="11" t="n">
        <v>0.88878</v>
      </c>
      <c r="F138" s="11" t="n">
        <v>0.92223</v>
      </c>
      <c r="G138" s="11" t="n">
        <v>0.93322</v>
      </c>
      <c r="H138" s="11" t="n">
        <v>0.95329</v>
      </c>
      <c r="I138" s="11" t="n">
        <v>0.96234</v>
      </c>
      <c r="J138" s="11" t="n">
        <v>0.97651</v>
      </c>
      <c r="K138" s="11" t="n">
        <v>0.97096</v>
      </c>
      <c r="L138" s="11" t="n">
        <v>0.97067</v>
      </c>
      <c r="M138" s="11" t="n">
        <v>0.96946</v>
      </c>
      <c r="N138" s="11" t="n">
        <v>0.95565</v>
      </c>
      <c r="O138" s="11" t="n">
        <v>0.95169</v>
      </c>
      <c r="P138" s="11" t="n">
        <v>0.95178</v>
      </c>
      <c r="Q138" s="11" t="n">
        <v>0.92796</v>
      </c>
      <c r="R138" s="11" t="n">
        <v>0.9575</v>
      </c>
      <c r="S138" s="11" t="n">
        <v>1.0003</v>
      </c>
      <c r="T138" s="11" t="n">
        <v>1.00182</v>
      </c>
      <c r="U138" s="11" t="n">
        <v>0.99361</v>
      </c>
      <c r="V138" s="11" t="n">
        <v>0.95371</v>
      </c>
      <c r="W138" s="11" t="n">
        <v>0.92078</v>
      </c>
      <c r="X138" s="11" t="n">
        <v>0.90968</v>
      </c>
      <c r="Y138" s="11" t="n">
        <v>0.88892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91542</v>
      </c>
      <c r="C139" s="11" t="n">
        <v>0.90651</v>
      </c>
      <c r="D139" s="11" t="n">
        <v>0.90862</v>
      </c>
      <c r="E139" s="11" t="n">
        <v>0.90872</v>
      </c>
      <c r="F139" s="11" t="n">
        <v>0.94009</v>
      </c>
      <c r="G139" s="11" t="n">
        <v>0.94598</v>
      </c>
      <c r="H139" s="11" t="n">
        <v>0.95976</v>
      </c>
      <c r="I139" s="11" t="n">
        <v>0.96906</v>
      </c>
      <c r="J139" s="11" t="n">
        <v>0.98034</v>
      </c>
      <c r="K139" s="11" t="n">
        <v>0.99075</v>
      </c>
      <c r="L139" s="11" t="n">
        <v>0.99226</v>
      </c>
      <c r="M139" s="11" t="n">
        <v>0.99105</v>
      </c>
      <c r="N139" s="11" t="n">
        <v>0.97504</v>
      </c>
      <c r="O139" s="11" t="n">
        <v>0.97119</v>
      </c>
      <c r="P139" s="11" t="n">
        <v>0.96866</v>
      </c>
      <c r="Q139" s="11" t="n">
        <v>0.94824</v>
      </c>
      <c r="R139" s="11" t="n">
        <v>0.97983</v>
      </c>
      <c r="S139" s="11" t="n">
        <v>1.01645</v>
      </c>
      <c r="T139" s="11" t="n">
        <v>1.01814</v>
      </c>
      <c r="U139" s="11" t="n">
        <v>1.01248</v>
      </c>
      <c r="V139" s="11" t="n">
        <v>0.97678</v>
      </c>
      <c r="W139" s="11" t="n">
        <v>0.94121</v>
      </c>
      <c r="X139" s="11" t="n">
        <v>0.93654</v>
      </c>
      <c r="Y139" s="11" t="n">
        <v>0.91983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80935</v>
      </c>
      <c r="C140" s="11" t="n">
        <v>0.7988</v>
      </c>
      <c r="D140" s="11" t="n">
        <v>0.79465</v>
      </c>
      <c r="E140" s="11" t="n">
        <v>0.81248</v>
      </c>
      <c r="F140" s="11" t="n">
        <v>0.8156</v>
      </c>
      <c r="G140" s="11" t="n">
        <v>0.82343</v>
      </c>
      <c r="H140" s="11" t="n">
        <v>0.83703</v>
      </c>
      <c r="I140" s="11" t="n">
        <v>0.85291</v>
      </c>
      <c r="J140" s="11" t="n">
        <v>0.85578</v>
      </c>
      <c r="K140" s="11" t="n">
        <v>0.85907</v>
      </c>
      <c r="L140" s="11" t="n">
        <v>0.90697</v>
      </c>
      <c r="M140" s="11" t="n">
        <v>0.90012</v>
      </c>
      <c r="N140" s="11" t="n">
        <v>0.88475</v>
      </c>
      <c r="O140" s="11" t="n">
        <v>0.88447</v>
      </c>
      <c r="P140" s="11" t="n">
        <v>0.84704</v>
      </c>
      <c r="Q140" s="11" t="n">
        <v>0.82389</v>
      </c>
      <c r="R140" s="11" t="n">
        <v>0.8338</v>
      </c>
      <c r="S140" s="11" t="n">
        <v>0.85137</v>
      </c>
      <c r="T140" s="11" t="n">
        <v>0.86478</v>
      </c>
      <c r="U140" s="11" t="n">
        <v>0.85116</v>
      </c>
      <c r="V140" s="11" t="n">
        <v>0.86929</v>
      </c>
      <c r="W140" s="11" t="n">
        <v>0.83143</v>
      </c>
      <c r="X140" s="11" t="n">
        <v>0.82315</v>
      </c>
      <c r="Y140" s="11" t="n">
        <v>0.80773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80376</v>
      </c>
      <c r="C141" s="11" t="n">
        <v>0.79081</v>
      </c>
      <c r="D141" s="11" t="n">
        <v>0.78671</v>
      </c>
      <c r="E141" s="11" t="n">
        <v>0.79539</v>
      </c>
      <c r="F141" s="11" t="n">
        <v>0.79575</v>
      </c>
      <c r="G141" s="11" t="n">
        <v>0.80205</v>
      </c>
      <c r="H141" s="11" t="n">
        <v>0.81354</v>
      </c>
      <c r="I141" s="11" t="n">
        <v>0.8368</v>
      </c>
      <c r="J141" s="11" t="n">
        <v>0.83986</v>
      </c>
      <c r="K141" s="11" t="n">
        <v>0.84085</v>
      </c>
      <c r="L141" s="11" t="n">
        <v>0.84468</v>
      </c>
      <c r="M141" s="11" t="n">
        <v>0.84208</v>
      </c>
      <c r="N141" s="11" t="n">
        <v>0.83816</v>
      </c>
      <c r="O141" s="11" t="n">
        <v>0.83895</v>
      </c>
      <c r="P141" s="11" t="n">
        <v>0.80484</v>
      </c>
      <c r="Q141" s="11" t="n">
        <v>0.79271</v>
      </c>
      <c r="R141" s="11" t="n">
        <v>0.81201</v>
      </c>
      <c r="S141" s="11" t="n">
        <v>0.82609</v>
      </c>
      <c r="T141" s="11" t="n">
        <v>0.84849</v>
      </c>
      <c r="U141" s="11" t="n">
        <v>0.83557</v>
      </c>
      <c r="V141" s="11" t="n">
        <v>0.83849</v>
      </c>
      <c r="W141" s="11" t="n">
        <v>0.81608</v>
      </c>
      <c r="X141" s="11" t="n">
        <v>0.80904</v>
      </c>
      <c r="Y141" s="11" t="n">
        <v>0.79082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79251</v>
      </c>
      <c r="C142" s="11" t="n">
        <v>0.79174</v>
      </c>
      <c r="D142" s="11" t="n">
        <v>0.79303</v>
      </c>
      <c r="E142" s="11" t="n">
        <v>0.83678</v>
      </c>
      <c r="F142" s="11" t="n">
        <v>0.85047</v>
      </c>
      <c r="G142" s="11" t="n">
        <v>0.85716</v>
      </c>
      <c r="H142" s="11" t="n">
        <v>0.86283</v>
      </c>
      <c r="I142" s="11" t="n">
        <v>0.86394</v>
      </c>
      <c r="J142" s="11" t="n">
        <v>0.88377</v>
      </c>
      <c r="K142" s="11" t="n">
        <v>0.89717</v>
      </c>
      <c r="L142" s="11" t="n">
        <v>0.98411</v>
      </c>
      <c r="M142" s="11" t="n">
        <v>0.94366</v>
      </c>
      <c r="N142" s="11" t="n">
        <v>0.91435</v>
      </c>
      <c r="O142" s="11" t="n">
        <v>0.91416</v>
      </c>
      <c r="P142" s="11" t="n">
        <v>0.86237</v>
      </c>
      <c r="Q142" s="11" t="n">
        <v>0.83399</v>
      </c>
      <c r="R142" s="11" t="n">
        <v>0.8442</v>
      </c>
      <c r="S142" s="11" t="n">
        <v>0.87196</v>
      </c>
      <c r="T142" s="11" t="n">
        <v>0.89383</v>
      </c>
      <c r="U142" s="11" t="n">
        <v>0.86595</v>
      </c>
      <c r="V142" s="11" t="n">
        <v>0.86413</v>
      </c>
      <c r="W142" s="11" t="n">
        <v>0.87349</v>
      </c>
      <c r="X142" s="11" t="n">
        <v>0.8205</v>
      </c>
      <c r="Y142" s="11" t="n">
        <v>0.79992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81427</v>
      </c>
      <c r="C143" s="11" t="n">
        <v>0.79598</v>
      </c>
      <c r="D143" s="11" t="n">
        <v>0.82701</v>
      </c>
      <c r="E143" s="11" t="n">
        <v>0.85311</v>
      </c>
      <c r="F143" s="11" t="n">
        <v>0.8632</v>
      </c>
      <c r="G143" s="11" t="n">
        <v>0.86947</v>
      </c>
      <c r="H143" s="11" t="n">
        <v>0.8792</v>
      </c>
      <c r="I143" s="11" t="n">
        <v>0.89193</v>
      </c>
      <c r="J143" s="11" t="n">
        <v>0.90173</v>
      </c>
      <c r="K143" s="11" t="n">
        <v>0.90249</v>
      </c>
      <c r="L143" s="11" t="n">
        <v>0.89802</v>
      </c>
      <c r="M143" s="11" t="n">
        <v>0.89364</v>
      </c>
      <c r="N143" s="11" t="n">
        <v>0.88871</v>
      </c>
      <c r="O143" s="11" t="n">
        <v>0.85624</v>
      </c>
      <c r="P143" s="11" t="n">
        <v>0.87566</v>
      </c>
      <c r="Q143" s="11" t="n">
        <v>0.87057</v>
      </c>
      <c r="R143" s="11" t="n">
        <v>0.85032</v>
      </c>
      <c r="S143" s="11" t="n">
        <v>0.87228</v>
      </c>
      <c r="T143" s="11" t="n">
        <v>0.89462</v>
      </c>
      <c r="U143" s="11" t="n">
        <v>0.91646</v>
      </c>
      <c r="V143" s="11" t="n">
        <v>0.87166</v>
      </c>
      <c r="W143" s="11" t="n">
        <v>0.87483</v>
      </c>
      <c r="X143" s="11" t="n">
        <v>0.83508</v>
      </c>
      <c r="Y143" s="11" t="n">
        <v>0.81634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84303</v>
      </c>
      <c r="C144" s="11" t="n">
        <v>0.84231</v>
      </c>
      <c r="D144" s="11" t="n">
        <v>0.8455</v>
      </c>
      <c r="E144" s="11" t="n">
        <v>0.87606</v>
      </c>
      <c r="F144" s="11" t="n">
        <v>0.88085</v>
      </c>
      <c r="G144" s="11" t="n">
        <v>0.86277</v>
      </c>
      <c r="H144" s="11" t="n">
        <v>0.91174</v>
      </c>
      <c r="I144" s="11" t="n">
        <v>0.91477</v>
      </c>
      <c r="J144" s="11" t="n">
        <v>0.93819</v>
      </c>
      <c r="K144" s="11" t="n">
        <v>0.94269</v>
      </c>
      <c r="L144" s="11" t="n">
        <v>0.93895</v>
      </c>
      <c r="M144" s="11" t="n">
        <v>0.90233</v>
      </c>
      <c r="N144" s="11" t="n">
        <v>0.90596</v>
      </c>
      <c r="O144" s="11" t="n">
        <v>0.90795</v>
      </c>
      <c r="P144" s="11" t="n">
        <v>0.90771</v>
      </c>
      <c r="Q144" s="11" t="n">
        <v>0.8981</v>
      </c>
      <c r="R144" s="11" t="n">
        <v>0.90987</v>
      </c>
      <c r="S144" s="11" t="n">
        <v>0.95039</v>
      </c>
      <c r="T144" s="11" t="n">
        <v>0.97932</v>
      </c>
      <c r="U144" s="11" t="n">
        <v>0.93572</v>
      </c>
      <c r="V144" s="11" t="n">
        <v>0.93503</v>
      </c>
      <c r="W144" s="11" t="n">
        <v>0.88836</v>
      </c>
      <c r="X144" s="11" t="n">
        <v>0.86029</v>
      </c>
      <c r="Y144" s="11" t="n">
        <v>0.842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80011</v>
      </c>
      <c r="C145" s="11" t="n">
        <v>0.79623</v>
      </c>
      <c r="D145" s="11" t="n">
        <v>0.79681</v>
      </c>
      <c r="E145" s="11" t="n">
        <v>0.81602</v>
      </c>
      <c r="F145" s="11" t="n">
        <v>0.84542</v>
      </c>
      <c r="G145" s="11" t="n">
        <v>0.82572</v>
      </c>
      <c r="H145" s="11" t="n">
        <v>0.83524</v>
      </c>
      <c r="I145" s="11" t="n">
        <v>0.84341</v>
      </c>
      <c r="J145" s="11" t="n">
        <v>0.85515</v>
      </c>
      <c r="K145" s="11" t="n">
        <v>0.86501</v>
      </c>
      <c r="L145" s="11" t="n">
        <v>0.86448</v>
      </c>
      <c r="M145" s="11" t="n">
        <v>0.85228</v>
      </c>
      <c r="N145" s="11" t="n">
        <v>0.84496</v>
      </c>
      <c r="O145" s="11" t="n">
        <v>0.83598</v>
      </c>
      <c r="P145" s="11" t="n">
        <v>0.83405</v>
      </c>
      <c r="Q145" s="11" t="n">
        <v>0.82815</v>
      </c>
      <c r="R145" s="11" t="n">
        <v>0.83428</v>
      </c>
      <c r="S145" s="11" t="n">
        <v>0.86359</v>
      </c>
      <c r="T145" s="11" t="n">
        <v>0.89442</v>
      </c>
      <c r="U145" s="11" t="n">
        <v>0.88644</v>
      </c>
      <c r="V145" s="11" t="n">
        <v>0.88013</v>
      </c>
      <c r="W145" s="11" t="n">
        <v>0.84597</v>
      </c>
      <c r="X145" s="11" t="n">
        <v>0.81375</v>
      </c>
      <c r="Y145" s="11" t="n">
        <v>0.79777</v>
      </c>
    </row>
    <row r="146" customFormat="false" ht="12.75" hidden="false" customHeight="false" outlineLevel="0" collapsed="false">
      <c r="A146" s="12" t="n">
        <v>29</v>
      </c>
      <c r="B146" s="11" t="n">
        <v>0.83333</v>
      </c>
      <c r="C146" s="11" t="n">
        <v>0.826</v>
      </c>
      <c r="D146" s="11" t="n">
        <v>0.82716</v>
      </c>
      <c r="E146" s="11" t="n">
        <v>0.84567</v>
      </c>
      <c r="F146" s="11" t="n">
        <v>0.87728</v>
      </c>
      <c r="G146" s="11" t="n">
        <v>0.85556</v>
      </c>
      <c r="H146" s="11" t="n">
        <v>0.86534</v>
      </c>
      <c r="I146" s="11" t="n">
        <v>0.87183</v>
      </c>
      <c r="J146" s="11" t="n">
        <v>0.88355</v>
      </c>
      <c r="K146" s="11" t="n">
        <v>0.89421</v>
      </c>
      <c r="L146" s="11" t="n">
        <v>0.89087</v>
      </c>
      <c r="M146" s="11" t="n">
        <v>0.87972</v>
      </c>
      <c r="N146" s="11" t="n">
        <v>0.87196</v>
      </c>
      <c r="O146" s="11" t="n">
        <v>0.86139</v>
      </c>
      <c r="P146" s="11" t="n">
        <v>0.8572</v>
      </c>
      <c r="Q146" s="11" t="n">
        <v>0.84675</v>
      </c>
      <c r="R146" s="11" t="n">
        <v>0.84541</v>
      </c>
      <c r="S146" s="11" t="n">
        <v>0.87755</v>
      </c>
      <c r="T146" s="11" t="n">
        <v>0.92381</v>
      </c>
      <c r="U146" s="11" t="n">
        <v>0.92477</v>
      </c>
      <c r="V146" s="11" t="n">
        <v>0.9156</v>
      </c>
      <c r="W146" s="11" t="n">
        <v>0.88164</v>
      </c>
      <c r="X146" s="11" t="n">
        <v>0.84076</v>
      </c>
      <c r="Y146" s="11" t="n">
        <v>0.82529</v>
      </c>
    </row>
    <row r="147" customFormat="false" ht="12.75" hidden="false" customHeight="false" outlineLevel="0" collapsed="false">
      <c r="A147" s="12" t="n">
        <v>30</v>
      </c>
      <c r="B147" s="11" t="n">
        <v>0.79922</v>
      </c>
      <c r="C147" s="11" t="n">
        <v>0.77505</v>
      </c>
      <c r="D147" s="11" t="n">
        <v>0.7888</v>
      </c>
      <c r="E147" s="11" t="n">
        <v>0.78943</v>
      </c>
      <c r="F147" s="11" t="n">
        <v>0.8137</v>
      </c>
      <c r="G147" s="11" t="n">
        <v>0.81928</v>
      </c>
      <c r="H147" s="11" t="n">
        <v>0.83279</v>
      </c>
      <c r="I147" s="11" t="n">
        <v>0.82273</v>
      </c>
      <c r="J147" s="11" t="n">
        <v>0.82094</v>
      </c>
      <c r="K147" s="11" t="n">
        <v>0.82774</v>
      </c>
      <c r="L147" s="11" t="n">
        <v>0.82592</v>
      </c>
      <c r="M147" s="11" t="n">
        <v>0.81925</v>
      </c>
      <c r="N147" s="11" t="n">
        <v>0.81829</v>
      </c>
      <c r="O147" s="11" t="n">
        <v>0.81766</v>
      </c>
      <c r="P147" s="11" t="n">
        <v>0.81642</v>
      </c>
      <c r="Q147" s="11" t="n">
        <v>0.81157</v>
      </c>
      <c r="R147" s="11" t="n">
        <v>0.81967</v>
      </c>
      <c r="S147" s="11" t="n">
        <v>0.83207</v>
      </c>
      <c r="T147" s="11" t="n">
        <v>0.85635</v>
      </c>
      <c r="U147" s="11" t="n">
        <v>0.86186</v>
      </c>
      <c r="V147" s="11" t="n">
        <v>0.83361</v>
      </c>
      <c r="W147" s="11" t="n">
        <v>0.83848</v>
      </c>
      <c r="X147" s="11" t="n">
        <v>0.81047</v>
      </c>
      <c r="Y147" s="11" t="n">
        <v>0.79501</v>
      </c>
    </row>
    <row r="148" customFormat="false" ht="12.75" hidden="false" customHeight="false" outlineLevel="0" collapsed="false">
      <c r="A148" s="12" t="n">
        <v>31</v>
      </c>
      <c r="B148" s="11" t="n">
        <v>0.81414</v>
      </c>
      <c r="C148" s="11" t="n">
        <v>0.80492</v>
      </c>
      <c r="D148" s="11" t="n">
        <v>0.80456</v>
      </c>
      <c r="E148" s="11" t="n">
        <v>0.79224</v>
      </c>
      <c r="F148" s="11" t="n">
        <v>0.81573</v>
      </c>
      <c r="G148" s="11" t="n">
        <v>0.81591</v>
      </c>
      <c r="H148" s="11" t="n">
        <v>0.84216</v>
      </c>
      <c r="I148" s="11" t="n">
        <v>0.83403</v>
      </c>
      <c r="J148" s="11" t="n">
        <v>0.83702</v>
      </c>
      <c r="K148" s="11" t="n">
        <v>0.84126</v>
      </c>
      <c r="L148" s="11" t="n">
        <v>0.8404</v>
      </c>
      <c r="M148" s="11" t="n">
        <v>0.83878</v>
      </c>
      <c r="N148" s="11" t="n">
        <v>0.83596</v>
      </c>
      <c r="O148" s="11" t="n">
        <v>0.83708</v>
      </c>
      <c r="P148" s="11" t="n">
        <v>0.83637</v>
      </c>
      <c r="Q148" s="11" t="n">
        <v>0.83397</v>
      </c>
      <c r="R148" s="11" t="n">
        <v>0.84471</v>
      </c>
      <c r="S148" s="11" t="n">
        <v>0.86058</v>
      </c>
      <c r="T148" s="11" t="n">
        <v>0.89182</v>
      </c>
      <c r="U148" s="11" t="n">
        <v>0.893</v>
      </c>
      <c r="V148" s="11" t="n">
        <v>0.86029</v>
      </c>
      <c r="W148" s="11" t="n">
        <v>0.83533</v>
      </c>
      <c r="X148" s="11" t="n">
        <v>0.83555</v>
      </c>
      <c r="Y148" s="11" t="n">
        <v>0.82129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18" activeCellId="0" sqref="B1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4885</v>
      </c>
      <c r="C7" s="11" t="n">
        <v>0.85252</v>
      </c>
      <c r="D7" s="11" t="n">
        <v>0.87023</v>
      </c>
      <c r="E7" s="11" t="n">
        <v>0.8648</v>
      </c>
      <c r="F7" s="11" t="n">
        <v>0.8805</v>
      </c>
      <c r="G7" s="11" t="n">
        <v>0.87571</v>
      </c>
      <c r="H7" s="11" t="n">
        <v>0.88453</v>
      </c>
      <c r="I7" s="11" t="n">
        <v>0.87884</v>
      </c>
      <c r="J7" s="11" t="n">
        <v>0.89066</v>
      </c>
      <c r="K7" s="11" t="n">
        <v>0.91212</v>
      </c>
      <c r="L7" s="11" t="n">
        <v>0.90713</v>
      </c>
      <c r="M7" s="11" t="n">
        <v>0.90739</v>
      </c>
      <c r="N7" s="11" t="n">
        <v>0.90265</v>
      </c>
      <c r="O7" s="11" t="n">
        <v>0.90036</v>
      </c>
      <c r="P7" s="11" t="n">
        <v>0.90145</v>
      </c>
      <c r="Q7" s="11" t="n">
        <v>0.90087</v>
      </c>
      <c r="R7" s="11" t="n">
        <v>0.8933</v>
      </c>
      <c r="S7" s="11" t="n">
        <v>0.90605</v>
      </c>
      <c r="T7" s="11" t="n">
        <v>0.9006</v>
      </c>
      <c r="U7" s="11" t="n">
        <v>0.91205</v>
      </c>
      <c r="V7" s="11" t="n">
        <v>0.91522</v>
      </c>
      <c r="W7" s="11" t="n">
        <v>0.90079</v>
      </c>
      <c r="X7" s="11" t="n">
        <v>0.89181</v>
      </c>
      <c r="Y7" s="11" t="n">
        <v>0.8840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4052</v>
      </c>
      <c r="C8" s="11" t="n">
        <v>0.94069</v>
      </c>
      <c r="D8" s="11" t="n">
        <v>0.94427</v>
      </c>
      <c r="E8" s="11" t="n">
        <v>0.94175</v>
      </c>
      <c r="F8" s="11" t="n">
        <v>0.93818</v>
      </c>
      <c r="G8" s="11" t="n">
        <v>0.98395</v>
      </c>
      <c r="H8" s="11" t="n">
        <v>0.98314</v>
      </c>
      <c r="I8" s="11" t="n">
        <v>0.98327</v>
      </c>
      <c r="J8" s="11" t="n">
        <v>1.00068</v>
      </c>
      <c r="K8" s="11" t="n">
        <v>0.99403</v>
      </c>
      <c r="L8" s="11" t="n">
        <v>0.99834</v>
      </c>
      <c r="M8" s="11" t="n">
        <v>0.99559</v>
      </c>
      <c r="N8" s="11" t="n">
        <v>0.984</v>
      </c>
      <c r="O8" s="11" t="n">
        <v>0.98409</v>
      </c>
      <c r="P8" s="11" t="n">
        <v>0.9832</v>
      </c>
      <c r="Q8" s="11" t="n">
        <v>0.98375</v>
      </c>
      <c r="R8" s="11" t="n">
        <v>0.98008</v>
      </c>
      <c r="S8" s="11" t="n">
        <v>0.99946</v>
      </c>
      <c r="T8" s="11" t="n">
        <v>0.99175</v>
      </c>
      <c r="U8" s="11" t="n">
        <v>0.98806</v>
      </c>
      <c r="V8" s="11" t="n">
        <v>0.99483</v>
      </c>
      <c r="W8" s="11" t="n">
        <v>0.97761</v>
      </c>
      <c r="X8" s="11" t="n">
        <v>0.98693</v>
      </c>
      <c r="Y8" s="11" t="n">
        <v>0.97039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4838</v>
      </c>
      <c r="C9" s="11" t="n">
        <v>0.84935</v>
      </c>
      <c r="D9" s="11" t="n">
        <v>0.84979</v>
      </c>
      <c r="E9" s="11" t="n">
        <v>0.84736</v>
      </c>
      <c r="F9" s="11" t="n">
        <v>0.84771</v>
      </c>
      <c r="G9" s="11" t="n">
        <v>0.86666</v>
      </c>
      <c r="H9" s="11" t="n">
        <v>0.86003</v>
      </c>
      <c r="I9" s="11" t="n">
        <v>0.87253</v>
      </c>
      <c r="J9" s="11" t="n">
        <v>0.88512</v>
      </c>
      <c r="K9" s="11" t="n">
        <v>0.89101</v>
      </c>
      <c r="L9" s="11" t="n">
        <v>0.88738</v>
      </c>
      <c r="M9" s="11" t="n">
        <v>0.88785</v>
      </c>
      <c r="N9" s="11" t="n">
        <v>0.8839</v>
      </c>
      <c r="O9" s="11" t="n">
        <v>0.88531</v>
      </c>
      <c r="P9" s="11" t="n">
        <v>0.88593</v>
      </c>
      <c r="Q9" s="11" t="n">
        <v>0.88148</v>
      </c>
      <c r="R9" s="11" t="n">
        <v>0.88256</v>
      </c>
      <c r="S9" s="11" t="n">
        <v>0.90042</v>
      </c>
      <c r="T9" s="11" t="n">
        <v>0.89369</v>
      </c>
      <c r="U9" s="11" t="n">
        <v>0.8891</v>
      </c>
      <c r="V9" s="11" t="n">
        <v>0.89179</v>
      </c>
      <c r="W9" s="11" t="n">
        <v>0.88278</v>
      </c>
      <c r="X9" s="11" t="n">
        <v>0.88559</v>
      </c>
      <c r="Y9" s="11" t="n">
        <v>0.8774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6505</v>
      </c>
      <c r="C10" s="11" t="n">
        <v>0.86994</v>
      </c>
      <c r="D10" s="11" t="n">
        <v>0.85863</v>
      </c>
      <c r="E10" s="11" t="n">
        <v>0.86198</v>
      </c>
      <c r="F10" s="11" t="n">
        <v>0.88142</v>
      </c>
      <c r="G10" s="11" t="n">
        <v>0.89939</v>
      </c>
      <c r="H10" s="11" t="n">
        <v>0.90852</v>
      </c>
      <c r="I10" s="11" t="n">
        <v>0.90736</v>
      </c>
      <c r="J10" s="11" t="n">
        <v>0.91254</v>
      </c>
      <c r="K10" s="11" t="n">
        <v>0.91643</v>
      </c>
      <c r="L10" s="11" t="n">
        <v>0.90504</v>
      </c>
      <c r="M10" s="11" t="n">
        <v>0.90336</v>
      </c>
      <c r="N10" s="11" t="n">
        <v>0.90548</v>
      </c>
      <c r="O10" s="11" t="n">
        <v>0.9043</v>
      </c>
      <c r="P10" s="11" t="n">
        <v>0.89709</v>
      </c>
      <c r="Q10" s="11" t="n">
        <v>0.90018</v>
      </c>
      <c r="R10" s="11" t="n">
        <v>0.90249</v>
      </c>
      <c r="S10" s="11" t="n">
        <v>0.91927</v>
      </c>
      <c r="T10" s="11" t="n">
        <v>0.91114</v>
      </c>
      <c r="U10" s="11" t="n">
        <v>0.90479</v>
      </c>
      <c r="V10" s="11" t="n">
        <v>0.90927</v>
      </c>
      <c r="W10" s="11" t="n">
        <v>0.89488</v>
      </c>
      <c r="X10" s="11" t="n">
        <v>0.88787</v>
      </c>
      <c r="Y10" s="11" t="n">
        <v>0.8914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9465</v>
      </c>
      <c r="C11" s="11" t="n">
        <v>0.89988</v>
      </c>
      <c r="D11" s="11" t="n">
        <v>0.89958</v>
      </c>
      <c r="E11" s="11" t="n">
        <v>0.90372</v>
      </c>
      <c r="F11" s="11" t="n">
        <v>0.90354</v>
      </c>
      <c r="G11" s="11" t="n">
        <v>0.93081</v>
      </c>
      <c r="H11" s="11" t="n">
        <v>0.91393</v>
      </c>
      <c r="I11" s="11" t="n">
        <v>0.91344</v>
      </c>
      <c r="J11" s="11" t="n">
        <v>0.92931</v>
      </c>
      <c r="K11" s="11" t="n">
        <v>0.93148</v>
      </c>
      <c r="L11" s="11" t="n">
        <v>0.94154</v>
      </c>
      <c r="M11" s="11" t="n">
        <v>0.94333</v>
      </c>
      <c r="N11" s="11" t="n">
        <v>0.94176</v>
      </c>
      <c r="O11" s="11" t="n">
        <v>0.93893</v>
      </c>
      <c r="P11" s="11" t="n">
        <v>0.93111</v>
      </c>
      <c r="Q11" s="11" t="n">
        <v>0.9311</v>
      </c>
      <c r="R11" s="11" t="n">
        <v>0.93346</v>
      </c>
      <c r="S11" s="11" t="n">
        <v>0.95093</v>
      </c>
      <c r="T11" s="11" t="n">
        <v>0.94289</v>
      </c>
      <c r="U11" s="11" t="n">
        <v>0.95861</v>
      </c>
      <c r="V11" s="11" t="n">
        <v>0.93175</v>
      </c>
      <c r="W11" s="11" t="n">
        <v>0.92901</v>
      </c>
      <c r="X11" s="11" t="n">
        <v>0.93106</v>
      </c>
      <c r="Y11" s="11" t="n">
        <v>0.9284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8992</v>
      </c>
      <c r="C12" s="11" t="n">
        <v>0.89213</v>
      </c>
      <c r="D12" s="11" t="n">
        <v>0.89094</v>
      </c>
      <c r="E12" s="11" t="n">
        <v>0.8888</v>
      </c>
      <c r="F12" s="11" t="n">
        <v>0.89628</v>
      </c>
      <c r="G12" s="11" t="n">
        <v>0.92091</v>
      </c>
      <c r="H12" s="11" t="n">
        <v>0.90692</v>
      </c>
      <c r="I12" s="11" t="n">
        <v>0.90746</v>
      </c>
      <c r="J12" s="11" t="n">
        <v>0.91299</v>
      </c>
      <c r="K12" s="11" t="n">
        <v>0.91642</v>
      </c>
      <c r="L12" s="11" t="n">
        <v>0.93459</v>
      </c>
      <c r="M12" s="11" t="n">
        <v>0.9344</v>
      </c>
      <c r="N12" s="11" t="n">
        <v>0.93132</v>
      </c>
      <c r="O12" s="11" t="n">
        <v>0.92351</v>
      </c>
      <c r="P12" s="11" t="n">
        <v>0.92424</v>
      </c>
      <c r="Q12" s="11" t="n">
        <v>0.92695</v>
      </c>
      <c r="R12" s="11" t="n">
        <v>0.93052</v>
      </c>
      <c r="S12" s="11" t="n">
        <v>0.94794</v>
      </c>
      <c r="T12" s="11" t="n">
        <v>0.93521</v>
      </c>
      <c r="U12" s="11" t="n">
        <v>0.95393</v>
      </c>
      <c r="V12" s="11" t="n">
        <v>0.92939</v>
      </c>
      <c r="W12" s="11" t="n">
        <v>0.92041</v>
      </c>
      <c r="X12" s="11" t="n">
        <v>0.9288</v>
      </c>
      <c r="Y12" s="11" t="n">
        <v>0.9135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0926</v>
      </c>
      <c r="C13" s="11" t="n">
        <v>1.01821</v>
      </c>
      <c r="D13" s="11" t="n">
        <v>1.02833</v>
      </c>
      <c r="E13" s="11" t="n">
        <v>1.02448</v>
      </c>
      <c r="F13" s="11" t="n">
        <v>1.03766</v>
      </c>
      <c r="G13" s="11" t="n">
        <v>0.95764</v>
      </c>
      <c r="H13" s="11" t="n">
        <v>0.96123</v>
      </c>
      <c r="I13" s="11" t="n">
        <v>0.96181</v>
      </c>
      <c r="J13" s="11" t="n">
        <v>1.04345</v>
      </c>
      <c r="K13" s="11" t="n">
        <v>1.04301</v>
      </c>
      <c r="L13" s="11" t="n">
        <v>1.0351</v>
      </c>
      <c r="M13" s="11" t="n">
        <v>1.03396</v>
      </c>
      <c r="N13" s="11" t="n">
        <v>1.03768</v>
      </c>
      <c r="O13" s="11" t="n">
        <v>1.03814</v>
      </c>
      <c r="P13" s="11" t="n">
        <v>1.03948</v>
      </c>
      <c r="Q13" s="11" t="n">
        <v>1.04107</v>
      </c>
      <c r="R13" s="11" t="n">
        <v>1.04855</v>
      </c>
      <c r="S13" s="11" t="n">
        <v>1.07099</v>
      </c>
      <c r="T13" s="11" t="n">
        <v>1.0372</v>
      </c>
      <c r="U13" s="11" t="n">
        <v>1.07914</v>
      </c>
      <c r="V13" s="11" t="n">
        <v>1.06397</v>
      </c>
      <c r="W13" s="11" t="n">
        <v>1.03217</v>
      </c>
      <c r="X13" s="11" t="n">
        <v>1.03615</v>
      </c>
      <c r="Y13" s="11" t="n">
        <v>1.0330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0255</v>
      </c>
      <c r="C14" s="11" t="n">
        <v>0.90655</v>
      </c>
      <c r="D14" s="11" t="n">
        <v>0.9049</v>
      </c>
      <c r="E14" s="11" t="n">
        <v>0.8982</v>
      </c>
      <c r="F14" s="11" t="n">
        <v>0.90069</v>
      </c>
      <c r="G14" s="11" t="n">
        <v>0.90959</v>
      </c>
      <c r="H14" s="11" t="n">
        <v>0.91347</v>
      </c>
      <c r="I14" s="11" t="n">
        <v>0.9216</v>
      </c>
      <c r="J14" s="11" t="n">
        <v>0.92461</v>
      </c>
      <c r="K14" s="11" t="n">
        <v>0.92413</v>
      </c>
      <c r="L14" s="11" t="n">
        <v>0.91979</v>
      </c>
      <c r="M14" s="11" t="n">
        <v>0.91366</v>
      </c>
      <c r="N14" s="11" t="n">
        <v>0.9112</v>
      </c>
      <c r="O14" s="11" t="n">
        <v>0.91148</v>
      </c>
      <c r="P14" s="11" t="n">
        <v>0.91205</v>
      </c>
      <c r="Q14" s="11" t="n">
        <v>0.91122</v>
      </c>
      <c r="R14" s="11" t="n">
        <v>0.9153</v>
      </c>
      <c r="S14" s="11" t="n">
        <v>0.92111</v>
      </c>
      <c r="T14" s="11" t="n">
        <v>0.92434</v>
      </c>
      <c r="U14" s="11" t="n">
        <v>0.9235</v>
      </c>
      <c r="V14" s="11" t="n">
        <v>0.92723</v>
      </c>
      <c r="W14" s="11" t="n">
        <v>0.90979</v>
      </c>
      <c r="X14" s="11" t="n">
        <v>0.90266</v>
      </c>
      <c r="Y14" s="11" t="n">
        <v>0.9003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9574</v>
      </c>
      <c r="C15" s="11" t="n">
        <v>0.89403</v>
      </c>
      <c r="D15" s="11" t="n">
        <v>0.89349</v>
      </c>
      <c r="E15" s="11" t="n">
        <v>0.88125</v>
      </c>
      <c r="F15" s="11" t="n">
        <v>0.89498</v>
      </c>
      <c r="G15" s="11" t="n">
        <v>0.90055</v>
      </c>
      <c r="H15" s="11" t="n">
        <v>0.90871</v>
      </c>
      <c r="I15" s="11" t="n">
        <v>0.91399</v>
      </c>
      <c r="J15" s="11" t="n">
        <v>0.91744</v>
      </c>
      <c r="K15" s="11" t="n">
        <v>0.91561</v>
      </c>
      <c r="L15" s="11" t="n">
        <v>0.91042</v>
      </c>
      <c r="M15" s="11" t="n">
        <v>0.90839</v>
      </c>
      <c r="N15" s="11" t="n">
        <v>0.90681</v>
      </c>
      <c r="O15" s="11" t="n">
        <v>0.90841</v>
      </c>
      <c r="P15" s="11" t="n">
        <v>0.90899</v>
      </c>
      <c r="Q15" s="11" t="n">
        <v>0.90847</v>
      </c>
      <c r="R15" s="11" t="n">
        <v>0.91345</v>
      </c>
      <c r="S15" s="11" t="n">
        <v>0.91864</v>
      </c>
      <c r="T15" s="11" t="n">
        <v>0.92492</v>
      </c>
      <c r="U15" s="11" t="n">
        <v>0.91622</v>
      </c>
      <c r="V15" s="11" t="n">
        <v>0.91773</v>
      </c>
      <c r="W15" s="11" t="n">
        <v>0.90461</v>
      </c>
      <c r="X15" s="11" t="n">
        <v>0.89377</v>
      </c>
      <c r="Y15" s="11" t="n">
        <v>0.8928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9561</v>
      </c>
      <c r="C16" s="11" t="n">
        <v>0.89407</v>
      </c>
      <c r="D16" s="11" t="n">
        <v>0.89149</v>
      </c>
      <c r="E16" s="11" t="n">
        <v>0.89802</v>
      </c>
      <c r="F16" s="11" t="n">
        <v>0.88795</v>
      </c>
      <c r="G16" s="11" t="n">
        <v>0.8924</v>
      </c>
      <c r="H16" s="11" t="n">
        <v>0.90354</v>
      </c>
      <c r="I16" s="11" t="n">
        <v>0.90929</v>
      </c>
      <c r="J16" s="11" t="n">
        <v>0.91362</v>
      </c>
      <c r="K16" s="11" t="n">
        <v>0.91189</v>
      </c>
      <c r="L16" s="11" t="n">
        <v>0.90799</v>
      </c>
      <c r="M16" s="11" t="n">
        <v>0.90677</v>
      </c>
      <c r="N16" s="11" t="n">
        <v>0.90459</v>
      </c>
      <c r="O16" s="11" t="n">
        <v>0.90614</v>
      </c>
      <c r="P16" s="11" t="n">
        <v>0.90664</v>
      </c>
      <c r="Q16" s="11" t="n">
        <v>0.90753</v>
      </c>
      <c r="R16" s="11" t="n">
        <v>0.91133</v>
      </c>
      <c r="S16" s="11" t="n">
        <v>0.91902</v>
      </c>
      <c r="T16" s="11" t="n">
        <v>0.9292</v>
      </c>
      <c r="U16" s="11" t="n">
        <v>0.92442</v>
      </c>
      <c r="V16" s="11" t="n">
        <v>0.9061</v>
      </c>
      <c r="W16" s="11" t="n">
        <v>0.91118</v>
      </c>
      <c r="X16" s="11" t="n">
        <v>0.89847</v>
      </c>
      <c r="Y16" s="11" t="n">
        <v>0.8981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9335</v>
      </c>
      <c r="C17" s="11" t="n">
        <v>0.99767</v>
      </c>
      <c r="D17" s="11" t="n">
        <v>1.00544</v>
      </c>
      <c r="E17" s="11" t="n">
        <v>1.00402</v>
      </c>
      <c r="F17" s="11" t="n">
        <v>1.00344</v>
      </c>
      <c r="G17" s="11" t="n">
        <v>1.00879</v>
      </c>
      <c r="H17" s="11" t="n">
        <v>1.00756</v>
      </c>
      <c r="I17" s="11" t="n">
        <v>1.02179</v>
      </c>
      <c r="J17" s="11" t="n">
        <v>1.03301</v>
      </c>
      <c r="K17" s="11" t="n">
        <v>1.04379</v>
      </c>
      <c r="L17" s="11" t="n">
        <v>1.06935</v>
      </c>
      <c r="M17" s="11" t="n">
        <v>1.06715</v>
      </c>
      <c r="N17" s="11" t="n">
        <v>1.04668</v>
      </c>
      <c r="O17" s="11" t="n">
        <v>1.02445</v>
      </c>
      <c r="P17" s="11" t="n">
        <v>1.01365</v>
      </c>
      <c r="Q17" s="11" t="n">
        <v>1.00714</v>
      </c>
      <c r="R17" s="11" t="n">
        <v>1.03532</v>
      </c>
      <c r="S17" s="11" t="n">
        <v>1.07849</v>
      </c>
      <c r="T17" s="11" t="n">
        <v>1.07424</v>
      </c>
      <c r="U17" s="11" t="n">
        <v>1.0416</v>
      </c>
      <c r="V17" s="11" t="n">
        <v>1.03869</v>
      </c>
      <c r="W17" s="11" t="n">
        <v>1.00647</v>
      </c>
      <c r="X17" s="11" t="n">
        <v>1.01491</v>
      </c>
      <c r="Y17" s="11" t="n">
        <v>0.9862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6101</v>
      </c>
      <c r="C18" s="11" t="n">
        <v>0.95908</v>
      </c>
      <c r="D18" s="11" t="n">
        <v>0.96382</v>
      </c>
      <c r="E18" s="11" t="n">
        <v>0.97062</v>
      </c>
      <c r="F18" s="11" t="n">
        <v>1.00268</v>
      </c>
      <c r="G18" s="11" t="n">
        <v>1.01026</v>
      </c>
      <c r="H18" s="11" t="n">
        <v>0.98846</v>
      </c>
      <c r="I18" s="11" t="n">
        <v>0.99826</v>
      </c>
      <c r="J18" s="11" t="n">
        <v>1.03406</v>
      </c>
      <c r="K18" s="11" t="n">
        <v>1.06181</v>
      </c>
      <c r="L18" s="11" t="n">
        <v>1.07463</v>
      </c>
      <c r="M18" s="11" t="n">
        <v>1.06388</v>
      </c>
      <c r="N18" s="11" t="n">
        <v>1.00168</v>
      </c>
      <c r="O18" s="11" t="n">
        <v>1.00251</v>
      </c>
      <c r="P18" s="11" t="n">
        <v>1.00004</v>
      </c>
      <c r="Q18" s="11" t="n">
        <v>1.02064</v>
      </c>
      <c r="R18" s="11" t="n">
        <v>0.99811</v>
      </c>
      <c r="S18" s="11" t="n">
        <v>1.01591</v>
      </c>
      <c r="T18" s="11" t="n">
        <v>1.03726</v>
      </c>
      <c r="U18" s="11" t="n">
        <v>1.00759</v>
      </c>
      <c r="V18" s="11" t="n">
        <v>0.99451</v>
      </c>
      <c r="W18" s="11" t="n">
        <v>0.95726</v>
      </c>
      <c r="X18" s="11" t="n">
        <v>0.96747</v>
      </c>
      <c r="Y18" s="11" t="n">
        <v>0.9589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8851</v>
      </c>
      <c r="C19" s="11" t="n">
        <v>0.97855</v>
      </c>
      <c r="D19" s="11" t="n">
        <v>0.97374</v>
      </c>
      <c r="E19" s="11" t="n">
        <v>1.00504</v>
      </c>
      <c r="F19" s="11" t="n">
        <v>1.02304</v>
      </c>
      <c r="G19" s="11" t="n">
        <v>1.02959</v>
      </c>
      <c r="H19" s="11" t="n">
        <v>1.03708</v>
      </c>
      <c r="I19" s="11" t="n">
        <v>1.04639</v>
      </c>
      <c r="J19" s="11" t="n">
        <v>1.06082</v>
      </c>
      <c r="K19" s="11" t="n">
        <v>1.06088</v>
      </c>
      <c r="L19" s="11" t="n">
        <v>1.03943</v>
      </c>
      <c r="M19" s="11" t="n">
        <v>1.03819</v>
      </c>
      <c r="N19" s="11" t="n">
        <v>1.01522</v>
      </c>
      <c r="O19" s="11" t="n">
        <v>1.01812</v>
      </c>
      <c r="P19" s="11" t="n">
        <v>1.02163</v>
      </c>
      <c r="Q19" s="11" t="n">
        <v>1.02264</v>
      </c>
      <c r="R19" s="11" t="n">
        <v>1.02756</v>
      </c>
      <c r="S19" s="11" t="n">
        <v>1.04869</v>
      </c>
      <c r="T19" s="11" t="n">
        <v>1.06361</v>
      </c>
      <c r="U19" s="11" t="n">
        <v>1.03726</v>
      </c>
      <c r="V19" s="11" t="n">
        <v>1.01322</v>
      </c>
      <c r="W19" s="11" t="n">
        <v>0.99192</v>
      </c>
      <c r="X19" s="11" t="n">
        <v>0.97935</v>
      </c>
      <c r="Y19" s="11" t="n">
        <v>0.9792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3603</v>
      </c>
      <c r="C20" s="11" t="n">
        <v>0.92163</v>
      </c>
      <c r="D20" s="11" t="n">
        <v>0.92275</v>
      </c>
      <c r="E20" s="11" t="n">
        <v>0.92441</v>
      </c>
      <c r="F20" s="11" t="n">
        <v>0.96246</v>
      </c>
      <c r="G20" s="11" t="n">
        <v>0.96634</v>
      </c>
      <c r="H20" s="11" t="n">
        <v>0.97264</v>
      </c>
      <c r="I20" s="11" t="n">
        <v>0.99311</v>
      </c>
      <c r="J20" s="11" t="n">
        <v>1.00682</v>
      </c>
      <c r="K20" s="11" t="n">
        <v>1.00319</v>
      </c>
      <c r="L20" s="11" t="n">
        <v>0.98864</v>
      </c>
      <c r="M20" s="11" t="n">
        <v>0.98656</v>
      </c>
      <c r="N20" s="11" t="n">
        <v>0.96536</v>
      </c>
      <c r="O20" s="11" t="n">
        <v>0.96534</v>
      </c>
      <c r="P20" s="11" t="n">
        <v>0.96728</v>
      </c>
      <c r="Q20" s="11" t="n">
        <v>0.94251</v>
      </c>
      <c r="R20" s="11" t="n">
        <v>0.96047</v>
      </c>
      <c r="S20" s="11" t="n">
        <v>0.97435</v>
      </c>
      <c r="T20" s="11" t="n">
        <v>1.06916</v>
      </c>
      <c r="U20" s="11" t="n">
        <v>0.96067</v>
      </c>
      <c r="V20" s="11" t="n">
        <v>0.95622</v>
      </c>
      <c r="W20" s="11" t="n">
        <v>0.93968</v>
      </c>
      <c r="X20" s="11" t="n">
        <v>0.92156</v>
      </c>
      <c r="Y20" s="11" t="n">
        <v>0.9229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5864</v>
      </c>
      <c r="C21" s="11" t="n">
        <v>0.94118</v>
      </c>
      <c r="D21" s="11" t="n">
        <v>0.93585</v>
      </c>
      <c r="E21" s="11" t="n">
        <v>0.95338</v>
      </c>
      <c r="F21" s="11" t="n">
        <v>0.97144</v>
      </c>
      <c r="G21" s="11" t="n">
        <v>0.97481</v>
      </c>
      <c r="H21" s="11" t="n">
        <v>0.9812</v>
      </c>
      <c r="I21" s="11" t="n">
        <v>0.99397</v>
      </c>
      <c r="J21" s="11" t="n">
        <v>1.00269</v>
      </c>
      <c r="K21" s="11" t="n">
        <v>1.0023</v>
      </c>
      <c r="L21" s="11" t="n">
        <v>1.00133</v>
      </c>
      <c r="M21" s="11" t="n">
        <v>1.00005</v>
      </c>
      <c r="N21" s="11" t="n">
        <v>0.98648</v>
      </c>
      <c r="O21" s="11" t="n">
        <v>0.98444</v>
      </c>
      <c r="P21" s="11" t="n">
        <v>0.98377</v>
      </c>
      <c r="Q21" s="11" t="n">
        <v>0.97387</v>
      </c>
      <c r="R21" s="11" t="n">
        <v>0.96907</v>
      </c>
      <c r="S21" s="11" t="n">
        <v>0.97938</v>
      </c>
      <c r="T21" s="11" t="n">
        <v>0.99272</v>
      </c>
      <c r="U21" s="11" t="n">
        <v>0.96871</v>
      </c>
      <c r="V21" s="11" t="n">
        <v>0.9632</v>
      </c>
      <c r="W21" s="11" t="n">
        <v>0.96092</v>
      </c>
      <c r="X21" s="11" t="n">
        <v>0.95499</v>
      </c>
      <c r="Y21" s="11" t="n">
        <v>0.9535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3439</v>
      </c>
      <c r="C22" s="11" t="n">
        <v>1.03807</v>
      </c>
      <c r="D22" s="11" t="n">
        <v>1.02783</v>
      </c>
      <c r="E22" s="11" t="n">
        <v>1.00186</v>
      </c>
      <c r="F22" s="11" t="n">
        <v>1.02208</v>
      </c>
      <c r="G22" s="11" t="n">
        <v>1.0332</v>
      </c>
      <c r="H22" s="11" t="n">
        <v>1.04</v>
      </c>
      <c r="I22" s="11" t="n">
        <v>1.06548</v>
      </c>
      <c r="J22" s="11" t="n">
        <v>1.08711</v>
      </c>
      <c r="K22" s="11" t="n">
        <v>1.08779</v>
      </c>
      <c r="L22" s="11" t="n">
        <v>1.08824</v>
      </c>
      <c r="M22" s="11" t="n">
        <v>1.08608</v>
      </c>
      <c r="N22" s="11" t="n">
        <v>1.05757</v>
      </c>
      <c r="O22" s="11" t="n">
        <v>1.05774</v>
      </c>
      <c r="P22" s="11" t="n">
        <v>1.06222</v>
      </c>
      <c r="Q22" s="11" t="n">
        <v>1.06841</v>
      </c>
      <c r="R22" s="11" t="n">
        <v>1.16896</v>
      </c>
      <c r="S22" s="11" t="n">
        <v>1.17515</v>
      </c>
      <c r="T22" s="11" t="n">
        <v>1.16681</v>
      </c>
      <c r="U22" s="11" t="n">
        <v>1.147</v>
      </c>
      <c r="V22" s="11" t="n">
        <v>1.07999</v>
      </c>
      <c r="W22" s="11" t="n">
        <v>1.04757</v>
      </c>
      <c r="X22" s="11" t="n">
        <v>1.03043</v>
      </c>
      <c r="Y22" s="11" t="n">
        <v>1.0268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4002</v>
      </c>
      <c r="C23" s="11" t="n">
        <v>1.05711</v>
      </c>
      <c r="D23" s="11" t="n">
        <v>1.05464</v>
      </c>
      <c r="E23" s="11" t="n">
        <v>1.06074</v>
      </c>
      <c r="F23" s="11" t="n">
        <v>1.06846</v>
      </c>
      <c r="G23" s="11" t="n">
        <v>1.04805</v>
      </c>
      <c r="H23" s="11" t="n">
        <v>1.07351</v>
      </c>
      <c r="I23" s="11" t="n">
        <v>1.09214</v>
      </c>
      <c r="J23" s="11" t="n">
        <v>1.15401</v>
      </c>
      <c r="K23" s="11" t="n">
        <v>1.14216</v>
      </c>
      <c r="L23" s="11" t="n">
        <v>1.11457</v>
      </c>
      <c r="M23" s="11" t="n">
        <v>1.106</v>
      </c>
      <c r="N23" s="11" t="n">
        <v>1.08342</v>
      </c>
      <c r="O23" s="11" t="n">
        <v>1.09988</v>
      </c>
      <c r="P23" s="11" t="n">
        <v>1.08312</v>
      </c>
      <c r="Q23" s="11" t="n">
        <v>1.06148</v>
      </c>
      <c r="R23" s="11" t="n">
        <v>1.07393</v>
      </c>
      <c r="S23" s="11" t="n">
        <v>1.09207</v>
      </c>
      <c r="T23" s="11" t="n">
        <v>1.10555</v>
      </c>
      <c r="U23" s="11" t="n">
        <v>1.10443</v>
      </c>
      <c r="V23" s="11" t="n">
        <v>1.10951</v>
      </c>
      <c r="W23" s="11" t="n">
        <v>1.07656</v>
      </c>
      <c r="X23" s="11" t="n">
        <v>1.07196</v>
      </c>
      <c r="Y23" s="11" t="n">
        <v>1.0370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172</v>
      </c>
      <c r="C24" s="11" t="n">
        <v>0.99571</v>
      </c>
      <c r="D24" s="11" t="n">
        <v>1.01476</v>
      </c>
      <c r="E24" s="11" t="n">
        <v>1.02403</v>
      </c>
      <c r="F24" s="11" t="n">
        <v>1.02123</v>
      </c>
      <c r="G24" s="11" t="n">
        <v>1.02498</v>
      </c>
      <c r="H24" s="11" t="n">
        <v>1.04024</v>
      </c>
      <c r="I24" s="11" t="n">
        <v>1.04898</v>
      </c>
      <c r="J24" s="11" t="n">
        <v>1.03918</v>
      </c>
      <c r="K24" s="11" t="n">
        <v>1.04125</v>
      </c>
      <c r="L24" s="11" t="n">
        <v>1.03831</v>
      </c>
      <c r="M24" s="11" t="n">
        <v>1.0366</v>
      </c>
      <c r="N24" s="11" t="n">
        <v>1.04454</v>
      </c>
      <c r="O24" s="11" t="n">
        <v>1.04293</v>
      </c>
      <c r="P24" s="11" t="n">
        <v>1.04194</v>
      </c>
      <c r="Q24" s="11" t="n">
        <v>1.021</v>
      </c>
      <c r="R24" s="11" t="n">
        <v>1.0326</v>
      </c>
      <c r="S24" s="11" t="n">
        <v>1.06724</v>
      </c>
      <c r="T24" s="11" t="n">
        <v>1.08525</v>
      </c>
      <c r="U24" s="11" t="n">
        <v>1.12001</v>
      </c>
      <c r="V24" s="11" t="n">
        <v>1.04297</v>
      </c>
      <c r="W24" s="11" t="n">
        <v>1.03032</v>
      </c>
      <c r="X24" s="11" t="n">
        <v>1.03253</v>
      </c>
      <c r="Y24" s="11" t="n">
        <v>1.0233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0821</v>
      </c>
      <c r="C25" s="11" t="n">
        <v>0.90402</v>
      </c>
      <c r="D25" s="11" t="n">
        <v>0.90901</v>
      </c>
      <c r="E25" s="11" t="n">
        <v>0.92027</v>
      </c>
      <c r="F25" s="11" t="n">
        <v>0.92898</v>
      </c>
      <c r="G25" s="11" t="n">
        <v>0.93596</v>
      </c>
      <c r="H25" s="11" t="n">
        <v>0.93679</v>
      </c>
      <c r="I25" s="11" t="n">
        <v>0.94798</v>
      </c>
      <c r="J25" s="11" t="n">
        <v>0.94791</v>
      </c>
      <c r="K25" s="11" t="n">
        <v>0.9977</v>
      </c>
      <c r="L25" s="11" t="n">
        <v>0.99965</v>
      </c>
      <c r="M25" s="11" t="n">
        <v>0.99587</v>
      </c>
      <c r="N25" s="11" t="n">
        <v>0.98216</v>
      </c>
      <c r="O25" s="11" t="n">
        <v>0.94548</v>
      </c>
      <c r="P25" s="11" t="n">
        <v>0.94491</v>
      </c>
      <c r="Q25" s="11" t="n">
        <v>0.92999</v>
      </c>
      <c r="R25" s="11" t="n">
        <v>0.94695</v>
      </c>
      <c r="S25" s="11" t="n">
        <v>0.96204</v>
      </c>
      <c r="T25" s="11" t="n">
        <v>0.97504</v>
      </c>
      <c r="U25" s="11" t="n">
        <v>1.00177</v>
      </c>
      <c r="V25" s="11" t="n">
        <v>0.95729</v>
      </c>
      <c r="W25" s="11" t="n">
        <v>0.92797</v>
      </c>
      <c r="X25" s="11" t="n">
        <v>0.93676</v>
      </c>
      <c r="Y25" s="11" t="n">
        <v>0.9178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0912</v>
      </c>
      <c r="C26" s="11" t="n">
        <v>0.90225</v>
      </c>
      <c r="D26" s="11" t="n">
        <v>0.9088</v>
      </c>
      <c r="E26" s="11" t="n">
        <v>0.91603</v>
      </c>
      <c r="F26" s="11" t="n">
        <v>0.94656</v>
      </c>
      <c r="G26" s="11" t="n">
        <v>0.95166</v>
      </c>
      <c r="H26" s="11" t="n">
        <v>0.96423</v>
      </c>
      <c r="I26" s="11" t="n">
        <v>0.97868</v>
      </c>
      <c r="J26" s="11" t="n">
        <v>0.99133</v>
      </c>
      <c r="K26" s="11" t="n">
        <v>0.99761</v>
      </c>
      <c r="L26" s="11" t="n">
        <v>0.99432</v>
      </c>
      <c r="M26" s="11" t="n">
        <v>0.99541</v>
      </c>
      <c r="N26" s="11" t="n">
        <v>0.96789</v>
      </c>
      <c r="O26" s="11" t="n">
        <v>0.96623</v>
      </c>
      <c r="P26" s="11" t="n">
        <v>0.96215</v>
      </c>
      <c r="Q26" s="11" t="n">
        <v>0.94846</v>
      </c>
      <c r="R26" s="11" t="n">
        <v>0.92902</v>
      </c>
      <c r="S26" s="11" t="n">
        <v>0.95206</v>
      </c>
      <c r="T26" s="11" t="n">
        <v>0.96249</v>
      </c>
      <c r="U26" s="11" t="n">
        <v>0.94641</v>
      </c>
      <c r="V26" s="11" t="n">
        <v>0.9223</v>
      </c>
      <c r="W26" s="11" t="n">
        <v>0.92787</v>
      </c>
      <c r="X26" s="11" t="n">
        <v>0.93108</v>
      </c>
      <c r="Y26" s="11" t="n">
        <v>0.9182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9686</v>
      </c>
      <c r="C27" s="11" t="n">
        <v>0.97588</v>
      </c>
      <c r="D27" s="11" t="n">
        <v>0.99544</v>
      </c>
      <c r="E27" s="11" t="n">
        <v>0.99973</v>
      </c>
      <c r="F27" s="11" t="n">
        <v>1.03579</v>
      </c>
      <c r="G27" s="11" t="n">
        <v>1.04765</v>
      </c>
      <c r="H27" s="11" t="n">
        <v>1.06929</v>
      </c>
      <c r="I27" s="11" t="n">
        <v>1.07906</v>
      </c>
      <c r="J27" s="11" t="n">
        <v>1.09434</v>
      </c>
      <c r="K27" s="11" t="n">
        <v>1.08835</v>
      </c>
      <c r="L27" s="11" t="n">
        <v>1.08805</v>
      </c>
      <c r="M27" s="11" t="n">
        <v>1.08673</v>
      </c>
      <c r="N27" s="11" t="n">
        <v>1.07184</v>
      </c>
      <c r="O27" s="11" t="n">
        <v>1.06757</v>
      </c>
      <c r="P27" s="11" t="n">
        <v>1.06767</v>
      </c>
      <c r="Q27" s="11" t="n">
        <v>1.04197</v>
      </c>
      <c r="R27" s="11" t="n">
        <v>1.07384</v>
      </c>
      <c r="S27" s="11" t="n">
        <v>1.12</v>
      </c>
      <c r="T27" s="11" t="n">
        <v>1.12163</v>
      </c>
      <c r="U27" s="11" t="n">
        <v>1.11279</v>
      </c>
      <c r="V27" s="11" t="n">
        <v>1.06975</v>
      </c>
      <c r="W27" s="11" t="n">
        <v>1.03424</v>
      </c>
      <c r="X27" s="11" t="n">
        <v>1.02227</v>
      </c>
      <c r="Y27" s="11" t="n">
        <v>0.9998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2846</v>
      </c>
      <c r="C28" s="11" t="n">
        <v>1.01885</v>
      </c>
      <c r="D28" s="11" t="n">
        <v>1.02113</v>
      </c>
      <c r="E28" s="11" t="n">
        <v>1.02123</v>
      </c>
      <c r="F28" s="11" t="n">
        <v>1.05506</v>
      </c>
      <c r="G28" s="11" t="n">
        <v>1.06141</v>
      </c>
      <c r="H28" s="11" t="n">
        <v>1.07627</v>
      </c>
      <c r="I28" s="11" t="n">
        <v>1.08631</v>
      </c>
      <c r="J28" s="11" t="n">
        <v>1.09846</v>
      </c>
      <c r="K28" s="11" t="n">
        <v>1.1097</v>
      </c>
      <c r="L28" s="11" t="n">
        <v>1.11133</v>
      </c>
      <c r="M28" s="11" t="n">
        <v>1.11002</v>
      </c>
      <c r="N28" s="11" t="n">
        <v>1.09276</v>
      </c>
      <c r="O28" s="11" t="n">
        <v>1.08861</v>
      </c>
      <c r="P28" s="11" t="n">
        <v>1.08587</v>
      </c>
      <c r="Q28" s="11" t="n">
        <v>1.06385</v>
      </c>
      <c r="R28" s="11" t="n">
        <v>1.09791</v>
      </c>
      <c r="S28" s="11" t="n">
        <v>1.13741</v>
      </c>
      <c r="T28" s="11" t="n">
        <v>1.13923</v>
      </c>
      <c r="U28" s="11" t="n">
        <v>1.13313</v>
      </c>
      <c r="V28" s="11" t="n">
        <v>1.09463</v>
      </c>
      <c r="W28" s="11" t="n">
        <v>1.05627</v>
      </c>
      <c r="X28" s="11" t="n">
        <v>1.05124</v>
      </c>
      <c r="Y28" s="11" t="n">
        <v>1.0332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1407</v>
      </c>
      <c r="C29" s="11" t="n">
        <v>0.90268</v>
      </c>
      <c r="D29" s="11" t="n">
        <v>0.89821</v>
      </c>
      <c r="E29" s="11" t="n">
        <v>0.91744</v>
      </c>
      <c r="F29" s="11" t="n">
        <v>0.92081</v>
      </c>
      <c r="G29" s="11" t="n">
        <v>0.92925</v>
      </c>
      <c r="H29" s="11" t="n">
        <v>0.94391</v>
      </c>
      <c r="I29" s="11" t="n">
        <v>0.96104</v>
      </c>
      <c r="J29" s="11" t="n">
        <v>0.96413</v>
      </c>
      <c r="K29" s="11" t="n">
        <v>0.96769</v>
      </c>
      <c r="L29" s="11" t="n">
        <v>1.01934</v>
      </c>
      <c r="M29" s="11" t="n">
        <v>1.01195</v>
      </c>
      <c r="N29" s="11" t="n">
        <v>0.99538</v>
      </c>
      <c r="O29" s="11" t="n">
        <v>0.99507</v>
      </c>
      <c r="P29" s="11" t="n">
        <v>0.95471</v>
      </c>
      <c r="Q29" s="11" t="n">
        <v>0.92975</v>
      </c>
      <c r="R29" s="11" t="n">
        <v>0.94043</v>
      </c>
      <c r="S29" s="11" t="n">
        <v>0.95938</v>
      </c>
      <c r="T29" s="11" t="n">
        <v>0.97384</v>
      </c>
      <c r="U29" s="11" t="n">
        <v>0.95915</v>
      </c>
      <c r="V29" s="11" t="n">
        <v>0.97871</v>
      </c>
      <c r="W29" s="11" t="n">
        <v>0.93788</v>
      </c>
      <c r="X29" s="11" t="n">
        <v>0.92895</v>
      </c>
      <c r="Y29" s="11" t="n">
        <v>0.9123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0803</v>
      </c>
      <c r="C30" s="11" t="n">
        <v>0.89407</v>
      </c>
      <c r="D30" s="11" t="n">
        <v>0.88964</v>
      </c>
      <c r="E30" s="11" t="n">
        <v>0.89901</v>
      </c>
      <c r="F30" s="11" t="n">
        <v>0.8994</v>
      </c>
      <c r="G30" s="11" t="n">
        <v>0.90619</v>
      </c>
      <c r="H30" s="11" t="n">
        <v>0.91858</v>
      </c>
      <c r="I30" s="11" t="n">
        <v>0.94366</v>
      </c>
      <c r="J30" s="11" t="n">
        <v>0.94696</v>
      </c>
      <c r="K30" s="11" t="n">
        <v>0.94804</v>
      </c>
      <c r="L30" s="11" t="n">
        <v>0.95216</v>
      </c>
      <c r="M30" s="11" t="n">
        <v>0.94936</v>
      </c>
      <c r="N30" s="11" t="n">
        <v>0.94513</v>
      </c>
      <c r="O30" s="11" t="n">
        <v>0.94598</v>
      </c>
      <c r="P30" s="11" t="n">
        <v>0.9092</v>
      </c>
      <c r="Q30" s="11" t="n">
        <v>0.89611</v>
      </c>
      <c r="R30" s="11" t="n">
        <v>0.91693</v>
      </c>
      <c r="S30" s="11" t="n">
        <v>0.93211</v>
      </c>
      <c r="T30" s="11" t="n">
        <v>0.95627</v>
      </c>
      <c r="U30" s="11" t="n">
        <v>0.94234</v>
      </c>
      <c r="V30" s="11" t="n">
        <v>0.94549</v>
      </c>
      <c r="W30" s="11" t="n">
        <v>0.92132</v>
      </c>
      <c r="X30" s="11" t="n">
        <v>0.91373</v>
      </c>
      <c r="Y30" s="11" t="n">
        <v>0.8940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959</v>
      </c>
      <c r="C31" s="11" t="n">
        <v>0.89507</v>
      </c>
      <c r="D31" s="11" t="n">
        <v>0.89646</v>
      </c>
      <c r="E31" s="11" t="n">
        <v>0.94364</v>
      </c>
      <c r="F31" s="11" t="n">
        <v>0.95841</v>
      </c>
      <c r="G31" s="11" t="n">
        <v>0.96562</v>
      </c>
      <c r="H31" s="11" t="n">
        <v>0.97173</v>
      </c>
      <c r="I31" s="11" t="n">
        <v>0.97293</v>
      </c>
      <c r="J31" s="11" t="n">
        <v>0.99432</v>
      </c>
      <c r="K31" s="11" t="n">
        <v>1.00878</v>
      </c>
      <c r="L31" s="11" t="n">
        <v>1.10254</v>
      </c>
      <c r="M31" s="11" t="n">
        <v>1.05891</v>
      </c>
      <c r="N31" s="11" t="n">
        <v>1.0273</v>
      </c>
      <c r="O31" s="11" t="n">
        <v>1.02709</v>
      </c>
      <c r="P31" s="11" t="n">
        <v>0.97124</v>
      </c>
      <c r="Q31" s="11" t="n">
        <v>0.94064</v>
      </c>
      <c r="R31" s="11" t="n">
        <v>0.95165</v>
      </c>
      <c r="S31" s="11" t="n">
        <v>0.98158</v>
      </c>
      <c r="T31" s="11" t="n">
        <v>1.00517</v>
      </c>
      <c r="U31" s="11" t="n">
        <v>0.9751</v>
      </c>
      <c r="V31" s="11" t="n">
        <v>0.97314</v>
      </c>
      <c r="W31" s="11" t="n">
        <v>0.98323</v>
      </c>
      <c r="X31" s="11" t="n">
        <v>0.92609</v>
      </c>
      <c r="Y31" s="11" t="n">
        <v>0.903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1937</v>
      </c>
      <c r="C32" s="11" t="n">
        <v>0.89964</v>
      </c>
      <c r="D32" s="11" t="n">
        <v>0.93311</v>
      </c>
      <c r="E32" s="11" t="n">
        <v>0.96126</v>
      </c>
      <c r="F32" s="11" t="n">
        <v>0.97214</v>
      </c>
      <c r="G32" s="11" t="n">
        <v>0.9789</v>
      </c>
      <c r="H32" s="11" t="n">
        <v>0.9894</v>
      </c>
      <c r="I32" s="11" t="n">
        <v>1.00313</v>
      </c>
      <c r="J32" s="11" t="n">
        <v>1.01369</v>
      </c>
      <c r="K32" s="11" t="n">
        <v>1.01451</v>
      </c>
      <c r="L32" s="11" t="n">
        <v>1.00969</v>
      </c>
      <c r="M32" s="11" t="n">
        <v>1.00496</v>
      </c>
      <c r="N32" s="11" t="n">
        <v>0.99965</v>
      </c>
      <c r="O32" s="11" t="n">
        <v>0.96464</v>
      </c>
      <c r="P32" s="11" t="n">
        <v>0.98557</v>
      </c>
      <c r="Q32" s="11" t="n">
        <v>0.98009</v>
      </c>
      <c r="R32" s="11" t="n">
        <v>0.95824</v>
      </c>
      <c r="S32" s="11" t="n">
        <v>0.98193</v>
      </c>
      <c r="T32" s="11" t="n">
        <v>1.00602</v>
      </c>
      <c r="U32" s="11" t="n">
        <v>1.02958</v>
      </c>
      <c r="V32" s="11" t="n">
        <v>0.98126</v>
      </c>
      <c r="W32" s="11" t="n">
        <v>0.98468</v>
      </c>
      <c r="X32" s="11" t="n">
        <v>0.94181</v>
      </c>
      <c r="Y32" s="11" t="n">
        <v>0.921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5038</v>
      </c>
      <c r="C33" s="11" t="n">
        <v>0.94961</v>
      </c>
      <c r="D33" s="11" t="n">
        <v>0.95305</v>
      </c>
      <c r="E33" s="11" t="n">
        <v>0.98601</v>
      </c>
      <c r="F33" s="11" t="n">
        <v>0.99117</v>
      </c>
      <c r="G33" s="11" t="n">
        <v>0.97168</v>
      </c>
      <c r="H33" s="11" t="n">
        <v>1.02449</v>
      </c>
      <c r="I33" s="11" t="n">
        <v>1.02775</v>
      </c>
      <c r="J33" s="11" t="n">
        <v>1.05301</v>
      </c>
      <c r="K33" s="11" t="n">
        <v>1.05787</v>
      </c>
      <c r="L33" s="11" t="n">
        <v>1.05383</v>
      </c>
      <c r="M33" s="11" t="n">
        <v>1.01434</v>
      </c>
      <c r="N33" s="11" t="n">
        <v>1.01825</v>
      </c>
      <c r="O33" s="11" t="n">
        <v>1.0204</v>
      </c>
      <c r="P33" s="11" t="n">
        <v>1.02014</v>
      </c>
      <c r="Q33" s="11" t="n">
        <v>1.00978</v>
      </c>
      <c r="R33" s="11" t="n">
        <v>1.02247</v>
      </c>
      <c r="S33" s="11" t="n">
        <v>1.06616</v>
      </c>
      <c r="T33" s="11" t="n">
        <v>1.09737</v>
      </c>
      <c r="U33" s="11" t="n">
        <v>1.05035</v>
      </c>
      <c r="V33" s="11" t="n">
        <v>1.0496</v>
      </c>
      <c r="W33" s="11" t="n">
        <v>0.99927</v>
      </c>
      <c r="X33" s="11" t="n">
        <v>0.969</v>
      </c>
      <c r="Y33" s="11" t="n">
        <v>0.9492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041</v>
      </c>
      <c r="C34" s="11" t="n">
        <v>0.89991</v>
      </c>
      <c r="D34" s="11" t="n">
        <v>0.90054</v>
      </c>
      <c r="E34" s="11" t="n">
        <v>0.92126</v>
      </c>
      <c r="F34" s="11" t="n">
        <v>0.95296</v>
      </c>
      <c r="G34" s="11" t="n">
        <v>0.93172</v>
      </c>
      <c r="H34" s="11" t="n">
        <v>0.94198</v>
      </c>
      <c r="I34" s="11" t="n">
        <v>0.9508</v>
      </c>
      <c r="J34" s="11" t="n">
        <v>0.96346</v>
      </c>
      <c r="K34" s="11" t="n">
        <v>0.97409</v>
      </c>
      <c r="L34" s="11" t="n">
        <v>0.97352</v>
      </c>
      <c r="M34" s="11" t="n">
        <v>0.96036</v>
      </c>
      <c r="N34" s="11" t="n">
        <v>0.95247</v>
      </c>
      <c r="O34" s="11" t="n">
        <v>0.94278</v>
      </c>
      <c r="P34" s="11" t="n">
        <v>0.9407</v>
      </c>
      <c r="Q34" s="11" t="n">
        <v>0.93433</v>
      </c>
      <c r="R34" s="11" t="n">
        <v>0.94095</v>
      </c>
      <c r="S34" s="11" t="n">
        <v>0.97255</v>
      </c>
      <c r="T34" s="11" t="n">
        <v>1.00581</v>
      </c>
      <c r="U34" s="11" t="n">
        <v>0.9972</v>
      </c>
      <c r="V34" s="11" t="n">
        <v>0.9904</v>
      </c>
      <c r="W34" s="11" t="n">
        <v>0.95356</v>
      </c>
      <c r="X34" s="11" t="n">
        <v>0.91881</v>
      </c>
      <c r="Y34" s="11" t="n">
        <v>0.90157</v>
      </c>
    </row>
    <row r="35" customFormat="false" ht="12.75" hidden="false" customHeight="false" outlineLevel="0" collapsed="false">
      <c r="A35" s="12" t="n">
        <v>29</v>
      </c>
      <c r="B35" s="11" t="n">
        <v>0.93993</v>
      </c>
      <c r="C35" s="11" t="n">
        <v>0.93202</v>
      </c>
      <c r="D35" s="11" t="n">
        <v>0.93327</v>
      </c>
      <c r="E35" s="11" t="n">
        <v>0.95323</v>
      </c>
      <c r="F35" s="11" t="n">
        <v>0.98732</v>
      </c>
      <c r="G35" s="11" t="n">
        <v>0.9639</v>
      </c>
      <c r="H35" s="11" t="n">
        <v>0.97445</v>
      </c>
      <c r="I35" s="11" t="n">
        <v>0.98145</v>
      </c>
      <c r="J35" s="11" t="n">
        <v>0.99409</v>
      </c>
      <c r="K35" s="11" t="n">
        <v>1.00558</v>
      </c>
      <c r="L35" s="11" t="n">
        <v>1.00198</v>
      </c>
      <c r="M35" s="11" t="n">
        <v>0.98996</v>
      </c>
      <c r="N35" s="11" t="n">
        <v>0.98158</v>
      </c>
      <c r="O35" s="11" t="n">
        <v>0.97019</v>
      </c>
      <c r="P35" s="11" t="n">
        <v>0.96567</v>
      </c>
      <c r="Q35" s="11" t="n">
        <v>0.9544</v>
      </c>
      <c r="R35" s="11" t="n">
        <v>0.95295</v>
      </c>
      <c r="S35" s="11" t="n">
        <v>0.98762</v>
      </c>
      <c r="T35" s="11" t="n">
        <v>1.0375</v>
      </c>
      <c r="U35" s="11" t="n">
        <v>1.03854</v>
      </c>
      <c r="V35" s="11" t="n">
        <v>1.02865</v>
      </c>
      <c r="W35" s="11" t="n">
        <v>0.99202</v>
      </c>
      <c r="X35" s="11" t="n">
        <v>0.94794</v>
      </c>
      <c r="Y35" s="11" t="n">
        <v>0.93125</v>
      </c>
    </row>
    <row r="36" customFormat="false" ht="12.75" hidden="false" customHeight="false" outlineLevel="0" collapsed="false">
      <c r="A36" s="12" t="n">
        <v>30</v>
      </c>
      <c r="B36" s="11" t="n">
        <v>0.90313</v>
      </c>
      <c r="C36" s="11" t="n">
        <v>0.87707</v>
      </c>
      <c r="D36" s="11" t="n">
        <v>0.8919</v>
      </c>
      <c r="E36" s="11" t="n">
        <v>0.89258</v>
      </c>
      <c r="F36" s="11" t="n">
        <v>0.91875</v>
      </c>
      <c r="G36" s="11" t="n">
        <v>0.92477</v>
      </c>
      <c r="H36" s="11" t="n">
        <v>0.93935</v>
      </c>
      <c r="I36" s="11" t="n">
        <v>0.92849</v>
      </c>
      <c r="J36" s="11" t="n">
        <v>0.92656</v>
      </c>
      <c r="K36" s="11" t="n">
        <v>0.9339</v>
      </c>
      <c r="L36" s="11" t="n">
        <v>0.93193</v>
      </c>
      <c r="M36" s="11" t="n">
        <v>0.92474</v>
      </c>
      <c r="N36" s="11" t="n">
        <v>0.9237</v>
      </c>
      <c r="O36" s="11" t="n">
        <v>0.92303</v>
      </c>
      <c r="P36" s="11" t="n">
        <v>0.92168</v>
      </c>
      <c r="Q36" s="11" t="n">
        <v>0.91646</v>
      </c>
      <c r="R36" s="11" t="n">
        <v>0.92519</v>
      </c>
      <c r="S36" s="11" t="n">
        <v>0.93856</v>
      </c>
      <c r="T36" s="11" t="n">
        <v>0.96475</v>
      </c>
      <c r="U36" s="11" t="n">
        <v>0.97069</v>
      </c>
      <c r="V36" s="11" t="n">
        <v>0.94022</v>
      </c>
      <c r="W36" s="11" t="n">
        <v>0.94548</v>
      </c>
      <c r="X36" s="11" t="n">
        <v>0.91527</v>
      </c>
      <c r="Y36" s="11" t="n">
        <v>0.8986</v>
      </c>
    </row>
    <row r="37" customFormat="false" ht="12.75" hidden="false" customHeight="false" outlineLevel="0" collapsed="false">
      <c r="A37" s="12" t="n">
        <v>31</v>
      </c>
      <c r="B37" s="11" t="n">
        <v>0.91923</v>
      </c>
      <c r="C37" s="11" t="n">
        <v>0.90929</v>
      </c>
      <c r="D37" s="11" t="n">
        <v>0.9089</v>
      </c>
      <c r="E37" s="11" t="n">
        <v>0.89561</v>
      </c>
      <c r="F37" s="11" t="n">
        <v>0.92094</v>
      </c>
      <c r="G37" s="11" t="n">
        <v>0.92113</v>
      </c>
      <c r="H37" s="11" t="n">
        <v>0.94945</v>
      </c>
      <c r="I37" s="11" t="n">
        <v>0.94068</v>
      </c>
      <c r="J37" s="11" t="n">
        <v>0.9439</v>
      </c>
      <c r="K37" s="11" t="n">
        <v>0.94847</v>
      </c>
      <c r="L37" s="11" t="n">
        <v>0.94754</v>
      </c>
      <c r="M37" s="11" t="n">
        <v>0.94581</v>
      </c>
      <c r="N37" s="11" t="n">
        <v>0.94276</v>
      </c>
      <c r="O37" s="11" t="n">
        <v>0.94397</v>
      </c>
      <c r="P37" s="11" t="n">
        <v>0.9432</v>
      </c>
      <c r="Q37" s="11" t="n">
        <v>0.94061</v>
      </c>
      <c r="R37" s="11" t="n">
        <v>0.9522</v>
      </c>
      <c r="S37" s="11" t="n">
        <v>0.96931</v>
      </c>
      <c r="T37" s="11" t="n">
        <v>1.003</v>
      </c>
      <c r="U37" s="11" t="n">
        <v>1.00428</v>
      </c>
      <c r="V37" s="11" t="n">
        <v>0.969</v>
      </c>
      <c r="W37" s="11" t="n">
        <v>0.94208</v>
      </c>
      <c r="X37" s="11" t="n">
        <v>0.94232</v>
      </c>
      <c r="Y37" s="11" t="n">
        <v>0.92694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1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84476</v>
      </c>
      <c r="C44" s="11" t="n">
        <v>0.84841</v>
      </c>
      <c r="D44" s="11" t="n">
        <v>0.86602</v>
      </c>
      <c r="E44" s="11" t="n">
        <v>0.86062</v>
      </c>
      <c r="F44" s="11" t="n">
        <v>0.87624</v>
      </c>
      <c r="G44" s="11" t="n">
        <v>0.87147</v>
      </c>
      <c r="H44" s="11" t="n">
        <v>0.88024</v>
      </c>
      <c r="I44" s="11" t="n">
        <v>0.87459</v>
      </c>
      <c r="J44" s="11" t="n">
        <v>0.88634</v>
      </c>
      <c r="K44" s="11" t="n">
        <v>0.90768</v>
      </c>
      <c r="L44" s="11" t="n">
        <v>0.90272</v>
      </c>
      <c r="M44" s="11" t="n">
        <v>0.90299</v>
      </c>
      <c r="N44" s="11" t="n">
        <v>0.89827</v>
      </c>
      <c r="O44" s="11" t="n">
        <v>0.89599</v>
      </c>
      <c r="P44" s="11" t="n">
        <v>0.89707</v>
      </c>
      <c r="Q44" s="11" t="n">
        <v>0.89649</v>
      </c>
      <c r="R44" s="11" t="n">
        <v>0.88897</v>
      </c>
      <c r="S44" s="11" t="n">
        <v>0.90165</v>
      </c>
      <c r="T44" s="11" t="n">
        <v>0.89623</v>
      </c>
      <c r="U44" s="11" t="n">
        <v>0.90762</v>
      </c>
      <c r="V44" s="11" t="n">
        <v>0.91077</v>
      </c>
      <c r="W44" s="11" t="n">
        <v>0.89642</v>
      </c>
      <c r="X44" s="11" t="n">
        <v>0.88748</v>
      </c>
      <c r="Y44" s="11" t="n">
        <v>0.87981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93594</v>
      </c>
      <c r="C45" s="11" t="n">
        <v>0.93611</v>
      </c>
      <c r="D45" s="11" t="n">
        <v>0.93966</v>
      </c>
      <c r="E45" s="11" t="n">
        <v>0.93715</v>
      </c>
      <c r="F45" s="11" t="n">
        <v>0.93361</v>
      </c>
      <c r="G45" s="11" t="n">
        <v>0.97913</v>
      </c>
      <c r="H45" s="11" t="n">
        <v>0.97833</v>
      </c>
      <c r="I45" s="11" t="n">
        <v>0.97846</v>
      </c>
      <c r="J45" s="11" t="n">
        <v>0.99577</v>
      </c>
      <c r="K45" s="11" t="n">
        <v>0.98916</v>
      </c>
      <c r="L45" s="11" t="n">
        <v>0.99344</v>
      </c>
      <c r="M45" s="11" t="n">
        <v>0.99071</v>
      </c>
      <c r="N45" s="11" t="n">
        <v>0.97919</v>
      </c>
      <c r="O45" s="11" t="n">
        <v>0.97928</v>
      </c>
      <c r="P45" s="11" t="n">
        <v>0.97838</v>
      </c>
      <c r="Q45" s="11" t="n">
        <v>0.97893</v>
      </c>
      <c r="R45" s="11" t="n">
        <v>0.97528</v>
      </c>
      <c r="S45" s="11" t="n">
        <v>0.99456</v>
      </c>
      <c r="T45" s="11" t="n">
        <v>0.98689</v>
      </c>
      <c r="U45" s="11" t="n">
        <v>0.98322</v>
      </c>
      <c r="V45" s="11" t="n">
        <v>0.98995</v>
      </c>
      <c r="W45" s="11" t="n">
        <v>0.97283</v>
      </c>
      <c r="X45" s="11" t="n">
        <v>0.9821</v>
      </c>
      <c r="Y45" s="11" t="n">
        <v>0.96564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84429</v>
      </c>
      <c r="C46" s="11" t="n">
        <v>0.84525</v>
      </c>
      <c r="D46" s="11" t="n">
        <v>0.84569</v>
      </c>
      <c r="E46" s="11" t="n">
        <v>0.84327</v>
      </c>
      <c r="F46" s="11" t="n">
        <v>0.84362</v>
      </c>
      <c r="G46" s="11" t="n">
        <v>0.86247</v>
      </c>
      <c r="H46" s="11" t="n">
        <v>0.85588</v>
      </c>
      <c r="I46" s="11" t="n">
        <v>0.86831</v>
      </c>
      <c r="J46" s="11" t="n">
        <v>0.88083</v>
      </c>
      <c r="K46" s="11" t="n">
        <v>0.88669</v>
      </c>
      <c r="L46" s="11" t="n">
        <v>0.88308</v>
      </c>
      <c r="M46" s="11" t="n">
        <v>0.88354</v>
      </c>
      <c r="N46" s="11" t="n">
        <v>0.87962</v>
      </c>
      <c r="O46" s="11" t="n">
        <v>0.88102</v>
      </c>
      <c r="P46" s="11" t="n">
        <v>0.88164</v>
      </c>
      <c r="Q46" s="11" t="n">
        <v>0.87721</v>
      </c>
      <c r="R46" s="11" t="n">
        <v>0.87829</v>
      </c>
      <c r="S46" s="11" t="n">
        <v>0.89605</v>
      </c>
      <c r="T46" s="11" t="n">
        <v>0.88936</v>
      </c>
      <c r="U46" s="11" t="n">
        <v>0.88479</v>
      </c>
      <c r="V46" s="11" t="n">
        <v>0.88747</v>
      </c>
      <c r="W46" s="11" t="n">
        <v>0.8785</v>
      </c>
      <c r="X46" s="11" t="n">
        <v>0.8813</v>
      </c>
      <c r="Y46" s="11" t="n">
        <v>0.8732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86087</v>
      </c>
      <c r="C47" s="11" t="n">
        <v>0.86573</v>
      </c>
      <c r="D47" s="11" t="n">
        <v>0.85449</v>
      </c>
      <c r="E47" s="11" t="n">
        <v>0.85782</v>
      </c>
      <c r="F47" s="11" t="n">
        <v>0.87715</v>
      </c>
      <c r="G47" s="11" t="n">
        <v>0.89502</v>
      </c>
      <c r="H47" s="11" t="n">
        <v>0.9041</v>
      </c>
      <c r="I47" s="11" t="n">
        <v>0.90295</v>
      </c>
      <c r="J47" s="11" t="n">
        <v>0.90811</v>
      </c>
      <c r="K47" s="11" t="n">
        <v>0.91198</v>
      </c>
      <c r="L47" s="11" t="n">
        <v>0.90064</v>
      </c>
      <c r="M47" s="11" t="n">
        <v>0.89897</v>
      </c>
      <c r="N47" s="11" t="n">
        <v>0.90108</v>
      </c>
      <c r="O47" s="11" t="n">
        <v>0.89991</v>
      </c>
      <c r="P47" s="11" t="n">
        <v>0.89274</v>
      </c>
      <c r="Q47" s="11" t="n">
        <v>0.89581</v>
      </c>
      <c r="R47" s="11" t="n">
        <v>0.89811</v>
      </c>
      <c r="S47" s="11" t="n">
        <v>0.9148</v>
      </c>
      <c r="T47" s="11" t="n">
        <v>0.90671</v>
      </c>
      <c r="U47" s="11" t="n">
        <v>0.9004</v>
      </c>
      <c r="V47" s="11" t="n">
        <v>0.90485</v>
      </c>
      <c r="W47" s="11" t="n">
        <v>0.89054</v>
      </c>
      <c r="X47" s="11" t="n">
        <v>0.88357</v>
      </c>
      <c r="Y47" s="11" t="n">
        <v>0.88712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89031</v>
      </c>
      <c r="C48" s="11" t="n">
        <v>0.89551</v>
      </c>
      <c r="D48" s="11" t="n">
        <v>0.89521</v>
      </c>
      <c r="E48" s="11" t="n">
        <v>0.89933</v>
      </c>
      <c r="F48" s="11" t="n">
        <v>0.89915</v>
      </c>
      <c r="G48" s="11" t="n">
        <v>0.92628</v>
      </c>
      <c r="H48" s="11" t="n">
        <v>0.90949</v>
      </c>
      <c r="I48" s="11" t="n">
        <v>0.909</v>
      </c>
      <c r="J48" s="11" t="n">
        <v>0.92478</v>
      </c>
      <c r="K48" s="11" t="n">
        <v>0.92695</v>
      </c>
      <c r="L48" s="11" t="n">
        <v>0.93695</v>
      </c>
      <c r="M48" s="11" t="n">
        <v>0.93873</v>
      </c>
      <c r="N48" s="11" t="n">
        <v>0.93717</v>
      </c>
      <c r="O48" s="11" t="n">
        <v>0.93435</v>
      </c>
      <c r="P48" s="11" t="n">
        <v>0.92658</v>
      </c>
      <c r="Q48" s="11" t="n">
        <v>0.92657</v>
      </c>
      <c r="R48" s="11" t="n">
        <v>0.92891</v>
      </c>
      <c r="S48" s="11" t="n">
        <v>0.94629</v>
      </c>
      <c r="T48" s="11" t="n">
        <v>0.93829</v>
      </c>
      <c r="U48" s="11" t="n">
        <v>0.95393</v>
      </c>
      <c r="V48" s="11" t="n">
        <v>0.92722</v>
      </c>
      <c r="W48" s="11" t="n">
        <v>0.92448</v>
      </c>
      <c r="X48" s="11" t="n">
        <v>0.92652</v>
      </c>
      <c r="Y48" s="11" t="n">
        <v>0.92389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88561</v>
      </c>
      <c r="C49" s="11" t="n">
        <v>0.88781</v>
      </c>
      <c r="D49" s="11" t="n">
        <v>0.88662</v>
      </c>
      <c r="E49" s="11" t="n">
        <v>0.88449</v>
      </c>
      <c r="F49" s="11" t="n">
        <v>0.89193</v>
      </c>
      <c r="G49" s="11" t="n">
        <v>0.91643</v>
      </c>
      <c r="H49" s="11" t="n">
        <v>0.90252</v>
      </c>
      <c r="I49" s="11" t="n">
        <v>0.90305</v>
      </c>
      <c r="J49" s="11" t="n">
        <v>0.90855</v>
      </c>
      <c r="K49" s="11" t="n">
        <v>0.91197</v>
      </c>
      <c r="L49" s="11" t="n">
        <v>0.93004</v>
      </c>
      <c r="M49" s="11" t="n">
        <v>0.92985</v>
      </c>
      <c r="N49" s="11" t="n">
        <v>0.92678</v>
      </c>
      <c r="O49" s="11" t="n">
        <v>0.91902</v>
      </c>
      <c r="P49" s="11" t="n">
        <v>0.91974</v>
      </c>
      <c r="Q49" s="11" t="n">
        <v>0.92244</v>
      </c>
      <c r="R49" s="11" t="n">
        <v>0.92599</v>
      </c>
      <c r="S49" s="11" t="n">
        <v>0.94331</v>
      </c>
      <c r="T49" s="11" t="n">
        <v>0.93065</v>
      </c>
      <c r="U49" s="11" t="n">
        <v>0.94927</v>
      </c>
      <c r="V49" s="11" t="n">
        <v>0.92486</v>
      </c>
      <c r="W49" s="11" t="n">
        <v>0.91594</v>
      </c>
      <c r="X49" s="11" t="n">
        <v>0.92428</v>
      </c>
      <c r="Y49" s="11" t="n">
        <v>0.9091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00431</v>
      </c>
      <c r="C50" s="11" t="n">
        <v>1.01321</v>
      </c>
      <c r="D50" s="11" t="n">
        <v>1.02327</v>
      </c>
      <c r="E50" s="11" t="n">
        <v>1.01945</v>
      </c>
      <c r="F50" s="11" t="n">
        <v>1.03255</v>
      </c>
      <c r="G50" s="11" t="n">
        <v>0.95296</v>
      </c>
      <c r="H50" s="11" t="n">
        <v>0.95653</v>
      </c>
      <c r="I50" s="11" t="n">
        <v>0.95711</v>
      </c>
      <c r="J50" s="11" t="n">
        <v>1.03832</v>
      </c>
      <c r="K50" s="11" t="n">
        <v>1.03787</v>
      </c>
      <c r="L50" s="11" t="n">
        <v>1.03001</v>
      </c>
      <c r="M50" s="11" t="n">
        <v>1.02887</v>
      </c>
      <c r="N50" s="11" t="n">
        <v>1.03257</v>
      </c>
      <c r="O50" s="11" t="n">
        <v>1.03303</v>
      </c>
      <c r="P50" s="11" t="n">
        <v>1.03437</v>
      </c>
      <c r="Q50" s="11" t="n">
        <v>1.03594</v>
      </c>
      <c r="R50" s="11" t="n">
        <v>1.04338</v>
      </c>
      <c r="S50" s="11" t="n">
        <v>1.06571</v>
      </c>
      <c r="T50" s="11" t="n">
        <v>1.0321</v>
      </c>
      <c r="U50" s="11" t="n">
        <v>1.07381</v>
      </c>
      <c r="V50" s="11" t="n">
        <v>1.05872</v>
      </c>
      <c r="W50" s="11" t="n">
        <v>1.0271</v>
      </c>
      <c r="X50" s="11" t="n">
        <v>1.03106</v>
      </c>
      <c r="Y50" s="11" t="n">
        <v>1.02793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89817</v>
      </c>
      <c r="C51" s="11" t="n">
        <v>0.90215</v>
      </c>
      <c r="D51" s="11" t="n">
        <v>0.90051</v>
      </c>
      <c r="E51" s="11" t="n">
        <v>0.89384</v>
      </c>
      <c r="F51" s="11" t="n">
        <v>0.89632</v>
      </c>
      <c r="G51" s="11" t="n">
        <v>0.90517</v>
      </c>
      <c r="H51" s="11" t="n">
        <v>0.90903</v>
      </c>
      <c r="I51" s="11" t="n">
        <v>0.91712</v>
      </c>
      <c r="J51" s="11" t="n">
        <v>0.92011</v>
      </c>
      <c r="K51" s="11" t="n">
        <v>0.91963</v>
      </c>
      <c r="L51" s="11" t="n">
        <v>0.91531</v>
      </c>
      <c r="M51" s="11" t="n">
        <v>0.90922</v>
      </c>
      <c r="N51" s="11" t="n">
        <v>0.90677</v>
      </c>
      <c r="O51" s="11" t="n">
        <v>0.90705</v>
      </c>
      <c r="P51" s="11" t="n">
        <v>0.90762</v>
      </c>
      <c r="Q51" s="11" t="n">
        <v>0.90679</v>
      </c>
      <c r="R51" s="11" t="n">
        <v>0.91085</v>
      </c>
      <c r="S51" s="11" t="n">
        <v>0.91663</v>
      </c>
      <c r="T51" s="11" t="n">
        <v>0.91984</v>
      </c>
      <c r="U51" s="11" t="n">
        <v>0.91901</v>
      </c>
      <c r="V51" s="11" t="n">
        <v>0.92272</v>
      </c>
      <c r="W51" s="11" t="n">
        <v>0.90537</v>
      </c>
      <c r="X51" s="11" t="n">
        <v>0.89828</v>
      </c>
      <c r="Y51" s="11" t="n">
        <v>0.89597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8914</v>
      </c>
      <c r="C52" s="11" t="n">
        <v>0.88969</v>
      </c>
      <c r="D52" s="11" t="n">
        <v>0.88915</v>
      </c>
      <c r="E52" s="11" t="n">
        <v>0.87698</v>
      </c>
      <c r="F52" s="11" t="n">
        <v>0.89064</v>
      </c>
      <c r="G52" s="11" t="n">
        <v>0.89618</v>
      </c>
      <c r="H52" s="11" t="n">
        <v>0.90429</v>
      </c>
      <c r="I52" s="11" t="n">
        <v>0.90955</v>
      </c>
      <c r="J52" s="11" t="n">
        <v>0.91298</v>
      </c>
      <c r="K52" s="11" t="n">
        <v>0.91116</v>
      </c>
      <c r="L52" s="11" t="n">
        <v>0.906</v>
      </c>
      <c r="M52" s="11" t="n">
        <v>0.90398</v>
      </c>
      <c r="N52" s="11" t="n">
        <v>0.90241</v>
      </c>
      <c r="O52" s="11" t="n">
        <v>0.904</v>
      </c>
      <c r="P52" s="11" t="n">
        <v>0.90457</v>
      </c>
      <c r="Q52" s="11" t="n">
        <v>0.90406</v>
      </c>
      <c r="R52" s="11" t="n">
        <v>0.90901</v>
      </c>
      <c r="S52" s="11" t="n">
        <v>0.91418</v>
      </c>
      <c r="T52" s="11" t="n">
        <v>0.92042</v>
      </c>
      <c r="U52" s="11" t="n">
        <v>0.91177</v>
      </c>
      <c r="V52" s="11" t="n">
        <v>0.91327</v>
      </c>
      <c r="W52" s="11" t="n">
        <v>0.90022</v>
      </c>
      <c r="X52" s="11" t="n">
        <v>0.88943</v>
      </c>
      <c r="Y52" s="11" t="n">
        <v>0.88849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89126</v>
      </c>
      <c r="C53" s="11" t="n">
        <v>0.88973</v>
      </c>
      <c r="D53" s="11" t="n">
        <v>0.88717</v>
      </c>
      <c r="E53" s="11" t="n">
        <v>0.89366</v>
      </c>
      <c r="F53" s="11" t="n">
        <v>0.88364</v>
      </c>
      <c r="G53" s="11" t="n">
        <v>0.88807</v>
      </c>
      <c r="H53" s="11" t="n">
        <v>0.89915</v>
      </c>
      <c r="I53" s="11" t="n">
        <v>0.90487</v>
      </c>
      <c r="J53" s="11" t="n">
        <v>0.90918</v>
      </c>
      <c r="K53" s="11" t="n">
        <v>0.90746</v>
      </c>
      <c r="L53" s="11" t="n">
        <v>0.90358</v>
      </c>
      <c r="M53" s="11" t="n">
        <v>0.90236</v>
      </c>
      <c r="N53" s="11" t="n">
        <v>0.9002</v>
      </c>
      <c r="O53" s="11" t="n">
        <v>0.90174</v>
      </c>
      <c r="P53" s="11" t="n">
        <v>0.90224</v>
      </c>
      <c r="Q53" s="11" t="n">
        <v>0.90312</v>
      </c>
      <c r="R53" s="11" t="n">
        <v>0.9069</v>
      </c>
      <c r="S53" s="11" t="n">
        <v>0.91455</v>
      </c>
      <c r="T53" s="11" t="n">
        <v>0.92467</v>
      </c>
      <c r="U53" s="11" t="n">
        <v>0.91992</v>
      </c>
      <c r="V53" s="11" t="n">
        <v>0.9017</v>
      </c>
      <c r="W53" s="11" t="n">
        <v>0.90676</v>
      </c>
      <c r="X53" s="11" t="n">
        <v>0.89411</v>
      </c>
      <c r="Y53" s="11" t="n">
        <v>0.89375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98848</v>
      </c>
      <c r="C54" s="11" t="n">
        <v>0.99278</v>
      </c>
      <c r="D54" s="11" t="n">
        <v>1.0005</v>
      </c>
      <c r="E54" s="11" t="n">
        <v>0.9991</v>
      </c>
      <c r="F54" s="11" t="n">
        <v>0.99852</v>
      </c>
      <c r="G54" s="11" t="n">
        <v>1.00384</v>
      </c>
      <c r="H54" s="11" t="n">
        <v>1.00261</v>
      </c>
      <c r="I54" s="11" t="n">
        <v>1.01677</v>
      </c>
      <c r="J54" s="11" t="n">
        <v>1.02793</v>
      </c>
      <c r="K54" s="11" t="n">
        <v>1.03865</v>
      </c>
      <c r="L54" s="11" t="n">
        <v>1.06408</v>
      </c>
      <c r="M54" s="11" t="n">
        <v>1.06189</v>
      </c>
      <c r="N54" s="11" t="n">
        <v>1.04153</v>
      </c>
      <c r="O54" s="11" t="n">
        <v>1.01941</v>
      </c>
      <c r="P54" s="11" t="n">
        <v>1.00867</v>
      </c>
      <c r="Q54" s="11" t="n">
        <v>1.0022</v>
      </c>
      <c r="R54" s="11" t="n">
        <v>1.03023</v>
      </c>
      <c r="S54" s="11" t="n">
        <v>1.07317</v>
      </c>
      <c r="T54" s="11" t="n">
        <v>1.06894</v>
      </c>
      <c r="U54" s="11" t="n">
        <v>1.03648</v>
      </c>
      <c r="V54" s="11" t="n">
        <v>1.03358</v>
      </c>
      <c r="W54" s="11" t="n">
        <v>1.00153</v>
      </c>
      <c r="X54" s="11" t="n">
        <v>1.00993</v>
      </c>
      <c r="Y54" s="11" t="n">
        <v>0.98141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95632</v>
      </c>
      <c r="C55" s="11" t="n">
        <v>0.9544</v>
      </c>
      <c r="D55" s="11" t="n">
        <v>0.95911</v>
      </c>
      <c r="E55" s="11" t="n">
        <v>0.96588</v>
      </c>
      <c r="F55" s="11" t="n">
        <v>0.99776</v>
      </c>
      <c r="G55" s="11" t="n">
        <v>1.0053</v>
      </c>
      <c r="H55" s="11" t="n">
        <v>0.98362</v>
      </c>
      <c r="I55" s="11" t="n">
        <v>0.99336</v>
      </c>
      <c r="J55" s="11" t="n">
        <v>1.02897</v>
      </c>
      <c r="K55" s="11" t="n">
        <v>1.05658</v>
      </c>
      <c r="L55" s="11" t="n">
        <v>1.06933</v>
      </c>
      <c r="M55" s="11" t="n">
        <v>1.05863</v>
      </c>
      <c r="N55" s="11" t="n">
        <v>0.99677</v>
      </c>
      <c r="O55" s="11" t="n">
        <v>0.99759</v>
      </c>
      <c r="P55" s="11" t="n">
        <v>0.99514</v>
      </c>
      <c r="Q55" s="11" t="n">
        <v>1.01563</v>
      </c>
      <c r="R55" s="11" t="n">
        <v>0.99322</v>
      </c>
      <c r="S55" s="11" t="n">
        <v>1.01092</v>
      </c>
      <c r="T55" s="11" t="n">
        <v>1.03216</v>
      </c>
      <c r="U55" s="11" t="n">
        <v>1.00265</v>
      </c>
      <c r="V55" s="11" t="n">
        <v>0.98964</v>
      </c>
      <c r="W55" s="11" t="n">
        <v>0.95258</v>
      </c>
      <c r="X55" s="11" t="n">
        <v>0.96274</v>
      </c>
      <c r="Y55" s="11" t="n">
        <v>0.95426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98367</v>
      </c>
      <c r="C56" s="11" t="n">
        <v>0.97377</v>
      </c>
      <c r="D56" s="11" t="n">
        <v>0.96898</v>
      </c>
      <c r="E56" s="11" t="n">
        <v>1.00011</v>
      </c>
      <c r="F56" s="11" t="n">
        <v>1.01802</v>
      </c>
      <c r="G56" s="11" t="n">
        <v>1.02453</v>
      </c>
      <c r="H56" s="11" t="n">
        <v>1.03198</v>
      </c>
      <c r="I56" s="11" t="n">
        <v>1.04124</v>
      </c>
      <c r="J56" s="11" t="n">
        <v>1.05559</v>
      </c>
      <c r="K56" s="11" t="n">
        <v>1.05565</v>
      </c>
      <c r="L56" s="11" t="n">
        <v>1.03431</v>
      </c>
      <c r="M56" s="11" t="n">
        <v>1.03309</v>
      </c>
      <c r="N56" s="11" t="n">
        <v>1.01023</v>
      </c>
      <c r="O56" s="11" t="n">
        <v>1.01312</v>
      </c>
      <c r="P56" s="11" t="n">
        <v>1.01661</v>
      </c>
      <c r="Q56" s="11" t="n">
        <v>1.01762</v>
      </c>
      <c r="R56" s="11" t="n">
        <v>1.02251</v>
      </c>
      <c r="S56" s="11" t="n">
        <v>1.04353</v>
      </c>
      <c r="T56" s="11" t="n">
        <v>1.05837</v>
      </c>
      <c r="U56" s="11" t="n">
        <v>1.03216</v>
      </c>
      <c r="V56" s="11" t="n">
        <v>1.00825</v>
      </c>
      <c r="W56" s="11" t="n">
        <v>0.98706</v>
      </c>
      <c r="X56" s="11" t="n">
        <v>0.97456</v>
      </c>
      <c r="Y56" s="11" t="n">
        <v>0.97445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93147</v>
      </c>
      <c r="C57" s="11" t="n">
        <v>0.91714</v>
      </c>
      <c r="D57" s="11" t="n">
        <v>0.91826</v>
      </c>
      <c r="E57" s="11" t="n">
        <v>0.91991</v>
      </c>
      <c r="F57" s="11" t="n">
        <v>0.95776</v>
      </c>
      <c r="G57" s="11" t="n">
        <v>0.96162</v>
      </c>
      <c r="H57" s="11" t="n">
        <v>0.96789</v>
      </c>
      <c r="I57" s="11" t="n">
        <v>0.98824</v>
      </c>
      <c r="J57" s="11" t="n">
        <v>1.00188</v>
      </c>
      <c r="K57" s="11" t="n">
        <v>0.99827</v>
      </c>
      <c r="L57" s="11" t="n">
        <v>0.98379</v>
      </c>
      <c r="M57" s="11" t="n">
        <v>0.98173</v>
      </c>
      <c r="N57" s="11" t="n">
        <v>0.96065</v>
      </c>
      <c r="O57" s="11" t="n">
        <v>0.96062</v>
      </c>
      <c r="P57" s="11" t="n">
        <v>0.96255</v>
      </c>
      <c r="Q57" s="11" t="n">
        <v>0.93791</v>
      </c>
      <c r="R57" s="11" t="n">
        <v>0.95578</v>
      </c>
      <c r="S57" s="11" t="n">
        <v>0.96958</v>
      </c>
      <c r="T57" s="11" t="n">
        <v>1.06389</v>
      </c>
      <c r="U57" s="11" t="n">
        <v>0.95597</v>
      </c>
      <c r="V57" s="11" t="n">
        <v>0.95156</v>
      </c>
      <c r="W57" s="11" t="n">
        <v>0.9351</v>
      </c>
      <c r="X57" s="11" t="n">
        <v>0.91708</v>
      </c>
      <c r="Y57" s="11" t="n">
        <v>0.91849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95395</v>
      </c>
      <c r="C58" s="11" t="n">
        <v>0.9366</v>
      </c>
      <c r="D58" s="11" t="n">
        <v>0.93129</v>
      </c>
      <c r="E58" s="11" t="n">
        <v>0.94872</v>
      </c>
      <c r="F58" s="11" t="n">
        <v>0.96669</v>
      </c>
      <c r="G58" s="11" t="n">
        <v>0.97004</v>
      </c>
      <c r="H58" s="11" t="n">
        <v>0.9764</v>
      </c>
      <c r="I58" s="11" t="n">
        <v>0.9891</v>
      </c>
      <c r="J58" s="11" t="n">
        <v>0.99777</v>
      </c>
      <c r="K58" s="11" t="n">
        <v>0.99738</v>
      </c>
      <c r="L58" s="11" t="n">
        <v>0.99642</v>
      </c>
      <c r="M58" s="11" t="n">
        <v>0.99515</v>
      </c>
      <c r="N58" s="11" t="n">
        <v>0.98165</v>
      </c>
      <c r="O58" s="11" t="n">
        <v>0.97962</v>
      </c>
      <c r="P58" s="11" t="n">
        <v>0.97895</v>
      </c>
      <c r="Q58" s="11" t="n">
        <v>0.9691</v>
      </c>
      <c r="R58" s="11" t="n">
        <v>0.96433</v>
      </c>
      <c r="S58" s="11" t="n">
        <v>0.97459</v>
      </c>
      <c r="T58" s="11" t="n">
        <v>0.98785</v>
      </c>
      <c r="U58" s="11" t="n">
        <v>0.96397</v>
      </c>
      <c r="V58" s="11" t="n">
        <v>0.95849</v>
      </c>
      <c r="W58" s="11" t="n">
        <v>0.95623</v>
      </c>
      <c r="X58" s="11" t="n">
        <v>0.95033</v>
      </c>
      <c r="Y58" s="11" t="n">
        <v>0.94886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02931</v>
      </c>
      <c r="C59" s="11" t="n">
        <v>1.03297</v>
      </c>
      <c r="D59" s="11" t="n">
        <v>1.02278</v>
      </c>
      <c r="E59" s="11" t="n">
        <v>0.99695</v>
      </c>
      <c r="F59" s="11" t="n">
        <v>1.01706</v>
      </c>
      <c r="G59" s="11" t="n">
        <v>1.02812</v>
      </c>
      <c r="H59" s="11" t="n">
        <v>1.03488</v>
      </c>
      <c r="I59" s="11" t="n">
        <v>1.06023</v>
      </c>
      <c r="J59" s="11" t="n">
        <v>1.08175</v>
      </c>
      <c r="K59" s="11" t="n">
        <v>1.08242</v>
      </c>
      <c r="L59" s="11" t="n">
        <v>1.08286</v>
      </c>
      <c r="M59" s="11" t="n">
        <v>1.08072</v>
      </c>
      <c r="N59" s="11" t="n">
        <v>1.05236</v>
      </c>
      <c r="O59" s="11" t="n">
        <v>1.05253</v>
      </c>
      <c r="P59" s="11" t="n">
        <v>1.05698</v>
      </c>
      <c r="Q59" s="11" t="n">
        <v>1.06314</v>
      </c>
      <c r="R59" s="11" t="n">
        <v>1.16316</v>
      </c>
      <c r="S59" s="11" t="n">
        <v>1.16931</v>
      </c>
      <c r="T59" s="11" t="n">
        <v>1.16101</v>
      </c>
      <c r="U59" s="11" t="n">
        <v>1.14131</v>
      </c>
      <c r="V59" s="11" t="n">
        <v>1.07466</v>
      </c>
      <c r="W59" s="11" t="n">
        <v>1.04241</v>
      </c>
      <c r="X59" s="11" t="n">
        <v>1.02537</v>
      </c>
      <c r="Y59" s="11" t="n">
        <v>1.02178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03491</v>
      </c>
      <c r="C60" s="11" t="n">
        <v>1.05191</v>
      </c>
      <c r="D60" s="11" t="n">
        <v>1.04944</v>
      </c>
      <c r="E60" s="11" t="n">
        <v>1.05551</v>
      </c>
      <c r="F60" s="11" t="n">
        <v>1.0632</v>
      </c>
      <c r="G60" s="11" t="n">
        <v>1.04289</v>
      </c>
      <c r="H60" s="11" t="n">
        <v>1.06821</v>
      </c>
      <c r="I60" s="11" t="n">
        <v>1.08674</v>
      </c>
      <c r="J60" s="11" t="n">
        <v>1.14829</v>
      </c>
      <c r="K60" s="11" t="n">
        <v>1.13649</v>
      </c>
      <c r="L60" s="11" t="n">
        <v>1.10905</v>
      </c>
      <c r="M60" s="11" t="n">
        <v>1.10053</v>
      </c>
      <c r="N60" s="11" t="n">
        <v>1.07808</v>
      </c>
      <c r="O60" s="11" t="n">
        <v>1.09444</v>
      </c>
      <c r="P60" s="11" t="n">
        <v>1.07777</v>
      </c>
      <c r="Q60" s="11" t="n">
        <v>1.05625</v>
      </c>
      <c r="R60" s="11" t="n">
        <v>1.06863</v>
      </c>
      <c r="S60" s="11" t="n">
        <v>1.08668</v>
      </c>
      <c r="T60" s="11" t="n">
        <v>1.10008</v>
      </c>
      <c r="U60" s="11" t="n">
        <v>1.09897</v>
      </c>
      <c r="V60" s="11" t="n">
        <v>1.10402</v>
      </c>
      <c r="W60" s="11" t="n">
        <v>1.07125</v>
      </c>
      <c r="X60" s="11" t="n">
        <v>1.06668</v>
      </c>
      <c r="Y60" s="11" t="n">
        <v>1.03194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01221</v>
      </c>
      <c r="C61" s="11" t="n">
        <v>0.99083</v>
      </c>
      <c r="D61" s="11" t="n">
        <v>1.00977</v>
      </c>
      <c r="E61" s="11" t="n">
        <v>1.019</v>
      </c>
      <c r="F61" s="11" t="n">
        <v>1.01621</v>
      </c>
      <c r="G61" s="11" t="n">
        <v>1.01995</v>
      </c>
      <c r="H61" s="11" t="n">
        <v>1.03512</v>
      </c>
      <c r="I61" s="11" t="n">
        <v>1.04382</v>
      </c>
      <c r="J61" s="11" t="n">
        <v>1.03407</v>
      </c>
      <c r="K61" s="11" t="n">
        <v>1.03612</v>
      </c>
      <c r="L61" s="11" t="n">
        <v>1.0332</v>
      </c>
      <c r="M61" s="11" t="n">
        <v>1.0315</v>
      </c>
      <c r="N61" s="11" t="n">
        <v>1.0394</v>
      </c>
      <c r="O61" s="11" t="n">
        <v>1.0378</v>
      </c>
      <c r="P61" s="11" t="n">
        <v>1.03681</v>
      </c>
      <c r="Q61" s="11" t="n">
        <v>1.01599</v>
      </c>
      <c r="R61" s="11" t="n">
        <v>1.02752</v>
      </c>
      <c r="S61" s="11" t="n">
        <v>1.06198</v>
      </c>
      <c r="T61" s="11" t="n">
        <v>1.07989</v>
      </c>
      <c r="U61" s="11" t="n">
        <v>1.11446</v>
      </c>
      <c r="V61" s="11" t="n">
        <v>1.03784</v>
      </c>
      <c r="W61" s="11" t="n">
        <v>1.02526</v>
      </c>
      <c r="X61" s="11" t="n">
        <v>1.02745</v>
      </c>
      <c r="Y61" s="11" t="n">
        <v>1.01829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9038</v>
      </c>
      <c r="C62" s="11" t="n">
        <v>0.89963</v>
      </c>
      <c r="D62" s="11" t="n">
        <v>0.90459</v>
      </c>
      <c r="E62" s="11" t="n">
        <v>0.91579</v>
      </c>
      <c r="F62" s="11" t="n">
        <v>0.92446</v>
      </c>
      <c r="G62" s="11" t="n">
        <v>0.9314</v>
      </c>
      <c r="H62" s="11" t="n">
        <v>0.93222</v>
      </c>
      <c r="I62" s="11" t="n">
        <v>0.94336</v>
      </c>
      <c r="J62" s="11" t="n">
        <v>0.94329</v>
      </c>
      <c r="K62" s="11" t="n">
        <v>0.99281</v>
      </c>
      <c r="L62" s="11" t="n">
        <v>0.99475</v>
      </c>
      <c r="M62" s="11" t="n">
        <v>0.99099</v>
      </c>
      <c r="N62" s="11" t="n">
        <v>0.97736</v>
      </c>
      <c r="O62" s="11" t="n">
        <v>0.94087</v>
      </c>
      <c r="P62" s="11" t="n">
        <v>0.9403</v>
      </c>
      <c r="Q62" s="11" t="n">
        <v>0.92546</v>
      </c>
      <c r="R62" s="11" t="n">
        <v>0.94233</v>
      </c>
      <c r="S62" s="11" t="n">
        <v>0.95735</v>
      </c>
      <c r="T62" s="11" t="n">
        <v>0.97027</v>
      </c>
      <c r="U62" s="11" t="n">
        <v>0.99686</v>
      </c>
      <c r="V62" s="11" t="n">
        <v>0.95262</v>
      </c>
      <c r="W62" s="11" t="n">
        <v>0.92346</v>
      </c>
      <c r="X62" s="11" t="n">
        <v>0.93219</v>
      </c>
      <c r="Y62" s="11" t="n">
        <v>0.91337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9047</v>
      </c>
      <c r="C63" s="11" t="n">
        <v>0.89787</v>
      </c>
      <c r="D63" s="11" t="n">
        <v>0.90438</v>
      </c>
      <c r="E63" s="11" t="n">
        <v>0.91158</v>
      </c>
      <c r="F63" s="11" t="n">
        <v>0.94194</v>
      </c>
      <c r="G63" s="11" t="n">
        <v>0.94702</v>
      </c>
      <c r="H63" s="11" t="n">
        <v>0.95952</v>
      </c>
      <c r="I63" s="11" t="n">
        <v>0.97389</v>
      </c>
      <c r="J63" s="11" t="n">
        <v>0.98647</v>
      </c>
      <c r="K63" s="11" t="n">
        <v>0.99272</v>
      </c>
      <c r="L63" s="11" t="n">
        <v>0.98945</v>
      </c>
      <c r="M63" s="11" t="n">
        <v>0.99053</v>
      </c>
      <c r="N63" s="11" t="n">
        <v>0.96316</v>
      </c>
      <c r="O63" s="11" t="n">
        <v>0.96151</v>
      </c>
      <c r="P63" s="11" t="n">
        <v>0.95745</v>
      </c>
      <c r="Q63" s="11" t="n">
        <v>0.94384</v>
      </c>
      <c r="R63" s="11" t="n">
        <v>0.92449</v>
      </c>
      <c r="S63" s="11" t="n">
        <v>0.94742</v>
      </c>
      <c r="T63" s="11" t="n">
        <v>0.95779</v>
      </c>
      <c r="U63" s="11" t="n">
        <v>0.9418</v>
      </c>
      <c r="V63" s="11" t="n">
        <v>0.91781</v>
      </c>
      <c r="W63" s="11" t="n">
        <v>0.92336</v>
      </c>
      <c r="X63" s="11" t="n">
        <v>0.92655</v>
      </c>
      <c r="Y63" s="11" t="n">
        <v>0.91376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99197</v>
      </c>
      <c r="C64" s="11" t="n">
        <v>0.97111</v>
      </c>
      <c r="D64" s="11" t="n">
        <v>0.99056</v>
      </c>
      <c r="E64" s="11" t="n">
        <v>0.99483</v>
      </c>
      <c r="F64" s="11" t="n">
        <v>1.0307</v>
      </c>
      <c r="G64" s="11" t="n">
        <v>1.04249</v>
      </c>
      <c r="H64" s="11" t="n">
        <v>1.06402</v>
      </c>
      <c r="I64" s="11" t="n">
        <v>1.07374</v>
      </c>
      <c r="J64" s="11" t="n">
        <v>1.08893</v>
      </c>
      <c r="K64" s="11" t="n">
        <v>1.08297</v>
      </c>
      <c r="L64" s="11" t="n">
        <v>1.08267</v>
      </c>
      <c r="M64" s="11" t="n">
        <v>1.08137</v>
      </c>
      <c r="N64" s="11" t="n">
        <v>1.06655</v>
      </c>
      <c r="O64" s="11" t="n">
        <v>1.0623</v>
      </c>
      <c r="P64" s="11" t="n">
        <v>1.0624</v>
      </c>
      <c r="Q64" s="11" t="n">
        <v>1.03685</v>
      </c>
      <c r="R64" s="11" t="n">
        <v>1.06854</v>
      </c>
      <c r="S64" s="11" t="n">
        <v>1.11445</v>
      </c>
      <c r="T64" s="11" t="n">
        <v>1.11608</v>
      </c>
      <c r="U64" s="11" t="n">
        <v>1.10728</v>
      </c>
      <c r="V64" s="11" t="n">
        <v>1.06448</v>
      </c>
      <c r="W64" s="11" t="n">
        <v>1.02915</v>
      </c>
      <c r="X64" s="11" t="n">
        <v>1.01725</v>
      </c>
      <c r="Y64" s="11" t="n">
        <v>0.99497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02341</v>
      </c>
      <c r="C65" s="11" t="n">
        <v>1.01385</v>
      </c>
      <c r="D65" s="11" t="n">
        <v>1.01611</v>
      </c>
      <c r="E65" s="11" t="n">
        <v>1.01621</v>
      </c>
      <c r="F65" s="11" t="n">
        <v>1.04986</v>
      </c>
      <c r="G65" s="11" t="n">
        <v>1.05618</v>
      </c>
      <c r="H65" s="11" t="n">
        <v>1.07096</v>
      </c>
      <c r="I65" s="11" t="n">
        <v>1.08094</v>
      </c>
      <c r="J65" s="11" t="n">
        <v>1.09303</v>
      </c>
      <c r="K65" s="11" t="n">
        <v>1.10421</v>
      </c>
      <c r="L65" s="11" t="n">
        <v>1.10583</v>
      </c>
      <c r="M65" s="11" t="n">
        <v>1.10452</v>
      </c>
      <c r="N65" s="11" t="n">
        <v>1.08736</v>
      </c>
      <c r="O65" s="11" t="n">
        <v>1.08323</v>
      </c>
      <c r="P65" s="11" t="n">
        <v>1.08051</v>
      </c>
      <c r="Q65" s="11" t="n">
        <v>1.05861</v>
      </c>
      <c r="R65" s="11" t="n">
        <v>1.09249</v>
      </c>
      <c r="S65" s="11" t="n">
        <v>1.13178</v>
      </c>
      <c r="T65" s="11" t="n">
        <v>1.13358</v>
      </c>
      <c r="U65" s="11" t="n">
        <v>1.12751</v>
      </c>
      <c r="V65" s="11" t="n">
        <v>1.08922</v>
      </c>
      <c r="W65" s="11" t="n">
        <v>1.05107</v>
      </c>
      <c r="X65" s="11" t="n">
        <v>1.04606</v>
      </c>
      <c r="Y65" s="11" t="n">
        <v>1.02814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90962</v>
      </c>
      <c r="C66" s="11" t="n">
        <v>0.8983</v>
      </c>
      <c r="D66" s="11" t="n">
        <v>0.89385</v>
      </c>
      <c r="E66" s="11" t="n">
        <v>0.91298</v>
      </c>
      <c r="F66" s="11" t="n">
        <v>0.91633</v>
      </c>
      <c r="G66" s="11" t="n">
        <v>0.92473</v>
      </c>
      <c r="H66" s="11" t="n">
        <v>0.93931</v>
      </c>
      <c r="I66" s="11" t="n">
        <v>0.95634</v>
      </c>
      <c r="J66" s="11" t="n">
        <v>0.95942</v>
      </c>
      <c r="K66" s="11" t="n">
        <v>0.96296</v>
      </c>
      <c r="L66" s="11" t="n">
        <v>1.01434</v>
      </c>
      <c r="M66" s="11" t="n">
        <v>1.00699</v>
      </c>
      <c r="N66" s="11" t="n">
        <v>0.9905</v>
      </c>
      <c r="O66" s="11" t="n">
        <v>0.9902</v>
      </c>
      <c r="P66" s="11" t="n">
        <v>0.95005</v>
      </c>
      <c r="Q66" s="11" t="n">
        <v>0.92522</v>
      </c>
      <c r="R66" s="11" t="n">
        <v>0.93585</v>
      </c>
      <c r="S66" s="11" t="n">
        <v>0.95469</v>
      </c>
      <c r="T66" s="11" t="n">
        <v>0.96908</v>
      </c>
      <c r="U66" s="11" t="n">
        <v>0.95447</v>
      </c>
      <c r="V66" s="11" t="n">
        <v>0.97392</v>
      </c>
      <c r="W66" s="11" t="n">
        <v>0.93331</v>
      </c>
      <c r="X66" s="11" t="n">
        <v>0.92443</v>
      </c>
      <c r="Y66" s="11" t="n">
        <v>0.90788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90362</v>
      </c>
      <c r="C67" s="11" t="n">
        <v>0.88973</v>
      </c>
      <c r="D67" s="11" t="n">
        <v>0.88533</v>
      </c>
      <c r="E67" s="11" t="n">
        <v>0.89464</v>
      </c>
      <c r="F67" s="11" t="n">
        <v>0.89503</v>
      </c>
      <c r="G67" s="11" t="n">
        <v>0.90179</v>
      </c>
      <c r="H67" s="11" t="n">
        <v>0.91411</v>
      </c>
      <c r="I67" s="11" t="n">
        <v>0.93906</v>
      </c>
      <c r="J67" s="11" t="n">
        <v>0.94234</v>
      </c>
      <c r="K67" s="11" t="n">
        <v>0.94341</v>
      </c>
      <c r="L67" s="11" t="n">
        <v>0.94752</v>
      </c>
      <c r="M67" s="11" t="n">
        <v>0.94473</v>
      </c>
      <c r="N67" s="11" t="n">
        <v>0.94052</v>
      </c>
      <c r="O67" s="11" t="n">
        <v>0.94137</v>
      </c>
      <c r="P67" s="11" t="n">
        <v>0.90478</v>
      </c>
      <c r="Q67" s="11" t="n">
        <v>0.89177</v>
      </c>
      <c r="R67" s="11" t="n">
        <v>0.91247</v>
      </c>
      <c r="S67" s="11" t="n">
        <v>0.92757</v>
      </c>
      <c r="T67" s="11" t="n">
        <v>0.9516</v>
      </c>
      <c r="U67" s="11" t="n">
        <v>0.93775</v>
      </c>
      <c r="V67" s="11" t="n">
        <v>0.94088</v>
      </c>
      <c r="W67" s="11" t="n">
        <v>0.91684</v>
      </c>
      <c r="X67" s="11" t="n">
        <v>0.90929</v>
      </c>
      <c r="Y67" s="11" t="n">
        <v>0.88975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89155</v>
      </c>
      <c r="C68" s="11" t="n">
        <v>0.89073</v>
      </c>
      <c r="D68" s="11" t="n">
        <v>0.89211</v>
      </c>
      <c r="E68" s="11" t="n">
        <v>0.93904</v>
      </c>
      <c r="F68" s="11" t="n">
        <v>0.95373</v>
      </c>
      <c r="G68" s="11" t="n">
        <v>0.9609</v>
      </c>
      <c r="H68" s="11" t="n">
        <v>0.96698</v>
      </c>
      <c r="I68" s="11" t="n">
        <v>0.96818</v>
      </c>
      <c r="J68" s="11" t="n">
        <v>0.98945</v>
      </c>
      <c r="K68" s="11" t="n">
        <v>1.00383</v>
      </c>
      <c r="L68" s="11" t="n">
        <v>1.09708</v>
      </c>
      <c r="M68" s="11" t="n">
        <v>1.05369</v>
      </c>
      <c r="N68" s="11" t="n">
        <v>1.02226</v>
      </c>
      <c r="O68" s="11" t="n">
        <v>1.02204</v>
      </c>
      <c r="P68" s="11" t="n">
        <v>0.96649</v>
      </c>
      <c r="Q68" s="11" t="n">
        <v>0.93605</v>
      </c>
      <c r="R68" s="11" t="n">
        <v>0.947</v>
      </c>
      <c r="S68" s="11" t="n">
        <v>0.97678</v>
      </c>
      <c r="T68" s="11" t="n">
        <v>1.00024</v>
      </c>
      <c r="U68" s="11" t="n">
        <v>0.97033</v>
      </c>
      <c r="V68" s="11" t="n">
        <v>0.96838</v>
      </c>
      <c r="W68" s="11" t="n">
        <v>0.97842</v>
      </c>
      <c r="X68" s="11" t="n">
        <v>0.92158</v>
      </c>
      <c r="Y68" s="11" t="n">
        <v>0.89951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9149</v>
      </c>
      <c r="C69" s="11" t="n">
        <v>0.89528</v>
      </c>
      <c r="D69" s="11" t="n">
        <v>0.92857</v>
      </c>
      <c r="E69" s="11" t="n">
        <v>0.95656</v>
      </c>
      <c r="F69" s="11" t="n">
        <v>0.96738</v>
      </c>
      <c r="G69" s="11" t="n">
        <v>0.97411</v>
      </c>
      <c r="H69" s="11" t="n">
        <v>0.98455</v>
      </c>
      <c r="I69" s="11" t="n">
        <v>0.99821</v>
      </c>
      <c r="J69" s="11" t="n">
        <v>1.00871</v>
      </c>
      <c r="K69" s="11" t="n">
        <v>1.00953</v>
      </c>
      <c r="L69" s="11" t="n">
        <v>1.00473</v>
      </c>
      <c r="M69" s="11" t="n">
        <v>1.00004</v>
      </c>
      <c r="N69" s="11" t="n">
        <v>0.99475</v>
      </c>
      <c r="O69" s="11" t="n">
        <v>0.95992</v>
      </c>
      <c r="P69" s="11" t="n">
        <v>0.98075</v>
      </c>
      <c r="Q69" s="11" t="n">
        <v>0.97529</v>
      </c>
      <c r="R69" s="11" t="n">
        <v>0.95356</v>
      </c>
      <c r="S69" s="11" t="n">
        <v>0.97712</v>
      </c>
      <c r="T69" s="11" t="n">
        <v>1.00108</v>
      </c>
      <c r="U69" s="11" t="n">
        <v>1.02452</v>
      </c>
      <c r="V69" s="11" t="n">
        <v>0.97645</v>
      </c>
      <c r="W69" s="11" t="n">
        <v>0.97986</v>
      </c>
      <c r="X69" s="11" t="n">
        <v>0.93722</v>
      </c>
      <c r="Y69" s="11" t="n">
        <v>0.91712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94574</v>
      </c>
      <c r="C70" s="11" t="n">
        <v>0.94497</v>
      </c>
      <c r="D70" s="11" t="n">
        <v>0.9484</v>
      </c>
      <c r="E70" s="11" t="n">
        <v>0.98118</v>
      </c>
      <c r="F70" s="11" t="n">
        <v>0.98631</v>
      </c>
      <c r="G70" s="11" t="n">
        <v>0.96693</v>
      </c>
      <c r="H70" s="11" t="n">
        <v>1.01946</v>
      </c>
      <c r="I70" s="11" t="n">
        <v>1.0227</v>
      </c>
      <c r="J70" s="11" t="n">
        <v>1.04782</v>
      </c>
      <c r="K70" s="11" t="n">
        <v>1.05265</v>
      </c>
      <c r="L70" s="11" t="n">
        <v>1.04864</v>
      </c>
      <c r="M70" s="11" t="n">
        <v>1.00936</v>
      </c>
      <c r="N70" s="11" t="n">
        <v>1.01325</v>
      </c>
      <c r="O70" s="11" t="n">
        <v>1.01538</v>
      </c>
      <c r="P70" s="11" t="n">
        <v>1.01513</v>
      </c>
      <c r="Q70" s="11" t="n">
        <v>1.00482</v>
      </c>
      <c r="R70" s="11" t="n">
        <v>1.01745</v>
      </c>
      <c r="S70" s="11" t="n">
        <v>1.06091</v>
      </c>
      <c r="T70" s="11" t="n">
        <v>1.09194</v>
      </c>
      <c r="U70" s="11" t="n">
        <v>1.04518</v>
      </c>
      <c r="V70" s="11" t="n">
        <v>1.04443</v>
      </c>
      <c r="W70" s="11" t="n">
        <v>0.99437</v>
      </c>
      <c r="X70" s="11" t="n">
        <v>0.96426</v>
      </c>
      <c r="Y70" s="11" t="n">
        <v>0.94464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89971</v>
      </c>
      <c r="C71" s="11" t="n">
        <v>0.89555</v>
      </c>
      <c r="D71" s="11" t="n">
        <v>0.89617</v>
      </c>
      <c r="E71" s="11" t="n">
        <v>0.91677</v>
      </c>
      <c r="F71" s="11" t="n">
        <v>0.94831</v>
      </c>
      <c r="G71" s="11" t="n">
        <v>0.92718</v>
      </c>
      <c r="H71" s="11" t="n">
        <v>0.93739</v>
      </c>
      <c r="I71" s="11" t="n">
        <v>0.94616</v>
      </c>
      <c r="J71" s="11" t="n">
        <v>0.95875</v>
      </c>
      <c r="K71" s="11" t="n">
        <v>0.96933</v>
      </c>
      <c r="L71" s="11" t="n">
        <v>0.96876</v>
      </c>
      <c r="M71" s="11" t="n">
        <v>0.95567</v>
      </c>
      <c r="N71" s="11" t="n">
        <v>0.94782</v>
      </c>
      <c r="O71" s="11" t="n">
        <v>0.93818</v>
      </c>
      <c r="P71" s="11" t="n">
        <v>0.93612</v>
      </c>
      <c r="Q71" s="11" t="n">
        <v>0.92978</v>
      </c>
      <c r="R71" s="11" t="n">
        <v>0.93636</v>
      </c>
      <c r="S71" s="11" t="n">
        <v>0.9678</v>
      </c>
      <c r="T71" s="11" t="n">
        <v>1.00087</v>
      </c>
      <c r="U71" s="11" t="n">
        <v>0.99232</v>
      </c>
      <c r="V71" s="11" t="n">
        <v>0.98555</v>
      </c>
      <c r="W71" s="11" t="n">
        <v>0.9489</v>
      </c>
      <c r="X71" s="11" t="n">
        <v>0.91434</v>
      </c>
      <c r="Y71" s="11" t="n">
        <v>0.8972</v>
      </c>
    </row>
    <row r="72" customFormat="false" ht="12.75" hidden="false" customHeight="false" outlineLevel="0" collapsed="false">
      <c r="A72" s="12" t="n">
        <v>29</v>
      </c>
      <c r="B72" s="11" t="n">
        <v>0.93535</v>
      </c>
      <c r="C72" s="11" t="n">
        <v>0.92748</v>
      </c>
      <c r="D72" s="11" t="n">
        <v>0.92872</v>
      </c>
      <c r="E72" s="11" t="n">
        <v>0.94858</v>
      </c>
      <c r="F72" s="11" t="n">
        <v>0.98249</v>
      </c>
      <c r="G72" s="11" t="n">
        <v>0.95919</v>
      </c>
      <c r="H72" s="11" t="n">
        <v>0.96968</v>
      </c>
      <c r="I72" s="11" t="n">
        <v>0.97664</v>
      </c>
      <c r="J72" s="11" t="n">
        <v>0.98922</v>
      </c>
      <c r="K72" s="11" t="n">
        <v>1.00065</v>
      </c>
      <c r="L72" s="11" t="n">
        <v>0.99707</v>
      </c>
      <c r="M72" s="11" t="n">
        <v>0.98511</v>
      </c>
      <c r="N72" s="11" t="n">
        <v>0.97678</v>
      </c>
      <c r="O72" s="11" t="n">
        <v>0.96544</v>
      </c>
      <c r="P72" s="11" t="n">
        <v>0.96095</v>
      </c>
      <c r="Q72" s="11" t="n">
        <v>0.94974</v>
      </c>
      <c r="R72" s="11" t="n">
        <v>0.9483</v>
      </c>
      <c r="S72" s="11" t="n">
        <v>0.98278</v>
      </c>
      <c r="T72" s="11" t="n">
        <v>1.0324</v>
      </c>
      <c r="U72" s="11" t="n">
        <v>1.03343</v>
      </c>
      <c r="V72" s="11" t="n">
        <v>1.02359</v>
      </c>
      <c r="W72" s="11" t="n">
        <v>0.98716</v>
      </c>
      <c r="X72" s="11" t="n">
        <v>0.94331</v>
      </c>
      <c r="Y72" s="11" t="n">
        <v>0.92671</v>
      </c>
    </row>
    <row r="73" customFormat="false" ht="12.75" hidden="false" customHeight="false" outlineLevel="0" collapsed="false">
      <c r="A73" s="12" t="n">
        <v>30</v>
      </c>
      <c r="B73" s="11" t="n">
        <v>0.89875</v>
      </c>
      <c r="C73" s="11" t="n">
        <v>0.87282</v>
      </c>
      <c r="D73" s="11" t="n">
        <v>0.88757</v>
      </c>
      <c r="E73" s="11" t="n">
        <v>0.88825</v>
      </c>
      <c r="F73" s="11" t="n">
        <v>0.91429</v>
      </c>
      <c r="G73" s="11" t="n">
        <v>0.92027</v>
      </c>
      <c r="H73" s="11" t="n">
        <v>0.93477</v>
      </c>
      <c r="I73" s="11" t="n">
        <v>0.92397</v>
      </c>
      <c r="J73" s="11" t="n">
        <v>0.92205</v>
      </c>
      <c r="K73" s="11" t="n">
        <v>0.92935</v>
      </c>
      <c r="L73" s="11" t="n">
        <v>0.92739</v>
      </c>
      <c r="M73" s="11" t="n">
        <v>0.92024</v>
      </c>
      <c r="N73" s="11" t="n">
        <v>0.91921</v>
      </c>
      <c r="O73" s="11" t="n">
        <v>0.91854</v>
      </c>
      <c r="P73" s="11" t="n">
        <v>0.9172</v>
      </c>
      <c r="Q73" s="11" t="n">
        <v>0.912</v>
      </c>
      <c r="R73" s="11" t="n">
        <v>0.92069</v>
      </c>
      <c r="S73" s="11" t="n">
        <v>0.93399</v>
      </c>
      <c r="T73" s="11" t="n">
        <v>0.96003</v>
      </c>
      <c r="U73" s="11" t="n">
        <v>0.96595</v>
      </c>
      <c r="V73" s="11" t="n">
        <v>0.93564</v>
      </c>
      <c r="W73" s="11" t="n">
        <v>0.94087</v>
      </c>
      <c r="X73" s="11" t="n">
        <v>0.91082</v>
      </c>
      <c r="Y73" s="11" t="n">
        <v>0.89424</v>
      </c>
    </row>
    <row r="74" customFormat="false" ht="12.75" hidden="false" customHeight="false" outlineLevel="0" collapsed="false">
      <c r="A74" s="12" t="n">
        <v>31</v>
      </c>
      <c r="B74" s="11" t="n">
        <v>0.91476</v>
      </c>
      <c r="C74" s="11" t="n">
        <v>0.90487</v>
      </c>
      <c r="D74" s="11" t="n">
        <v>0.90448</v>
      </c>
      <c r="E74" s="11" t="n">
        <v>0.89126</v>
      </c>
      <c r="F74" s="11" t="n">
        <v>0.91646</v>
      </c>
      <c r="G74" s="11" t="n">
        <v>0.91665</v>
      </c>
      <c r="H74" s="11" t="n">
        <v>0.94482</v>
      </c>
      <c r="I74" s="11" t="n">
        <v>0.9361</v>
      </c>
      <c r="J74" s="11" t="n">
        <v>0.9393</v>
      </c>
      <c r="K74" s="11" t="n">
        <v>0.94385</v>
      </c>
      <c r="L74" s="11" t="n">
        <v>0.94292</v>
      </c>
      <c r="M74" s="11" t="n">
        <v>0.94119</v>
      </c>
      <c r="N74" s="11" t="n">
        <v>0.93816</v>
      </c>
      <c r="O74" s="11" t="n">
        <v>0.93936</v>
      </c>
      <c r="P74" s="11" t="n">
        <v>0.9386</v>
      </c>
      <c r="Q74" s="11" t="n">
        <v>0.93603</v>
      </c>
      <c r="R74" s="11" t="n">
        <v>0.94755</v>
      </c>
      <c r="S74" s="11" t="n">
        <v>0.96457</v>
      </c>
      <c r="T74" s="11" t="n">
        <v>0.99808</v>
      </c>
      <c r="U74" s="11" t="n">
        <v>0.99936</v>
      </c>
      <c r="V74" s="11" t="n">
        <v>0.96426</v>
      </c>
      <c r="W74" s="11" t="n">
        <v>0.93749</v>
      </c>
      <c r="X74" s="11" t="n">
        <v>0.93772</v>
      </c>
      <c r="Y74" s="11" t="n">
        <v>0.92243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8159</v>
      </c>
      <c r="C81" s="11" t="n">
        <v>0.81941</v>
      </c>
      <c r="D81" s="11" t="n">
        <v>0.83635</v>
      </c>
      <c r="E81" s="11" t="n">
        <v>0.83116</v>
      </c>
      <c r="F81" s="11" t="n">
        <v>0.84618</v>
      </c>
      <c r="G81" s="11" t="n">
        <v>0.8416</v>
      </c>
      <c r="H81" s="11" t="n">
        <v>0.85003</v>
      </c>
      <c r="I81" s="11" t="n">
        <v>0.84459</v>
      </c>
      <c r="J81" s="11" t="n">
        <v>0.8559</v>
      </c>
      <c r="K81" s="11" t="n">
        <v>0.87644</v>
      </c>
      <c r="L81" s="11" t="n">
        <v>0.87166</v>
      </c>
      <c r="M81" s="11" t="n">
        <v>0.87192</v>
      </c>
      <c r="N81" s="11" t="n">
        <v>0.86738</v>
      </c>
      <c r="O81" s="11" t="n">
        <v>0.86519</v>
      </c>
      <c r="P81" s="11" t="n">
        <v>0.86623</v>
      </c>
      <c r="Q81" s="11" t="n">
        <v>0.86567</v>
      </c>
      <c r="R81" s="11" t="n">
        <v>0.85843</v>
      </c>
      <c r="S81" s="11" t="n">
        <v>0.87063</v>
      </c>
      <c r="T81" s="11" t="n">
        <v>0.86541</v>
      </c>
      <c r="U81" s="11" t="n">
        <v>0.87637</v>
      </c>
      <c r="V81" s="11" t="n">
        <v>0.87941</v>
      </c>
      <c r="W81" s="11" t="n">
        <v>0.8656</v>
      </c>
      <c r="X81" s="11" t="n">
        <v>0.857</v>
      </c>
      <c r="Y81" s="11" t="n">
        <v>0.84962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90362</v>
      </c>
      <c r="C82" s="11" t="n">
        <v>0.90378</v>
      </c>
      <c r="D82" s="11" t="n">
        <v>0.9072</v>
      </c>
      <c r="E82" s="11" t="n">
        <v>0.90479</v>
      </c>
      <c r="F82" s="11" t="n">
        <v>0.90138</v>
      </c>
      <c r="G82" s="11" t="n">
        <v>0.94517</v>
      </c>
      <c r="H82" s="11" t="n">
        <v>0.9444</v>
      </c>
      <c r="I82" s="11" t="n">
        <v>0.94453</v>
      </c>
      <c r="J82" s="11" t="n">
        <v>0.96119</v>
      </c>
      <c r="K82" s="11" t="n">
        <v>0.95482</v>
      </c>
      <c r="L82" s="11" t="n">
        <v>0.95894</v>
      </c>
      <c r="M82" s="11" t="n">
        <v>0.95631</v>
      </c>
      <c r="N82" s="11" t="n">
        <v>0.94523</v>
      </c>
      <c r="O82" s="11" t="n">
        <v>0.94531</v>
      </c>
      <c r="P82" s="11" t="n">
        <v>0.94445</v>
      </c>
      <c r="Q82" s="11" t="n">
        <v>0.94498</v>
      </c>
      <c r="R82" s="11" t="n">
        <v>0.94147</v>
      </c>
      <c r="S82" s="11" t="n">
        <v>0.96002</v>
      </c>
      <c r="T82" s="11" t="n">
        <v>0.95264</v>
      </c>
      <c r="U82" s="11" t="n">
        <v>0.94911</v>
      </c>
      <c r="V82" s="11" t="n">
        <v>0.95558</v>
      </c>
      <c r="W82" s="11" t="n">
        <v>0.93911</v>
      </c>
      <c r="X82" s="11" t="n">
        <v>0.94803</v>
      </c>
      <c r="Y82" s="11" t="n">
        <v>0.9322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81545</v>
      </c>
      <c r="C83" s="11" t="n">
        <v>0.81637</v>
      </c>
      <c r="D83" s="11" t="n">
        <v>0.8168</v>
      </c>
      <c r="E83" s="11" t="n">
        <v>0.81447</v>
      </c>
      <c r="F83" s="11" t="n">
        <v>0.8148</v>
      </c>
      <c r="G83" s="11" t="n">
        <v>0.83294</v>
      </c>
      <c r="H83" s="11" t="n">
        <v>0.8266</v>
      </c>
      <c r="I83" s="11" t="n">
        <v>0.83855</v>
      </c>
      <c r="J83" s="11" t="n">
        <v>0.8506</v>
      </c>
      <c r="K83" s="11" t="n">
        <v>0.85624</v>
      </c>
      <c r="L83" s="11" t="n">
        <v>0.85276</v>
      </c>
      <c r="M83" s="11" t="n">
        <v>0.85321</v>
      </c>
      <c r="N83" s="11" t="n">
        <v>0.84943</v>
      </c>
      <c r="O83" s="11" t="n">
        <v>0.85079</v>
      </c>
      <c r="P83" s="11" t="n">
        <v>0.85138</v>
      </c>
      <c r="Q83" s="11" t="n">
        <v>0.84712</v>
      </c>
      <c r="R83" s="11" t="n">
        <v>0.84816</v>
      </c>
      <c r="S83" s="11" t="n">
        <v>0.86524</v>
      </c>
      <c r="T83" s="11" t="n">
        <v>0.8588</v>
      </c>
      <c r="U83" s="11" t="n">
        <v>0.85441</v>
      </c>
      <c r="V83" s="11" t="n">
        <v>0.85699</v>
      </c>
      <c r="W83" s="11" t="n">
        <v>0.84836</v>
      </c>
      <c r="X83" s="11" t="n">
        <v>0.85105</v>
      </c>
      <c r="Y83" s="11" t="n">
        <v>0.84326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83139</v>
      </c>
      <c r="C84" s="11" t="n">
        <v>0.83607</v>
      </c>
      <c r="D84" s="11" t="n">
        <v>0.82525</v>
      </c>
      <c r="E84" s="11" t="n">
        <v>0.82846</v>
      </c>
      <c r="F84" s="11" t="n">
        <v>0.84706</v>
      </c>
      <c r="G84" s="11" t="n">
        <v>0.86425</v>
      </c>
      <c r="H84" s="11" t="n">
        <v>0.87299</v>
      </c>
      <c r="I84" s="11" t="n">
        <v>0.87188</v>
      </c>
      <c r="J84" s="11" t="n">
        <v>0.87684</v>
      </c>
      <c r="K84" s="11" t="n">
        <v>0.88057</v>
      </c>
      <c r="L84" s="11" t="n">
        <v>0.86966</v>
      </c>
      <c r="M84" s="11" t="n">
        <v>0.86805</v>
      </c>
      <c r="N84" s="11" t="n">
        <v>0.87008</v>
      </c>
      <c r="O84" s="11" t="n">
        <v>0.86895</v>
      </c>
      <c r="P84" s="11" t="n">
        <v>0.86205</v>
      </c>
      <c r="Q84" s="11" t="n">
        <v>0.86502</v>
      </c>
      <c r="R84" s="11" t="n">
        <v>0.86723</v>
      </c>
      <c r="S84" s="11" t="n">
        <v>0.88328</v>
      </c>
      <c r="T84" s="11" t="n">
        <v>0.8755</v>
      </c>
      <c r="U84" s="11" t="n">
        <v>0.86943</v>
      </c>
      <c r="V84" s="11" t="n">
        <v>0.87371</v>
      </c>
      <c r="W84" s="11" t="n">
        <v>0.85994</v>
      </c>
      <c r="X84" s="11" t="n">
        <v>0.85323</v>
      </c>
      <c r="Y84" s="11" t="n">
        <v>0.85666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85973</v>
      </c>
      <c r="C85" s="11" t="n">
        <v>0.86473</v>
      </c>
      <c r="D85" s="11" t="n">
        <v>0.86444</v>
      </c>
      <c r="E85" s="11" t="n">
        <v>0.8684</v>
      </c>
      <c r="F85" s="11" t="n">
        <v>0.86823</v>
      </c>
      <c r="G85" s="11" t="n">
        <v>0.89433</v>
      </c>
      <c r="H85" s="11" t="n">
        <v>0.87817</v>
      </c>
      <c r="I85" s="11" t="n">
        <v>0.8777</v>
      </c>
      <c r="J85" s="11" t="n">
        <v>0.89289</v>
      </c>
      <c r="K85" s="11" t="n">
        <v>0.89497</v>
      </c>
      <c r="L85" s="11" t="n">
        <v>0.9046</v>
      </c>
      <c r="M85" s="11" t="n">
        <v>0.9063</v>
      </c>
      <c r="N85" s="11" t="n">
        <v>0.9048</v>
      </c>
      <c r="O85" s="11" t="n">
        <v>0.9021</v>
      </c>
      <c r="P85" s="11" t="n">
        <v>0.89462</v>
      </c>
      <c r="Q85" s="11" t="n">
        <v>0.8946</v>
      </c>
      <c r="R85" s="11" t="n">
        <v>0.89686</v>
      </c>
      <c r="S85" s="11" t="n">
        <v>0.91358</v>
      </c>
      <c r="T85" s="11" t="n">
        <v>0.90588</v>
      </c>
      <c r="U85" s="11" t="n">
        <v>0.92093</v>
      </c>
      <c r="V85" s="11" t="n">
        <v>0.89523</v>
      </c>
      <c r="W85" s="11" t="n">
        <v>0.8926</v>
      </c>
      <c r="X85" s="11" t="n">
        <v>0.89456</v>
      </c>
      <c r="Y85" s="11" t="n">
        <v>0.89203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8552</v>
      </c>
      <c r="C86" s="11" t="n">
        <v>0.85731</v>
      </c>
      <c r="D86" s="11" t="n">
        <v>0.85617</v>
      </c>
      <c r="E86" s="11" t="n">
        <v>0.85412</v>
      </c>
      <c r="F86" s="11" t="n">
        <v>0.86128</v>
      </c>
      <c r="G86" s="11" t="n">
        <v>0.88485</v>
      </c>
      <c r="H86" s="11" t="n">
        <v>0.87147</v>
      </c>
      <c r="I86" s="11" t="n">
        <v>0.87198</v>
      </c>
      <c r="J86" s="11" t="n">
        <v>0.87727</v>
      </c>
      <c r="K86" s="11" t="n">
        <v>0.88056</v>
      </c>
      <c r="L86" s="11" t="n">
        <v>0.89794</v>
      </c>
      <c r="M86" s="11" t="n">
        <v>0.89776</v>
      </c>
      <c r="N86" s="11" t="n">
        <v>0.89481</v>
      </c>
      <c r="O86" s="11" t="n">
        <v>0.88734</v>
      </c>
      <c r="P86" s="11" t="n">
        <v>0.88804</v>
      </c>
      <c r="Q86" s="11" t="n">
        <v>0.89063</v>
      </c>
      <c r="R86" s="11" t="n">
        <v>0.89405</v>
      </c>
      <c r="S86" s="11" t="n">
        <v>0.91071</v>
      </c>
      <c r="T86" s="11" t="n">
        <v>0.89853</v>
      </c>
      <c r="U86" s="11" t="n">
        <v>0.91644</v>
      </c>
      <c r="V86" s="11" t="n">
        <v>0.89296</v>
      </c>
      <c r="W86" s="11" t="n">
        <v>0.88438</v>
      </c>
      <c r="X86" s="11" t="n">
        <v>0.8924</v>
      </c>
      <c r="Y86" s="11" t="n">
        <v>0.8778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9694</v>
      </c>
      <c r="C87" s="11" t="n">
        <v>0.97796</v>
      </c>
      <c r="D87" s="11" t="n">
        <v>0.98764</v>
      </c>
      <c r="E87" s="11" t="n">
        <v>0.98396</v>
      </c>
      <c r="F87" s="11" t="n">
        <v>0.99657</v>
      </c>
      <c r="G87" s="11" t="n">
        <v>0.92</v>
      </c>
      <c r="H87" s="11" t="n">
        <v>0.92343</v>
      </c>
      <c r="I87" s="11" t="n">
        <v>0.92399</v>
      </c>
      <c r="J87" s="11" t="n">
        <v>1.00212</v>
      </c>
      <c r="K87" s="11" t="n">
        <v>1.00169</v>
      </c>
      <c r="L87" s="11" t="n">
        <v>0.99412</v>
      </c>
      <c r="M87" s="11" t="n">
        <v>0.99303</v>
      </c>
      <c r="N87" s="11" t="n">
        <v>0.99659</v>
      </c>
      <c r="O87" s="11" t="n">
        <v>0.99703</v>
      </c>
      <c r="P87" s="11" t="n">
        <v>0.99832</v>
      </c>
      <c r="Q87" s="11" t="n">
        <v>0.99983</v>
      </c>
      <c r="R87" s="11" t="n">
        <v>1.00699</v>
      </c>
      <c r="S87" s="11" t="n">
        <v>1.02846</v>
      </c>
      <c r="T87" s="11" t="n">
        <v>0.99613</v>
      </c>
      <c r="U87" s="11" t="n">
        <v>1.03627</v>
      </c>
      <c r="V87" s="11" t="n">
        <v>1.02175</v>
      </c>
      <c r="W87" s="11" t="n">
        <v>0.99132</v>
      </c>
      <c r="X87" s="11" t="n">
        <v>0.99513</v>
      </c>
      <c r="Y87" s="11" t="n">
        <v>0.99213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86728</v>
      </c>
      <c r="C88" s="11" t="n">
        <v>0.87111</v>
      </c>
      <c r="D88" s="11" t="n">
        <v>0.86953</v>
      </c>
      <c r="E88" s="11" t="n">
        <v>0.86312</v>
      </c>
      <c r="F88" s="11" t="n">
        <v>0.8655</v>
      </c>
      <c r="G88" s="11" t="n">
        <v>0.87402</v>
      </c>
      <c r="H88" s="11" t="n">
        <v>0.87773</v>
      </c>
      <c r="I88" s="11" t="n">
        <v>0.88551</v>
      </c>
      <c r="J88" s="11" t="n">
        <v>0.88839</v>
      </c>
      <c r="K88" s="11" t="n">
        <v>0.88793</v>
      </c>
      <c r="L88" s="11" t="n">
        <v>0.88378</v>
      </c>
      <c r="M88" s="11" t="n">
        <v>0.87792</v>
      </c>
      <c r="N88" s="11" t="n">
        <v>0.87556</v>
      </c>
      <c r="O88" s="11" t="n">
        <v>0.87582</v>
      </c>
      <c r="P88" s="11" t="n">
        <v>0.87637</v>
      </c>
      <c r="Q88" s="11" t="n">
        <v>0.87558</v>
      </c>
      <c r="R88" s="11" t="n">
        <v>0.87948</v>
      </c>
      <c r="S88" s="11" t="n">
        <v>0.88504</v>
      </c>
      <c r="T88" s="11" t="n">
        <v>0.88813</v>
      </c>
      <c r="U88" s="11" t="n">
        <v>0.88733</v>
      </c>
      <c r="V88" s="11" t="n">
        <v>0.8909</v>
      </c>
      <c r="W88" s="11" t="n">
        <v>0.87421</v>
      </c>
      <c r="X88" s="11" t="n">
        <v>0.86739</v>
      </c>
      <c r="Y88" s="11" t="n">
        <v>0.86517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86077</v>
      </c>
      <c r="C89" s="11" t="n">
        <v>0.85912</v>
      </c>
      <c r="D89" s="11" t="n">
        <v>0.85861</v>
      </c>
      <c r="E89" s="11" t="n">
        <v>0.8469</v>
      </c>
      <c r="F89" s="11" t="n">
        <v>0.86004</v>
      </c>
      <c r="G89" s="11" t="n">
        <v>0.86537</v>
      </c>
      <c r="H89" s="11" t="n">
        <v>0.87317</v>
      </c>
      <c r="I89" s="11" t="n">
        <v>0.87823</v>
      </c>
      <c r="J89" s="11" t="n">
        <v>0.88153</v>
      </c>
      <c r="K89" s="11" t="n">
        <v>0.87978</v>
      </c>
      <c r="L89" s="11" t="n">
        <v>0.87481</v>
      </c>
      <c r="M89" s="11" t="n">
        <v>0.87287</v>
      </c>
      <c r="N89" s="11" t="n">
        <v>0.87136</v>
      </c>
      <c r="O89" s="11" t="n">
        <v>0.87289</v>
      </c>
      <c r="P89" s="11" t="n">
        <v>0.87344</v>
      </c>
      <c r="Q89" s="11" t="n">
        <v>0.87295</v>
      </c>
      <c r="R89" s="11" t="n">
        <v>0.87771</v>
      </c>
      <c r="S89" s="11" t="n">
        <v>0.88268</v>
      </c>
      <c r="T89" s="11" t="n">
        <v>0.88869</v>
      </c>
      <c r="U89" s="11" t="n">
        <v>0.88036</v>
      </c>
      <c r="V89" s="11" t="n">
        <v>0.88181</v>
      </c>
      <c r="W89" s="11" t="n">
        <v>0.86926</v>
      </c>
      <c r="X89" s="11" t="n">
        <v>0.85888</v>
      </c>
      <c r="Y89" s="11" t="n">
        <v>0.85797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86064</v>
      </c>
      <c r="C90" s="11" t="n">
        <v>0.85917</v>
      </c>
      <c r="D90" s="11" t="n">
        <v>0.8567</v>
      </c>
      <c r="E90" s="11" t="n">
        <v>0.86294</v>
      </c>
      <c r="F90" s="11" t="n">
        <v>0.85331</v>
      </c>
      <c r="G90" s="11" t="n">
        <v>0.85757</v>
      </c>
      <c r="H90" s="11" t="n">
        <v>0.86823</v>
      </c>
      <c r="I90" s="11" t="n">
        <v>0.87373</v>
      </c>
      <c r="J90" s="11" t="n">
        <v>0.87787</v>
      </c>
      <c r="K90" s="11" t="n">
        <v>0.87622</v>
      </c>
      <c r="L90" s="11" t="n">
        <v>0.87249</v>
      </c>
      <c r="M90" s="11" t="n">
        <v>0.87132</v>
      </c>
      <c r="N90" s="11" t="n">
        <v>0.86923</v>
      </c>
      <c r="O90" s="11" t="n">
        <v>0.87071</v>
      </c>
      <c r="P90" s="11" t="n">
        <v>0.8712</v>
      </c>
      <c r="Q90" s="11" t="n">
        <v>0.87205</v>
      </c>
      <c r="R90" s="11" t="n">
        <v>0.87568</v>
      </c>
      <c r="S90" s="11" t="n">
        <v>0.88305</v>
      </c>
      <c r="T90" s="11" t="n">
        <v>0.89278</v>
      </c>
      <c r="U90" s="11" t="n">
        <v>0.88821</v>
      </c>
      <c r="V90" s="11" t="n">
        <v>0.87068</v>
      </c>
      <c r="W90" s="11" t="n">
        <v>0.87554</v>
      </c>
      <c r="X90" s="11" t="n">
        <v>0.86337</v>
      </c>
      <c r="Y90" s="11" t="n">
        <v>0.86303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95417</v>
      </c>
      <c r="C91" s="11" t="n">
        <v>0.95831</v>
      </c>
      <c r="D91" s="11" t="n">
        <v>0.96574</v>
      </c>
      <c r="E91" s="11" t="n">
        <v>0.96438</v>
      </c>
      <c r="F91" s="11" t="n">
        <v>0.96383</v>
      </c>
      <c r="G91" s="11" t="n">
        <v>0.96894</v>
      </c>
      <c r="H91" s="11" t="n">
        <v>0.96776</v>
      </c>
      <c r="I91" s="11" t="n">
        <v>0.98138</v>
      </c>
      <c r="J91" s="11" t="n">
        <v>0.99213</v>
      </c>
      <c r="K91" s="11" t="n">
        <v>1.00244</v>
      </c>
      <c r="L91" s="11" t="n">
        <v>1.0269</v>
      </c>
      <c r="M91" s="11" t="n">
        <v>1.02479</v>
      </c>
      <c r="N91" s="11" t="n">
        <v>1.00521</v>
      </c>
      <c r="O91" s="11" t="n">
        <v>0.98393</v>
      </c>
      <c r="P91" s="11" t="n">
        <v>0.97359</v>
      </c>
      <c r="Q91" s="11" t="n">
        <v>0.96737</v>
      </c>
      <c r="R91" s="11" t="n">
        <v>0.99434</v>
      </c>
      <c r="S91" s="11" t="n">
        <v>1.03564</v>
      </c>
      <c r="T91" s="11" t="n">
        <v>1.03158</v>
      </c>
      <c r="U91" s="11" t="n">
        <v>1.00035</v>
      </c>
      <c r="V91" s="11" t="n">
        <v>0.99756</v>
      </c>
      <c r="W91" s="11" t="n">
        <v>0.96672</v>
      </c>
      <c r="X91" s="11" t="n">
        <v>0.9748</v>
      </c>
      <c r="Y91" s="11" t="n">
        <v>0.94736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92323</v>
      </c>
      <c r="C92" s="11" t="n">
        <v>0.92138</v>
      </c>
      <c r="D92" s="11" t="n">
        <v>0.92591</v>
      </c>
      <c r="E92" s="11" t="n">
        <v>0.93242</v>
      </c>
      <c r="F92" s="11" t="n">
        <v>0.9631</v>
      </c>
      <c r="G92" s="11" t="n">
        <v>0.97035</v>
      </c>
      <c r="H92" s="11" t="n">
        <v>0.94949</v>
      </c>
      <c r="I92" s="11" t="n">
        <v>0.95887</v>
      </c>
      <c r="J92" s="11" t="n">
        <v>0.99312</v>
      </c>
      <c r="K92" s="11" t="n">
        <v>1.01969</v>
      </c>
      <c r="L92" s="11" t="n">
        <v>1.03195</v>
      </c>
      <c r="M92" s="11" t="n">
        <v>1.02166</v>
      </c>
      <c r="N92" s="11" t="n">
        <v>0.96214</v>
      </c>
      <c r="O92" s="11" t="n">
        <v>0.96293</v>
      </c>
      <c r="P92" s="11" t="n">
        <v>0.96057</v>
      </c>
      <c r="Q92" s="11" t="n">
        <v>0.98029</v>
      </c>
      <c r="R92" s="11" t="n">
        <v>0.95873</v>
      </c>
      <c r="S92" s="11" t="n">
        <v>0.97576</v>
      </c>
      <c r="T92" s="11" t="n">
        <v>0.99619</v>
      </c>
      <c r="U92" s="11" t="n">
        <v>0.9678</v>
      </c>
      <c r="V92" s="11" t="n">
        <v>0.95528</v>
      </c>
      <c r="W92" s="11" t="n">
        <v>0.91963</v>
      </c>
      <c r="X92" s="11" t="n">
        <v>0.92941</v>
      </c>
      <c r="Y92" s="11" t="n">
        <v>0.92124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94954</v>
      </c>
      <c r="C93" s="11" t="n">
        <v>0.94001</v>
      </c>
      <c r="D93" s="11" t="n">
        <v>0.93541</v>
      </c>
      <c r="E93" s="11" t="n">
        <v>0.96536</v>
      </c>
      <c r="F93" s="11" t="n">
        <v>0.98259</v>
      </c>
      <c r="G93" s="11" t="n">
        <v>0.98885</v>
      </c>
      <c r="H93" s="11" t="n">
        <v>0.99602</v>
      </c>
      <c r="I93" s="11" t="n">
        <v>1.00493</v>
      </c>
      <c r="J93" s="11" t="n">
        <v>1.01873</v>
      </c>
      <c r="K93" s="11" t="n">
        <v>1.0188</v>
      </c>
      <c r="L93" s="11" t="n">
        <v>0.99826</v>
      </c>
      <c r="M93" s="11" t="n">
        <v>0.99708</v>
      </c>
      <c r="N93" s="11" t="n">
        <v>0.97509</v>
      </c>
      <c r="O93" s="11" t="n">
        <v>0.97787</v>
      </c>
      <c r="P93" s="11" t="n">
        <v>0.98123</v>
      </c>
      <c r="Q93" s="11" t="n">
        <v>0.9822</v>
      </c>
      <c r="R93" s="11" t="n">
        <v>0.98691</v>
      </c>
      <c r="S93" s="11" t="n">
        <v>1.00713</v>
      </c>
      <c r="T93" s="11" t="n">
        <v>1.0214</v>
      </c>
      <c r="U93" s="11" t="n">
        <v>0.99619</v>
      </c>
      <c r="V93" s="11" t="n">
        <v>0.97318</v>
      </c>
      <c r="W93" s="11" t="n">
        <v>0.9528</v>
      </c>
      <c r="X93" s="11" t="n">
        <v>0.94077</v>
      </c>
      <c r="Y93" s="11" t="n">
        <v>0.94067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89932</v>
      </c>
      <c r="C94" s="11" t="n">
        <v>0.88554</v>
      </c>
      <c r="D94" s="11" t="n">
        <v>0.88661</v>
      </c>
      <c r="E94" s="11" t="n">
        <v>0.8882</v>
      </c>
      <c r="F94" s="11" t="n">
        <v>0.92461</v>
      </c>
      <c r="G94" s="11" t="n">
        <v>0.92832</v>
      </c>
      <c r="H94" s="11" t="n">
        <v>0.93436</v>
      </c>
      <c r="I94" s="11" t="n">
        <v>0.95394</v>
      </c>
      <c r="J94" s="11" t="n">
        <v>0.96706</v>
      </c>
      <c r="K94" s="11" t="n">
        <v>0.96359</v>
      </c>
      <c r="L94" s="11" t="n">
        <v>0.94966</v>
      </c>
      <c r="M94" s="11" t="n">
        <v>0.94767</v>
      </c>
      <c r="N94" s="11" t="n">
        <v>0.92739</v>
      </c>
      <c r="O94" s="11" t="n">
        <v>0.92737</v>
      </c>
      <c r="P94" s="11" t="n">
        <v>0.92923</v>
      </c>
      <c r="Q94" s="11" t="n">
        <v>0.90552</v>
      </c>
      <c r="R94" s="11" t="n">
        <v>0.92271</v>
      </c>
      <c r="S94" s="11" t="n">
        <v>0.93599</v>
      </c>
      <c r="T94" s="11" t="n">
        <v>1.02672</v>
      </c>
      <c r="U94" s="11" t="n">
        <v>0.92289</v>
      </c>
      <c r="V94" s="11" t="n">
        <v>0.91864</v>
      </c>
      <c r="W94" s="11" t="n">
        <v>0.90281</v>
      </c>
      <c r="X94" s="11" t="n">
        <v>0.88547</v>
      </c>
      <c r="Y94" s="11" t="n">
        <v>0.88683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92095</v>
      </c>
      <c r="C95" s="11" t="n">
        <v>0.90425</v>
      </c>
      <c r="D95" s="11" t="n">
        <v>0.89914</v>
      </c>
      <c r="E95" s="11" t="n">
        <v>0.91592</v>
      </c>
      <c r="F95" s="11" t="n">
        <v>0.93321</v>
      </c>
      <c r="G95" s="11" t="n">
        <v>0.93643</v>
      </c>
      <c r="H95" s="11" t="n">
        <v>0.94254</v>
      </c>
      <c r="I95" s="11" t="n">
        <v>0.95477</v>
      </c>
      <c r="J95" s="11" t="n">
        <v>0.96311</v>
      </c>
      <c r="K95" s="11" t="n">
        <v>0.96273</v>
      </c>
      <c r="L95" s="11" t="n">
        <v>0.96181</v>
      </c>
      <c r="M95" s="11" t="n">
        <v>0.96058</v>
      </c>
      <c r="N95" s="11" t="n">
        <v>0.9476</v>
      </c>
      <c r="O95" s="11" t="n">
        <v>0.94565</v>
      </c>
      <c r="P95" s="11" t="n">
        <v>0.945</v>
      </c>
      <c r="Q95" s="11" t="n">
        <v>0.93553</v>
      </c>
      <c r="R95" s="11" t="n">
        <v>0.93093</v>
      </c>
      <c r="S95" s="11" t="n">
        <v>0.94081</v>
      </c>
      <c r="T95" s="11" t="n">
        <v>0.95357</v>
      </c>
      <c r="U95" s="11" t="n">
        <v>0.93059</v>
      </c>
      <c r="V95" s="11" t="n">
        <v>0.92532</v>
      </c>
      <c r="W95" s="11" t="n">
        <v>0.92314</v>
      </c>
      <c r="X95" s="11" t="n">
        <v>0.91746</v>
      </c>
      <c r="Y95" s="11" t="n">
        <v>0.91605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99345</v>
      </c>
      <c r="C96" s="11" t="n">
        <v>0.99697</v>
      </c>
      <c r="D96" s="11" t="n">
        <v>0.98717</v>
      </c>
      <c r="E96" s="11" t="n">
        <v>0.96231</v>
      </c>
      <c r="F96" s="11" t="n">
        <v>0.98166</v>
      </c>
      <c r="G96" s="11" t="n">
        <v>0.99231</v>
      </c>
      <c r="H96" s="11" t="n">
        <v>0.99881</v>
      </c>
      <c r="I96" s="11" t="n">
        <v>1.0232</v>
      </c>
      <c r="J96" s="11" t="n">
        <v>1.0439</v>
      </c>
      <c r="K96" s="11" t="n">
        <v>1.04454</v>
      </c>
      <c r="L96" s="11" t="n">
        <v>1.04497</v>
      </c>
      <c r="M96" s="11" t="n">
        <v>1.04291</v>
      </c>
      <c r="N96" s="11" t="n">
        <v>1.01563</v>
      </c>
      <c r="O96" s="11" t="n">
        <v>1.01579</v>
      </c>
      <c r="P96" s="11" t="n">
        <v>1.02007</v>
      </c>
      <c r="Q96" s="11" t="n">
        <v>1.026</v>
      </c>
      <c r="R96" s="11" t="n">
        <v>1.12222</v>
      </c>
      <c r="S96" s="11" t="n">
        <v>1.12814</v>
      </c>
      <c r="T96" s="11" t="n">
        <v>1.12016</v>
      </c>
      <c r="U96" s="11" t="n">
        <v>1.10121</v>
      </c>
      <c r="V96" s="11" t="n">
        <v>1.03708</v>
      </c>
      <c r="W96" s="11" t="n">
        <v>1.00606</v>
      </c>
      <c r="X96" s="11" t="n">
        <v>0.98966</v>
      </c>
      <c r="Y96" s="11" t="n">
        <v>0.9862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99883</v>
      </c>
      <c r="C97" s="11" t="n">
        <v>1.01519</v>
      </c>
      <c r="D97" s="11" t="n">
        <v>1.01282</v>
      </c>
      <c r="E97" s="11" t="n">
        <v>1.01866</v>
      </c>
      <c r="F97" s="11" t="n">
        <v>1.02605</v>
      </c>
      <c r="G97" s="11" t="n">
        <v>1.00652</v>
      </c>
      <c r="H97" s="11" t="n">
        <v>1.03088</v>
      </c>
      <c r="I97" s="11" t="n">
        <v>1.04871</v>
      </c>
      <c r="J97" s="11" t="n">
        <v>1.10791</v>
      </c>
      <c r="K97" s="11" t="n">
        <v>1.09657</v>
      </c>
      <c r="L97" s="11" t="n">
        <v>1.07017</v>
      </c>
      <c r="M97" s="11" t="n">
        <v>1.06197</v>
      </c>
      <c r="N97" s="11" t="n">
        <v>1.04037</v>
      </c>
      <c r="O97" s="11" t="n">
        <v>1.05611</v>
      </c>
      <c r="P97" s="11" t="n">
        <v>1.04008</v>
      </c>
      <c r="Q97" s="11" t="n">
        <v>1.01936</v>
      </c>
      <c r="R97" s="11" t="n">
        <v>1.03128</v>
      </c>
      <c r="S97" s="11" t="n">
        <v>1.04864</v>
      </c>
      <c r="T97" s="11" t="n">
        <v>1.06154</v>
      </c>
      <c r="U97" s="11" t="n">
        <v>1.06047</v>
      </c>
      <c r="V97" s="11" t="n">
        <v>1.06533</v>
      </c>
      <c r="W97" s="11" t="n">
        <v>1.0338</v>
      </c>
      <c r="X97" s="11" t="n">
        <v>1.0294</v>
      </c>
      <c r="Y97" s="11" t="n">
        <v>0.99598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97699</v>
      </c>
      <c r="C98" s="11" t="n">
        <v>0.95643</v>
      </c>
      <c r="D98" s="11" t="n">
        <v>0.97465</v>
      </c>
      <c r="E98" s="11" t="n">
        <v>0.98353</v>
      </c>
      <c r="F98" s="11" t="n">
        <v>0.98085</v>
      </c>
      <c r="G98" s="11" t="n">
        <v>0.98444</v>
      </c>
      <c r="H98" s="11" t="n">
        <v>0.99904</v>
      </c>
      <c r="I98" s="11" t="n">
        <v>1.00741</v>
      </c>
      <c r="J98" s="11" t="n">
        <v>0.99803</v>
      </c>
      <c r="K98" s="11" t="n">
        <v>1</v>
      </c>
      <c r="L98" s="11" t="n">
        <v>0.99719</v>
      </c>
      <c r="M98" s="11" t="n">
        <v>0.99556</v>
      </c>
      <c r="N98" s="11" t="n">
        <v>1.00316</v>
      </c>
      <c r="O98" s="11" t="n">
        <v>1.00161</v>
      </c>
      <c r="P98" s="11" t="n">
        <v>1.00067</v>
      </c>
      <c r="Q98" s="11" t="n">
        <v>0.98063</v>
      </c>
      <c r="R98" s="11" t="n">
        <v>0.99173</v>
      </c>
      <c r="S98" s="11" t="n">
        <v>1.02488</v>
      </c>
      <c r="T98" s="11" t="n">
        <v>1.04212</v>
      </c>
      <c r="U98" s="11" t="n">
        <v>1.07537</v>
      </c>
      <c r="V98" s="11" t="n">
        <v>1.00166</v>
      </c>
      <c r="W98" s="11" t="n">
        <v>0.98955</v>
      </c>
      <c r="X98" s="11" t="n">
        <v>0.99166</v>
      </c>
      <c r="Y98" s="11" t="n">
        <v>0.98284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8727</v>
      </c>
      <c r="C99" s="11" t="n">
        <v>0.86869</v>
      </c>
      <c r="D99" s="11" t="n">
        <v>0.87346</v>
      </c>
      <c r="E99" s="11" t="n">
        <v>0.88424</v>
      </c>
      <c r="F99" s="11" t="n">
        <v>0.89258</v>
      </c>
      <c r="G99" s="11" t="n">
        <v>0.89925</v>
      </c>
      <c r="H99" s="11" t="n">
        <v>0.90005</v>
      </c>
      <c r="I99" s="11" t="n">
        <v>0.91076</v>
      </c>
      <c r="J99" s="11" t="n">
        <v>0.91069</v>
      </c>
      <c r="K99" s="11" t="n">
        <v>0.95833</v>
      </c>
      <c r="L99" s="11" t="n">
        <v>0.9602</v>
      </c>
      <c r="M99" s="11" t="n">
        <v>0.95658</v>
      </c>
      <c r="N99" s="11" t="n">
        <v>0.94347</v>
      </c>
      <c r="O99" s="11" t="n">
        <v>0.90836</v>
      </c>
      <c r="P99" s="11" t="n">
        <v>0.90782</v>
      </c>
      <c r="Q99" s="11" t="n">
        <v>0.89354</v>
      </c>
      <c r="R99" s="11" t="n">
        <v>0.90977</v>
      </c>
      <c r="S99" s="11" t="n">
        <v>0.92421</v>
      </c>
      <c r="T99" s="11" t="n">
        <v>0.93665</v>
      </c>
      <c r="U99" s="11" t="n">
        <v>0.96223</v>
      </c>
      <c r="V99" s="11" t="n">
        <v>0.91966</v>
      </c>
      <c r="W99" s="11" t="n">
        <v>0.89161</v>
      </c>
      <c r="X99" s="11" t="n">
        <v>0.90001</v>
      </c>
      <c r="Y99" s="11" t="n">
        <v>0.88191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87357</v>
      </c>
      <c r="C100" s="11" t="n">
        <v>0.86699</v>
      </c>
      <c r="D100" s="11" t="n">
        <v>0.87326</v>
      </c>
      <c r="E100" s="11" t="n">
        <v>0.88018</v>
      </c>
      <c r="F100" s="11" t="n">
        <v>0.90939</v>
      </c>
      <c r="G100" s="11" t="n">
        <v>0.91428</v>
      </c>
      <c r="H100" s="11" t="n">
        <v>0.92631</v>
      </c>
      <c r="I100" s="11" t="n">
        <v>0.94013</v>
      </c>
      <c r="J100" s="11" t="n">
        <v>0.95224</v>
      </c>
      <c r="K100" s="11" t="n">
        <v>0.95825</v>
      </c>
      <c r="L100" s="11" t="n">
        <v>0.9551</v>
      </c>
      <c r="M100" s="11" t="n">
        <v>0.95614</v>
      </c>
      <c r="N100" s="11" t="n">
        <v>0.92981</v>
      </c>
      <c r="O100" s="11" t="n">
        <v>0.92822</v>
      </c>
      <c r="P100" s="11" t="n">
        <v>0.92431</v>
      </c>
      <c r="Q100" s="11" t="n">
        <v>0.91122</v>
      </c>
      <c r="R100" s="11" t="n">
        <v>0.89261</v>
      </c>
      <c r="S100" s="11" t="n">
        <v>0.91466</v>
      </c>
      <c r="T100" s="11" t="n">
        <v>0.92464</v>
      </c>
      <c r="U100" s="11" t="n">
        <v>0.90925</v>
      </c>
      <c r="V100" s="11" t="n">
        <v>0.88618</v>
      </c>
      <c r="W100" s="11" t="n">
        <v>0.89151</v>
      </c>
      <c r="X100" s="11" t="n">
        <v>0.89458</v>
      </c>
      <c r="Y100" s="11" t="n">
        <v>0.88228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95753</v>
      </c>
      <c r="C101" s="11" t="n">
        <v>0.93746</v>
      </c>
      <c r="D101" s="11" t="n">
        <v>0.95617</v>
      </c>
      <c r="E101" s="11" t="n">
        <v>0.96027</v>
      </c>
      <c r="F101" s="11" t="n">
        <v>0.99479</v>
      </c>
      <c r="G101" s="11" t="n">
        <v>1.00613</v>
      </c>
      <c r="H101" s="11" t="n">
        <v>1.02684</v>
      </c>
      <c r="I101" s="11" t="n">
        <v>1.03619</v>
      </c>
      <c r="J101" s="11" t="n">
        <v>1.05081</v>
      </c>
      <c r="K101" s="11" t="n">
        <v>1.04508</v>
      </c>
      <c r="L101" s="11" t="n">
        <v>1.04479</v>
      </c>
      <c r="M101" s="11" t="n">
        <v>1.04353</v>
      </c>
      <c r="N101" s="11" t="n">
        <v>1.02928</v>
      </c>
      <c r="O101" s="11" t="n">
        <v>1.02519</v>
      </c>
      <c r="P101" s="11" t="n">
        <v>1.02529</v>
      </c>
      <c r="Q101" s="11" t="n">
        <v>1.0007</v>
      </c>
      <c r="R101" s="11" t="n">
        <v>1.03119</v>
      </c>
      <c r="S101" s="11" t="n">
        <v>1.07536</v>
      </c>
      <c r="T101" s="11" t="n">
        <v>1.07693</v>
      </c>
      <c r="U101" s="11" t="n">
        <v>1.06846</v>
      </c>
      <c r="V101" s="11" t="n">
        <v>1.02728</v>
      </c>
      <c r="W101" s="11" t="n">
        <v>0.9933</v>
      </c>
      <c r="X101" s="11" t="n">
        <v>0.98184</v>
      </c>
      <c r="Y101" s="11" t="n">
        <v>0.96041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98777</v>
      </c>
      <c r="C102" s="11" t="n">
        <v>0.97857</v>
      </c>
      <c r="D102" s="11" t="n">
        <v>0.98075</v>
      </c>
      <c r="E102" s="11" t="n">
        <v>0.98085</v>
      </c>
      <c r="F102" s="11" t="n">
        <v>1.01323</v>
      </c>
      <c r="G102" s="11" t="n">
        <v>1.0193</v>
      </c>
      <c r="H102" s="11" t="n">
        <v>1.03352</v>
      </c>
      <c r="I102" s="11" t="n">
        <v>1.04312</v>
      </c>
      <c r="J102" s="11" t="n">
        <v>1.05476</v>
      </c>
      <c r="K102" s="11" t="n">
        <v>1.06551</v>
      </c>
      <c r="L102" s="11" t="n">
        <v>1.06707</v>
      </c>
      <c r="M102" s="11" t="n">
        <v>1.06581</v>
      </c>
      <c r="N102" s="11" t="n">
        <v>1.0493</v>
      </c>
      <c r="O102" s="11" t="n">
        <v>1.04532</v>
      </c>
      <c r="P102" s="11" t="n">
        <v>1.04271</v>
      </c>
      <c r="Q102" s="11" t="n">
        <v>1.02164</v>
      </c>
      <c r="R102" s="11" t="n">
        <v>1.05423</v>
      </c>
      <c r="S102" s="11" t="n">
        <v>1.09203</v>
      </c>
      <c r="T102" s="11" t="n">
        <v>1.09377</v>
      </c>
      <c r="U102" s="11" t="n">
        <v>1.08793</v>
      </c>
      <c r="V102" s="11" t="n">
        <v>1.05109</v>
      </c>
      <c r="W102" s="11" t="n">
        <v>1.01438</v>
      </c>
      <c r="X102" s="11" t="n">
        <v>1.00957</v>
      </c>
      <c r="Y102" s="11" t="n">
        <v>0.99232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8783</v>
      </c>
      <c r="C103" s="11" t="n">
        <v>0.86741</v>
      </c>
      <c r="D103" s="11" t="n">
        <v>0.86313</v>
      </c>
      <c r="E103" s="11" t="n">
        <v>0.88153</v>
      </c>
      <c r="F103" s="11" t="n">
        <v>0.88475</v>
      </c>
      <c r="G103" s="11" t="n">
        <v>0.89283</v>
      </c>
      <c r="H103" s="11" t="n">
        <v>0.90686</v>
      </c>
      <c r="I103" s="11" t="n">
        <v>0.92325</v>
      </c>
      <c r="J103" s="11" t="n">
        <v>0.92621</v>
      </c>
      <c r="K103" s="11" t="n">
        <v>0.92961</v>
      </c>
      <c r="L103" s="11" t="n">
        <v>0.97904</v>
      </c>
      <c r="M103" s="11" t="n">
        <v>0.97197</v>
      </c>
      <c r="N103" s="11" t="n">
        <v>0.95611</v>
      </c>
      <c r="O103" s="11" t="n">
        <v>0.95582</v>
      </c>
      <c r="P103" s="11" t="n">
        <v>0.9172</v>
      </c>
      <c r="Q103" s="11" t="n">
        <v>0.89331</v>
      </c>
      <c r="R103" s="11" t="n">
        <v>0.90353</v>
      </c>
      <c r="S103" s="11" t="n">
        <v>0.92166</v>
      </c>
      <c r="T103" s="11" t="n">
        <v>0.9355</v>
      </c>
      <c r="U103" s="11" t="n">
        <v>0.92145</v>
      </c>
      <c r="V103" s="11" t="n">
        <v>0.94016</v>
      </c>
      <c r="W103" s="11" t="n">
        <v>0.90109</v>
      </c>
      <c r="X103" s="11" t="n">
        <v>0.89254</v>
      </c>
      <c r="Y103" s="11" t="n">
        <v>0.87663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87253</v>
      </c>
      <c r="C104" s="11" t="n">
        <v>0.85917</v>
      </c>
      <c r="D104" s="11" t="n">
        <v>0.85493</v>
      </c>
      <c r="E104" s="11" t="n">
        <v>0.86389</v>
      </c>
      <c r="F104" s="11" t="n">
        <v>0.86426</v>
      </c>
      <c r="G104" s="11" t="n">
        <v>0.87077</v>
      </c>
      <c r="H104" s="11" t="n">
        <v>0.88262</v>
      </c>
      <c r="I104" s="11" t="n">
        <v>0.90662</v>
      </c>
      <c r="J104" s="11" t="n">
        <v>0.90978</v>
      </c>
      <c r="K104" s="11" t="n">
        <v>0.91081</v>
      </c>
      <c r="L104" s="11" t="n">
        <v>0.91476</v>
      </c>
      <c r="M104" s="11" t="n">
        <v>0.91208</v>
      </c>
      <c r="N104" s="11" t="n">
        <v>0.90803</v>
      </c>
      <c r="O104" s="11" t="n">
        <v>0.90885</v>
      </c>
      <c r="P104" s="11" t="n">
        <v>0.87364</v>
      </c>
      <c r="Q104" s="11" t="n">
        <v>0.86112</v>
      </c>
      <c r="R104" s="11" t="n">
        <v>0.88104</v>
      </c>
      <c r="S104" s="11" t="n">
        <v>0.89557</v>
      </c>
      <c r="T104" s="11" t="n">
        <v>0.91869</v>
      </c>
      <c r="U104" s="11" t="n">
        <v>0.90536</v>
      </c>
      <c r="V104" s="11" t="n">
        <v>0.90837</v>
      </c>
      <c r="W104" s="11" t="n">
        <v>0.88525</v>
      </c>
      <c r="X104" s="11" t="n">
        <v>0.87798</v>
      </c>
      <c r="Y104" s="11" t="n">
        <v>0.85918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86092</v>
      </c>
      <c r="C105" s="11" t="n">
        <v>0.86012</v>
      </c>
      <c r="D105" s="11" t="n">
        <v>0.86145</v>
      </c>
      <c r="E105" s="11" t="n">
        <v>0.9066</v>
      </c>
      <c r="F105" s="11" t="n">
        <v>0.92074</v>
      </c>
      <c r="G105" s="11" t="n">
        <v>0.92764</v>
      </c>
      <c r="H105" s="11" t="n">
        <v>0.93349</v>
      </c>
      <c r="I105" s="11" t="n">
        <v>0.93463</v>
      </c>
      <c r="J105" s="11" t="n">
        <v>0.9551</v>
      </c>
      <c r="K105" s="11" t="n">
        <v>0.96893</v>
      </c>
      <c r="L105" s="11" t="n">
        <v>1.05865</v>
      </c>
      <c r="M105" s="11" t="n">
        <v>1.01691</v>
      </c>
      <c r="N105" s="11" t="n">
        <v>0.98666</v>
      </c>
      <c r="O105" s="11" t="n">
        <v>0.98646</v>
      </c>
      <c r="P105" s="11" t="n">
        <v>0.93301</v>
      </c>
      <c r="Q105" s="11" t="n">
        <v>0.90373</v>
      </c>
      <c r="R105" s="11" t="n">
        <v>0.91427</v>
      </c>
      <c r="S105" s="11" t="n">
        <v>0.94291</v>
      </c>
      <c r="T105" s="11" t="n">
        <v>0.96548</v>
      </c>
      <c r="U105" s="11" t="n">
        <v>0.93671</v>
      </c>
      <c r="V105" s="11" t="n">
        <v>0.93483</v>
      </c>
      <c r="W105" s="11" t="n">
        <v>0.94449</v>
      </c>
      <c r="X105" s="11" t="n">
        <v>0.88981</v>
      </c>
      <c r="Y105" s="11" t="n">
        <v>0.86857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88338</v>
      </c>
      <c r="C106" s="11" t="n">
        <v>0.8645</v>
      </c>
      <c r="D106" s="11" t="n">
        <v>0.89653</v>
      </c>
      <c r="E106" s="11" t="n">
        <v>0.92346</v>
      </c>
      <c r="F106" s="11" t="n">
        <v>0.93387</v>
      </c>
      <c r="G106" s="11" t="n">
        <v>0.94034</v>
      </c>
      <c r="H106" s="11" t="n">
        <v>0.95039</v>
      </c>
      <c r="I106" s="11" t="n">
        <v>0.96353</v>
      </c>
      <c r="J106" s="11" t="n">
        <v>0.97363</v>
      </c>
      <c r="K106" s="11" t="n">
        <v>0.97442</v>
      </c>
      <c r="L106" s="11" t="n">
        <v>0.9698</v>
      </c>
      <c r="M106" s="11" t="n">
        <v>0.96529</v>
      </c>
      <c r="N106" s="11" t="n">
        <v>0.9602</v>
      </c>
      <c r="O106" s="11" t="n">
        <v>0.92669</v>
      </c>
      <c r="P106" s="11" t="n">
        <v>0.94673</v>
      </c>
      <c r="Q106" s="11" t="n">
        <v>0.94148</v>
      </c>
      <c r="R106" s="11" t="n">
        <v>0.92058</v>
      </c>
      <c r="S106" s="11" t="n">
        <v>0.94324</v>
      </c>
      <c r="T106" s="11" t="n">
        <v>0.96629</v>
      </c>
      <c r="U106" s="11" t="n">
        <v>0.98884</v>
      </c>
      <c r="V106" s="11" t="n">
        <v>0.9426</v>
      </c>
      <c r="W106" s="11" t="n">
        <v>0.94587</v>
      </c>
      <c r="X106" s="11" t="n">
        <v>0.90485</v>
      </c>
      <c r="Y106" s="11" t="n">
        <v>0.88551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91305</v>
      </c>
      <c r="C107" s="11" t="n">
        <v>0.91231</v>
      </c>
      <c r="D107" s="11" t="n">
        <v>0.91561</v>
      </c>
      <c r="E107" s="11" t="n">
        <v>0.94715</v>
      </c>
      <c r="F107" s="11" t="n">
        <v>0.95208</v>
      </c>
      <c r="G107" s="11" t="n">
        <v>0.93343</v>
      </c>
      <c r="H107" s="11" t="n">
        <v>0.98397</v>
      </c>
      <c r="I107" s="11" t="n">
        <v>0.98709</v>
      </c>
      <c r="J107" s="11" t="n">
        <v>1.01126</v>
      </c>
      <c r="K107" s="11" t="n">
        <v>1.01591</v>
      </c>
      <c r="L107" s="11" t="n">
        <v>1.01204</v>
      </c>
      <c r="M107" s="11" t="n">
        <v>0.97426</v>
      </c>
      <c r="N107" s="11" t="n">
        <v>0.978</v>
      </c>
      <c r="O107" s="11" t="n">
        <v>0.98005</v>
      </c>
      <c r="P107" s="11" t="n">
        <v>0.97981</v>
      </c>
      <c r="Q107" s="11" t="n">
        <v>0.96989</v>
      </c>
      <c r="R107" s="11" t="n">
        <v>0.98204</v>
      </c>
      <c r="S107" s="11" t="n">
        <v>1.02385</v>
      </c>
      <c r="T107" s="11" t="n">
        <v>1.05371</v>
      </c>
      <c r="U107" s="11" t="n">
        <v>1.00872</v>
      </c>
      <c r="V107" s="11" t="n">
        <v>1.008</v>
      </c>
      <c r="W107" s="11" t="n">
        <v>0.95983</v>
      </c>
      <c r="X107" s="11" t="n">
        <v>0.93087</v>
      </c>
      <c r="Y107" s="11" t="n">
        <v>0.91199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86876</v>
      </c>
      <c r="C108" s="11" t="n">
        <v>0.86476</v>
      </c>
      <c r="D108" s="11" t="n">
        <v>0.86536</v>
      </c>
      <c r="E108" s="11" t="n">
        <v>0.88518</v>
      </c>
      <c r="F108" s="11" t="n">
        <v>0.91552</v>
      </c>
      <c r="G108" s="11" t="n">
        <v>0.89519</v>
      </c>
      <c r="H108" s="11" t="n">
        <v>0.90501</v>
      </c>
      <c r="I108" s="11" t="n">
        <v>0.91345</v>
      </c>
      <c r="J108" s="11" t="n">
        <v>0.92557</v>
      </c>
      <c r="K108" s="11" t="n">
        <v>0.93574</v>
      </c>
      <c r="L108" s="11" t="n">
        <v>0.93519</v>
      </c>
      <c r="M108" s="11" t="n">
        <v>0.9226</v>
      </c>
      <c r="N108" s="11" t="n">
        <v>0.91505</v>
      </c>
      <c r="O108" s="11" t="n">
        <v>0.90578</v>
      </c>
      <c r="P108" s="11" t="n">
        <v>0.90379</v>
      </c>
      <c r="Q108" s="11" t="n">
        <v>0.8977</v>
      </c>
      <c r="R108" s="11" t="n">
        <v>0.90403</v>
      </c>
      <c r="S108" s="11" t="n">
        <v>0.93427</v>
      </c>
      <c r="T108" s="11" t="n">
        <v>0.96609</v>
      </c>
      <c r="U108" s="11" t="n">
        <v>0.95786</v>
      </c>
      <c r="V108" s="11" t="n">
        <v>0.95134</v>
      </c>
      <c r="W108" s="11" t="n">
        <v>0.91609</v>
      </c>
      <c r="X108" s="11" t="n">
        <v>0.88284</v>
      </c>
      <c r="Y108" s="11" t="n">
        <v>0.86635</v>
      </c>
    </row>
    <row r="109" customFormat="false" ht="12.75" hidden="false" customHeight="false" outlineLevel="0" collapsed="false">
      <c r="A109" s="12" t="n">
        <v>29</v>
      </c>
      <c r="B109" s="11" t="n">
        <v>0.90305</v>
      </c>
      <c r="C109" s="11" t="n">
        <v>0.89548</v>
      </c>
      <c r="D109" s="11" t="n">
        <v>0.89668</v>
      </c>
      <c r="E109" s="11" t="n">
        <v>0.91578</v>
      </c>
      <c r="F109" s="11" t="n">
        <v>0.9484</v>
      </c>
      <c r="G109" s="11" t="n">
        <v>0.92598</v>
      </c>
      <c r="H109" s="11" t="n">
        <v>0.93608</v>
      </c>
      <c r="I109" s="11" t="n">
        <v>0.94278</v>
      </c>
      <c r="J109" s="11" t="n">
        <v>0.95488</v>
      </c>
      <c r="K109" s="11" t="n">
        <v>0.96588</v>
      </c>
      <c r="L109" s="11" t="n">
        <v>0.96243</v>
      </c>
      <c r="M109" s="11" t="n">
        <v>0.95093</v>
      </c>
      <c r="N109" s="11" t="n">
        <v>0.94291</v>
      </c>
      <c r="O109" s="11" t="n">
        <v>0.93201</v>
      </c>
      <c r="P109" s="11" t="n">
        <v>0.92768</v>
      </c>
      <c r="Q109" s="11" t="n">
        <v>0.91689</v>
      </c>
      <c r="R109" s="11" t="n">
        <v>0.91551</v>
      </c>
      <c r="S109" s="11" t="n">
        <v>0.94868</v>
      </c>
      <c r="T109" s="11" t="n">
        <v>0.99642</v>
      </c>
      <c r="U109" s="11" t="n">
        <v>0.99742</v>
      </c>
      <c r="V109" s="11" t="n">
        <v>0.98795</v>
      </c>
      <c r="W109" s="11" t="n">
        <v>0.9529</v>
      </c>
      <c r="X109" s="11" t="n">
        <v>0.91071</v>
      </c>
      <c r="Y109" s="11" t="n">
        <v>0.89474</v>
      </c>
    </row>
    <row r="110" customFormat="false" ht="12.75" hidden="false" customHeight="false" outlineLevel="0" collapsed="false">
      <c r="A110" s="12" t="n">
        <v>30</v>
      </c>
      <c r="B110" s="11" t="n">
        <v>0.86784</v>
      </c>
      <c r="C110" s="11" t="n">
        <v>0.8429</v>
      </c>
      <c r="D110" s="11" t="n">
        <v>0.85709</v>
      </c>
      <c r="E110" s="11" t="n">
        <v>0.85774</v>
      </c>
      <c r="F110" s="11" t="n">
        <v>0.88279</v>
      </c>
      <c r="G110" s="11" t="n">
        <v>0.88854</v>
      </c>
      <c r="H110" s="11" t="n">
        <v>0.90249</v>
      </c>
      <c r="I110" s="11" t="n">
        <v>0.8921</v>
      </c>
      <c r="J110" s="11" t="n">
        <v>0.89026</v>
      </c>
      <c r="K110" s="11" t="n">
        <v>0.89728</v>
      </c>
      <c r="L110" s="11" t="n">
        <v>0.8954</v>
      </c>
      <c r="M110" s="11" t="n">
        <v>0.88852</v>
      </c>
      <c r="N110" s="11" t="n">
        <v>0.88752</v>
      </c>
      <c r="O110" s="11" t="n">
        <v>0.88688</v>
      </c>
      <c r="P110" s="11" t="n">
        <v>0.88559</v>
      </c>
      <c r="Q110" s="11" t="n">
        <v>0.88059</v>
      </c>
      <c r="R110" s="11" t="n">
        <v>0.88895</v>
      </c>
      <c r="S110" s="11" t="n">
        <v>0.90174</v>
      </c>
      <c r="T110" s="11" t="n">
        <v>0.9268</v>
      </c>
      <c r="U110" s="11" t="n">
        <v>0.93249</v>
      </c>
      <c r="V110" s="11" t="n">
        <v>0.90333</v>
      </c>
      <c r="W110" s="11" t="n">
        <v>0.90836</v>
      </c>
      <c r="X110" s="11" t="n">
        <v>0.87945</v>
      </c>
      <c r="Y110" s="11" t="n">
        <v>0.8635</v>
      </c>
    </row>
    <row r="111" customFormat="false" ht="12.75" hidden="false" customHeight="false" outlineLevel="0" collapsed="false">
      <c r="A111" s="12" t="n">
        <v>31</v>
      </c>
      <c r="B111" s="11" t="n">
        <v>0.88324</v>
      </c>
      <c r="C111" s="11" t="n">
        <v>0.87373</v>
      </c>
      <c r="D111" s="11" t="n">
        <v>0.87335</v>
      </c>
      <c r="E111" s="11" t="n">
        <v>0.86064</v>
      </c>
      <c r="F111" s="11" t="n">
        <v>0.88488</v>
      </c>
      <c r="G111" s="11" t="n">
        <v>0.88506</v>
      </c>
      <c r="H111" s="11" t="n">
        <v>0.91216</v>
      </c>
      <c r="I111" s="11" t="n">
        <v>0.90377</v>
      </c>
      <c r="J111" s="11" t="n">
        <v>0.90685</v>
      </c>
      <c r="K111" s="11" t="n">
        <v>0.91123</v>
      </c>
      <c r="L111" s="11" t="n">
        <v>0.91034</v>
      </c>
      <c r="M111" s="11" t="n">
        <v>0.90867</v>
      </c>
      <c r="N111" s="11" t="n">
        <v>0.90575</v>
      </c>
      <c r="O111" s="11" t="n">
        <v>0.90691</v>
      </c>
      <c r="P111" s="11" t="n">
        <v>0.90618</v>
      </c>
      <c r="Q111" s="11" t="n">
        <v>0.90371</v>
      </c>
      <c r="R111" s="11" t="n">
        <v>0.91479</v>
      </c>
      <c r="S111" s="11" t="n">
        <v>0.93117</v>
      </c>
      <c r="T111" s="11" t="n">
        <v>0.96341</v>
      </c>
      <c r="U111" s="11" t="n">
        <v>0.96463</v>
      </c>
      <c r="V111" s="11" t="n">
        <v>0.93087</v>
      </c>
      <c r="W111" s="11" t="n">
        <v>0.90511</v>
      </c>
      <c r="X111" s="11" t="n">
        <v>0.90534</v>
      </c>
      <c r="Y111" s="11" t="n">
        <v>0.89062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1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79317</v>
      </c>
      <c r="C118" s="11" t="n">
        <v>0.79658</v>
      </c>
      <c r="D118" s="11" t="n">
        <v>0.813</v>
      </c>
      <c r="E118" s="11" t="n">
        <v>0.80796</v>
      </c>
      <c r="F118" s="11" t="n">
        <v>0.82252</v>
      </c>
      <c r="G118" s="11" t="n">
        <v>0.81808</v>
      </c>
      <c r="H118" s="11" t="n">
        <v>0.82625</v>
      </c>
      <c r="I118" s="11" t="n">
        <v>0.82098</v>
      </c>
      <c r="J118" s="11" t="n">
        <v>0.83194</v>
      </c>
      <c r="K118" s="11" t="n">
        <v>0.85184</v>
      </c>
      <c r="L118" s="11" t="n">
        <v>0.84721</v>
      </c>
      <c r="M118" s="11" t="n">
        <v>0.84746</v>
      </c>
      <c r="N118" s="11" t="n">
        <v>0.84306</v>
      </c>
      <c r="O118" s="11" t="n">
        <v>0.84094</v>
      </c>
      <c r="P118" s="11" t="n">
        <v>0.84195</v>
      </c>
      <c r="Q118" s="11" t="n">
        <v>0.84141</v>
      </c>
      <c r="R118" s="11" t="n">
        <v>0.83439</v>
      </c>
      <c r="S118" s="11" t="n">
        <v>0.84621</v>
      </c>
      <c r="T118" s="11" t="n">
        <v>0.84116</v>
      </c>
      <c r="U118" s="11" t="n">
        <v>0.85177</v>
      </c>
      <c r="V118" s="11" t="n">
        <v>0.85472</v>
      </c>
      <c r="W118" s="11" t="n">
        <v>0.84133</v>
      </c>
      <c r="X118" s="11" t="n">
        <v>0.833</v>
      </c>
      <c r="Y118" s="11" t="n">
        <v>0.82585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87818</v>
      </c>
      <c r="C119" s="11" t="n">
        <v>0.87833</v>
      </c>
      <c r="D119" s="11" t="n">
        <v>0.88165</v>
      </c>
      <c r="E119" s="11" t="n">
        <v>0.87931</v>
      </c>
      <c r="F119" s="11" t="n">
        <v>0.876</v>
      </c>
      <c r="G119" s="11" t="n">
        <v>0.91844</v>
      </c>
      <c r="H119" s="11" t="n">
        <v>0.91769</v>
      </c>
      <c r="I119" s="11" t="n">
        <v>0.91782</v>
      </c>
      <c r="J119" s="11" t="n">
        <v>0.93396</v>
      </c>
      <c r="K119" s="11" t="n">
        <v>0.92779</v>
      </c>
      <c r="L119" s="11" t="n">
        <v>0.93178</v>
      </c>
      <c r="M119" s="11" t="n">
        <v>0.92924</v>
      </c>
      <c r="N119" s="11" t="n">
        <v>0.91849</v>
      </c>
      <c r="O119" s="11" t="n">
        <v>0.91858</v>
      </c>
      <c r="P119" s="11" t="n">
        <v>0.91774</v>
      </c>
      <c r="Q119" s="11" t="n">
        <v>0.91825</v>
      </c>
      <c r="R119" s="11" t="n">
        <v>0.91485</v>
      </c>
      <c r="S119" s="11" t="n">
        <v>0.93282</v>
      </c>
      <c r="T119" s="11" t="n">
        <v>0.92568</v>
      </c>
      <c r="U119" s="11" t="n">
        <v>0.92226</v>
      </c>
      <c r="V119" s="11" t="n">
        <v>0.92853</v>
      </c>
      <c r="W119" s="11" t="n">
        <v>0.91257</v>
      </c>
      <c r="X119" s="11" t="n">
        <v>0.92121</v>
      </c>
      <c r="Y119" s="11" t="n">
        <v>0.90587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79274</v>
      </c>
      <c r="C120" s="11" t="n">
        <v>0.79363</v>
      </c>
      <c r="D120" s="11" t="n">
        <v>0.79405</v>
      </c>
      <c r="E120" s="11" t="n">
        <v>0.79179</v>
      </c>
      <c r="F120" s="11" t="n">
        <v>0.79211</v>
      </c>
      <c r="G120" s="11" t="n">
        <v>0.80969</v>
      </c>
      <c r="H120" s="11" t="n">
        <v>0.80354</v>
      </c>
      <c r="I120" s="11" t="n">
        <v>0.81513</v>
      </c>
      <c r="J120" s="11" t="n">
        <v>0.8268</v>
      </c>
      <c r="K120" s="11" t="n">
        <v>0.83226</v>
      </c>
      <c r="L120" s="11" t="n">
        <v>0.8289</v>
      </c>
      <c r="M120" s="11" t="n">
        <v>0.82933</v>
      </c>
      <c r="N120" s="11" t="n">
        <v>0.82567</v>
      </c>
      <c r="O120" s="11" t="n">
        <v>0.82698</v>
      </c>
      <c r="P120" s="11" t="n">
        <v>0.82755</v>
      </c>
      <c r="Q120" s="11" t="n">
        <v>0.82343</v>
      </c>
      <c r="R120" s="11" t="n">
        <v>0.82443</v>
      </c>
      <c r="S120" s="11" t="n">
        <v>0.84099</v>
      </c>
      <c r="T120" s="11" t="n">
        <v>0.83475</v>
      </c>
      <c r="U120" s="11" t="n">
        <v>0.8305</v>
      </c>
      <c r="V120" s="11" t="n">
        <v>0.83299</v>
      </c>
      <c r="W120" s="11" t="n">
        <v>0.82463</v>
      </c>
      <c r="X120" s="11" t="n">
        <v>0.82724</v>
      </c>
      <c r="Y120" s="11" t="n">
        <v>0.81969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80819</v>
      </c>
      <c r="C121" s="11" t="n">
        <v>0.81272</v>
      </c>
      <c r="D121" s="11" t="n">
        <v>0.80224</v>
      </c>
      <c r="E121" s="11" t="n">
        <v>0.80535</v>
      </c>
      <c r="F121" s="11" t="n">
        <v>0.82337</v>
      </c>
      <c r="G121" s="11" t="n">
        <v>0.84003</v>
      </c>
      <c r="H121" s="11" t="n">
        <v>0.8485</v>
      </c>
      <c r="I121" s="11" t="n">
        <v>0.84743</v>
      </c>
      <c r="J121" s="11" t="n">
        <v>0.85223</v>
      </c>
      <c r="K121" s="11" t="n">
        <v>0.85584</v>
      </c>
      <c r="L121" s="11" t="n">
        <v>0.84527</v>
      </c>
      <c r="M121" s="11" t="n">
        <v>0.84371</v>
      </c>
      <c r="N121" s="11" t="n">
        <v>0.84568</v>
      </c>
      <c r="O121" s="11" t="n">
        <v>0.84459</v>
      </c>
      <c r="P121" s="11" t="n">
        <v>0.8379</v>
      </c>
      <c r="Q121" s="11" t="n">
        <v>0.84077</v>
      </c>
      <c r="R121" s="11" t="n">
        <v>0.84291</v>
      </c>
      <c r="S121" s="11" t="n">
        <v>0.85847</v>
      </c>
      <c r="T121" s="11" t="n">
        <v>0.85093</v>
      </c>
      <c r="U121" s="11" t="n">
        <v>0.84504</v>
      </c>
      <c r="V121" s="11" t="n">
        <v>0.84919</v>
      </c>
      <c r="W121" s="11" t="n">
        <v>0.83585</v>
      </c>
      <c r="X121" s="11" t="n">
        <v>0.82935</v>
      </c>
      <c r="Y121" s="11" t="n">
        <v>0.83267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83564</v>
      </c>
      <c r="C122" s="11" t="n">
        <v>0.84049</v>
      </c>
      <c r="D122" s="11" t="n">
        <v>0.84021</v>
      </c>
      <c r="E122" s="11" t="n">
        <v>0.84405</v>
      </c>
      <c r="F122" s="11" t="n">
        <v>0.84388</v>
      </c>
      <c r="G122" s="11" t="n">
        <v>0.86917</v>
      </c>
      <c r="H122" s="11" t="n">
        <v>0.85352</v>
      </c>
      <c r="I122" s="11" t="n">
        <v>0.85306</v>
      </c>
      <c r="J122" s="11" t="n">
        <v>0.86778</v>
      </c>
      <c r="K122" s="11" t="n">
        <v>0.86979</v>
      </c>
      <c r="L122" s="11" t="n">
        <v>0.87912</v>
      </c>
      <c r="M122" s="11" t="n">
        <v>0.88078</v>
      </c>
      <c r="N122" s="11" t="n">
        <v>0.87932</v>
      </c>
      <c r="O122" s="11" t="n">
        <v>0.8767</v>
      </c>
      <c r="P122" s="11" t="n">
        <v>0.86945</v>
      </c>
      <c r="Q122" s="11" t="n">
        <v>0.86944</v>
      </c>
      <c r="R122" s="11" t="n">
        <v>0.87162</v>
      </c>
      <c r="S122" s="11" t="n">
        <v>0.88783</v>
      </c>
      <c r="T122" s="11" t="n">
        <v>0.88037</v>
      </c>
      <c r="U122" s="11" t="n">
        <v>0.89495</v>
      </c>
      <c r="V122" s="11" t="n">
        <v>0.87004</v>
      </c>
      <c r="W122" s="11" t="n">
        <v>0.8675</v>
      </c>
      <c r="X122" s="11" t="n">
        <v>0.8694</v>
      </c>
      <c r="Y122" s="11" t="n">
        <v>0.86695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83126</v>
      </c>
      <c r="C123" s="11" t="n">
        <v>0.8333</v>
      </c>
      <c r="D123" s="11" t="n">
        <v>0.8322</v>
      </c>
      <c r="E123" s="11" t="n">
        <v>0.83022</v>
      </c>
      <c r="F123" s="11" t="n">
        <v>0.83715</v>
      </c>
      <c r="G123" s="11" t="n">
        <v>0.85999</v>
      </c>
      <c r="H123" s="11" t="n">
        <v>0.84702</v>
      </c>
      <c r="I123" s="11" t="n">
        <v>0.84752</v>
      </c>
      <c r="J123" s="11" t="n">
        <v>0.85265</v>
      </c>
      <c r="K123" s="11" t="n">
        <v>0.85583</v>
      </c>
      <c r="L123" s="11" t="n">
        <v>0.87267</v>
      </c>
      <c r="M123" s="11" t="n">
        <v>0.8725</v>
      </c>
      <c r="N123" s="11" t="n">
        <v>0.86964</v>
      </c>
      <c r="O123" s="11" t="n">
        <v>0.8624</v>
      </c>
      <c r="P123" s="11" t="n">
        <v>0.86308</v>
      </c>
      <c r="Q123" s="11" t="n">
        <v>0.86559</v>
      </c>
      <c r="R123" s="11" t="n">
        <v>0.8689</v>
      </c>
      <c r="S123" s="11" t="n">
        <v>0.88505</v>
      </c>
      <c r="T123" s="11" t="n">
        <v>0.87325</v>
      </c>
      <c r="U123" s="11" t="n">
        <v>0.8906</v>
      </c>
      <c r="V123" s="11" t="n">
        <v>0.86785</v>
      </c>
      <c r="W123" s="11" t="n">
        <v>0.85953</v>
      </c>
      <c r="X123" s="11" t="n">
        <v>0.86731</v>
      </c>
      <c r="Y123" s="11" t="n">
        <v>0.85316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94191</v>
      </c>
      <c r="C124" s="11" t="n">
        <v>0.95021</v>
      </c>
      <c r="D124" s="11" t="n">
        <v>0.95959</v>
      </c>
      <c r="E124" s="11" t="n">
        <v>0.95602</v>
      </c>
      <c r="F124" s="11" t="n">
        <v>0.96824</v>
      </c>
      <c r="G124" s="11" t="n">
        <v>0.89404</v>
      </c>
      <c r="H124" s="11" t="n">
        <v>0.89737</v>
      </c>
      <c r="I124" s="11" t="n">
        <v>0.89791</v>
      </c>
      <c r="J124" s="11" t="n">
        <v>0.97362</v>
      </c>
      <c r="K124" s="11" t="n">
        <v>0.9732</v>
      </c>
      <c r="L124" s="11" t="n">
        <v>0.96587</v>
      </c>
      <c r="M124" s="11" t="n">
        <v>0.96481</v>
      </c>
      <c r="N124" s="11" t="n">
        <v>0.96826</v>
      </c>
      <c r="O124" s="11" t="n">
        <v>0.96869</v>
      </c>
      <c r="P124" s="11" t="n">
        <v>0.96994</v>
      </c>
      <c r="Q124" s="11" t="n">
        <v>0.9714</v>
      </c>
      <c r="R124" s="11" t="n">
        <v>0.97834</v>
      </c>
      <c r="S124" s="11" t="n">
        <v>0.99915</v>
      </c>
      <c r="T124" s="11" t="n">
        <v>0.96782</v>
      </c>
      <c r="U124" s="11" t="n">
        <v>1.00671</v>
      </c>
      <c r="V124" s="11" t="n">
        <v>0.99264</v>
      </c>
      <c r="W124" s="11" t="n">
        <v>0.96316</v>
      </c>
      <c r="X124" s="11" t="n">
        <v>0.96685</v>
      </c>
      <c r="Y124" s="11" t="n">
        <v>0.96394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84296</v>
      </c>
      <c r="C125" s="11" t="n">
        <v>0.84668</v>
      </c>
      <c r="D125" s="11" t="n">
        <v>0.84515</v>
      </c>
      <c r="E125" s="11" t="n">
        <v>0.83893</v>
      </c>
      <c r="F125" s="11" t="n">
        <v>0.84124</v>
      </c>
      <c r="G125" s="11" t="n">
        <v>0.8495</v>
      </c>
      <c r="H125" s="11" t="n">
        <v>0.85309</v>
      </c>
      <c r="I125" s="11" t="n">
        <v>0.86063</v>
      </c>
      <c r="J125" s="11" t="n">
        <v>0.86342</v>
      </c>
      <c r="K125" s="11" t="n">
        <v>0.86297</v>
      </c>
      <c r="L125" s="11" t="n">
        <v>0.85895</v>
      </c>
      <c r="M125" s="11" t="n">
        <v>0.85327</v>
      </c>
      <c r="N125" s="11" t="n">
        <v>0.85098</v>
      </c>
      <c r="O125" s="11" t="n">
        <v>0.85124</v>
      </c>
      <c r="P125" s="11" t="n">
        <v>0.85177</v>
      </c>
      <c r="Q125" s="11" t="n">
        <v>0.851</v>
      </c>
      <c r="R125" s="11" t="n">
        <v>0.85479</v>
      </c>
      <c r="S125" s="11" t="n">
        <v>0.86018</v>
      </c>
      <c r="T125" s="11" t="n">
        <v>0.86317</v>
      </c>
      <c r="U125" s="11" t="n">
        <v>0.86239</v>
      </c>
      <c r="V125" s="11" t="n">
        <v>0.86585</v>
      </c>
      <c r="W125" s="11" t="n">
        <v>0.84968</v>
      </c>
      <c r="X125" s="11" t="n">
        <v>0.84307</v>
      </c>
      <c r="Y125" s="11" t="n">
        <v>0.84092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83665</v>
      </c>
      <c r="C126" s="11" t="n">
        <v>0.83506</v>
      </c>
      <c r="D126" s="11" t="n">
        <v>0.83456</v>
      </c>
      <c r="E126" s="11" t="n">
        <v>0.82322</v>
      </c>
      <c r="F126" s="11" t="n">
        <v>0.83595</v>
      </c>
      <c r="G126" s="11" t="n">
        <v>0.84111</v>
      </c>
      <c r="H126" s="11" t="n">
        <v>0.84867</v>
      </c>
      <c r="I126" s="11" t="n">
        <v>0.85357</v>
      </c>
      <c r="J126" s="11" t="n">
        <v>0.85677</v>
      </c>
      <c r="K126" s="11" t="n">
        <v>0.85508</v>
      </c>
      <c r="L126" s="11" t="n">
        <v>0.85027</v>
      </c>
      <c r="M126" s="11" t="n">
        <v>0.84838</v>
      </c>
      <c r="N126" s="11" t="n">
        <v>0.84692</v>
      </c>
      <c r="O126" s="11" t="n">
        <v>0.8484</v>
      </c>
      <c r="P126" s="11" t="n">
        <v>0.84893</v>
      </c>
      <c r="Q126" s="11" t="n">
        <v>0.84846</v>
      </c>
      <c r="R126" s="11" t="n">
        <v>0.85307</v>
      </c>
      <c r="S126" s="11" t="n">
        <v>0.85789</v>
      </c>
      <c r="T126" s="11" t="n">
        <v>0.86371</v>
      </c>
      <c r="U126" s="11" t="n">
        <v>0.85564</v>
      </c>
      <c r="V126" s="11" t="n">
        <v>0.85705</v>
      </c>
      <c r="W126" s="11" t="n">
        <v>0.84488</v>
      </c>
      <c r="X126" s="11" t="n">
        <v>0.83482</v>
      </c>
      <c r="Y126" s="11" t="n">
        <v>0.83394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83653</v>
      </c>
      <c r="C127" s="11" t="n">
        <v>0.8351</v>
      </c>
      <c r="D127" s="11" t="n">
        <v>0.83271</v>
      </c>
      <c r="E127" s="11" t="n">
        <v>0.83876</v>
      </c>
      <c r="F127" s="11" t="n">
        <v>0.82943</v>
      </c>
      <c r="G127" s="11" t="n">
        <v>0.83355</v>
      </c>
      <c r="H127" s="11" t="n">
        <v>0.84388</v>
      </c>
      <c r="I127" s="11" t="n">
        <v>0.84921</v>
      </c>
      <c r="J127" s="11" t="n">
        <v>0.85323</v>
      </c>
      <c r="K127" s="11" t="n">
        <v>0.85163</v>
      </c>
      <c r="L127" s="11" t="n">
        <v>0.84801</v>
      </c>
      <c r="M127" s="11" t="n">
        <v>0.84688</v>
      </c>
      <c r="N127" s="11" t="n">
        <v>0.84486</v>
      </c>
      <c r="O127" s="11" t="n">
        <v>0.84629</v>
      </c>
      <c r="P127" s="11" t="n">
        <v>0.84676</v>
      </c>
      <c r="Q127" s="11" t="n">
        <v>0.84758</v>
      </c>
      <c r="R127" s="11" t="n">
        <v>0.85111</v>
      </c>
      <c r="S127" s="11" t="n">
        <v>0.85824</v>
      </c>
      <c r="T127" s="11" t="n">
        <v>0.86767</v>
      </c>
      <c r="U127" s="11" t="n">
        <v>0.86324</v>
      </c>
      <c r="V127" s="11" t="n">
        <v>0.84626</v>
      </c>
      <c r="W127" s="11" t="n">
        <v>0.85097</v>
      </c>
      <c r="X127" s="11" t="n">
        <v>0.83918</v>
      </c>
      <c r="Y127" s="11" t="n">
        <v>0.83885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92716</v>
      </c>
      <c r="C128" s="11" t="n">
        <v>0.93117</v>
      </c>
      <c r="D128" s="11" t="n">
        <v>0.93837</v>
      </c>
      <c r="E128" s="11" t="n">
        <v>0.93706</v>
      </c>
      <c r="F128" s="11" t="n">
        <v>0.93651</v>
      </c>
      <c r="G128" s="11" t="n">
        <v>0.94147</v>
      </c>
      <c r="H128" s="11" t="n">
        <v>0.94033</v>
      </c>
      <c r="I128" s="11" t="n">
        <v>0.95353</v>
      </c>
      <c r="J128" s="11" t="n">
        <v>0.96394</v>
      </c>
      <c r="K128" s="11" t="n">
        <v>0.97393</v>
      </c>
      <c r="L128" s="11" t="n">
        <v>0.99763</v>
      </c>
      <c r="M128" s="11" t="n">
        <v>0.99559</v>
      </c>
      <c r="N128" s="11" t="n">
        <v>0.97661</v>
      </c>
      <c r="O128" s="11" t="n">
        <v>0.95599</v>
      </c>
      <c r="P128" s="11" t="n">
        <v>0.94598</v>
      </c>
      <c r="Q128" s="11" t="n">
        <v>0.93995</v>
      </c>
      <c r="R128" s="11" t="n">
        <v>0.96608</v>
      </c>
      <c r="S128" s="11" t="n">
        <v>1.0061</v>
      </c>
      <c r="T128" s="11" t="n">
        <v>1.00216</v>
      </c>
      <c r="U128" s="11" t="n">
        <v>0.9719</v>
      </c>
      <c r="V128" s="11" t="n">
        <v>0.9692</v>
      </c>
      <c r="W128" s="11" t="n">
        <v>0.93932</v>
      </c>
      <c r="X128" s="11" t="n">
        <v>0.94715</v>
      </c>
      <c r="Y128" s="11" t="n">
        <v>0.92056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89717</v>
      </c>
      <c r="C129" s="11" t="n">
        <v>0.89539</v>
      </c>
      <c r="D129" s="11" t="n">
        <v>0.89977</v>
      </c>
      <c r="E129" s="11" t="n">
        <v>0.90609</v>
      </c>
      <c r="F129" s="11" t="n">
        <v>0.93581</v>
      </c>
      <c r="G129" s="11" t="n">
        <v>0.94284</v>
      </c>
      <c r="H129" s="11" t="n">
        <v>0.92262</v>
      </c>
      <c r="I129" s="11" t="n">
        <v>0.93171</v>
      </c>
      <c r="J129" s="11" t="n">
        <v>0.9649</v>
      </c>
      <c r="K129" s="11" t="n">
        <v>0.99064</v>
      </c>
      <c r="L129" s="11" t="n">
        <v>1.00253</v>
      </c>
      <c r="M129" s="11" t="n">
        <v>0.99255</v>
      </c>
      <c r="N129" s="11" t="n">
        <v>0.93488</v>
      </c>
      <c r="O129" s="11" t="n">
        <v>0.93565</v>
      </c>
      <c r="P129" s="11" t="n">
        <v>0.93336</v>
      </c>
      <c r="Q129" s="11" t="n">
        <v>0.95247</v>
      </c>
      <c r="R129" s="11" t="n">
        <v>0.93157</v>
      </c>
      <c r="S129" s="11" t="n">
        <v>0.94808</v>
      </c>
      <c r="T129" s="11" t="n">
        <v>0.96788</v>
      </c>
      <c r="U129" s="11" t="n">
        <v>0.94036</v>
      </c>
      <c r="V129" s="11" t="n">
        <v>0.92824</v>
      </c>
      <c r="W129" s="11" t="n">
        <v>0.89369</v>
      </c>
      <c r="X129" s="11" t="n">
        <v>0.90316</v>
      </c>
      <c r="Y129" s="11" t="n">
        <v>0.89525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92267</v>
      </c>
      <c r="C130" s="11" t="n">
        <v>0.91344</v>
      </c>
      <c r="D130" s="11" t="n">
        <v>0.90898</v>
      </c>
      <c r="E130" s="11" t="n">
        <v>0.938</v>
      </c>
      <c r="F130" s="11" t="n">
        <v>0.95469</v>
      </c>
      <c r="G130" s="11" t="n">
        <v>0.96076</v>
      </c>
      <c r="H130" s="11" t="n">
        <v>0.96771</v>
      </c>
      <c r="I130" s="11" t="n">
        <v>0.97634</v>
      </c>
      <c r="J130" s="11" t="n">
        <v>0.98972</v>
      </c>
      <c r="K130" s="11" t="n">
        <v>0.98978</v>
      </c>
      <c r="L130" s="11" t="n">
        <v>0.96988</v>
      </c>
      <c r="M130" s="11" t="n">
        <v>0.96874</v>
      </c>
      <c r="N130" s="11" t="n">
        <v>0.94743</v>
      </c>
      <c r="O130" s="11" t="n">
        <v>0.95013</v>
      </c>
      <c r="P130" s="11" t="n">
        <v>0.95338</v>
      </c>
      <c r="Q130" s="11" t="n">
        <v>0.95432</v>
      </c>
      <c r="R130" s="11" t="n">
        <v>0.95888</v>
      </c>
      <c r="S130" s="11" t="n">
        <v>0.97847</v>
      </c>
      <c r="T130" s="11" t="n">
        <v>0.99231</v>
      </c>
      <c r="U130" s="11" t="n">
        <v>0.96788</v>
      </c>
      <c r="V130" s="11" t="n">
        <v>0.94558</v>
      </c>
      <c r="W130" s="11" t="n">
        <v>0.92583</v>
      </c>
      <c r="X130" s="11" t="n">
        <v>0.91418</v>
      </c>
      <c r="Y130" s="11" t="n">
        <v>0.91407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87401</v>
      </c>
      <c r="C131" s="11" t="n">
        <v>0.86065</v>
      </c>
      <c r="D131" s="11" t="n">
        <v>0.86169</v>
      </c>
      <c r="E131" s="11" t="n">
        <v>0.86323</v>
      </c>
      <c r="F131" s="11" t="n">
        <v>0.89852</v>
      </c>
      <c r="G131" s="11" t="n">
        <v>0.90211</v>
      </c>
      <c r="H131" s="11" t="n">
        <v>0.90796</v>
      </c>
      <c r="I131" s="11" t="n">
        <v>0.92694</v>
      </c>
      <c r="J131" s="11" t="n">
        <v>0.93964</v>
      </c>
      <c r="K131" s="11" t="n">
        <v>0.93629</v>
      </c>
      <c r="L131" s="11" t="n">
        <v>0.92279</v>
      </c>
      <c r="M131" s="11" t="n">
        <v>0.92086</v>
      </c>
      <c r="N131" s="11" t="n">
        <v>0.90121</v>
      </c>
      <c r="O131" s="11" t="n">
        <v>0.90119</v>
      </c>
      <c r="P131" s="11" t="n">
        <v>0.90299</v>
      </c>
      <c r="Q131" s="11" t="n">
        <v>0.88002</v>
      </c>
      <c r="R131" s="11" t="n">
        <v>0.89668</v>
      </c>
      <c r="S131" s="11" t="n">
        <v>0.90954</v>
      </c>
      <c r="T131" s="11" t="n">
        <v>0.99745</v>
      </c>
      <c r="U131" s="11" t="n">
        <v>0.89685</v>
      </c>
      <c r="V131" s="11" t="n">
        <v>0.89273</v>
      </c>
      <c r="W131" s="11" t="n">
        <v>0.8774</v>
      </c>
      <c r="X131" s="11" t="n">
        <v>0.86059</v>
      </c>
      <c r="Y131" s="11" t="n">
        <v>0.86191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89497</v>
      </c>
      <c r="C132" s="11" t="n">
        <v>0.87879</v>
      </c>
      <c r="D132" s="11" t="n">
        <v>0.87384</v>
      </c>
      <c r="E132" s="11" t="n">
        <v>0.89009</v>
      </c>
      <c r="F132" s="11" t="n">
        <v>0.90685</v>
      </c>
      <c r="G132" s="11" t="n">
        <v>0.90997</v>
      </c>
      <c r="H132" s="11" t="n">
        <v>0.91589</v>
      </c>
      <c r="I132" s="11" t="n">
        <v>0.92774</v>
      </c>
      <c r="J132" s="11" t="n">
        <v>0.93582</v>
      </c>
      <c r="K132" s="11" t="n">
        <v>0.93545</v>
      </c>
      <c r="L132" s="11" t="n">
        <v>0.93456</v>
      </c>
      <c r="M132" s="11" t="n">
        <v>0.93337</v>
      </c>
      <c r="N132" s="11" t="n">
        <v>0.92079</v>
      </c>
      <c r="O132" s="11" t="n">
        <v>0.9189</v>
      </c>
      <c r="P132" s="11" t="n">
        <v>0.91827</v>
      </c>
      <c r="Q132" s="11" t="n">
        <v>0.90909</v>
      </c>
      <c r="R132" s="11" t="n">
        <v>0.90464</v>
      </c>
      <c r="S132" s="11" t="n">
        <v>0.91421</v>
      </c>
      <c r="T132" s="11" t="n">
        <v>0.92657</v>
      </c>
      <c r="U132" s="11" t="n">
        <v>0.90431</v>
      </c>
      <c r="V132" s="11" t="n">
        <v>0.8992</v>
      </c>
      <c r="W132" s="11" t="n">
        <v>0.89709</v>
      </c>
      <c r="X132" s="11" t="n">
        <v>0.89159</v>
      </c>
      <c r="Y132" s="11" t="n">
        <v>0.89022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96522</v>
      </c>
      <c r="C133" s="11" t="n">
        <v>0.96863</v>
      </c>
      <c r="D133" s="11" t="n">
        <v>0.95913</v>
      </c>
      <c r="E133" s="11" t="n">
        <v>0.93505</v>
      </c>
      <c r="F133" s="11" t="n">
        <v>0.9538</v>
      </c>
      <c r="G133" s="11" t="n">
        <v>0.96411</v>
      </c>
      <c r="H133" s="11" t="n">
        <v>0.97042</v>
      </c>
      <c r="I133" s="11" t="n">
        <v>0.99404</v>
      </c>
      <c r="J133" s="11" t="n">
        <v>1.0141</v>
      </c>
      <c r="K133" s="11" t="n">
        <v>1.01473</v>
      </c>
      <c r="L133" s="11" t="n">
        <v>1.01514</v>
      </c>
      <c r="M133" s="11" t="n">
        <v>1.01314</v>
      </c>
      <c r="N133" s="11" t="n">
        <v>0.98671</v>
      </c>
      <c r="O133" s="11" t="n">
        <v>0.98687</v>
      </c>
      <c r="P133" s="11" t="n">
        <v>0.99102</v>
      </c>
      <c r="Q133" s="11" t="n">
        <v>0.99676</v>
      </c>
      <c r="R133" s="11" t="n">
        <v>1.08999</v>
      </c>
      <c r="S133" s="11" t="n">
        <v>1.09573</v>
      </c>
      <c r="T133" s="11" t="n">
        <v>1.088</v>
      </c>
      <c r="U133" s="11" t="n">
        <v>1.06963</v>
      </c>
      <c r="V133" s="11" t="n">
        <v>1.0075</v>
      </c>
      <c r="W133" s="11" t="n">
        <v>0.97743</v>
      </c>
      <c r="X133" s="11" t="n">
        <v>0.96154</v>
      </c>
      <c r="Y133" s="11" t="n">
        <v>0.9582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97044</v>
      </c>
      <c r="C134" s="11" t="n">
        <v>0.98628</v>
      </c>
      <c r="D134" s="11" t="n">
        <v>0.98399</v>
      </c>
      <c r="E134" s="11" t="n">
        <v>0.98964</v>
      </c>
      <c r="F134" s="11" t="n">
        <v>0.99681</v>
      </c>
      <c r="G134" s="11" t="n">
        <v>0.97788</v>
      </c>
      <c r="H134" s="11" t="n">
        <v>1.00149</v>
      </c>
      <c r="I134" s="11" t="n">
        <v>1.01876</v>
      </c>
      <c r="J134" s="11" t="n">
        <v>1.07613</v>
      </c>
      <c r="K134" s="11" t="n">
        <v>1.06514</v>
      </c>
      <c r="L134" s="11" t="n">
        <v>1.03956</v>
      </c>
      <c r="M134" s="11" t="n">
        <v>1.03161</v>
      </c>
      <c r="N134" s="11" t="n">
        <v>1.01068</v>
      </c>
      <c r="O134" s="11" t="n">
        <v>1.02594</v>
      </c>
      <c r="P134" s="11" t="n">
        <v>1.0104</v>
      </c>
      <c r="Q134" s="11" t="n">
        <v>0.99033</v>
      </c>
      <c r="R134" s="11" t="n">
        <v>1.00187</v>
      </c>
      <c r="S134" s="11" t="n">
        <v>1.0187</v>
      </c>
      <c r="T134" s="11" t="n">
        <v>1.0312</v>
      </c>
      <c r="U134" s="11" t="n">
        <v>1.03016</v>
      </c>
      <c r="V134" s="11" t="n">
        <v>1.03487</v>
      </c>
      <c r="W134" s="11" t="n">
        <v>1.00432</v>
      </c>
      <c r="X134" s="11" t="n">
        <v>1.00005</v>
      </c>
      <c r="Y134" s="11" t="n">
        <v>0.96767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94927</v>
      </c>
      <c r="C135" s="11" t="n">
        <v>0.92935</v>
      </c>
      <c r="D135" s="11" t="n">
        <v>0.94701</v>
      </c>
      <c r="E135" s="11" t="n">
        <v>0.95561</v>
      </c>
      <c r="F135" s="11" t="n">
        <v>0.95301</v>
      </c>
      <c r="G135" s="11" t="n">
        <v>0.95649</v>
      </c>
      <c r="H135" s="11" t="n">
        <v>0.97063</v>
      </c>
      <c r="I135" s="11" t="n">
        <v>0.97874</v>
      </c>
      <c r="J135" s="11" t="n">
        <v>0.96966</v>
      </c>
      <c r="K135" s="11" t="n">
        <v>0.97157</v>
      </c>
      <c r="L135" s="11" t="n">
        <v>0.96884</v>
      </c>
      <c r="M135" s="11" t="n">
        <v>0.96726</v>
      </c>
      <c r="N135" s="11" t="n">
        <v>0.97463</v>
      </c>
      <c r="O135" s="11" t="n">
        <v>0.97313</v>
      </c>
      <c r="P135" s="11" t="n">
        <v>0.97221</v>
      </c>
      <c r="Q135" s="11" t="n">
        <v>0.9528</v>
      </c>
      <c r="R135" s="11" t="n">
        <v>0.96355</v>
      </c>
      <c r="S135" s="11" t="n">
        <v>0.99567</v>
      </c>
      <c r="T135" s="11" t="n">
        <v>1.01238</v>
      </c>
      <c r="U135" s="11" t="n">
        <v>1.0446</v>
      </c>
      <c r="V135" s="11" t="n">
        <v>0.97317</v>
      </c>
      <c r="W135" s="11" t="n">
        <v>0.96144</v>
      </c>
      <c r="X135" s="11" t="n">
        <v>0.96349</v>
      </c>
      <c r="Y135" s="11" t="n">
        <v>0.95494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84822</v>
      </c>
      <c r="C136" s="11" t="n">
        <v>0.84433</v>
      </c>
      <c r="D136" s="11" t="n">
        <v>0.84895</v>
      </c>
      <c r="E136" s="11" t="n">
        <v>0.8594</v>
      </c>
      <c r="F136" s="11" t="n">
        <v>0.86748</v>
      </c>
      <c r="G136" s="11" t="n">
        <v>0.87394</v>
      </c>
      <c r="H136" s="11" t="n">
        <v>0.87471</v>
      </c>
      <c r="I136" s="11" t="n">
        <v>0.88509</v>
      </c>
      <c r="J136" s="11" t="n">
        <v>0.88503</v>
      </c>
      <c r="K136" s="11" t="n">
        <v>0.93119</v>
      </c>
      <c r="L136" s="11" t="n">
        <v>0.933</v>
      </c>
      <c r="M136" s="11" t="n">
        <v>0.9295</v>
      </c>
      <c r="N136" s="11" t="n">
        <v>0.91679</v>
      </c>
      <c r="O136" s="11" t="n">
        <v>0.88277</v>
      </c>
      <c r="P136" s="11" t="n">
        <v>0.88224</v>
      </c>
      <c r="Q136" s="11" t="n">
        <v>0.86841</v>
      </c>
      <c r="R136" s="11" t="n">
        <v>0.88413</v>
      </c>
      <c r="S136" s="11" t="n">
        <v>0.89813</v>
      </c>
      <c r="T136" s="11" t="n">
        <v>0.91018</v>
      </c>
      <c r="U136" s="11" t="n">
        <v>0.93496</v>
      </c>
      <c r="V136" s="11" t="n">
        <v>0.89372</v>
      </c>
      <c r="W136" s="11" t="n">
        <v>0.86654</v>
      </c>
      <c r="X136" s="11" t="n">
        <v>0.87468</v>
      </c>
      <c r="Y136" s="11" t="n">
        <v>0.85714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84906</v>
      </c>
      <c r="C137" s="11" t="n">
        <v>0.84268</v>
      </c>
      <c r="D137" s="11" t="n">
        <v>0.84876</v>
      </c>
      <c r="E137" s="11" t="n">
        <v>0.85546</v>
      </c>
      <c r="F137" s="11" t="n">
        <v>0.88377</v>
      </c>
      <c r="G137" s="11" t="n">
        <v>0.8885</v>
      </c>
      <c r="H137" s="11" t="n">
        <v>0.90016</v>
      </c>
      <c r="I137" s="11" t="n">
        <v>0.91355</v>
      </c>
      <c r="J137" s="11" t="n">
        <v>0.92528</v>
      </c>
      <c r="K137" s="11" t="n">
        <v>0.93111</v>
      </c>
      <c r="L137" s="11" t="n">
        <v>0.92806</v>
      </c>
      <c r="M137" s="11" t="n">
        <v>0.92907</v>
      </c>
      <c r="N137" s="11" t="n">
        <v>0.90355</v>
      </c>
      <c r="O137" s="11" t="n">
        <v>0.90201</v>
      </c>
      <c r="P137" s="11" t="n">
        <v>0.89823</v>
      </c>
      <c r="Q137" s="11" t="n">
        <v>0.88554</v>
      </c>
      <c r="R137" s="11" t="n">
        <v>0.86751</v>
      </c>
      <c r="S137" s="11" t="n">
        <v>0.88888</v>
      </c>
      <c r="T137" s="11" t="n">
        <v>0.89855</v>
      </c>
      <c r="U137" s="11" t="n">
        <v>0.88364</v>
      </c>
      <c r="V137" s="11" t="n">
        <v>0.86128</v>
      </c>
      <c r="W137" s="11" t="n">
        <v>0.86645</v>
      </c>
      <c r="X137" s="11" t="n">
        <v>0.86942</v>
      </c>
      <c r="Y137" s="11" t="n">
        <v>0.8575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93041</v>
      </c>
      <c r="C138" s="11" t="n">
        <v>0.91096</v>
      </c>
      <c r="D138" s="11" t="n">
        <v>0.9291</v>
      </c>
      <c r="E138" s="11" t="n">
        <v>0.93307</v>
      </c>
      <c r="F138" s="11" t="n">
        <v>0.96652</v>
      </c>
      <c r="G138" s="11" t="n">
        <v>0.97751</v>
      </c>
      <c r="H138" s="11" t="n">
        <v>0.99758</v>
      </c>
      <c r="I138" s="11" t="n">
        <v>1.00663</v>
      </c>
      <c r="J138" s="11" t="n">
        <v>1.0208</v>
      </c>
      <c r="K138" s="11" t="n">
        <v>1.01525</v>
      </c>
      <c r="L138" s="11" t="n">
        <v>1.01496</v>
      </c>
      <c r="M138" s="11" t="n">
        <v>1.01375</v>
      </c>
      <c r="N138" s="11" t="n">
        <v>0.99994</v>
      </c>
      <c r="O138" s="11" t="n">
        <v>0.99598</v>
      </c>
      <c r="P138" s="11" t="n">
        <v>0.99607</v>
      </c>
      <c r="Q138" s="11" t="n">
        <v>0.97225</v>
      </c>
      <c r="R138" s="11" t="n">
        <v>1.00179</v>
      </c>
      <c r="S138" s="11" t="n">
        <v>1.04459</v>
      </c>
      <c r="T138" s="11" t="n">
        <v>1.04611</v>
      </c>
      <c r="U138" s="11" t="n">
        <v>1.0379</v>
      </c>
      <c r="V138" s="11" t="n">
        <v>0.998</v>
      </c>
      <c r="W138" s="11" t="n">
        <v>0.96507</v>
      </c>
      <c r="X138" s="11" t="n">
        <v>0.95397</v>
      </c>
      <c r="Y138" s="11" t="n">
        <v>0.93321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95971</v>
      </c>
      <c r="C139" s="11" t="n">
        <v>0.9508</v>
      </c>
      <c r="D139" s="11" t="n">
        <v>0.95291</v>
      </c>
      <c r="E139" s="11" t="n">
        <v>0.95301</v>
      </c>
      <c r="F139" s="11" t="n">
        <v>0.98438</v>
      </c>
      <c r="G139" s="11" t="n">
        <v>0.99027</v>
      </c>
      <c r="H139" s="11" t="n">
        <v>1.00405</v>
      </c>
      <c r="I139" s="11" t="n">
        <v>1.01335</v>
      </c>
      <c r="J139" s="11" t="n">
        <v>1.02463</v>
      </c>
      <c r="K139" s="11" t="n">
        <v>1.03504</v>
      </c>
      <c r="L139" s="11" t="n">
        <v>1.03655</v>
      </c>
      <c r="M139" s="11" t="n">
        <v>1.03534</v>
      </c>
      <c r="N139" s="11" t="n">
        <v>1.01933</v>
      </c>
      <c r="O139" s="11" t="n">
        <v>1.01548</v>
      </c>
      <c r="P139" s="11" t="n">
        <v>1.01295</v>
      </c>
      <c r="Q139" s="11" t="n">
        <v>0.99253</v>
      </c>
      <c r="R139" s="11" t="n">
        <v>1.02412</v>
      </c>
      <c r="S139" s="11" t="n">
        <v>1.06074</v>
      </c>
      <c r="T139" s="11" t="n">
        <v>1.06243</v>
      </c>
      <c r="U139" s="11" t="n">
        <v>1.05677</v>
      </c>
      <c r="V139" s="11" t="n">
        <v>1.02107</v>
      </c>
      <c r="W139" s="11" t="n">
        <v>0.9855</v>
      </c>
      <c r="X139" s="11" t="n">
        <v>0.98083</v>
      </c>
      <c r="Y139" s="11" t="n">
        <v>0.96412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85364</v>
      </c>
      <c r="C140" s="11" t="n">
        <v>0.84309</v>
      </c>
      <c r="D140" s="11" t="n">
        <v>0.83894</v>
      </c>
      <c r="E140" s="11" t="n">
        <v>0.85677</v>
      </c>
      <c r="F140" s="11" t="n">
        <v>0.85989</v>
      </c>
      <c r="G140" s="11" t="n">
        <v>0.86772</v>
      </c>
      <c r="H140" s="11" t="n">
        <v>0.88132</v>
      </c>
      <c r="I140" s="11" t="n">
        <v>0.8972</v>
      </c>
      <c r="J140" s="11" t="n">
        <v>0.90007</v>
      </c>
      <c r="K140" s="11" t="n">
        <v>0.90336</v>
      </c>
      <c r="L140" s="11" t="n">
        <v>0.95126</v>
      </c>
      <c r="M140" s="11" t="n">
        <v>0.94441</v>
      </c>
      <c r="N140" s="11" t="n">
        <v>0.92904</v>
      </c>
      <c r="O140" s="11" t="n">
        <v>0.92876</v>
      </c>
      <c r="P140" s="11" t="n">
        <v>0.89133</v>
      </c>
      <c r="Q140" s="11" t="n">
        <v>0.86818</v>
      </c>
      <c r="R140" s="11" t="n">
        <v>0.87809</v>
      </c>
      <c r="S140" s="11" t="n">
        <v>0.89566</v>
      </c>
      <c r="T140" s="11" t="n">
        <v>0.90907</v>
      </c>
      <c r="U140" s="11" t="n">
        <v>0.89545</v>
      </c>
      <c r="V140" s="11" t="n">
        <v>0.91358</v>
      </c>
      <c r="W140" s="11" t="n">
        <v>0.87572</v>
      </c>
      <c r="X140" s="11" t="n">
        <v>0.86744</v>
      </c>
      <c r="Y140" s="11" t="n">
        <v>0.85202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84805</v>
      </c>
      <c r="C141" s="11" t="n">
        <v>0.8351</v>
      </c>
      <c r="D141" s="11" t="n">
        <v>0.831</v>
      </c>
      <c r="E141" s="11" t="n">
        <v>0.83968</v>
      </c>
      <c r="F141" s="11" t="n">
        <v>0.84004</v>
      </c>
      <c r="G141" s="11" t="n">
        <v>0.84634</v>
      </c>
      <c r="H141" s="11" t="n">
        <v>0.85783</v>
      </c>
      <c r="I141" s="11" t="n">
        <v>0.88109</v>
      </c>
      <c r="J141" s="11" t="n">
        <v>0.88415</v>
      </c>
      <c r="K141" s="11" t="n">
        <v>0.88514</v>
      </c>
      <c r="L141" s="11" t="n">
        <v>0.88897</v>
      </c>
      <c r="M141" s="11" t="n">
        <v>0.88637</v>
      </c>
      <c r="N141" s="11" t="n">
        <v>0.88245</v>
      </c>
      <c r="O141" s="11" t="n">
        <v>0.88324</v>
      </c>
      <c r="P141" s="11" t="n">
        <v>0.84913</v>
      </c>
      <c r="Q141" s="11" t="n">
        <v>0.837</v>
      </c>
      <c r="R141" s="11" t="n">
        <v>0.8563</v>
      </c>
      <c r="S141" s="11" t="n">
        <v>0.87038</v>
      </c>
      <c r="T141" s="11" t="n">
        <v>0.89278</v>
      </c>
      <c r="U141" s="11" t="n">
        <v>0.87986</v>
      </c>
      <c r="V141" s="11" t="n">
        <v>0.88278</v>
      </c>
      <c r="W141" s="11" t="n">
        <v>0.86037</v>
      </c>
      <c r="X141" s="11" t="n">
        <v>0.85333</v>
      </c>
      <c r="Y141" s="11" t="n">
        <v>0.83511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8368</v>
      </c>
      <c r="C142" s="11" t="n">
        <v>0.83603</v>
      </c>
      <c r="D142" s="11" t="n">
        <v>0.83732</v>
      </c>
      <c r="E142" s="11" t="n">
        <v>0.88107</v>
      </c>
      <c r="F142" s="11" t="n">
        <v>0.89476</v>
      </c>
      <c r="G142" s="11" t="n">
        <v>0.90145</v>
      </c>
      <c r="H142" s="11" t="n">
        <v>0.90712</v>
      </c>
      <c r="I142" s="11" t="n">
        <v>0.90823</v>
      </c>
      <c r="J142" s="11" t="n">
        <v>0.92806</v>
      </c>
      <c r="K142" s="11" t="n">
        <v>0.94146</v>
      </c>
      <c r="L142" s="11" t="n">
        <v>1.0284</v>
      </c>
      <c r="M142" s="11" t="n">
        <v>0.98795</v>
      </c>
      <c r="N142" s="11" t="n">
        <v>0.95864</v>
      </c>
      <c r="O142" s="11" t="n">
        <v>0.95845</v>
      </c>
      <c r="P142" s="11" t="n">
        <v>0.90666</v>
      </c>
      <c r="Q142" s="11" t="n">
        <v>0.87828</v>
      </c>
      <c r="R142" s="11" t="n">
        <v>0.88849</v>
      </c>
      <c r="S142" s="11" t="n">
        <v>0.91625</v>
      </c>
      <c r="T142" s="11" t="n">
        <v>0.93812</v>
      </c>
      <c r="U142" s="11" t="n">
        <v>0.91024</v>
      </c>
      <c r="V142" s="11" t="n">
        <v>0.90842</v>
      </c>
      <c r="W142" s="11" t="n">
        <v>0.91778</v>
      </c>
      <c r="X142" s="11" t="n">
        <v>0.86479</v>
      </c>
      <c r="Y142" s="11" t="n">
        <v>0.84421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85856</v>
      </c>
      <c r="C143" s="11" t="n">
        <v>0.84027</v>
      </c>
      <c r="D143" s="11" t="n">
        <v>0.8713</v>
      </c>
      <c r="E143" s="11" t="n">
        <v>0.8974</v>
      </c>
      <c r="F143" s="11" t="n">
        <v>0.90749</v>
      </c>
      <c r="G143" s="11" t="n">
        <v>0.91376</v>
      </c>
      <c r="H143" s="11" t="n">
        <v>0.92349</v>
      </c>
      <c r="I143" s="11" t="n">
        <v>0.93622</v>
      </c>
      <c r="J143" s="11" t="n">
        <v>0.94602</v>
      </c>
      <c r="K143" s="11" t="n">
        <v>0.94678</v>
      </c>
      <c r="L143" s="11" t="n">
        <v>0.94231</v>
      </c>
      <c r="M143" s="11" t="n">
        <v>0.93793</v>
      </c>
      <c r="N143" s="11" t="n">
        <v>0.933</v>
      </c>
      <c r="O143" s="11" t="n">
        <v>0.90053</v>
      </c>
      <c r="P143" s="11" t="n">
        <v>0.91995</v>
      </c>
      <c r="Q143" s="11" t="n">
        <v>0.91486</v>
      </c>
      <c r="R143" s="11" t="n">
        <v>0.89461</v>
      </c>
      <c r="S143" s="11" t="n">
        <v>0.91657</v>
      </c>
      <c r="T143" s="11" t="n">
        <v>0.93891</v>
      </c>
      <c r="U143" s="11" t="n">
        <v>0.96075</v>
      </c>
      <c r="V143" s="11" t="n">
        <v>0.91595</v>
      </c>
      <c r="W143" s="11" t="n">
        <v>0.91912</v>
      </c>
      <c r="X143" s="11" t="n">
        <v>0.87937</v>
      </c>
      <c r="Y143" s="11" t="n">
        <v>0.86063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88732</v>
      </c>
      <c r="C144" s="11" t="n">
        <v>0.8866</v>
      </c>
      <c r="D144" s="11" t="n">
        <v>0.88979</v>
      </c>
      <c r="E144" s="11" t="n">
        <v>0.92035</v>
      </c>
      <c r="F144" s="11" t="n">
        <v>0.92514</v>
      </c>
      <c r="G144" s="11" t="n">
        <v>0.90706</v>
      </c>
      <c r="H144" s="11" t="n">
        <v>0.95603</v>
      </c>
      <c r="I144" s="11" t="n">
        <v>0.95906</v>
      </c>
      <c r="J144" s="11" t="n">
        <v>0.98248</v>
      </c>
      <c r="K144" s="11" t="n">
        <v>0.98698</v>
      </c>
      <c r="L144" s="11" t="n">
        <v>0.98324</v>
      </c>
      <c r="M144" s="11" t="n">
        <v>0.94662</v>
      </c>
      <c r="N144" s="11" t="n">
        <v>0.95025</v>
      </c>
      <c r="O144" s="11" t="n">
        <v>0.95224</v>
      </c>
      <c r="P144" s="11" t="n">
        <v>0.952</v>
      </c>
      <c r="Q144" s="11" t="n">
        <v>0.94239</v>
      </c>
      <c r="R144" s="11" t="n">
        <v>0.95416</v>
      </c>
      <c r="S144" s="11" t="n">
        <v>0.99468</v>
      </c>
      <c r="T144" s="11" t="n">
        <v>1.02361</v>
      </c>
      <c r="U144" s="11" t="n">
        <v>0.98001</v>
      </c>
      <c r="V144" s="11" t="n">
        <v>0.97932</v>
      </c>
      <c r="W144" s="11" t="n">
        <v>0.93265</v>
      </c>
      <c r="X144" s="11" t="n">
        <v>0.90458</v>
      </c>
      <c r="Y144" s="11" t="n">
        <v>0.88629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8444</v>
      </c>
      <c r="C145" s="11" t="n">
        <v>0.84052</v>
      </c>
      <c r="D145" s="11" t="n">
        <v>0.8411</v>
      </c>
      <c r="E145" s="11" t="n">
        <v>0.86031</v>
      </c>
      <c r="F145" s="11" t="n">
        <v>0.88971</v>
      </c>
      <c r="G145" s="11" t="n">
        <v>0.87001</v>
      </c>
      <c r="H145" s="11" t="n">
        <v>0.87953</v>
      </c>
      <c r="I145" s="11" t="n">
        <v>0.8877</v>
      </c>
      <c r="J145" s="11" t="n">
        <v>0.89944</v>
      </c>
      <c r="K145" s="11" t="n">
        <v>0.9093</v>
      </c>
      <c r="L145" s="11" t="n">
        <v>0.90877</v>
      </c>
      <c r="M145" s="11" t="n">
        <v>0.89657</v>
      </c>
      <c r="N145" s="11" t="n">
        <v>0.88925</v>
      </c>
      <c r="O145" s="11" t="n">
        <v>0.88027</v>
      </c>
      <c r="P145" s="11" t="n">
        <v>0.87834</v>
      </c>
      <c r="Q145" s="11" t="n">
        <v>0.87244</v>
      </c>
      <c r="R145" s="11" t="n">
        <v>0.87857</v>
      </c>
      <c r="S145" s="11" t="n">
        <v>0.90788</v>
      </c>
      <c r="T145" s="11" t="n">
        <v>0.93871</v>
      </c>
      <c r="U145" s="11" t="n">
        <v>0.93073</v>
      </c>
      <c r="V145" s="11" t="n">
        <v>0.92442</v>
      </c>
      <c r="W145" s="11" t="n">
        <v>0.89026</v>
      </c>
      <c r="X145" s="11" t="n">
        <v>0.85804</v>
      </c>
      <c r="Y145" s="11" t="n">
        <v>0.84206</v>
      </c>
    </row>
    <row r="146" customFormat="false" ht="12.75" hidden="false" customHeight="false" outlineLevel="0" collapsed="false">
      <c r="A146" s="12" t="n">
        <v>29</v>
      </c>
      <c r="B146" s="11" t="n">
        <v>0.87762</v>
      </c>
      <c r="C146" s="11" t="n">
        <v>0.87029</v>
      </c>
      <c r="D146" s="11" t="n">
        <v>0.87145</v>
      </c>
      <c r="E146" s="11" t="n">
        <v>0.88996</v>
      </c>
      <c r="F146" s="11" t="n">
        <v>0.92157</v>
      </c>
      <c r="G146" s="11" t="n">
        <v>0.89985</v>
      </c>
      <c r="H146" s="11" t="n">
        <v>0.90963</v>
      </c>
      <c r="I146" s="11" t="n">
        <v>0.91612</v>
      </c>
      <c r="J146" s="11" t="n">
        <v>0.92784</v>
      </c>
      <c r="K146" s="11" t="n">
        <v>0.9385</v>
      </c>
      <c r="L146" s="11" t="n">
        <v>0.93516</v>
      </c>
      <c r="M146" s="11" t="n">
        <v>0.92401</v>
      </c>
      <c r="N146" s="11" t="n">
        <v>0.91625</v>
      </c>
      <c r="O146" s="11" t="n">
        <v>0.90568</v>
      </c>
      <c r="P146" s="11" t="n">
        <v>0.90149</v>
      </c>
      <c r="Q146" s="11" t="n">
        <v>0.89104</v>
      </c>
      <c r="R146" s="11" t="n">
        <v>0.8897</v>
      </c>
      <c r="S146" s="11" t="n">
        <v>0.92184</v>
      </c>
      <c r="T146" s="11" t="n">
        <v>0.9681</v>
      </c>
      <c r="U146" s="11" t="n">
        <v>0.96906</v>
      </c>
      <c r="V146" s="11" t="n">
        <v>0.95989</v>
      </c>
      <c r="W146" s="11" t="n">
        <v>0.92593</v>
      </c>
      <c r="X146" s="11" t="n">
        <v>0.88505</v>
      </c>
      <c r="Y146" s="11" t="n">
        <v>0.86958</v>
      </c>
    </row>
    <row r="147" customFormat="false" ht="12.75" hidden="false" customHeight="false" outlineLevel="0" collapsed="false">
      <c r="A147" s="12" t="n">
        <v>30</v>
      </c>
      <c r="B147" s="11" t="n">
        <v>0.84351</v>
      </c>
      <c r="C147" s="11" t="n">
        <v>0.81934</v>
      </c>
      <c r="D147" s="11" t="n">
        <v>0.83309</v>
      </c>
      <c r="E147" s="11" t="n">
        <v>0.83372</v>
      </c>
      <c r="F147" s="11" t="n">
        <v>0.85799</v>
      </c>
      <c r="G147" s="11" t="n">
        <v>0.86357</v>
      </c>
      <c r="H147" s="11" t="n">
        <v>0.87708</v>
      </c>
      <c r="I147" s="11" t="n">
        <v>0.86702</v>
      </c>
      <c r="J147" s="11" t="n">
        <v>0.86523</v>
      </c>
      <c r="K147" s="11" t="n">
        <v>0.87203</v>
      </c>
      <c r="L147" s="11" t="n">
        <v>0.87021</v>
      </c>
      <c r="M147" s="11" t="n">
        <v>0.86354</v>
      </c>
      <c r="N147" s="11" t="n">
        <v>0.86258</v>
      </c>
      <c r="O147" s="11" t="n">
        <v>0.86195</v>
      </c>
      <c r="P147" s="11" t="n">
        <v>0.86071</v>
      </c>
      <c r="Q147" s="11" t="n">
        <v>0.85586</v>
      </c>
      <c r="R147" s="11" t="n">
        <v>0.86396</v>
      </c>
      <c r="S147" s="11" t="n">
        <v>0.87636</v>
      </c>
      <c r="T147" s="11" t="n">
        <v>0.90064</v>
      </c>
      <c r="U147" s="11" t="n">
        <v>0.90615</v>
      </c>
      <c r="V147" s="11" t="n">
        <v>0.8779</v>
      </c>
      <c r="W147" s="11" t="n">
        <v>0.88277</v>
      </c>
      <c r="X147" s="11" t="n">
        <v>0.85476</v>
      </c>
      <c r="Y147" s="11" t="n">
        <v>0.8393</v>
      </c>
    </row>
    <row r="148" customFormat="false" ht="12.75" hidden="false" customHeight="false" outlineLevel="0" collapsed="false">
      <c r="A148" s="12" t="n">
        <v>31</v>
      </c>
      <c r="B148" s="11" t="n">
        <v>0.85843</v>
      </c>
      <c r="C148" s="11" t="n">
        <v>0.84921</v>
      </c>
      <c r="D148" s="11" t="n">
        <v>0.84885</v>
      </c>
      <c r="E148" s="11" t="n">
        <v>0.83653</v>
      </c>
      <c r="F148" s="11" t="n">
        <v>0.86002</v>
      </c>
      <c r="G148" s="11" t="n">
        <v>0.8602</v>
      </c>
      <c r="H148" s="11" t="n">
        <v>0.88645</v>
      </c>
      <c r="I148" s="11" t="n">
        <v>0.87832</v>
      </c>
      <c r="J148" s="11" t="n">
        <v>0.88131</v>
      </c>
      <c r="K148" s="11" t="n">
        <v>0.88555</v>
      </c>
      <c r="L148" s="11" t="n">
        <v>0.88469</v>
      </c>
      <c r="M148" s="11" t="n">
        <v>0.88307</v>
      </c>
      <c r="N148" s="11" t="n">
        <v>0.88025</v>
      </c>
      <c r="O148" s="11" t="n">
        <v>0.88137</v>
      </c>
      <c r="P148" s="11" t="n">
        <v>0.88066</v>
      </c>
      <c r="Q148" s="11" t="n">
        <v>0.87826</v>
      </c>
      <c r="R148" s="11" t="n">
        <v>0.889</v>
      </c>
      <c r="S148" s="11" t="n">
        <v>0.90487</v>
      </c>
      <c r="T148" s="11" t="n">
        <v>0.93611</v>
      </c>
      <c r="U148" s="11" t="n">
        <v>0.93729</v>
      </c>
      <c r="V148" s="11" t="n">
        <v>0.90458</v>
      </c>
      <c r="W148" s="11" t="n">
        <v>0.87962</v>
      </c>
      <c r="X148" s="11" t="n">
        <v>0.87984</v>
      </c>
      <c r="Y148" s="11" t="n">
        <v>0.86558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5802</v>
      </c>
      <c r="C7" s="11" t="n">
        <v>0.96169</v>
      </c>
      <c r="D7" s="11" t="n">
        <v>0.9794</v>
      </c>
      <c r="E7" s="11" t="n">
        <v>0.97397</v>
      </c>
      <c r="F7" s="11" t="n">
        <v>0.98967</v>
      </c>
      <c r="G7" s="11" t="n">
        <v>0.98488</v>
      </c>
      <c r="H7" s="11" t="n">
        <v>0.9937</v>
      </c>
      <c r="I7" s="11" t="n">
        <v>0.98801</v>
      </c>
      <c r="J7" s="11" t="n">
        <v>0.99983</v>
      </c>
      <c r="K7" s="11" t="n">
        <v>1.02129</v>
      </c>
      <c r="L7" s="11" t="n">
        <v>1.0163</v>
      </c>
      <c r="M7" s="11" t="n">
        <v>1.01656</v>
      </c>
      <c r="N7" s="11" t="n">
        <v>1.01182</v>
      </c>
      <c r="O7" s="11" t="n">
        <v>1.00953</v>
      </c>
      <c r="P7" s="11" t="n">
        <v>1.01062</v>
      </c>
      <c r="Q7" s="11" t="n">
        <v>1.01004</v>
      </c>
      <c r="R7" s="11" t="n">
        <v>1.00247</v>
      </c>
      <c r="S7" s="11" t="n">
        <v>1.01522</v>
      </c>
      <c r="T7" s="11" t="n">
        <v>1.00977</v>
      </c>
      <c r="U7" s="11" t="n">
        <v>1.02122</v>
      </c>
      <c r="V7" s="11" t="n">
        <v>1.02439</v>
      </c>
      <c r="W7" s="11" t="n">
        <v>1.00996</v>
      </c>
      <c r="X7" s="11" t="n">
        <v>1.00098</v>
      </c>
      <c r="Y7" s="11" t="n">
        <v>0.9932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4969</v>
      </c>
      <c r="C8" s="11" t="n">
        <v>1.04986</v>
      </c>
      <c r="D8" s="11" t="n">
        <v>1.05344</v>
      </c>
      <c r="E8" s="11" t="n">
        <v>1.05092</v>
      </c>
      <c r="F8" s="11" t="n">
        <v>1.04735</v>
      </c>
      <c r="G8" s="11" t="n">
        <v>1.09312</v>
      </c>
      <c r="H8" s="11" t="n">
        <v>1.09231</v>
      </c>
      <c r="I8" s="11" t="n">
        <v>1.09244</v>
      </c>
      <c r="J8" s="11" t="n">
        <v>1.10985</v>
      </c>
      <c r="K8" s="11" t="n">
        <v>1.1032</v>
      </c>
      <c r="L8" s="11" t="n">
        <v>1.10751</v>
      </c>
      <c r="M8" s="11" t="n">
        <v>1.10476</v>
      </c>
      <c r="N8" s="11" t="n">
        <v>1.09317</v>
      </c>
      <c r="O8" s="11" t="n">
        <v>1.09326</v>
      </c>
      <c r="P8" s="11" t="n">
        <v>1.09237</v>
      </c>
      <c r="Q8" s="11" t="n">
        <v>1.09292</v>
      </c>
      <c r="R8" s="11" t="n">
        <v>1.08925</v>
      </c>
      <c r="S8" s="11" t="n">
        <v>1.10863</v>
      </c>
      <c r="T8" s="11" t="n">
        <v>1.10092</v>
      </c>
      <c r="U8" s="11" t="n">
        <v>1.09723</v>
      </c>
      <c r="V8" s="11" t="n">
        <v>1.104</v>
      </c>
      <c r="W8" s="11" t="n">
        <v>1.08678</v>
      </c>
      <c r="X8" s="11" t="n">
        <v>1.0961</v>
      </c>
      <c r="Y8" s="11" t="n">
        <v>1.07956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5755</v>
      </c>
      <c r="C9" s="11" t="n">
        <v>0.95852</v>
      </c>
      <c r="D9" s="11" t="n">
        <v>0.95896</v>
      </c>
      <c r="E9" s="11" t="n">
        <v>0.95653</v>
      </c>
      <c r="F9" s="11" t="n">
        <v>0.95688</v>
      </c>
      <c r="G9" s="11" t="n">
        <v>0.97583</v>
      </c>
      <c r="H9" s="11" t="n">
        <v>0.9692</v>
      </c>
      <c r="I9" s="11" t="n">
        <v>0.9817</v>
      </c>
      <c r="J9" s="11" t="n">
        <v>0.99429</v>
      </c>
      <c r="K9" s="11" t="n">
        <v>1.00018</v>
      </c>
      <c r="L9" s="11" t="n">
        <v>0.99655</v>
      </c>
      <c r="M9" s="11" t="n">
        <v>0.99702</v>
      </c>
      <c r="N9" s="11" t="n">
        <v>0.99307</v>
      </c>
      <c r="O9" s="11" t="n">
        <v>0.99448</v>
      </c>
      <c r="P9" s="11" t="n">
        <v>0.9951</v>
      </c>
      <c r="Q9" s="11" t="n">
        <v>0.99065</v>
      </c>
      <c r="R9" s="11" t="n">
        <v>0.99173</v>
      </c>
      <c r="S9" s="11" t="n">
        <v>1.00959</v>
      </c>
      <c r="T9" s="11" t="n">
        <v>1.00286</v>
      </c>
      <c r="U9" s="11" t="n">
        <v>0.99827</v>
      </c>
      <c r="V9" s="11" t="n">
        <v>1.00096</v>
      </c>
      <c r="W9" s="11" t="n">
        <v>0.99195</v>
      </c>
      <c r="X9" s="11" t="n">
        <v>0.99476</v>
      </c>
      <c r="Y9" s="11" t="n">
        <v>0.9866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7422</v>
      </c>
      <c r="C10" s="11" t="n">
        <v>0.97911</v>
      </c>
      <c r="D10" s="11" t="n">
        <v>0.9678</v>
      </c>
      <c r="E10" s="11" t="n">
        <v>0.97115</v>
      </c>
      <c r="F10" s="11" t="n">
        <v>0.99059</v>
      </c>
      <c r="G10" s="11" t="n">
        <v>1.00856</v>
      </c>
      <c r="H10" s="11" t="n">
        <v>1.01769</v>
      </c>
      <c r="I10" s="11" t="n">
        <v>1.01653</v>
      </c>
      <c r="J10" s="11" t="n">
        <v>1.02171</v>
      </c>
      <c r="K10" s="11" t="n">
        <v>1.0256</v>
      </c>
      <c r="L10" s="11" t="n">
        <v>1.01421</v>
      </c>
      <c r="M10" s="11" t="n">
        <v>1.01253</v>
      </c>
      <c r="N10" s="11" t="n">
        <v>1.01465</v>
      </c>
      <c r="O10" s="11" t="n">
        <v>1.01347</v>
      </c>
      <c r="P10" s="11" t="n">
        <v>1.00626</v>
      </c>
      <c r="Q10" s="11" t="n">
        <v>1.00935</v>
      </c>
      <c r="R10" s="11" t="n">
        <v>1.01166</v>
      </c>
      <c r="S10" s="11" t="n">
        <v>1.02844</v>
      </c>
      <c r="T10" s="11" t="n">
        <v>1.02031</v>
      </c>
      <c r="U10" s="11" t="n">
        <v>1.01396</v>
      </c>
      <c r="V10" s="11" t="n">
        <v>1.01844</v>
      </c>
      <c r="W10" s="11" t="n">
        <v>1.00405</v>
      </c>
      <c r="X10" s="11" t="n">
        <v>0.99704</v>
      </c>
      <c r="Y10" s="11" t="n">
        <v>1.0006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0382</v>
      </c>
      <c r="C11" s="11" t="n">
        <v>1.00905</v>
      </c>
      <c r="D11" s="11" t="n">
        <v>1.00875</v>
      </c>
      <c r="E11" s="11" t="n">
        <v>1.01289</v>
      </c>
      <c r="F11" s="11" t="n">
        <v>1.01271</v>
      </c>
      <c r="G11" s="11" t="n">
        <v>1.03998</v>
      </c>
      <c r="H11" s="11" t="n">
        <v>1.0231</v>
      </c>
      <c r="I11" s="11" t="n">
        <v>1.02261</v>
      </c>
      <c r="J11" s="11" t="n">
        <v>1.03848</v>
      </c>
      <c r="K11" s="11" t="n">
        <v>1.04065</v>
      </c>
      <c r="L11" s="11" t="n">
        <v>1.05071</v>
      </c>
      <c r="M11" s="11" t="n">
        <v>1.0525</v>
      </c>
      <c r="N11" s="11" t="n">
        <v>1.05093</v>
      </c>
      <c r="O11" s="11" t="n">
        <v>1.0481</v>
      </c>
      <c r="P11" s="11" t="n">
        <v>1.04028</v>
      </c>
      <c r="Q11" s="11" t="n">
        <v>1.04027</v>
      </c>
      <c r="R11" s="11" t="n">
        <v>1.04263</v>
      </c>
      <c r="S11" s="11" t="n">
        <v>1.0601</v>
      </c>
      <c r="T11" s="11" t="n">
        <v>1.05206</v>
      </c>
      <c r="U11" s="11" t="n">
        <v>1.06778</v>
      </c>
      <c r="V11" s="11" t="n">
        <v>1.04092</v>
      </c>
      <c r="W11" s="11" t="n">
        <v>1.03818</v>
      </c>
      <c r="X11" s="11" t="n">
        <v>1.04023</v>
      </c>
      <c r="Y11" s="11" t="n">
        <v>1.0375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9909</v>
      </c>
      <c r="C12" s="11" t="n">
        <v>1.0013</v>
      </c>
      <c r="D12" s="11" t="n">
        <v>1.00011</v>
      </c>
      <c r="E12" s="11" t="n">
        <v>0.99797</v>
      </c>
      <c r="F12" s="11" t="n">
        <v>1.00545</v>
      </c>
      <c r="G12" s="11" t="n">
        <v>1.03008</v>
      </c>
      <c r="H12" s="11" t="n">
        <v>1.01609</v>
      </c>
      <c r="I12" s="11" t="n">
        <v>1.01663</v>
      </c>
      <c r="J12" s="11" t="n">
        <v>1.02216</v>
      </c>
      <c r="K12" s="11" t="n">
        <v>1.02559</v>
      </c>
      <c r="L12" s="11" t="n">
        <v>1.04376</v>
      </c>
      <c r="M12" s="11" t="n">
        <v>1.04357</v>
      </c>
      <c r="N12" s="11" t="n">
        <v>1.04049</v>
      </c>
      <c r="O12" s="11" t="n">
        <v>1.03268</v>
      </c>
      <c r="P12" s="11" t="n">
        <v>1.03341</v>
      </c>
      <c r="Q12" s="11" t="n">
        <v>1.03612</v>
      </c>
      <c r="R12" s="11" t="n">
        <v>1.03969</v>
      </c>
      <c r="S12" s="11" t="n">
        <v>1.05711</v>
      </c>
      <c r="T12" s="11" t="n">
        <v>1.04438</v>
      </c>
      <c r="U12" s="11" t="n">
        <v>1.0631</v>
      </c>
      <c r="V12" s="11" t="n">
        <v>1.03856</v>
      </c>
      <c r="W12" s="11" t="n">
        <v>1.02958</v>
      </c>
      <c r="X12" s="11" t="n">
        <v>1.03797</v>
      </c>
      <c r="Y12" s="11" t="n">
        <v>1.0227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1843</v>
      </c>
      <c r="C13" s="11" t="n">
        <v>1.12738</v>
      </c>
      <c r="D13" s="11" t="n">
        <v>1.1375</v>
      </c>
      <c r="E13" s="11" t="n">
        <v>1.13365</v>
      </c>
      <c r="F13" s="11" t="n">
        <v>1.14683</v>
      </c>
      <c r="G13" s="11" t="n">
        <v>1.06681</v>
      </c>
      <c r="H13" s="11" t="n">
        <v>1.0704</v>
      </c>
      <c r="I13" s="11" t="n">
        <v>1.07098</v>
      </c>
      <c r="J13" s="11" t="n">
        <v>1.15262</v>
      </c>
      <c r="K13" s="11" t="n">
        <v>1.15218</v>
      </c>
      <c r="L13" s="11" t="n">
        <v>1.14427</v>
      </c>
      <c r="M13" s="11" t="n">
        <v>1.14313</v>
      </c>
      <c r="N13" s="11" t="n">
        <v>1.14685</v>
      </c>
      <c r="O13" s="11" t="n">
        <v>1.14731</v>
      </c>
      <c r="P13" s="11" t="n">
        <v>1.14865</v>
      </c>
      <c r="Q13" s="11" t="n">
        <v>1.15024</v>
      </c>
      <c r="R13" s="11" t="n">
        <v>1.15772</v>
      </c>
      <c r="S13" s="11" t="n">
        <v>1.18016</v>
      </c>
      <c r="T13" s="11" t="n">
        <v>1.14637</v>
      </c>
      <c r="U13" s="11" t="n">
        <v>1.18831</v>
      </c>
      <c r="V13" s="11" t="n">
        <v>1.17314</v>
      </c>
      <c r="W13" s="11" t="n">
        <v>1.14134</v>
      </c>
      <c r="X13" s="11" t="n">
        <v>1.14532</v>
      </c>
      <c r="Y13" s="11" t="n">
        <v>1.1421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1172</v>
      </c>
      <c r="C14" s="11" t="n">
        <v>1.01572</v>
      </c>
      <c r="D14" s="11" t="n">
        <v>1.01407</v>
      </c>
      <c r="E14" s="11" t="n">
        <v>1.00737</v>
      </c>
      <c r="F14" s="11" t="n">
        <v>1.00986</v>
      </c>
      <c r="G14" s="11" t="n">
        <v>1.01876</v>
      </c>
      <c r="H14" s="11" t="n">
        <v>1.02264</v>
      </c>
      <c r="I14" s="11" t="n">
        <v>1.03077</v>
      </c>
      <c r="J14" s="11" t="n">
        <v>1.03378</v>
      </c>
      <c r="K14" s="11" t="n">
        <v>1.0333</v>
      </c>
      <c r="L14" s="11" t="n">
        <v>1.02896</v>
      </c>
      <c r="M14" s="11" t="n">
        <v>1.02283</v>
      </c>
      <c r="N14" s="11" t="n">
        <v>1.02037</v>
      </c>
      <c r="O14" s="11" t="n">
        <v>1.02065</v>
      </c>
      <c r="P14" s="11" t="n">
        <v>1.02122</v>
      </c>
      <c r="Q14" s="11" t="n">
        <v>1.02039</v>
      </c>
      <c r="R14" s="11" t="n">
        <v>1.02447</v>
      </c>
      <c r="S14" s="11" t="n">
        <v>1.03028</v>
      </c>
      <c r="T14" s="11" t="n">
        <v>1.03351</v>
      </c>
      <c r="U14" s="11" t="n">
        <v>1.03267</v>
      </c>
      <c r="V14" s="11" t="n">
        <v>1.0364</v>
      </c>
      <c r="W14" s="11" t="n">
        <v>1.01896</v>
      </c>
      <c r="X14" s="11" t="n">
        <v>1.01183</v>
      </c>
      <c r="Y14" s="11" t="n">
        <v>1.0095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0491</v>
      </c>
      <c r="C15" s="11" t="n">
        <v>1.0032</v>
      </c>
      <c r="D15" s="11" t="n">
        <v>1.00266</v>
      </c>
      <c r="E15" s="11" t="n">
        <v>0.99042</v>
      </c>
      <c r="F15" s="11" t="n">
        <v>1.00415</v>
      </c>
      <c r="G15" s="11" t="n">
        <v>1.00972</v>
      </c>
      <c r="H15" s="11" t="n">
        <v>1.01788</v>
      </c>
      <c r="I15" s="11" t="n">
        <v>1.02316</v>
      </c>
      <c r="J15" s="11" t="n">
        <v>1.02661</v>
      </c>
      <c r="K15" s="11" t="n">
        <v>1.02478</v>
      </c>
      <c r="L15" s="11" t="n">
        <v>1.01959</v>
      </c>
      <c r="M15" s="11" t="n">
        <v>1.01756</v>
      </c>
      <c r="N15" s="11" t="n">
        <v>1.01598</v>
      </c>
      <c r="O15" s="11" t="n">
        <v>1.01758</v>
      </c>
      <c r="P15" s="11" t="n">
        <v>1.01816</v>
      </c>
      <c r="Q15" s="11" t="n">
        <v>1.01764</v>
      </c>
      <c r="R15" s="11" t="n">
        <v>1.02262</v>
      </c>
      <c r="S15" s="11" t="n">
        <v>1.02781</v>
      </c>
      <c r="T15" s="11" t="n">
        <v>1.03409</v>
      </c>
      <c r="U15" s="11" t="n">
        <v>1.02539</v>
      </c>
      <c r="V15" s="11" t="n">
        <v>1.0269</v>
      </c>
      <c r="W15" s="11" t="n">
        <v>1.01378</v>
      </c>
      <c r="X15" s="11" t="n">
        <v>1.00294</v>
      </c>
      <c r="Y15" s="11" t="n">
        <v>1.0019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0478</v>
      </c>
      <c r="C16" s="11" t="n">
        <v>1.00324</v>
      </c>
      <c r="D16" s="11" t="n">
        <v>1.00066</v>
      </c>
      <c r="E16" s="11" t="n">
        <v>1.00719</v>
      </c>
      <c r="F16" s="11" t="n">
        <v>0.99712</v>
      </c>
      <c r="G16" s="11" t="n">
        <v>1.00157</v>
      </c>
      <c r="H16" s="11" t="n">
        <v>1.01271</v>
      </c>
      <c r="I16" s="11" t="n">
        <v>1.01846</v>
      </c>
      <c r="J16" s="11" t="n">
        <v>1.02279</v>
      </c>
      <c r="K16" s="11" t="n">
        <v>1.02106</v>
      </c>
      <c r="L16" s="11" t="n">
        <v>1.01716</v>
      </c>
      <c r="M16" s="11" t="n">
        <v>1.01594</v>
      </c>
      <c r="N16" s="11" t="n">
        <v>1.01376</v>
      </c>
      <c r="O16" s="11" t="n">
        <v>1.01531</v>
      </c>
      <c r="P16" s="11" t="n">
        <v>1.01581</v>
      </c>
      <c r="Q16" s="11" t="n">
        <v>1.0167</v>
      </c>
      <c r="R16" s="11" t="n">
        <v>1.0205</v>
      </c>
      <c r="S16" s="11" t="n">
        <v>1.02819</v>
      </c>
      <c r="T16" s="11" t="n">
        <v>1.03837</v>
      </c>
      <c r="U16" s="11" t="n">
        <v>1.03359</v>
      </c>
      <c r="V16" s="11" t="n">
        <v>1.01527</v>
      </c>
      <c r="W16" s="11" t="n">
        <v>1.02035</v>
      </c>
      <c r="X16" s="11" t="n">
        <v>1.00764</v>
      </c>
      <c r="Y16" s="11" t="n">
        <v>1.0072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0252</v>
      </c>
      <c r="C17" s="11" t="n">
        <v>1.10684</v>
      </c>
      <c r="D17" s="11" t="n">
        <v>1.11461</v>
      </c>
      <c r="E17" s="11" t="n">
        <v>1.11319</v>
      </c>
      <c r="F17" s="11" t="n">
        <v>1.11261</v>
      </c>
      <c r="G17" s="11" t="n">
        <v>1.11796</v>
      </c>
      <c r="H17" s="11" t="n">
        <v>1.11673</v>
      </c>
      <c r="I17" s="11" t="n">
        <v>1.13096</v>
      </c>
      <c r="J17" s="11" t="n">
        <v>1.14218</v>
      </c>
      <c r="K17" s="11" t="n">
        <v>1.15296</v>
      </c>
      <c r="L17" s="11" t="n">
        <v>1.17852</v>
      </c>
      <c r="M17" s="11" t="n">
        <v>1.17632</v>
      </c>
      <c r="N17" s="11" t="n">
        <v>1.15585</v>
      </c>
      <c r="O17" s="11" t="n">
        <v>1.13362</v>
      </c>
      <c r="P17" s="11" t="n">
        <v>1.12282</v>
      </c>
      <c r="Q17" s="11" t="n">
        <v>1.11631</v>
      </c>
      <c r="R17" s="11" t="n">
        <v>1.14449</v>
      </c>
      <c r="S17" s="11" t="n">
        <v>1.18766</v>
      </c>
      <c r="T17" s="11" t="n">
        <v>1.18341</v>
      </c>
      <c r="U17" s="11" t="n">
        <v>1.15077</v>
      </c>
      <c r="V17" s="11" t="n">
        <v>1.14786</v>
      </c>
      <c r="W17" s="11" t="n">
        <v>1.11564</v>
      </c>
      <c r="X17" s="11" t="n">
        <v>1.12408</v>
      </c>
      <c r="Y17" s="11" t="n">
        <v>1.0954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7018</v>
      </c>
      <c r="C18" s="11" t="n">
        <v>1.06825</v>
      </c>
      <c r="D18" s="11" t="n">
        <v>1.07299</v>
      </c>
      <c r="E18" s="11" t="n">
        <v>1.07979</v>
      </c>
      <c r="F18" s="11" t="n">
        <v>1.11185</v>
      </c>
      <c r="G18" s="11" t="n">
        <v>1.11943</v>
      </c>
      <c r="H18" s="11" t="n">
        <v>1.09763</v>
      </c>
      <c r="I18" s="11" t="n">
        <v>1.10743</v>
      </c>
      <c r="J18" s="11" t="n">
        <v>1.14323</v>
      </c>
      <c r="K18" s="11" t="n">
        <v>1.17098</v>
      </c>
      <c r="L18" s="11" t="n">
        <v>1.1838</v>
      </c>
      <c r="M18" s="11" t="n">
        <v>1.17305</v>
      </c>
      <c r="N18" s="11" t="n">
        <v>1.11085</v>
      </c>
      <c r="O18" s="11" t="n">
        <v>1.11168</v>
      </c>
      <c r="P18" s="11" t="n">
        <v>1.10921</v>
      </c>
      <c r="Q18" s="11" t="n">
        <v>1.12981</v>
      </c>
      <c r="R18" s="11" t="n">
        <v>1.10728</v>
      </c>
      <c r="S18" s="11" t="n">
        <v>1.12508</v>
      </c>
      <c r="T18" s="11" t="n">
        <v>1.14643</v>
      </c>
      <c r="U18" s="11" t="n">
        <v>1.11676</v>
      </c>
      <c r="V18" s="11" t="n">
        <v>1.10368</v>
      </c>
      <c r="W18" s="11" t="n">
        <v>1.06643</v>
      </c>
      <c r="X18" s="11" t="n">
        <v>1.07664</v>
      </c>
      <c r="Y18" s="11" t="n">
        <v>1.0681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9768</v>
      </c>
      <c r="C19" s="11" t="n">
        <v>1.08772</v>
      </c>
      <c r="D19" s="11" t="n">
        <v>1.08291</v>
      </c>
      <c r="E19" s="11" t="n">
        <v>1.11421</v>
      </c>
      <c r="F19" s="11" t="n">
        <v>1.13221</v>
      </c>
      <c r="G19" s="11" t="n">
        <v>1.13876</v>
      </c>
      <c r="H19" s="11" t="n">
        <v>1.14625</v>
      </c>
      <c r="I19" s="11" t="n">
        <v>1.15556</v>
      </c>
      <c r="J19" s="11" t="n">
        <v>1.16999</v>
      </c>
      <c r="K19" s="11" t="n">
        <v>1.17005</v>
      </c>
      <c r="L19" s="11" t="n">
        <v>1.1486</v>
      </c>
      <c r="M19" s="11" t="n">
        <v>1.14736</v>
      </c>
      <c r="N19" s="11" t="n">
        <v>1.12439</v>
      </c>
      <c r="O19" s="11" t="n">
        <v>1.12729</v>
      </c>
      <c r="P19" s="11" t="n">
        <v>1.1308</v>
      </c>
      <c r="Q19" s="11" t="n">
        <v>1.13181</v>
      </c>
      <c r="R19" s="11" t="n">
        <v>1.13673</v>
      </c>
      <c r="S19" s="11" t="n">
        <v>1.15786</v>
      </c>
      <c r="T19" s="11" t="n">
        <v>1.17278</v>
      </c>
      <c r="U19" s="11" t="n">
        <v>1.14643</v>
      </c>
      <c r="V19" s="11" t="n">
        <v>1.12239</v>
      </c>
      <c r="W19" s="11" t="n">
        <v>1.10109</v>
      </c>
      <c r="X19" s="11" t="n">
        <v>1.08852</v>
      </c>
      <c r="Y19" s="11" t="n">
        <v>1.0884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452</v>
      </c>
      <c r="C20" s="11" t="n">
        <v>1.0308</v>
      </c>
      <c r="D20" s="11" t="n">
        <v>1.03192</v>
      </c>
      <c r="E20" s="11" t="n">
        <v>1.03358</v>
      </c>
      <c r="F20" s="11" t="n">
        <v>1.07163</v>
      </c>
      <c r="G20" s="11" t="n">
        <v>1.07551</v>
      </c>
      <c r="H20" s="11" t="n">
        <v>1.08181</v>
      </c>
      <c r="I20" s="11" t="n">
        <v>1.10228</v>
      </c>
      <c r="J20" s="11" t="n">
        <v>1.11599</v>
      </c>
      <c r="K20" s="11" t="n">
        <v>1.11236</v>
      </c>
      <c r="L20" s="11" t="n">
        <v>1.09781</v>
      </c>
      <c r="M20" s="11" t="n">
        <v>1.09573</v>
      </c>
      <c r="N20" s="11" t="n">
        <v>1.07453</v>
      </c>
      <c r="O20" s="11" t="n">
        <v>1.07451</v>
      </c>
      <c r="P20" s="11" t="n">
        <v>1.07645</v>
      </c>
      <c r="Q20" s="11" t="n">
        <v>1.05168</v>
      </c>
      <c r="R20" s="11" t="n">
        <v>1.06964</v>
      </c>
      <c r="S20" s="11" t="n">
        <v>1.08352</v>
      </c>
      <c r="T20" s="11" t="n">
        <v>1.17833</v>
      </c>
      <c r="U20" s="11" t="n">
        <v>1.06984</v>
      </c>
      <c r="V20" s="11" t="n">
        <v>1.06539</v>
      </c>
      <c r="W20" s="11" t="n">
        <v>1.04885</v>
      </c>
      <c r="X20" s="11" t="n">
        <v>1.03073</v>
      </c>
      <c r="Y20" s="11" t="n">
        <v>1.0321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6781</v>
      </c>
      <c r="C21" s="11" t="n">
        <v>1.05035</v>
      </c>
      <c r="D21" s="11" t="n">
        <v>1.04502</v>
      </c>
      <c r="E21" s="11" t="n">
        <v>1.06255</v>
      </c>
      <c r="F21" s="11" t="n">
        <v>1.08061</v>
      </c>
      <c r="G21" s="11" t="n">
        <v>1.08398</v>
      </c>
      <c r="H21" s="11" t="n">
        <v>1.09037</v>
      </c>
      <c r="I21" s="11" t="n">
        <v>1.10314</v>
      </c>
      <c r="J21" s="11" t="n">
        <v>1.11186</v>
      </c>
      <c r="K21" s="11" t="n">
        <v>1.11147</v>
      </c>
      <c r="L21" s="11" t="n">
        <v>1.1105</v>
      </c>
      <c r="M21" s="11" t="n">
        <v>1.10922</v>
      </c>
      <c r="N21" s="11" t="n">
        <v>1.09565</v>
      </c>
      <c r="O21" s="11" t="n">
        <v>1.09361</v>
      </c>
      <c r="P21" s="11" t="n">
        <v>1.09294</v>
      </c>
      <c r="Q21" s="11" t="n">
        <v>1.08304</v>
      </c>
      <c r="R21" s="11" t="n">
        <v>1.07824</v>
      </c>
      <c r="S21" s="11" t="n">
        <v>1.08855</v>
      </c>
      <c r="T21" s="11" t="n">
        <v>1.10189</v>
      </c>
      <c r="U21" s="11" t="n">
        <v>1.07788</v>
      </c>
      <c r="V21" s="11" t="n">
        <v>1.07237</v>
      </c>
      <c r="W21" s="11" t="n">
        <v>1.07009</v>
      </c>
      <c r="X21" s="11" t="n">
        <v>1.06416</v>
      </c>
      <c r="Y21" s="11" t="n">
        <v>1.0626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4356</v>
      </c>
      <c r="C22" s="11" t="n">
        <v>1.14724</v>
      </c>
      <c r="D22" s="11" t="n">
        <v>1.137</v>
      </c>
      <c r="E22" s="11" t="n">
        <v>1.11103</v>
      </c>
      <c r="F22" s="11" t="n">
        <v>1.13125</v>
      </c>
      <c r="G22" s="11" t="n">
        <v>1.14237</v>
      </c>
      <c r="H22" s="11" t="n">
        <v>1.14917</v>
      </c>
      <c r="I22" s="11" t="n">
        <v>1.17465</v>
      </c>
      <c r="J22" s="11" t="n">
        <v>1.19628</v>
      </c>
      <c r="K22" s="11" t="n">
        <v>1.19696</v>
      </c>
      <c r="L22" s="11" t="n">
        <v>1.19741</v>
      </c>
      <c r="M22" s="11" t="n">
        <v>1.19525</v>
      </c>
      <c r="N22" s="11" t="n">
        <v>1.16674</v>
      </c>
      <c r="O22" s="11" t="n">
        <v>1.16691</v>
      </c>
      <c r="P22" s="11" t="n">
        <v>1.17139</v>
      </c>
      <c r="Q22" s="11" t="n">
        <v>1.17758</v>
      </c>
      <c r="R22" s="11" t="n">
        <v>1.27813</v>
      </c>
      <c r="S22" s="11" t="n">
        <v>1.28432</v>
      </c>
      <c r="T22" s="11" t="n">
        <v>1.27598</v>
      </c>
      <c r="U22" s="11" t="n">
        <v>1.25617</v>
      </c>
      <c r="V22" s="11" t="n">
        <v>1.18916</v>
      </c>
      <c r="W22" s="11" t="n">
        <v>1.15674</v>
      </c>
      <c r="X22" s="11" t="n">
        <v>1.1396</v>
      </c>
      <c r="Y22" s="11" t="n">
        <v>1.1359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4919</v>
      </c>
      <c r="C23" s="11" t="n">
        <v>1.16628</v>
      </c>
      <c r="D23" s="11" t="n">
        <v>1.16381</v>
      </c>
      <c r="E23" s="11" t="n">
        <v>1.16991</v>
      </c>
      <c r="F23" s="11" t="n">
        <v>1.17763</v>
      </c>
      <c r="G23" s="11" t="n">
        <v>1.15722</v>
      </c>
      <c r="H23" s="11" t="n">
        <v>1.18268</v>
      </c>
      <c r="I23" s="11" t="n">
        <v>1.20131</v>
      </c>
      <c r="J23" s="11" t="n">
        <v>1.26318</v>
      </c>
      <c r="K23" s="11" t="n">
        <v>1.25133</v>
      </c>
      <c r="L23" s="11" t="n">
        <v>1.22374</v>
      </c>
      <c r="M23" s="11" t="n">
        <v>1.21517</v>
      </c>
      <c r="N23" s="11" t="n">
        <v>1.19259</v>
      </c>
      <c r="O23" s="11" t="n">
        <v>1.20905</v>
      </c>
      <c r="P23" s="11" t="n">
        <v>1.19229</v>
      </c>
      <c r="Q23" s="11" t="n">
        <v>1.17065</v>
      </c>
      <c r="R23" s="11" t="n">
        <v>1.1831</v>
      </c>
      <c r="S23" s="11" t="n">
        <v>1.20124</v>
      </c>
      <c r="T23" s="11" t="n">
        <v>1.21472</v>
      </c>
      <c r="U23" s="11" t="n">
        <v>1.2136</v>
      </c>
      <c r="V23" s="11" t="n">
        <v>1.21868</v>
      </c>
      <c r="W23" s="11" t="n">
        <v>1.18573</v>
      </c>
      <c r="X23" s="11" t="n">
        <v>1.18113</v>
      </c>
      <c r="Y23" s="11" t="n">
        <v>1.1462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2637</v>
      </c>
      <c r="C24" s="11" t="n">
        <v>1.10488</v>
      </c>
      <c r="D24" s="11" t="n">
        <v>1.12393</v>
      </c>
      <c r="E24" s="11" t="n">
        <v>1.1332</v>
      </c>
      <c r="F24" s="11" t="n">
        <v>1.1304</v>
      </c>
      <c r="G24" s="11" t="n">
        <v>1.13415</v>
      </c>
      <c r="H24" s="11" t="n">
        <v>1.14941</v>
      </c>
      <c r="I24" s="11" t="n">
        <v>1.15815</v>
      </c>
      <c r="J24" s="11" t="n">
        <v>1.14835</v>
      </c>
      <c r="K24" s="11" t="n">
        <v>1.15042</v>
      </c>
      <c r="L24" s="11" t="n">
        <v>1.14748</v>
      </c>
      <c r="M24" s="11" t="n">
        <v>1.14577</v>
      </c>
      <c r="N24" s="11" t="n">
        <v>1.15371</v>
      </c>
      <c r="O24" s="11" t="n">
        <v>1.1521</v>
      </c>
      <c r="P24" s="11" t="n">
        <v>1.15111</v>
      </c>
      <c r="Q24" s="11" t="n">
        <v>1.13017</v>
      </c>
      <c r="R24" s="11" t="n">
        <v>1.14177</v>
      </c>
      <c r="S24" s="11" t="n">
        <v>1.17641</v>
      </c>
      <c r="T24" s="11" t="n">
        <v>1.19442</v>
      </c>
      <c r="U24" s="11" t="n">
        <v>1.22918</v>
      </c>
      <c r="V24" s="11" t="n">
        <v>1.15214</v>
      </c>
      <c r="W24" s="11" t="n">
        <v>1.13949</v>
      </c>
      <c r="X24" s="11" t="n">
        <v>1.1417</v>
      </c>
      <c r="Y24" s="11" t="n">
        <v>1.1324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1738</v>
      </c>
      <c r="C25" s="11" t="n">
        <v>1.01319</v>
      </c>
      <c r="D25" s="11" t="n">
        <v>1.01818</v>
      </c>
      <c r="E25" s="11" t="n">
        <v>1.02944</v>
      </c>
      <c r="F25" s="11" t="n">
        <v>1.03815</v>
      </c>
      <c r="G25" s="11" t="n">
        <v>1.04513</v>
      </c>
      <c r="H25" s="11" t="n">
        <v>1.04596</v>
      </c>
      <c r="I25" s="11" t="n">
        <v>1.05715</v>
      </c>
      <c r="J25" s="11" t="n">
        <v>1.05708</v>
      </c>
      <c r="K25" s="11" t="n">
        <v>1.10687</v>
      </c>
      <c r="L25" s="11" t="n">
        <v>1.10882</v>
      </c>
      <c r="M25" s="11" t="n">
        <v>1.10504</v>
      </c>
      <c r="N25" s="11" t="n">
        <v>1.09133</v>
      </c>
      <c r="O25" s="11" t="n">
        <v>1.05465</v>
      </c>
      <c r="P25" s="11" t="n">
        <v>1.05408</v>
      </c>
      <c r="Q25" s="11" t="n">
        <v>1.03916</v>
      </c>
      <c r="R25" s="11" t="n">
        <v>1.05612</v>
      </c>
      <c r="S25" s="11" t="n">
        <v>1.07121</v>
      </c>
      <c r="T25" s="11" t="n">
        <v>1.08421</v>
      </c>
      <c r="U25" s="11" t="n">
        <v>1.11094</v>
      </c>
      <c r="V25" s="11" t="n">
        <v>1.06646</v>
      </c>
      <c r="W25" s="11" t="n">
        <v>1.03714</v>
      </c>
      <c r="X25" s="11" t="n">
        <v>1.04593</v>
      </c>
      <c r="Y25" s="11" t="n">
        <v>1.0270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1829</v>
      </c>
      <c r="C26" s="11" t="n">
        <v>1.01142</v>
      </c>
      <c r="D26" s="11" t="n">
        <v>1.01797</v>
      </c>
      <c r="E26" s="11" t="n">
        <v>1.0252</v>
      </c>
      <c r="F26" s="11" t="n">
        <v>1.05573</v>
      </c>
      <c r="G26" s="11" t="n">
        <v>1.06083</v>
      </c>
      <c r="H26" s="11" t="n">
        <v>1.0734</v>
      </c>
      <c r="I26" s="11" t="n">
        <v>1.08785</v>
      </c>
      <c r="J26" s="11" t="n">
        <v>1.1005</v>
      </c>
      <c r="K26" s="11" t="n">
        <v>1.10678</v>
      </c>
      <c r="L26" s="11" t="n">
        <v>1.10349</v>
      </c>
      <c r="M26" s="11" t="n">
        <v>1.10458</v>
      </c>
      <c r="N26" s="11" t="n">
        <v>1.07706</v>
      </c>
      <c r="O26" s="11" t="n">
        <v>1.0754</v>
      </c>
      <c r="P26" s="11" t="n">
        <v>1.07132</v>
      </c>
      <c r="Q26" s="11" t="n">
        <v>1.05763</v>
      </c>
      <c r="R26" s="11" t="n">
        <v>1.03819</v>
      </c>
      <c r="S26" s="11" t="n">
        <v>1.06123</v>
      </c>
      <c r="T26" s="11" t="n">
        <v>1.07166</v>
      </c>
      <c r="U26" s="11" t="n">
        <v>1.05558</v>
      </c>
      <c r="V26" s="11" t="n">
        <v>1.03147</v>
      </c>
      <c r="W26" s="11" t="n">
        <v>1.03704</v>
      </c>
      <c r="X26" s="11" t="n">
        <v>1.04025</v>
      </c>
      <c r="Y26" s="11" t="n">
        <v>1.027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0603</v>
      </c>
      <c r="C27" s="11" t="n">
        <v>1.08505</v>
      </c>
      <c r="D27" s="11" t="n">
        <v>1.10461</v>
      </c>
      <c r="E27" s="11" t="n">
        <v>1.1089</v>
      </c>
      <c r="F27" s="11" t="n">
        <v>1.14496</v>
      </c>
      <c r="G27" s="11" t="n">
        <v>1.15682</v>
      </c>
      <c r="H27" s="11" t="n">
        <v>1.17846</v>
      </c>
      <c r="I27" s="11" t="n">
        <v>1.18823</v>
      </c>
      <c r="J27" s="11" t="n">
        <v>1.20351</v>
      </c>
      <c r="K27" s="11" t="n">
        <v>1.19752</v>
      </c>
      <c r="L27" s="11" t="n">
        <v>1.19722</v>
      </c>
      <c r="M27" s="11" t="n">
        <v>1.1959</v>
      </c>
      <c r="N27" s="11" t="n">
        <v>1.18101</v>
      </c>
      <c r="O27" s="11" t="n">
        <v>1.17674</v>
      </c>
      <c r="P27" s="11" t="n">
        <v>1.17684</v>
      </c>
      <c r="Q27" s="11" t="n">
        <v>1.15114</v>
      </c>
      <c r="R27" s="11" t="n">
        <v>1.18301</v>
      </c>
      <c r="S27" s="11" t="n">
        <v>1.22917</v>
      </c>
      <c r="T27" s="11" t="n">
        <v>1.2308</v>
      </c>
      <c r="U27" s="11" t="n">
        <v>1.22196</v>
      </c>
      <c r="V27" s="11" t="n">
        <v>1.17892</v>
      </c>
      <c r="W27" s="11" t="n">
        <v>1.14341</v>
      </c>
      <c r="X27" s="11" t="n">
        <v>1.13144</v>
      </c>
      <c r="Y27" s="11" t="n">
        <v>1.1090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3763</v>
      </c>
      <c r="C28" s="11" t="n">
        <v>1.12802</v>
      </c>
      <c r="D28" s="11" t="n">
        <v>1.1303</v>
      </c>
      <c r="E28" s="11" t="n">
        <v>1.1304</v>
      </c>
      <c r="F28" s="11" t="n">
        <v>1.16423</v>
      </c>
      <c r="G28" s="11" t="n">
        <v>1.17058</v>
      </c>
      <c r="H28" s="11" t="n">
        <v>1.18544</v>
      </c>
      <c r="I28" s="11" t="n">
        <v>1.19548</v>
      </c>
      <c r="J28" s="11" t="n">
        <v>1.20763</v>
      </c>
      <c r="K28" s="11" t="n">
        <v>1.21887</v>
      </c>
      <c r="L28" s="11" t="n">
        <v>1.2205</v>
      </c>
      <c r="M28" s="11" t="n">
        <v>1.21919</v>
      </c>
      <c r="N28" s="11" t="n">
        <v>1.20193</v>
      </c>
      <c r="O28" s="11" t="n">
        <v>1.19778</v>
      </c>
      <c r="P28" s="11" t="n">
        <v>1.19504</v>
      </c>
      <c r="Q28" s="11" t="n">
        <v>1.17302</v>
      </c>
      <c r="R28" s="11" t="n">
        <v>1.20708</v>
      </c>
      <c r="S28" s="11" t="n">
        <v>1.24658</v>
      </c>
      <c r="T28" s="11" t="n">
        <v>1.2484</v>
      </c>
      <c r="U28" s="11" t="n">
        <v>1.2423</v>
      </c>
      <c r="V28" s="11" t="n">
        <v>1.2038</v>
      </c>
      <c r="W28" s="11" t="n">
        <v>1.16544</v>
      </c>
      <c r="X28" s="11" t="n">
        <v>1.16041</v>
      </c>
      <c r="Y28" s="11" t="n">
        <v>1.1423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2324</v>
      </c>
      <c r="C29" s="11" t="n">
        <v>1.01185</v>
      </c>
      <c r="D29" s="11" t="n">
        <v>1.00738</v>
      </c>
      <c r="E29" s="11" t="n">
        <v>1.02661</v>
      </c>
      <c r="F29" s="11" t="n">
        <v>1.02998</v>
      </c>
      <c r="G29" s="11" t="n">
        <v>1.03842</v>
      </c>
      <c r="H29" s="11" t="n">
        <v>1.05308</v>
      </c>
      <c r="I29" s="11" t="n">
        <v>1.07021</v>
      </c>
      <c r="J29" s="11" t="n">
        <v>1.0733</v>
      </c>
      <c r="K29" s="11" t="n">
        <v>1.07686</v>
      </c>
      <c r="L29" s="11" t="n">
        <v>1.12851</v>
      </c>
      <c r="M29" s="11" t="n">
        <v>1.12112</v>
      </c>
      <c r="N29" s="11" t="n">
        <v>1.10455</v>
      </c>
      <c r="O29" s="11" t="n">
        <v>1.10424</v>
      </c>
      <c r="P29" s="11" t="n">
        <v>1.06388</v>
      </c>
      <c r="Q29" s="11" t="n">
        <v>1.03892</v>
      </c>
      <c r="R29" s="11" t="n">
        <v>1.0496</v>
      </c>
      <c r="S29" s="11" t="n">
        <v>1.06855</v>
      </c>
      <c r="T29" s="11" t="n">
        <v>1.08301</v>
      </c>
      <c r="U29" s="11" t="n">
        <v>1.06832</v>
      </c>
      <c r="V29" s="11" t="n">
        <v>1.08788</v>
      </c>
      <c r="W29" s="11" t="n">
        <v>1.04705</v>
      </c>
      <c r="X29" s="11" t="n">
        <v>1.03812</v>
      </c>
      <c r="Y29" s="11" t="n">
        <v>1.0214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172</v>
      </c>
      <c r="C30" s="11" t="n">
        <v>1.00324</v>
      </c>
      <c r="D30" s="11" t="n">
        <v>0.99881</v>
      </c>
      <c r="E30" s="11" t="n">
        <v>1.00818</v>
      </c>
      <c r="F30" s="11" t="n">
        <v>1.00857</v>
      </c>
      <c r="G30" s="11" t="n">
        <v>1.01536</v>
      </c>
      <c r="H30" s="11" t="n">
        <v>1.02775</v>
      </c>
      <c r="I30" s="11" t="n">
        <v>1.05283</v>
      </c>
      <c r="J30" s="11" t="n">
        <v>1.05613</v>
      </c>
      <c r="K30" s="11" t="n">
        <v>1.05721</v>
      </c>
      <c r="L30" s="11" t="n">
        <v>1.06133</v>
      </c>
      <c r="M30" s="11" t="n">
        <v>1.05853</v>
      </c>
      <c r="N30" s="11" t="n">
        <v>1.0543</v>
      </c>
      <c r="O30" s="11" t="n">
        <v>1.05515</v>
      </c>
      <c r="P30" s="11" t="n">
        <v>1.01837</v>
      </c>
      <c r="Q30" s="11" t="n">
        <v>1.00528</v>
      </c>
      <c r="R30" s="11" t="n">
        <v>1.0261</v>
      </c>
      <c r="S30" s="11" t="n">
        <v>1.04128</v>
      </c>
      <c r="T30" s="11" t="n">
        <v>1.06544</v>
      </c>
      <c r="U30" s="11" t="n">
        <v>1.05151</v>
      </c>
      <c r="V30" s="11" t="n">
        <v>1.05466</v>
      </c>
      <c r="W30" s="11" t="n">
        <v>1.03049</v>
      </c>
      <c r="X30" s="11" t="n">
        <v>1.0229</v>
      </c>
      <c r="Y30" s="11" t="n">
        <v>1.0032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0507</v>
      </c>
      <c r="C31" s="11" t="n">
        <v>1.00424</v>
      </c>
      <c r="D31" s="11" t="n">
        <v>1.00563</v>
      </c>
      <c r="E31" s="11" t="n">
        <v>1.05281</v>
      </c>
      <c r="F31" s="11" t="n">
        <v>1.06758</v>
      </c>
      <c r="G31" s="11" t="n">
        <v>1.07479</v>
      </c>
      <c r="H31" s="11" t="n">
        <v>1.0809</v>
      </c>
      <c r="I31" s="11" t="n">
        <v>1.0821</v>
      </c>
      <c r="J31" s="11" t="n">
        <v>1.10349</v>
      </c>
      <c r="K31" s="11" t="n">
        <v>1.11795</v>
      </c>
      <c r="L31" s="11" t="n">
        <v>1.21171</v>
      </c>
      <c r="M31" s="11" t="n">
        <v>1.16808</v>
      </c>
      <c r="N31" s="11" t="n">
        <v>1.13647</v>
      </c>
      <c r="O31" s="11" t="n">
        <v>1.13626</v>
      </c>
      <c r="P31" s="11" t="n">
        <v>1.08041</v>
      </c>
      <c r="Q31" s="11" t="n">
        <v>1.04981</v>
      </c>
      <c r="R31" s="11" t="n">
        <v>1.06082</v>
      </c>
      <c r="S31" s="11" t="n">
        <v>1.09075</v>
      </c>
      <c r="T31" s="11" t="n">
        <v>1.11434</v>
      </c>
      <c r="U31" s="11" t="n">
        <v>1.08427</v>
      </c>
      <c r="V31" s="11" t="n">
        <v>1.08231</v>
      </c>
      <c r="W31" s="11" t="n">
        <v>1.0924</v>
      </c>
      <c r="X31" s="11" t="n">
        <v>1.03526</v>
      </c>
      <c r="Y31" s="11" t="n">
        <v>1.0130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2854</v>
      </c>
      <c r="C32" s="11" t="n">
        <v>1.00881</v>
      </c>
      <c r="D32" s="11" t="n">
        <v>1.04228</v>
      </c>
      <c r="E32" s="11" t="n">
        <v>1.07043</v>
      </c>
      <c r="F32" s="11" t="n">
        <v>1.08131</v>
      </c>
      <c r="G32" s="11" t="n">
        <v>1.08807</v>
      </c>
      <c r="H32" s="11" t="n">
        <v>1.09857</v>
      </c>
      <c r="I32" s="11" t="n">
        <v>1.1123</v>
      </c>
      <c r="J32" s="11" t="n">
        <v>1.12286</v>
      </c>
      <c r="K32" s="11" t="n">
        <v>1.12368</v>
      </c>
      <c r="L32" s="11" t="n">
        <v>1.11886</v>
      </c>
      <c r="M32" s="11" t="n">
        <v>1.11413</v>
      </c>
      <c r="N32" s="11" t="n">
        <v>1.10882</v>
      </c>
      <c r="O32" s="11" t="n">
        <v>1.07381</v>
      </c>
      <c r="P32" s="11" t="n">
        <v>1.09474</v>
      </c>
      <c r="Q32" s="11" t="n">
        <v>1.08926</v>
      </c>
      <c r="R32" s="11" t="n">
        <v>1.06741</v>
      </c>
      <c r="S32" s="11" t="n">
        <v>1.0911</v>
      </c>
      <c r="T32" s="11" t="n">
        <v>1.11519</v>
      </c>
      <c r="U32" s="11" t="n">
        <v>1.13875</v>
      </c>
      <c r="V32" s="11" t="n">
        <v>1.09043</v>
      </c>
      <c r="W32" s="11" t="n">
        <v>1.09385</v>
      </c>
      <c r="X32" s="11" t="n">
        <v>1.05098</v>
      </c>
      <c r="Y32" s="11" t="n">
        <v>1.0307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5955</v>
      </c>
      <c r="C33" s="11" t="n">
        <v>1.05878</v>
      </c>
      <c r="D33" s="11" t="n">
        <v>1.06222</v>
      </c>
      <c r="E33" s="11" t="n">
        <v>1.09518</v>
      </c>
      <c r="F33" s="11" t="n">
        <v>1.10034</v>
      </c>
      <c r="G33" s="11" t="n">
        <v>1.08085</v>
      </c>
      <c r="H33" s="11" t="n">
        <v>1.13366</v>
      </c>
      <c r="I33" s="11" t="n">
        <v>1.13692</v>
      </c>
      <c r="J33" s="11" t="n">
        <v>1.16218</v>
      </c>
      <c r="K33" s="11" t="n">
        <v>1.16704</v>
      </c>
      <c r="L33" s="11" t="n">
        <v>1.163</v>
      </c>
      <c r="M33" s="11" t="n">
        <v>1.12351</v>
      </c>
      <c r="N33" s="11" t="n">
        <v>1.12742</v>
      </c>
      <c r="O33" s="11" t="n">
        <v>1.12957</v>
      </c>
      <c r="P33" s="11" t="n">
        <v>1.12931</v>
      </c>
      <c r="Q33" s="11" t="n">
        <v>1.11895</v>
      </c>
      <c r="R33" s="11" t="n">
        <v>1.13164</v>
      </c>
      <c r="S33" s="11" t="n">
        <v>1.17533</v>
      </c>
      <c r="T33" s="11" t="n">
        <v>1.20654</v>
      </c>
      <c r="U33" s="11" t="n">
        <v>1.15952</v>
      </c>
      <c r="V33" s="11" t="n">
        <v>1.15877</v>
      </c>
      <c r="W33" s="11" t="n">
        <v>1.10844</v>
      </c>
      <c r="X33" s="11" t="n">
        <v>1.07817</v>
      </c>
      <c r="Y33" s="11" t="n">
        <v>1.0584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1327</v>
      </c>
      <c r="C34" s="11" t="n">
        <v>1.00908</v>
      </c>
      <c r="D34" s="11" t="n">
        <v>1.00971</v>
      </c>
      <c r="E34" s="11" t="n">
        <v>1.03043</v>
      </c>
      <c r="F34" s="11" t="n">
        <v>1.06213</v>
      </c>
      <c r="G34" s="11" t="n">
        <v>1.04089</v>
      </c>
      <c r="H34" s="11" t="n">
        <v>1.05115</v>
      </c>
      <c r="I34" s="11" t="n">
        <v>1.05997</v>
      </c>
      <c r="J34" s="11" t="n">
        <v>1.07263</v>
      </c>
      <c r="K34" s="11" t="n">
        <v>1.08326</v>
      </c>
      <c r="L34" s="11" t="n">
        <v>1.08269</v>
      </c>
      <c r="M34" s="11" t="n">
        <v>1.06953</v>
      </c>
      <c r="N34" s="11" t="n">
        <v>1.06164</v>
      </c>
      <c r="O34" s="11" t="n">
        <v>1.05195</v>
      </c>
      <c r="P34" s="11" t="n">
        <v>1.04987</v>
      </c>
      <c r="Q34" s="11" t="n">
        <v>1.0435</v>
      </c>
      <c r="R34" s="11" t="n">
        <v>1.05012</v>
      </c>
      <c r="S34" s="11" t="n">
        <v>1.08172</v>
      </c>
      <c r="T34" s="11" t="n">
        <v>1.11498</v>
      </c>
      <c r="U34" s="11" t="n">
        <v>1.10637</v>
      </c>
      <c r="V34" s="11" t="n">
        <v>1.09957</v>
      </c>
      <c r="W34" s="11" t="n">
        <v>1.06273</v>
      </c>
      <c r="X34" s="11" t="n">
        <v>1.02798</v>
      </c>
      <c r="Y34" s="11" t="n">
        <v>1.01074</v>
      </c>
    </row>
    <row r="35" customFormat="false" ht="12.75" hidden="false" customHeight="false" outlineLevel="0" collapsed="false">
      <c r="A35" s="12" t="n">
        <v>29</v>
      </c>
      <c r="B35" s="11" t="n">
        <v>1.0491</v>
      </c>
      <c r="C35" s="11" t="n">
        <v>1.04119</v>
      </c>
      <c r="D35" s="11" t="n">
        <v>1.04244</v>
      </c>
      <c r="E35" s="11" t="n">
        <v>1.0624</v>
      </c>
      <c r="F35" s="11" t="n">
        <v>1.09649</v>
      </c>
      <c r="G35" s="11" t="n">
        <v>1.07307</v>
      </c>
      <c r="H35" s="11" t="n">
        <v>1.08362</v>
      </c>
      <c r="I35" s="11" t="n">
        <v>1.09062</v>
      </c>
      <c r="J35" s="11" t="n">
        <v>1.10326</v>
      </c>
      <c r="K35" s="11" t="n">
        <v>1.11475</v>
      </c>
      <c r="L35" s="11" t="n">
        <v>1.11115</v>
      </c>
      <c r="M35" s="11" t="n">
        <v>1.09913</v>
      </c>
      <c r="N35" s="11" t="n">
        <v>1.09075</v>
      </c>
      <c r="O35" s="11" t="n">
        <v>1.07936</v>
      </c>
      <c r="P35" s="11" t="n">
        <v>1.07484</v>
      </c>
      <c r="Q35" s="11" t="n">
        <v>1.06357</v>
      </c>
      <c r="R35" s="11" t="n">
        <v>1.06212</v>
      </c>
      <c r="S35" s="11" t="n">
        <v>1.09679</v>
      </c>
      <c r="T35" s="11" t="n">
        <v>1.14667</v>
      </c>
      <c r="U35" s="11" t="n">
        <v>1.14771</v>
      </c>
      <c r="V35" s="11" t="n">
        <v>1.13782</v>
      </c>
      <c r="W35" s="11" t="n">
        <v>1.10119</v>
      </c>
      <c r="X35" s="11" t="n">
        <v>1.05711</v>
      </c>
      <c r="Y35" s="11" t="n">
        <v>1.04042</v>
      </c>
    </row>
    <row r="36" customFormat="false" ht="12.75" hidden="false" customHeight="false" outlineLevel="0" collapsed="false">
      <c r="A36" s="12" t="n">
        <v>30</v>
      </c>
      <c r="B36" s="11" t="n">
        <v>1.0123</v>
      </c>
      <c r="C36" s="11" t="n">
        <v>0.98624</v>
      </c>
      <c r="D36" s="11" t="n">
        <v>1.00107</v>
      </c>
      <c r="E36" s="11" t="n">
        <v>1.00175</v>
      </c>
      <c r="F36" s="11" t="n">
        <v>1.02792</v>
      </c>
      <c r="G36" s="11" t="n">
        <v>1.03394</v>
      </c>
      <c r="H36" s="11" t="n">
        <v>1.04852</v>
      </c>
      <c r="I36" s="11" t="n">
        <v>1.03766</v>
      </c>
      <c r="J36" s="11" t="n">
        <v>1.03573</v>
      </c>
      <c r="K36" s="11" t="n">
        <v>1.04307</v>
      </c>
      <c r="L36" s="11" t="n">
        <v>1.0411</v>
      </c>
      <c r="M36" s="11" t="n">
        <v>1.03391</v>
      </c>
      <c r="N36" s="11" t="n">
        <v>1.03287</v>
      </c>
      <c r="O36" s="11" t="n">
        <v>1.0322</v>
      </c>
      <c r="P36" s="11" t="n">
        <v>1.03085</v>
      </c>
      <c r="Q36" s="11" t="n">
        <v>1.02563</v>
      </c>
      <c r="R36" s="11" t="n">
        <v>1.03436</v>
      </c>
      <c r="S36" s="11" t="n">
        <v>1.04773</v>
      </c>
      <c r="T36" s="11" t="n">
        <v>1.07392</v>
      </c>
      <c r="U36" s="11" t="n">
        <v>1.07986</v>
      </c>
      <c r="V36" s="11" t="n">
        <v>1.04939</v>
      </c>
      <c r="W36" s="11" t="n">
        <v>1.05465</v>
      </c>
      <c r="X36" s="11" t="n">
        <v>1.02444</v>
      </c>
      <c r="Y36" s="11" t="n">
        <v>1.00777</v>
      </c>
    </row>
    <row r="37" customFormat="false" ht="12.75" hidden="false" customHeight="false" outlineLevel="0" collapsed="false">
      <c r="A37" s="12" t="n">
        <v>31</v>
      </c>
      <c r="B37" s="11" t="n">
        <v>1.0284</v>
      </c>
      <c r="C37" s="11" t="n">
        <v>1.01846</v>
      </c>
      <c r="D37" s="11" t="n">
        <v>1.01807</v>
      </c>
      <c r="E37" s="11" t="n">
        <v>1.00478</v>
      </c>
      <c r="F37" s="11" t="n">
        <v>1.03011</v>
      </c>
      <c r="G37" s="11" t="n">
        <v>1.0303</v>
      </c>
      <c r="H37" s="11" t="n">
        <v>1.05862</v>
      </c>
      <c r="I37" s="11" t="n">
        <v>1.04985</v>
      </c>
      <c r="J37" s="11" t="n">
        <v>1.05307</v>
      </c>
      <c r="K37" s="11" t="n">
        <v>1.05764</v>
      </c>
      <c r="L37" s="11" t="n">
        <v>1.05671</v>
      </c>
      <c r="M37" s="11" t="n">
        <v>1.05498</v>
      </c>
      <c r="N37" s="11" t="n">
        <v>1.05193</v>
      </c>
      <c r="O37" s="11" t="n">
        <v>1.05314</v>
      </c>
      <c r="P37" s="11" t="n">
        <v>1.05237</v>
      </c>
      <c r="Q37" s="11" t="n">
        <v>1.04978</v>
      </c>
      <c r="R37" s="11" t="n">
        <v>1.06137</v>
      </c>
      <c r="S37" s="11" t="n">
        <v>1.07848</v>
      </c>
      <c r="T37" s="11" t="n">
        <v>1.11217</v>
      </c>
      <c r="U37" s="11" t="n">
        <v>1.11345</v>
      </c>
      <c r="V37" s="11" t="n">
        <v>1.07817</v>
      </c>
      <c r="W37" s="11" t="n">
        <v>1.05125</v>
      </c>
      <c r="X37" s="11" t="n">
        <v>1.05149</v>
      </c>
      <c r="Y37" s="11" t="n">
        <v>1.03611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2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95393</v>
      </c>
      <c r="C44" s="11" t="n">
        <v>0.95758</v>
      </c>
      <c r="D44" s="11" t="n">
        <v>0.97519</v>
      </c>
      <c r="E44" s="11" t="n">
        <v>0.96979</v>
      </c>
      <c r="F44" s="11" t="n">
        <v>0.98541</v>
      </c>
      <c r="G44" s="11" t="n">
        <v>0.98064</v>
      </c>
      <c r="H44" s="11" t="n">
        <v>0.98941</v>
      </c>
      <c r="I44" s="11" t="n">
        <v>0.98376</v>
      </c>
      <c r="J44" s="11" t="n">
        <v>0.99551</v>
      </c>
      <c r="K44" s="11" t="n">
        <v>1.01685</v>
      </c>
      <c r="L44" s="11" t="n">
        <v>1.01189</v>
      </c>
      <c r="M44" s="11" t="n">
        <v>1.01216</v>
      </c>
      <c r="N44" s="11" t="n">
        <v>1.00744</v>
      </c>
      <c r="O44" s="11" t="n">
        <v>1.00516</v>
      </c>
      <c r="P44" s="11" t="n">
        <v>1.00624</v>
      </c>
      <c r="Q44" s="11" t="n">
        <v>1.00566</v>
      </c>
      <c r="R44" s="11" t="n">
        <v>0.99814</v>
      </c>
      <c r="S44" s="11" t="n">
        <v>1.01082</v>
      </c>
      <c r="T44" s="11" t="n">
        <v>1.0054</v>
      </c>
      <c r="U44" s="11" t="n">
        <v>1.01679</v>
      </c>
      <c r="V44" s="11" t="n">
        <v>1.01994</v>
      </c>
      <c r="W44" s="11" t="n">
        <v>1.00559</v>
      </c>
      <c r="X44" s="11" t="n">
        <v>0.99665</v>
      </c>
      <c r="Y44" s="11" t="n">
        <v>0.98898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04511</v>
      </c>
      <c r="C45" s="11" t="n">
        <v>1.04528</v>
      </c>
      <c r="D45" s="11" t="n">
        <v>1.04883</v>
      </c>
      <c r="E45" s="11" t="n">
        <v>1.04632</v>
      </c>
      <c r="F45" s="11" t="n">
        <v>1.04278</v>
      </c>
      <c r="G45" s="11" t="n">
        <v>1.0883</v>
      </c>
      <c r="H45" s="11" t="n">
        <v>1.0875</v>
      </c>
      <c r="I45" s="11" t="n">
        <v>1.08763</v>
      </c>
      <c r="J45" s="11" t="n">
        <v>1.10494</v>
      </c>
      <c r="K45" s="11" t="n">
        <v>1.09833</v>
      </c>
      <c r="L45" s="11" t="n">
        <v>1.10261</v>
      </c>
      <c r="M45" s="11" t="n">
        <v>1.09988</v>
      </c>
      <c r="N45" s="11" t="n">
        <v>1.08836</v>
      </c>
      <c r="O45" s="11" t="n">
        <v>1.08845</v>
      </c>
      <c r="P45" s="11" t="n">
        <v>1.08755</v>
      </c>
      <c r="Q45" s="11" t="n">
        <v>1.0881</v>
      </c>
      <c r="R45" s="11" t="n">
        <v>1.08445</v>
      </c>
      <c r="S45" s="11" t="n">
        <v>1.10373</v>
      </c>
      <c r="T45" s="11" t="n">
        <v>1.09606</v>
      </c>
      <c r="U45" s="11" t="n">
        <v>1.09239</v>
      </c>
      <c r="V45" s="11" t="n">
        <v>1.09912</v>
      </c>
      <c r="W45" s="11" t="n">
        <v>1.082</v>
      </c>
      <c r="X45" s="11" t="n">
        <v>1.09127</v>
      </c>
      <c r="Y45" s="11" t="n">
        <v>1.07481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95346</v>
      </c>
      <c r="C46" s="11" t="n">
        <v>0.95442</v>
      </c>
      <c r="D46" s="11" t="n">
        <v>0.95486</v>
      </c>
      <c r="E46" s="11" t="n">
        <v>0.95244</v>
      </c>
      <c r="F46" s="11" t="n">
        <v>0.95279</v>
      </c>
      <c r="G46" s="11" t="n">
        <v>0.97164</v>
      </c>
      <c r="H46" s="11" t="n">
        <v>0.96505</v>
      </c>
      <c r="I46" s="11" t="n">
        <v>0.97748</v>
      </c>
      <c r="J46" s="11" t="n">
        <v>0.99</v>
      </c>
      <c r="K46" s="11" t="n">
        <v>0.99586</v>
      </c>
      <c r="L46" s="11" t="n">
        <v>0.99225</v>
      </c>
      <c r="M46" s="11" t="n">
        <v>0.99271</v>
      </c>
      <c r="N46" s="11" t="n">
        <v>0.98879</v>
      </c>
      <c r="O46" s="11" t="n">
        <v>0.99019</v>
      </c>
      <c r="P46" s="11" t="n">
        <v>0.99081</v>
      </c>
      <c r="Q46" s="11" t="n">
        <v>0.98638</v>
      </c>
      <c r="R46" s="11" t="n">
        <v>0.98746</v>
      </c>
      <c r="S46" s="11" t="n">
        <v>1.00522</v>
      </c>
      <c r="T46" s="11" t="n">
        <v>0.99853</v>
      </c>
      <c r="U46" s="11" t="n">
        <v>0.99396</v>
      </c>
      <c r="V46" s="11" t="n">
        <v>0.99664</v>
      </c>
      <c r="W46" s="11" t="n">
        <v>0.98767</v>
      </c>
      <c r="X46" s="11" t="n">
        <v>0.99047</v>
      </c>
      <c r="Y46" s="11" t="n">
        <v>0.98237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97004</v>
      </c>
      <c r="C47" s="11" t="n">
        <v>0.9749</v>
      </c>
      <c r="D47" s="11" t="n">
        <v>0.96366</v>
      </c>
      <c r="E47" s="11" t="n">
        <v>0.96699</v>
      </c>
      <c r="F47" s="11" t="n">
        <v>0.98632</v>
      </c>
      <c r="G47" s="11" t="n">
        <v>1.00419</v>
      </c>
      <c r="H47" s="11" t="n">
        <v>1.01327</v>
      </c>
      <c r="I47" s="11" t="n">
        <v>1.01212</v>
      </c>
      <c r="J47" s="11" t="n">
        <v>1.01728</v>
      </c>
      <c r="K47" s="11" t="n">
        <v>1.02115</v>
      </c>
      <c r="L47" s="11" t="n">
        <v>1.00981</v>
      </c>
      <c r="M47" s="11" t="n">
        <v>1.00814</v>
      </c>
      <c r="N47" s="11" t="n">
        <v>1.01025</v>
      </c>
      <c r="O47" s="11" t="n">
        <v>1.00908</v>
      </c>
      <c r="P47" s="11" t="n">
        <v>1.00191</v>
      </c>
      <c r="Q47" s="11" t="n">
        <v>1.00498</v>
      </c>
      <c r="R47" s="11" t="n">
        <v>1.00728</v>
      </c>
      <c r="S47" s="11" t="n">
        <v>1.02397</v>
      </c>
      <c r="T47" s="11" t="n">
        <v>1.01588</v>
      </c>
      <c r="U47" s="11" t="n">
        <v>1.00957</v>
      </c>
      <c r="V47" s="11" t="n">
        <v>1.01402</v>
      </c>
      <c r="W47" s="11" t="n">
        <v>0.99971</v>
      </c>
      <c r="X47" s="11" t="n">
        <v>0.99274</v>
      </c>
      <c r="Y47" s="11" t="n">
        <v>0.99629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99948</v>
      </c>
      <c r="C48" s="11" t="n">
        <v>1.00468</v>
      </c>
      <c r="D48" s="11" t="n">
        <v>1.00438</v>
      </c>
      <c r="E48" s="11" t="n">
        <v>1.0085</v>
      </c>
      <c r="F48" s="11" t="n">
        <v>1.00832</v>
      </c>
      <c r="G48" s="11" t="n">
        <v>1.03545</v>
      </c>
      <c r="H48" s="11" t="n">
        <v>1.01866</v>
      </c>
      <c r="I48" s="11" t="n">
        <v>1.01817</v>
      </c>
      <c r="J48" s="11" t="n">
        <v>1.03395</v>
      </c>
      <c r="K48" s="11" t="n">
        <v>1.03612</v>
      </c>
      <c r="L48" s="11" t="n">
        <v>1.04612</v>
      </c>
      <c r="M48" s="11" t="n">
        <v>1.0479</v>
      </c>
      <c r="N48" s="11" t="n">
        <v>1.04634</v>
      </c>
      <c r="O48" s="11" t="n">
        <v>1.04352</v>
      </c>
      <c r="P48" s="11" t="n">
        <v>1.03575</v>
      </c>
      <c r="Q48" s="11" t="n">
        <v>1.03574</v>
      </c>
      <c r="R48" s="11" t="n">
        <v>1.03808</v>
      </c>
      <c r="S48" s="11" t="n">
        <v>1.05546</v>
      </c>
      <c r="T48" s="11" t="n">
        <v>1.04746</v>
      </c>
      <c r="U48" s="11" t="n">
        <v>1.0631</v>
      </c>
      <c r="V48" s="11" t="n">
        <v>1.03639</v>
      </c>
      <c r="W48" s="11" t="n">
        <v>1.03365</v>
      </c>
      <c r="X48" s="11" t="n">
        <v>1.03569</v>
      </c>
      <c r="Y48" s="11" t="n">
        <v>1.03306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99478</v>
      </c>
      <c r="C49" s="11" t="n">
        <v>0.99698</v>
      </c>
      <c r="D49" s="11" t="n">
        <v>0.99579</v>
      </c>
      <c r="E49" s="11" t="n">
        <v>0.99366</v>
      </c>
      <c r="F49" s="11" t="n">
        <v>1.0011</v>
      </c>
      <c r="G49" s="11" t="n">
        <v>1.0256</v>
      </c>
      <c r="H49" s="11" t="n">
        <v>1.01169</v>
      </c>
      <c r="I49" s="11" t="n">
        <v>1.01222</v>
      </c>
      <c r="J49" s="11" t="n">
        <v>1.01772</v>
      </c>
      <c r="K49" s="11" t="n">
        <v>1.02114</v>
      </c>
      <c r="L49" s="11" t="n">
        <v>1.03921</v>
      </c>
      <c r="M49" s="11" t="n">
        <v>1.03902</v>
      </c>
      <c r="N49" s="11" t="n">
        <v>1.03595</v>
      </c>
      <c r="O49" s="11" t="n">
        <v>1.02819</v>
      </c>
      <c r="P49" s="11" t="n">
        <v>1.02891</v>
      </c>
      <c r="Q49" s="11" t="n">
        <v>1.03161</v>
      </c>
      <c r="R49" s="11" t="n">
        <v>1.03516</v>
      </c>
      <c r="S49" s="11" t="n">
        <v>1.05248</v>
      </c>
      <c r="T49" s="11" t="n">
        <v>1.03982</v>
      </c>
      <c r="U49" s="11" t="n">
        <v>1.05844</v>
      </c>
      <c r="V49" s="11" t="n">
        <v>1.03403</v>
      </c>
      <c r="W49" s="11" t="n">
        <v>1.02511</v>
      </c>
      <c r="X49" s="11" t="n">
        <v>1.03345</v>
      </c>
      <c r="Y49" s="11" t="n">
        <v>1.01827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11348</v>
      </c>
      <c r="C50" s="11" t="n">
        <v>1.12238</v>
      </c>
      <c r="D50" s="11" t="n">
        <v>1.13244</v>
      </c>
      <c r="E50" s="11" t="n">
        <v>1.12862</v>
      </c>
      <c r="F50" s="11" t="n">
        <v>1.14172</v>
      </c>
      <c r="G50" s="11" t="n">
        <v>1.06213</v>
      </c>
      <c r="H50" s="11" t="n">
        <v>1.0657</v>
      </c>
      <c r="I50" s="11" t="n">
        <v>1.06628</v>
      </c>
      <c r="J50" s="11" t="n">
        <v>1.14749</v>
      </c>
      <c r="K50" s="11" t="n">
        <v>1.14704</v>
      </c>
      <c r="L50" s="11" t="n">
        <v>1.13918</v>
      </c>
      <c r="M50" s="11" t="n">
        <v>1.13804</v>
      </c>
      <c r="N50" s="11" t="n">
        <v>1.14174</v>
      </c>
      <c r="O50" s="11" t="n">
        <v>1.1422</v>
      </c>
      <c r="P50" s="11" t="n">
        <v>1.14354</v>
      </c>
      <c r="Q50" s="11" t="n">
        <v>1.14511</v>
      </c>
      <c r="R50" s="11" t="n">
        <v>1.15255</v>
      </c>
      <c r="S50" s="11" t="n">
        <v>1.17488</v>
      </c>
      <c r="T50" s="11" t="n">
        <v>1.14127</v>
      </c>
      <c r="U50" s="11" t="n">
        <v>1.18298</v>
      </c>
      <c r="V50" s="11" t="n">
        <v>1.16789</v>
      </c>
      <c r="W50" s="11" t="n">
        <v>1.13627</v>
      </c>
      <c r="X50" s="11" t="n">
        <v>1.14023</v>
      </c>
      <c r="Y50" s="11" t="n">
        <v>1.1371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00734</v>
      </c>
      <c r="C51" s="11" t="n">
        <v>1.01132</v>
      </c>
      <c r="D51" s="11" t="n">
        <v>1.00968</v>
      </c>
      <c r="E51" s="11" t="n">
        <v>1.00301</v>
      </c>
      <c r="F51" s="11" t="n">
        <v>1.00549</v>
      </c>
      <c r="G51" s="11" t="n">
        <v>1.01434</v>
      </c>
      <c r="H51" s="11" t="n">
        <v>1.0182</v>
      </c>
      <c r="I51" s="11" t="n">
        <v>1.02629</v>
      </c>
      <c r="J51" s="11" t="n">
        <v>1.02928</v>
      </c>
      <c r="K51" s="11" t="n">
        <v>1.0288</v>
      </c>
      <c r="L51" s="11" t="n">
        <v>1.02448</v>
      </c>
      <c r="M51" s="11" t="n">
        <v>1.01839</v>
      </c>
      <c r="N51" s="11" t="n">
        <v>1.01594</v>
      </c>
      <c r="O51" s="11" t="n">
        <v>1.01622</v>
      </c>
      <c r="P51" s="11" t="n">
        <v>1.01679</v>
      </c>
      <c r="Q51" s="11" t="n">
        <v>1.01596</v>
      </c>
      <c r="R51" s="11" t="n">
        <v>1.02002</v>
      </c>
      <c r="S51" s="11" t="n">
        <v>1.0258</v>
      </c>
      <c r="T51" s="11" t="n">
        <v>1.02901</v>
      </c>
      <c r="U51" s="11" t="n">
        <v>1.02818</v>
      </c>
      <c r="V51" s="11" t="n">
        <v>1.03189</v>
      </c>
      <c r="W51" s="11" t="n">
        <v>1.01454</v>
      </c>
      <c r="X51" s="11" t="n">
        <v>1.00745</v>
      </c>
      <c r="Y51" s="11" t="n">
        <v>1.00514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00057</v>
      </c>
      <c r="C52" s="11" t="n">
        <v>0.99886</v>
      </c>
      <c r="D52" s="11" t="n">
        <v>0.99832</v>
      </c>
      <c r="E52" s="11" t="n">
        <v>0.98615</v>
      </c>
      <c r="F52" s="11" t="n">
        <v>0.99981</v>
      </c>
      <c r="G52" s="11" t="n">
        <v>1.00535</v>
      </c>
      <c r="H52" s="11" t="n">
        <v>1.01346</v>
      </c>
      <c r="I52" s="11" t="n">
        <v>1.01872</v>
      </c>
      <c r="J52" s="11" t="n">
        <v>1.02215</v>
      </c>
      <c r="K52" s="11" t="n">
        <v>1.02033</v>
      </c>
      <c r="L52" s="11" t="n">
        <v>1.01517</v>
      </c>
      <c r="M52" s="11" t="n">
        <v>1.01315</v>
      </c>
      <c r="N52" s="11" t="n">
        <v>1.01158</v>
      </c>
      <c r="O52" s="11" t="n">
        <v>1.01317</v>
      </c>
      <c r="P52" s="11" t="n">
        <v>1.01374</v>
      </c>
      <c r="Q52" s="11" t="n">
        <v>1.01323</v>
      </c>
      <c r="R52" s="11" t="n">
        <v>1.01818</v>
      </c>
      <c r="S52" s="11" t="n">
        <v>1.02335</v>
      </c>
      <c r="T52" s="11" t="n">
        <v>1.02959</v>
      </c>
      <c r="U52" s="11" t="n">
        <v>1.02094</v>
      </c>
      <c r="V52" s="11" t="n">
        <v>1.02244</v>
      </c>
      <c r="W52" s="11" t="n">
        <v>1.00939</v>
      </c>
      <c r="X52" s="11" t="n">
        <v>0.9986</v>
      </c>
      <c r="Y52" s="11" t="n">
        <v>0.99766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00043</v>
      </c>
      <c r="C53" s="11" t="n">
        <v>0.9989</v>
      </c>
      <c r="D53" s="11" t="n">
        <v>0.99634</v>
      </c>
      <c r="E53" s="11" t="n">
        <v>1.00283</v>
      </c>
      <c r="F53" s="11" t="n">
        <v>0.99281</v>
      </c>
      <c r="G53" s="11" t="n">
        <v>0.99724</v>
      </c>
      <c r="H53" s="11" t="n">
        <v>1.00832</v>
      </c>
      <c r="I53" s="11" t="n">
        <v>1.01404</v>
      </c>
      <c r="J53" s="11" t="n">
        <v>1.01835</v>
      </c>
      <c r="K53" s="11" t="n">
        <v>1.01663</v>
      </c>
      <c r="L53" s="11" t="n">
        <v>1.01275</v>
      </c>
      <c r="M53" s="11" t="n">
        <v>1.01153</v>
      </c>
      <c r="N53" s="11" t="n">
        <v>1.00937</v>
      </c>
      <c r="O53" s="11" t="n">
        <v>1.01091</v>
      </c>
      <c r="P53" s="11" t="n">
        <v>1.01141</v>
      </c>
      <c r="Q53" s="11" t="n">
        <v>1.01229</v>
      </c>
      <c r="R53" s="11" t="n">
        <v>1.01607</v>
      </c>
      <c r="S53" s="11" t="n">
        <v>1.02372</v>
      </c>
      <c r="T53" s="11" t="n">
        <v>1.03384</v>
      </c>
      <c r="U53" s="11" t="n">
        <v>1.02909</v>
      </c>
      <c r="V53" s="11" t="n">
        <v>1.01087</v>
      </c>
      <c r="W53" s="11" t="n">
        <v>1.01593</v>
      </c>
      <c r="X53" s="11" t="n">
        <v>1.00328</v>
      </c>
      <c r="Y53" s="11" t="n">
        <v>1.00292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09765</v>
      </c>
      <c r="C54" s="11" t="n">
        <v>1.10195</v>
      </c>
      <c r="D54" s="11" t="n">
        <v>1.10967</v>
      </c>
      <c r="E54" s="11" t="n">
        <v>1.10827</v>
      </c>
      <c r="F54" s="11" t="n">
        <v>1.10769</v>
      </c>
      <c r="G54" s="11" t="n">
        <v>1.11301</v>
      </c>
      <c r="H54" s="11" t="n">
        <v>1.11178</v>
      </c>
      <c r="I54" s="11" t="n">
        <v>1.12594</v>
      </c>
      <c r="J54" s="11" t="n">
        <v>1.1371</v>
      </c>
      <c r="K54" s="11" t="n">
        <v>1.14782</v>
      </c>
      <c r="L54" s="11" t="n">
        <v>1.17325</v>
      </c>
      <c r="M54" s="11" t="n">
        <v>1.17106</v>
      </c>
      <c r="N54" s="11" t="n">
        <v>1.1507</v>
      </c>
      <c r="O54" s="11" t="n">
        <v>1.12858</v>
      </c>
      <c r="P54" s="11" t="n">
        <v>1.11784</v>
      </c>
      <c r="Q54" s="11" t="n">
        <v>1.11137</v>
      </c>
      <c r="R54" s="11" t="n">
        <v>1.1394</v>
      </c>
      <c r="S54" s="11" t="n">
        <v>1.18234</v>
      </c>
      <c r="T54" s="11" t="n">
        <v>1.17811</v>
      </c>
      <c r="U54" s="11" t="n">
        <v>1.14565</v>
      </c>
      <c r="V54" s="11" t="n">
        <v>1.14275</v>
      </c>
      <c r="W54" s="11" t="n">
        <v>1.1107</v>
      </c>
      <c r="X54" s="11" t="n">
        <v>1.1191</v>
      </c>
      <c r="Y54" s="11" t="n">
        <v>1.09058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06549</v>
      </c>
      <c r="C55" s="11" t="n">
        <v>1.06357</v>
      </c>
      <c r="D55" s="11" t="n">
        <v>1.06828</v>
      </c>
      <c r="E55" s="11" t="n">
        <v>1.07505</v>
      </c>
      <c r="F55" s="11" t="n">
        <v>1.10693</v>
      </c>
      <c r="G55" s="11" t="n">
        <v>1.11447</v>
      </c>
      <c r="H55" s="11" t="n">
        <v>1.09279</v>
      </c>
      <c r="I55" s="11" t="n">
        <v>1.10253</v>
      </c>
      <c r="J55" s="11" t="n">
        <v>1.13814</v>
      </c>
      <c r="K55" s="11" t="n">
        <v>1.16575</v>
      </c>
      <c r="L55" s="11" t="n">
        <v>1.1785</v>
      </c>
      <c r="M55" s="11" t="n">
        <v>1.1678</v>
      </c>
      <c r="N55" s="11" t="n">
        <v>1.10594</v>
      </c>
      <c r="O55" s="11" t="n">
        <v>1.10676</v>
      </c>
      <c r="P55" s="11" t="n">
        <v>1.10431</v>
      </c>
      <c r="Q55" s="11" t="n">
        <v>1.1248</v>
      </c>
      <c r="R55" s="11" t="n">
        <v>1.10239</v>
      </c>
      <c r="S55" s="11" t="n">
        <v>1.12009</v>
      </c>
      <c r="T55" s="11" t="n">
        <v>1.14133</v>
      </c>
      <c r="U55" s="11" t="n">
        <v>1.11182</v>
      </c>
      <c r="V55" s="11" t="n">
        <v>1.09881</v>
      </c>
      <c r="W55" s="11" t="n">
        <v>1.06175</v>
      </c>
      <c r="X55" s="11" t="n">
        <v>1.07191</v>
      </c>
      <c r="Y55" s="11" t="n">
        <v>1.06343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09284</v>
      </c>
      <c r="C56" s="11" t="n">
        <v>1.08294</v>
      </c>
      <c r="D56" s="11" t="n">
        <v>1.07815</v>
      </c>
      <c r="E56" s="11" t="n">
        <v>1.10928</v>
      </c>
      <c r="F56" s="11" t="n">
        <v>1.12719</v>
      </c>
      <c r="G56" s="11" t="n">
        <v>1.1337</v>
      </c>
      <c r="H56" s="11" t="n">
        <v>1.14115</v>
      </c>
      <c r="I56" s="11" t="n">
        <v>1.15041</v>
      </c>
      <c r="J56" s="11" t="n">
        <v>1.16476</v>
      </c>
      <c r="K56" s="11" t="n">
        <v>1.16482</v>
      </c>
      <c r="L56" s="11" t="n">
        <v>1.14348</v>
      </c>
      <c r="M56" s="11" t="n">
        <v>1.14226</v>
      </c>
      <c r="N56" s="11" t="n">
        <v>1.1194</v>
      </c>
      <c r="O56" s="11" t="n">
        <v>1.12229</v>
      </c>
      <c r="P56" s="11" t="n">
        <v>1.12578</v>
      </c>
      <c r="Q56" s="11" t="n">
        <v>1.12679</v>
      </c>
      <c r="R56" s="11" t="n">
        <v>1.13168</v>
      </c>
      <c r="S56" s="11" t="n">
        <v>1.1527</v>
      </c>
      <c r="T56" s="11" t="n">
        <v>1.16754</v>
      </c>
      <c r="U56" s="11" t="n">
        <v>1.14133</v>
      </c>
      <c r="V56" s="11" t="n">
        <v>1.11742</v>
      </c>
      <c r="W56" s="11" t="n">
        <v>1.09623</v>
      </c>
      <c r="X56" s="11" t="n">
        <v>1.08373</v>
      </c>
      <c r="Y56" s="11" t="n">
        <v>1.08362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04064</v>
      </c>
      <c r="C57" s="11" t="n">
        <v>1.02631</v>
      </c>
      <c r="D57" s="11" t="n">
        <v>1.02743</v>
      </c>
      <c r="E57" s="11" t="n">
        <v>1.02908</v>
      </c>
      <c r="F57" s="11" t="n">
        <v>1.06693</v>
      </c>
      <c r="G57" s="11" t="n">
        <v>1.07079</v>
      </c>
      <c r="H57" s="11" t="n">
        <v>1.07706</v>
      </c>
      <c r="I57" s="11" t="n">
        <v>1.09741</v>
      </c>
      <c r="J57" s="11" t="n">
        <v>1.11105</v>
      </c>
      <c r="K57" s="11" t="n">
        <v>1.10744</v>
      </c>
      <c r="L57" s="11" t="n">
        <v>1.09296</v>
      </c>
      <c r="M57" s="11" t="n">
        <v>1.0909</v>
      </c>
      <c r="N57" s="11" t="n">
        <v>1.06982</v>
      </c>
      <c r="O57" s="11" t="n">
        <v>1.06979</v>
      </c>
      <c r="P57" s="11" t="n">
        <v>1.07172</v>
      </c>
      <c r="Q57" s="11" t="n">
        <v>1.04708</v>
      </c>
      <c r="R57" s="11" t="n">
        <v>1.06495</v>
      </c>
      <c r="S57" s="11" t="n">
        <v>1.07875</v>
      </c>
      <c r="T57" s="11" t="n">
        <v>1.17306</v>
      </c>
      <c r="U57" s="11" t="n">
        <v>1.06514</v>
      </c>
      <c r="V57" s="11" t="n">
        <v>1.06073</v>
      </c>
      <c r="W57" s="11" t="n">
        <v>1.04427</v>
      </c>
      <c r="X57" s="11" t="n">
        <v>1.02625</v>
      </c>
      <c r="Y57" s="11" t="n">
        <v>1.02766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06312</v>
      </c>
      <c r="C58" s="11" t="n">
        <v>1.04577</v>
      </c>
      <c r="D58" s="11" t="n">
        <v>1.04046</v>
      </c>
      <c r="E58" s="11" t="n">
        <v>1.05789</v>
      </c>
      <c r="F58" s="11" t="n">
        <v>1.07586</v>
      </c>
      <c r="G58" s="11" t="n">
        <v>1.07921</v>
      </c>
      <c r="H58" s="11" t="n">
        <v>1.08557</v>
      </c>
      <c r="I58" s="11" t="n">
        <v>1.09827</v>
      </c>
      <c r="J58" s="11" t="n">
        <v>1.10694</v>
      </c>
      <c r="K58" s="11" t="n">
        <v>1.10655</v>
      </c>
      <c r="L58" s="11" t="n">
        <v>1.10559</v>
      </c>
      <c r="M58" s="11" t="n">
        <v>1.10432</v>
      </c>
      <c r="N58" s="11" t="n">
        <v>1.09082</v>
      </c>
      <c r="O58" s="11" t="n">
        <v>1.08879</v>
      </c>
      <c r="P58" s="11" t="n">
        <v>1.08812</v>
      </c>
      <c r="Q58" s="11" t="n">
        <v>1.07827</v>
      </c>
      <c r="R58" s="11" t="n">
        <v>1.0735</v>
      </c>
      <c r="S58" s="11" t="n">
        <v>1.08376</v>
      </c>
      <c r="T58" s="11" t="n">
        <v>1.09702</v>
      </c>
      <c r="U58" s="11" t="n">
        <v>1.07314</v>
      </c>
      <c r="V58" s="11" t="n">
        <v>1.06766</v>
      </c>
      <c r="W58" s="11" t="n">
        <v>1.0654</v>
      </c>
      <c r="X58" s="11" t="n">
        <v>1.0595</v>
      </c>
      <c r="Y58" s="11" t="n">
        <v>1.05803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13848</v>
      </c>
      <c r="C59" s="11" t="n">
        <v>1.14214</v>
      </c>
      <c r="D59" s="11" t="n">
        <v>1.13195</v>
      </c>
      <c r="E59" s="11" t="n">
        <v>1.10612</v>
      </c>
      <c r="F59" s="11" t="n">
        <v>1.12623</v>
      </c>
      <c r="G59" s="11" t="n">
        <v>1.13729</v>
      </c>
      <c r="H59" s="11" t="n">
        <v>1.14405</v>
      </c>
      <c r="I59" s="11" t="n">
        <v>1.1694</v>
      </c>
      <c r="J59" s="11" t="n">
        <v>1.19092</v>
      </c>
      <c r="K59" s="11" t="n">
        <v>1.19159</v>
      </c>
      <c r="L59" s="11" t="n">
        <v>1.19203</v>
      </c>
      <c r="M59" s="11" t="n">
        <v>1.18989</v>
      </c>
      <c r="N59" s="11" t="n">
        <v>1.16153</v>
      </c>
      <c r="O59" s="11" t="n">
        <v>1.1617</v>
      </c>
      <c r="P59" s="11" t="n">
        <v>1.16615</v>
      </c>
      <c r="Q59" s="11" t="n">
        <v>1.17231</v>
      </c>
      <c r="R59" s="11" t="n">
        <v>1.27233</v>
      </c>
      <c r="S59" s="11" t="n">
        <v>1.27848</v>
      </c>
      <c r="T59" s="11" t="n">
        <v>1.27018</v>
      </c>
      <c r="U59" s="11" t="n">
        <v>1.25048</v>
      </c>
      <c r="V59" s="11" t="n">
        <v>1.18383</v>
      </c>
      <c r="W59" s="11" t="n">
        <v>1.15158</v>
      </c>
      <c r="X59" s="11" t="n">
        <v>1.13454</v>
      </c>
      <c r="Y59" s="11" t="n">
        <v>1.13095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14408</v>
      </c>
      <c r="C60" s="11" t="n">
        <v>1.16108</v>
      </c>
      <c r="D60" s="11" t="n">
        <v>1.15861</v>
      </c>
      <c r="E60" s="11" t="n">
        <v>1.16468</v>
      </c>
      <c r="F60" s="11" t="n">
        <v>1.17237</v>
      </c>
      <c r="G60" s="11" t="n">
        <v>1.15206</v>
      </c>
      <c r="H60" s="11" t="n">
        <v>1.17738</v>
      </c>
      <c r="I60" s="11" t="n">
        <v>1.19591</v>
      </c>
      <c r="J60" s="11" t="n">
        <v>1.25746</v>
      </c>
      <c r="K60" s="11" t="n">
        <v>1.24566</v>
      </c>
      <c r="L60" s="11" t="n">
        <v>1.21822</v>
      </c>
      <c r="M60" s="11" t="n">
        <v>1.2097</v>
      </c>
      <c r="N60" s="11" t="n">
        <v>1.18725</v>
      </c>
      <c r="O60" s="11" t="n">
        <v>1.20361</v>
      </c>
      <c r="P60" s="11" t="n">
        <v>1.18694</v>
      </c>
      <c r="Q60" s="11" t="n">
        <v>1.16542</v>
      </c>
      <c r="R60" s="11" t="n">
        <v>1.1778</v>
      </c>
      <c r="S60" s="11" t="n">
        <v>1.19585</v>
      </c>
      <c r="T60" s="11" t="n">
        <v>1.20925</v>
      </c>
      <c r="U60" s="11" t="n">
        <v>1.20814</v>
      </c>
      <c r="V60" s="11" t="n">
        <v>1.21319</v>
      </c>
      <c r="W60" s="11" t="n">
        <v>1.18042</v>
      </c>
      <c r="X60" s="11" t="n">
        <v>1.17585</v>
      </c>
      <c r="Y60" s="11" t="n">
        <v>1.14111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12138</v>
      </c>
      <c r="C61" s="11" t="n">
        <v>1.1</v>
      </c>
      <c r="D61" s="11" t="n">
        <v>1.11894</v>
      </c>
      <c r="E61" s="11" t="n">
        <v>1.12817</v>
      </c>
      <c r="F61" s="11" t="n">
        <v>1.12538</v>
      </c>
      <c r="G61" s="11" t="n">
        <v>1.12912</v>
      </c>
      <c r="H61" s="11" t="n">
        <v>1.14429</v>
      </c>
      <c r="I61" s="11" t="n">
        <v>1.15299</v>
      </c>
      <c r="J61" s="11" t="n">
        <v>1.14324</v>
      </c>
      <c r="K61" s="11" t="n">
        <v>1.14529</v>
      </c>
      <c r="L61" s="11" t="n">
        <v>1.14237</v>
      </c>
      <c r="M61" s="11" t="n">
        <v>1.14067</v>
      </c>
      <c r="N61" s="11" t="n">
        <v>1.14857</v>
      </c>
      <c r="O61" s="11" t="n">
        <v>1.14697</v>
      </c>
      <c r="P61" s="11" t="n">
        <v>1.14598</v>
      </c>
      <c r="Q61" s="11" t="n">
        <v>1.12516</v>
      </c>
      <c r="R61" s="11" t="n">
        <v>1.13669</v>
      </c>
      <c r="S61" s="11" t="n">
        <v>1.17115</v>
      </c>
      <c r="T61" s="11" t="n">
        <v>1.18906</v>
      </c>
      <c r="U61" s="11" t="n">
        <v>1.22363</v>
      </c>
      <c r="V61" s="11" t="n">
        <v>1.14701</v>
      </c>
      <c r="W61" s="11" t="n">
        <v>1.13443</v>
      </c>
      <c r="X61" s="11" t="n">
        <v>1.13662</v>
      </c>
      <c r="Y61" s="11" t="n">
        <v>1.12746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01297</v>
      </c>
      <c r="C62" s="11" t="n">
        <v>1.0088</v>
      </c>
      <c r="D62" s="11" t="n">
        <v>1.01376</v>
      </c>
      <c r="E62" s="11" t="n">
        <v>1.02496</v>
      </c>
      <c r="F62" s="11" t="n">
        <v>1.03363</v>
      </c>
      <c r="G62" s="11" t="n">
        <v>1.04057</v>
      </c>
      <c r="H62" s="11" t="n">
        <v>1.04139</v>
      </c>
      <c r="I62" s="11" t="n">
        <v>1.05253</v>
      </c>
      <c r="J62" s="11" t="n">
        <v>1.05246</v>
      </c>
      <c r="K62" s="11" t="n">
        <v>1.10198</v>
      </c>
      <c r="L62" s="11" t="n">
        <v>1.10392</v>
      </c>
      <c r="M62" s="11" t="n">
        <v>1.10016</v>
      </c>
      <c r="N62" s="11" t="n">
        <v>1.08653</v>
      </c>
      <c r="O62" s="11" t="n">
        <v>1.05004</v>
      </c>
      <c r="P62" s="11" t="n">
        <v>1.04947</v>
      </c>
      <c r="Q62" s="11" t="n">
        <v>1.03463</v>
      </c>
      <c r="R62" s="11" t="n">
        <v>1.0515</v>
      </c>
      <c r="S62" s="11" t="n">
        <v>1.06652</v>
      </c>
      <c r="T62" s="11" t="n">
        <v>1.07944</v>
      </c>
      <c r="U62" s="11" t="n">
        <v>1.10603</v>
      </c>
      <c r="V62" s="11" t="n">
        <v>1.06179</v>
      </c>
      <c r="W62" s="11" t="n">
        <v>1.03263</v>
      </c>
      <c r="X62" s="11" t="n">
        <v>1.04136</v>
      </c>
      <c r="Y62" s="11" t="n">
        <v>1.02254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01387</v>
      </c>
      <c r="C63" s="11" t="n">
        <v>1.00704</v>
      </c>
      <c r="D63" s="11" t="n">
        <v>1.01355</v>
      </c>
      <c r="E63" s="11" t="n">
        <v>1.02075</v>
      </c>
      <c r="F63" s="11" t="n">
        <v>1.05111</v>
      </c>
      <c r="G63" s="11" t="n">
        <v>1.05619</v>
      </c>
      <c r="H63" s="11" t="n">
        <v>1.06869</v>
      </c>
      <c r="I63" s="11" t="n">
        <v>1.08306</v>
      </c>
      <c r="J63" s="11" t="n">
        <v>1.09564</v>
      </c>
      <c r="K63" s="11" t="n">
        <v>1.10189</v>
      </c>
      <c r="L63" s="11" t="n">
        <v>1.09862</v>
      </c>
      <c r="M63" s="11" t="n">
        <v>1.0997</v>
      </c>
      <c r="N63" s="11" t="n">
        <v>1.07233</v>
      </c>
      <c r="O63" s="11" t="n">
        <v>1.07068</v>
      </c>
      <c r="P63" s="11" t="n">
        <v>1.06662</v>
      </c>
      <c r="Q63" s="11" t="n">
        <v>1.05301</v>
      </c>
      <c r="R63" s="11" t="n">
        <v>1.03366</v>
      </c>
      <c r="S63" s="11" t="n">
        <v>1.05659</v>
      </c>
      <c r="T63" s="11" t="n">
        <v>1.06696</v>
      </c>
      <c r="U63" s="11" t="n">
        <v>1.05097</v>
      </c>
      <c r="V63" s="11" t="n">
        <v>1.02698</v>
      </c>
      <c r="W63" s="11" t="n">
        <v>1.03253</v>
      </c>
      <c r="X63" s="11" t="n">
        <v>1.03572</v>
      </c>
      <c r="Y63" s="11" t="n">
        <v>1.02293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10114</v>
      </c>
      <c r="C64" s="11" t="n">
        <v>1.08028</v>
      </c>
      <c r="D64" s="11" t="n">
        <v>1.09973</v>
      </c>
      <c r="E64" s="11" t="n">
        <v>1.104</v>
      </c>
      <c r="F64" s="11" t="n">
        <v>1.13987</v>
      </c>
      <c r="G64" s="11" t="n">
        <v>1.15166</v>
      </c>
      <c r="H64" s="11" t="n">
        <v>1.17319</v>
      </c>
      <c r="I64" s="11" t="n">
        <v>1.18291</v>
      </c>
      <c r="J64" s="11" t="n">
        <v>1.1981</v>
      </c>
      <c r="K64" s="11" t="n">
        <v>1.19214</v>
      </c>
      <c r="L64" s="11" t="n">
        <v>1.19184</v>
      </c>
      <c r="M64" s="11" t="n">
        <v>1.19054</v>
      </c>
      <c r="N64" s="11" t="n">
        <v>1.17572</v>
      </c>
      <c r="O64" s="11" t="n">
        <v>1.17147</v>
      </c>
      <c r="P64" s="11" t="n">
        <v>1.17157</v>
      </c>
      <c r="Q64" s="11" t="n">
        <v>1.14602</v>
      </c>
      <c r="R64" s="11" t="n">
        <v>1.17771</v>
      </c>
      <c r="S64" s="11" t="n">
        <v>1.22362</v>
      </c>
      <c r="T64" s="11" t="n">
        <v>1.22525</v>
      </c>
      <c r="U64" s="11" t="n">
        <v>1.21645</v>
      </c>
      <c r="V64" s="11" t="n">
        <v>1.17365</v>
      </c>
      <c r="W64" s="11" t="n">
        <v>1.13832</v>
      </c>
      <c r="X64" s="11" t="n">
        <v>1.12642</v>
      </c>
      <c r="Y64" s="11" t="n">
        <v>1.10414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13258</v>
      </c>
      <c r="C65" s="11" t="n">
        <v>1.12302</v>
      </c>
      <c r="D65" s="11" t="n">
        <v>1.12528</v>
      </c>
      <c r="E65" s="11" t="n">
        <v>1.12538</v>
      </c>
      <c r="F65" s="11" t="n">
        <v>1.15903</v>
      </c>
      <c r="G65" s="11" t="n">
        <v>1.16535</v>
      </c>
      <c r="H65" s="11" t="n">
        <v>1.18013</v>
      </c>
      <c r="I65" s="11" t="n">
        <v>1.19011</v>
      </c>
      <c r="J65" s="11" t="n">
        <v>1.2022</v>
      </c>
      <c r="K65" s="11" t="n">
        <v>1.21338</v>
      </c>
      <c r="L65" s="11" t="n">
        <v>1.215</v>
      </c>
      <c r="M65" s="11" t="n">
        <v>1.21369</v>
      </c>
      <c r="N65" s="11" t="n">
        <v>1.19653</v>
      </c>
      <c r="O65" s="11" t="n">
        <v>1.1924</v>
      </c>
      <c r="P65" s="11" t="n">
        <v>1.18968</v>
      </c>
      <c r="Q65" s="11" t="n">
        <v>1.16778</v>
      </c>
      <c r="R65" s="11" t="n">
        <v>1.20166</v>
      </c>
      <c r="S65" s="11" t="n">
        <v>1.24095</v>
      </c>
      <c r="T65" s="11" t="n">
        <v>1.24275</v>
      </c>
      <c r="U65" s="11" t="n">
        <v>1.23668</v>
      </c>
      <c r="V65" s="11" t="n">
        <v>1.19839</v>
      </c>
      <c r="W65" s="11" t="n">
        <v>1.16024</v>
      </c>
      <c r="X65" s="11" t="n">
        <v>1.15523</v>
      </c>
      <c r="Y65" s="11" t="n">
        <v>1.13731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01879</v>
      </c>
      <c r="C66" s="11" t="n">
        <v>1.00747</v>
      </c>
      <c r="D66" s="11" t="n">
        <v>1.00302</v>
      </c>
      <c r="E66" s="11" t="n">
        <v>1.02215</v>
      </c>
      <c r="F66" s="11" t="n">
        <v>1.0255</v>
      </c>
      <c r="G66" s="11" t="n">
        <v>1.0339</v>
      </c>
      <c r="H66" s="11" t="n">
        <v>1.04848</v>
      </c>
      <c r="I66" s="11" t="n">
        <v>1.06551</v>
      </c>
      <c r="J66" s="11" t="n">
        <v>1.06859</v>
      </c>
      <c r="K66" s="11" t="n">
        <v>1.07213</v>
      </c>
      <c r="L66" s="11" t="n">
        <v>1.12351</v>
      </c>
      <c r="M66" s="11" t="n">
        <v>1.11616</v>
      </c>
      <c r="N66" s="11" t="n">
        <v>1.09967</v>
      </c>
      <c r="O66" s="11" t="n">
        <v>1.09937</v>
      </c>
      <c r="P66" s="11" t="n">
        <v>1.05922</v>
      </c>
      <c r="Q66" s="11" t="n">
        <v>1.03439</v>
      </c>
      <c r="R66" s="11" t="n">
        <v>1.04502</v>
      </c>
      <c r="S66" s="11" t="n">
        <v>1.06386</v>
      </c>
      <c r="T66" s="11" t="n">
        <v>1.07825</v>
      </c>
      <c r="U66" s="11" t="n">
        <v>1.06364</v>
      </c>
      <c r="V66" s="11" t="n">
        <v>1.08309</v>
      </c>
      <c r="W66" s="11" t="n">
        <v>1.04248</v>
      </c>
      <c r="X66" s="11" t="n">
        <v>1.0336</v>
      </c>
      <c r="Y66" s="11" t="n">
        <v>1.01705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01279</v>
      </c>
      <c r="C67" s="11" t="n">
        <v>0.9989</v>
      </c>
      <c r="D67" s="11" t="n">
        <v>0.9945</v>
      </c>
      <c r="E67" s="11" t="n">
        <v>1.00381</v>
      </c>
      <c r="F67" s="11" t="n">
        <v>1.0042</v>
      </c>
      <c r="G67" s="11" t="n">
        <v>1.01096</v>
      </c>
      <c r="H67" s="11" t="n">
        <v>1.02328</v>
      </c>
      <c r="I67" s="11" t="n">
        <v>1.04823</v>
      </c>
      <c r="J67" s="11" t="n">
        <v>1.05151</v>
      </c>
      <c r="K67" s="11" t="n">
        <v>1.05258</v>
      </c>
      <c r="L67" s="11" t="n">
        <v>1.05669</v>
      </c>
      <c r="M67" s="11" t="n">
        <v>1.0539</v>
      </c>
      <c r="N67" s="11" t="n">
        <v>1.04969</v>
      </c>
      <c r="O67" s="11" t="n">
        <v>1.05054</v>
      </c>
      <c r="P67" s="11" t="n">
        <v>1.01395</v>
      </c>
      <c r="Q67" s="11" t="n">
        <v>1.00094</v>
      </c>
      <c r="R67" s="11" t="n">
        <v>1.02164</v>
      </c>
      <c r="S67" s="11" t="n">
        <v>1.03674</v>
      </c>
      <c r="T67" s="11" t="n">
        <v>1.06077</v>
      </c>
      <c r="U67" s="11" t="n">
        <v>1.04692</v>
      </c>
      <c r="V67" s="11" t="n">
        <v>1.05005</v>
      </c>
      <c r="W67" s="11" t="n">
        <v>1.02601</v>
      </c>
      <c r="X67" s="11" t="n">
        <v>1.01846</v>
      </c>
      <c r="Y67" s="11" t="n">
        <v>0.99892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00072</v>
      </c>
      <c r="C68" s="11" t="n">
        <v>0.9999</v>
      </c>
      <c r="D68" s="11" t="n">
        <v>1.00128</v>
      </c>
      <c r="E68" s="11" t="n">
        <v>1.04821</v>
      </c>
      <c r="F68" s="11" t="n">
        <v>1.0629</v>
      </c>
      <c r="G68" s="11" t="n">
        <v>1.07007</v>
      </c>
      <c r="H68" s="11" t="n">
        <v>1.07615</v>
      </c>
      <c r="I68" s="11" t="n">
        <v>1.07735</v>
      </c>
      <c r="J68" s="11" t="n">
        <v>1.09862</v>
      </c>
      <c r="K68" s="11" t="n">
        <v>1.113</v>
      </c>
      <c r="L68" s="11" t="n">
        <v>1.20625</v>
      </c>
      <c r="M68" s="11" t="n">
        <v>1.16286</v>
      </c>
      <c r="N68" s="11" t="n">
        <v>1.13143</v>
      </c>
      <c r="O68" s="11" t="n">
        <v>1.13121</v>
      </c>
      <c r="P68" s="11" t="n">
        <v>1.07566</v>
      </c>
      <c r="Q68" s="11" t="n">
        <v>1.04522</v>
      </c>
      <c r="R68" s="11" t="n">
        <v>1.05617</v>
      </c>
      <c r="S68" s="11" t="n">
        <v>1.08595</v>
      </c>
      <c r="T68" s="11" t="n">
        <v>1.10941</v>
      </c>
      <c r="U68" s="11" t="n">
        <v>1.0795</v>
      </c>
      <c r="V68" s="11" t="n">
        <v>1.07755</v>
      </c>
      <c r="W68" s="11" t="n">
        <v>1.08759</v>
      </c>
      <c r="X68" s="11" t="n">
        <v>1.03075</v>
      </c>
      <c r="Y68" s="11" t="n">
        <v>1.00868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02407</v>
      </c>
      <c r="C69" s="11" t="n">
        <v>1.00445</v>
      </c>
      <c r="D69" s="11" t="n">
        <v>1.03774</v>
      </c>
      <c r="E69" s="11" t="n">
        <v>1.06573</v>
      </c>
      <c r="F69" s="11" t="n">
        <v>1.07655</v>
      </c>
      <c r="G69" s="11" t="n">
        <v>1.08328</v>
      </c>
      <c r="H69" s="11" t="n">
        <v>1.09372</v>
      </c>
      <c r="I69" s="11" t="n">
        <v>1.10738</v>
      </c>
      <c r="J69" s="11" t="n">
        <v>1.11788</v>
      </c>
      <c r="K69" s="11" t="n">
        <v>1.1187</v>
      </c>
      <c r="L69" s="11" t="n">
        <v>1.1139</v>
      </c>
      <c r="M69" s="11" t="n">
        <v>1.10921</v>
      </c>
      <c r="N69" s="11" t="n">
        <v>1.10392</v>
      </c>
      <c r="O69" s="11" t="n">
        <v>1.06909</v>
      </c>
      <c r="P69" s="11" t="n">
        <v>1.08992</v>
      </c>
      <c r="Q69" s="11" t="n">
        <v>1.08446</v>
      </c>
      <c r="R69" s="11" t="n">
        <v>1.06273</v>
      </c>
      <c r="S69" s="11" t="n">
        <v>1.08629</v>
      </c>
      <c r="T69" s="11" t="n">
        <v>1.11025</v>
      </c>
      <c r="U69" s="11" t="n">
        <v>1.13369</v>
      </c>
      <c r="V69" s="11" t="n">
        <v>1.08562</v>
      </c>
      <c r="W69" s="11" t="n">
        <v>1.08903</v>
      </c>
      <c r="X69" s="11" t="n">
        <v>1.04639</v>
      </c>
      <c r="Y69" s="11" t="n">
        <v>1.02629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05491</v>
      </c>
      <c r="C70" s="11" t="n">
        <v>1.05414</v>
      </c>
      <c r="D70" s="11" t="n">
        <v>1.05757</v>
      </c>
      <c r="E70" s="11" t="n">
        <v>1.09035</v>
      </c>
      <c r="F70" s="11" t="n">
        <v>1.09548</v>
      </c>
      <c r="G70" s="11" t="n">
        <v>1.0761</v>
      </c>
      <c r="H70" s="11" t="n">
        <v>1.12863</v>
      </c>
      <c r="I70" s="11" t="n">
        <v>1.13187</v>
      </c>
      <c r="J70" s="11" t="n">
        <v>1.15699</v>
      </c>
      <c r="K70" s="11" t="n">
        <v>1.16182</v>
      </c>
      <c r="L70" s="11" t="n">
        <v>1.15781</v>
      </c>
      <c r="M70" s="11" t="n">
        <v>1.11853</v>
      </c>
      <c r="N70" s="11" t="n">
        <v>1.12242</v>
      </c>
      <c r="O70" s="11" t="n">
        <v>1.12455</v>
      </c>
      <c r="P70" s="11" t="n">
        <v>1.1243</v>
      </c>
      <c r="Q70" s="11" t="n">
        <v>1.11399</v>
      </c>
      <c r="R70" s="11" t="n">
        <v>1.12662</v>
      </c>
      <c r="S70" s="11" t="n">
        <v>1.17008</v>
      </c>
      <c r="T70" s="11" t="n">
        <v>1.20111</v>
      </c>
      <c r="U70" s="11" t="n">
        <v>1.15435</v>
      </c>
      <c r="V70" s="11" t="n">
        <v>1.1536</v>
      </c>
      <c r="W70" s="11" t="n">
        <v>1.10354</v>
      </c>
      <c r="X70" s="11" t="n">
        <v>1.07343</v>
      </c>
      <c r="Y70" s="11" t="n">
        <v>1.05381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00888</v>
      </c>
      <c r="C71" s="11" t="n">
        <v>1.00472</v>
      </c>
      <c r="D71" s="11" t="n">
        <v>1.00534</v>
      </c>
      <c r="E71" s="11" t="n">
        <v>1.02594</v>
      </c>
      <c r="F71" s="11" t="n">
        <v>1.05748</v>
      </c>
      <c r="G71" s="11" t="n">
        <v>1.03635</v>
      </c>
      <c r="H71" s="11" t="n">
        <v>1.04656</v>
      </c>
      <c r="I71" s="11" t="n">
        <v>1.05533</v>
      </c>
      <c r="J71" s="11" t="n">
        <v>1.06792</v>
      </c>
      <c r="K71" s="11" t="n">
        <v>1.0785</v>
      </c>
      <c r="L71" s="11" t="n">
        <v>1.07793</v>
      </c>
      <c r="M71" s="11" t="n">
        <v>1.06484</v>
      </c>
      <c r="N71" s="11" t="n">
        <v>1.05699</v>
      </c>
      <c r="O71" s="11" t="n">
        <v>1.04735</v>
      </c>
      <c r="P71" s="11" t="n">
        <v>1.04529</v>
      </c>
      <c r="Q71" s="11" t="n">
        <v>1.03895</v>
      </c>
      <c r="R71" s="11" t="n">
        <v>1.04553</v>
      </c>
      <c r="S71" s="11" t="n">
        <v>1.07697</v>
      </c>
      <c r="T71" s="11" t="n">
        <v>1.11004</v>
      </c>
      <c r="U71" s="11" t="n">
        <v>1.10149</v>
      </c>
      <c r="V71" s="11" t="n">
        <v>1.09472</v>
      </c>
      <c r="W71" s="11" t="n">
        <v>1.05807</v>
      </c>
      <c r="X71" s="11" t="n">
        <v>1.02351</v>
      </c>
      <c r="Y71" s="11" t="n">
        <v>1.00637</v>
      </c>
    </row>
    <row r="72" customFormat="false" ht="12.75" hidden="false" customHeight="false" outlineLevel="0" collapsed="false">
      <c r="A72" s="12" t="n">
        <v>29</v>
      </c>
      <c r="B72" s="11" t="n">
        <v>1.04452</v>
      </c>
      <c r="C72" s="11" t="n">
        <v>1.03665</v>
      </c>
      <c r="D72" s="11" t="n">
        <v>1.03789</v>
      </c>
      <c r="E72" s="11" t="n">
        <v>1.05775</v>
      </c>
      <c r="F72" s="11" t="n">
        <v>1.09166</v>
      </c>
      <c r="G72" s="11" t="n">
        <v>1.06836</v>
      </c>
      <c r="H72" s="11" t="n">
        <v>1.07885</v>
      </c>
      <c r="I72" s="11" t="n">
        <v>1.08581</v>
      </c>
      <c r="J72" s="11" t="n">
        <v>1.09839</v>
      </c>
      <c r="K72" s="11" t="n">
        <v>1.10982</v>
      </c>
      <c r="L72" s="11" t="n">
        <v>1.10624</v>
      </c>
      <c r="M72" s="11" t="n">
        <v>1.09428</v>
      </c>
      <c r="N72" s="11" t="n">
        <v>1.08595</v>
      </c>
      <c r="O72" s="11" t="n">
        <v>1.07461</v>
      </c>
      <c r="P72" s="11" t="n">
        <v>1.07012</v>
      </c>
      <c r="Q72" s="11" t="n">
        <v>1.05891</v>
      </c>
      <c r="R72" s="11" t="n">
        <v>1.05747</v>
      </c>
      <c r="S72" s="11" t="n">
        <v>1.09195</v>
      </c>
      <c r="T72" s="11" t="n">
        <v>1.14157</v>
      </c>
      <c r="U72" s="11" t="n">
        <v>1.1426</v>
      </c>
      <c r="V72" s="11" t="n">
        <v>1.13276</v>
      </c>
      <c r="W72" s="11" t="n">
        <v>1.09633</v>
      </c>
      <c r="X72" s="11" t="n">
        <v>1.05248</v>
      </c>
      <c r="Y72" s="11" t="n">
        <v>1.03588</v>
      </c>
    </row>
    <row r="73" customFormat="false" ht="12.75" hidden="false" customHeight="false" outlineLevel="0" collapsed="false">
      <c r="A73" s="12" t="n">
        <v>30</v>
      </c>
      <c r="B73" s="11" t="n">
        <v>1.00792</v>
      </c>
      <c r="C73" s="11" t="n">
        <v>0.98199</v>
      </c>
      <c r="D73" s="11" t="n">
        <v>0.99674</v>
      </c>
      <c r="E73" s="11" t="n">
        <v>0.99742</v>
      </c>
      <c r="F73" s="11" t="n">
        <v>1.02346</v>
      </c>
      <c r="G73" s="11" t="n">
        <v>1.02944</v>
      </c>
      <c r="H73" s="11" t="n">
        <v>1.04394</v>
      </c>
      <c r="I73" s="11" t="n">
        <v>1.03314</v>
      </c>
      <c r="J73" s="11" t="n">
        <v>1.03122</v>
      </c>
      <c r="K73" s="11" t="n">
        <v>1.03852</v>
      </c>
      <c r="L73" s="11" t="n">
        <v>1.03656</v>
      </c>
      <c r="M73" s="11" t="n">
        <v>1.02941</v>
      </c>
      <c r="N73" s="11" t="n">
        <v>1.02838</v>
      </c>
      <c r="O73" s="11" t="n">
        <v>1.02771</v>
      </c>
      <c r="P73" s="11" t="n">
        <v>1.02637</v>
      </c>
      <c r="Q73" s="11" t="n">
        <v>1.02117</v>
      </c>
      <c r="R73" s="11" t="n">
        <v>1.02986</v>
      </c>
      <c r="S73" s="11" t="n">
        <v>1.04316</v>
      </c>
      <c r="T73" s="11" t="n">
        <v>1.0692</v>
      </c>
      <c r="U73" s="11" t="n">
        <v>1.07512</v>
      </c>
      <c r="V73" s="11" t="n">
        <v>1.04481</v>
      </c>
      <c r="W73" s="11" t="n">
        <v>1.05004</v>
      </c>
      <c r="X73" s="11" t="n">
        <v>1.01999</v>
      </c>
      <c r="Y73" s="11" t="n">
        <v>1.00341</v>
      </c>
    </row>
    <row r="74" customFormat="false" ht="12.75" hidden="false" customHeight="false" outlineLevel="0" collapsed="false">
      <c r="A74" s="12" t="n">
        <v>31</v>
      </c>
      <c r="B74" s="11" t="n">
        <v>1.02393</v>
      </c>
      <c r="C74" s="11" t="n">
        <v>1.01404</v>
      </c>
      <c r="D74" s="11" t="n">
        <v>1.01365</v>
      </c>
      <c r="E74" s="11" t="n">
        <v>1.00043</v>
      </c>
      <c r="F74" s="11" t="n">
        <v>1.02563</v>
      </c>
      <c r="G74" s="11" t="n">
        <v>1.02582</v>
      </c>
      <c r="H74" s="11" t="n">
        <v>1.05399</v>
      </c>
      <c r="I74" s="11" t="n">
        <v>1.04527</v>
      </c>
      <c r="J74" s="11" t="n">
        <v>1.04847</v>
      </c>
      <c r="K74" s="11" t="n">
        <v>1.05302</v>
      </c>
      <c r="L74" s="11" t="n">
        <v>1.05209</v>
      </c>
      <c r="M74" s="11" t="n">
        <v>1.05036</v>
      </c>
      <c r="N74" s="11" t="n">
        <v>1.04733</v>
      </c>
      <c r="O74" s="11" t="n">
        <v>1.04853</v>
      </c>
      <c r="P74" s="11" t="n">
        <v>1.04777</v>
      </c>
      <c r="Q74" s="11" t="n">
        <v>1.0452</v>
      </c>
      <c r="R74" s="11" t="n">
        <v>1.05672</v>
      </c>
      <c r="S74" s="11" t="n">
        <v>1.07374</v>
      </c>
      <c r="T74" s="11" t="n">
        <v>1.10725</v>
      </c>
      <c r="U74" s="11" t="n">
        <v>1.10853</v>
      </c>
      <c r="V74" s="11" t="n">
        <v>1.07343</v>
      </c>
      <c r="W74" s="11" t="n">
        <v>1.04666</v>
      </c>
      <c r="X74" s="11" t="n">
        <v>1.04689</v>
      </c>
      <c r="Y74" s="11" t="n">
        <v>1.0316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2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92507</v>
      </c>
      <c r="C81" s="11" t="n">
        <v>0.92858</v>
      </c>
      <c r="D81" s="11" t="n">
        <v>0.94552</v>
      </c>
      <c r="E81" s="11" t="n">
        <v>0.94033</v>
      </c>
      <c r="F81" s="11" t="n">
        <v>0.95535</v>
      </c>
      <c r="G81" s="11" t="n">
        <v>0.95077</v>
      </c>
      <c r="H81" s="11" t="n">
        <v>0.9592</v>
      </c>
      <c r="I81" s="11" t="n">
        <v>0.95376</v>
      </c>
      <c r="J81" s="11" t="n">
        <v>0.96507</v>
      </c>
      <c r="K81" s="11" t="n">
        <v>0.98561</v>
      </c>
      <c r="L81" s="11" t="n">
        <v>0.98083</v>
      </c>
      <c r="M81" s="11" t="n">
        <v>0.98109</v>
      </c>
      <c r="N81" s="11" t="n">
        <v>0.97655</v>
      </c>
      <c r="O81" s="11" t="n">
        <v>0.97436</v>
      </c>
      <c r="P81" s="11" t="n">
        <v>0.9754</v>
      </c>
      <c r="Q81" s="11" t="n">
        <v>0.97484</v>
      </c>
      <c r="R81" s="11" t="n">
        <v>0.9676</v>
      </c>
      <c r="S81" s="11" t="n">
        <v>0.9798</v>
      </c>
      <c r="T81" s="11" t="n">
        <v>0.97458</v>
      </c>
      <c r="U81" s="11" t="n">
        <v>0.98554</v>
      </c>
      <c r="V81" s="11" t="n">
        <v>0.98858</v>
      </c>
      <c r="W81" s="11" t="n">
        <v>0.97477</v>
      </c>
      <c r="X81" s="11" t="n">
        <v>0.96617</v>
      </c>
      <c r="Y81" s="11" t="n">
        <v>0.95879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01279</v>
      </c>
      <c r="C82" s="11" t="n">
        <v>1.01295</v>
      </c>
      <c r="D82" s="11" t="n">
        <v>1.01637</v>
      </c>
      <c r="E82" s="11" t="n">
        <v>1.01396</v>
      </c>
      <c r="F82" s="11" t="n">
        <v>1.01055</v>
      </c>
      <c r="G82" s="11" t="n">
        <v>1.05434</v>
      </c>
      <c r="H82" s="11" t="n">
        <v>1.05357</v>
      </c>
      <c r="I82" s="11" t="n">
        <v>1.0537</v>
      </c>
      <c r="J82" s="11" t="n">
        <v>1.07036</v>
      </c>
      <c r="K82" s="11" t="n">
        <v>1.06399</v>
      </c>
      <c r="L82" s="11" t="n">
        <v>1.06811</v>
      </c>
      <c r="M82" s="11" t="n">
        <v>1.06548</v>
      </c>
      <c r="N82" s="11" t="n">
        <v>1.0544</v>
      </c>
      <c r="O82" s="11" t="n">
        <v>1.05448</v>
      </c>
      <c r="P82" s="11" t="n">
        <v>1.05362</v>
      </c>
      <c r="Q82" s="11" t="n">
        <v>1.05415</v>
      </c>
      <c r="R82" s="11" t="n">
        <v>1.05064</v>
      </c>
      <c r="S82" s="11" t="n">
        <v>1.06919</v>
      </c>
      <c r="T82" s="11" t="n">
        <v>1.06181</v>
      </c>
      <c r="U82" s="11" t="n">
        <v>1.05828</v>
      </c>
      <c r="V82" s="11" t="n">
        <v>1.06475</v>
      </c>
      <c r="W82" s="11" t="n">
        <v>1.04828</v>
      </c>
      <c r="X82" s="11" t="n">
        <v>1.0572</v>
      </c>
      <c r="Y82" s="11" t="n">
        <v>1.04137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92462</v>
      </c>
      <c r="C83" s="11" t="n">
        <v>0.92554</v>
      </c>
      <c r="D83" s="11" t="n">
        <v>0.92597</v>
      </c>
      <c r="E83" s="11" t="n">
        <v>0.92364</v>
      </c>
      <c r="F83" s="11" t="n">
        <v>0.92397</v>
      </c>
      <c r="G83" s="11" t="n">
        <v>0.94211</v>
      </c>
      <c r="H83" s="11" t="n">
        <v>0.93577</v>
      </c>
      <c r="I83" s="11" t="n">
        <v>0.94772</v>
      </c>
      <c r="J83" s="11" t="n">
        <v>0.95977</v>
      </c>
      <c r="K83" s="11" t="n">
        <v>0.96541</v>
      </c>
      <c r="L83" s="11" t="n">
        <v>0.96193</v>
      </c>
      <c r="M83" s="11" t="n">
        <v>0.96238</v>
      </c>
      <c r="N83" s="11" t="n">
        <v>0.9586</v>
      </c>
      <c r="O83" s="11" t="n">
        <v>0.95996</v>
      </c>
      <c r="P83" s="11" t="n">
        <v>0.96055</v>
      </c>
      <c r="Q83" s="11" t="n">
        <v>0.95629</v>
      </c>
      <c r="R83" s="11" t="n">
        <v>0.95733</v>
      </c>
      <c r="S83" s="11" t="n">
        <v>0.97441</v>
      </c>
      <c r="T83" s="11" t="n">
        <v>0.96797</v>
      </c>
      <c r="U83" s="11" t="n">
        <v>0.96358</v>
      </c>
      <c r="V83" s="11" t="n">
        <v>0.96616</v>
      </c>
      <c r="W83" s="11" t="n">
        <v>0.95753</v>
      </c>
      <c r="X83" s="11" t="n">
        <v>0.96022</v>
      </c>
      <c r="Y83" s="11" t="n">
        <v>0.95243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94056</v>
      </c>
      <c r="C84" s="11" t="n">
        <v>0.94524</v>
      </c>
      <c r="D84" s="11" t="n">
        <v>0.93442</v>
      </c>
      <c r="E84" s="11" t="n">
        <v>0.93763</v>
      </c>
      <c r="F84" s="11" t="n">
        <v>0.95623</v>
      </c>
      <c r="G84" s="11" t="n">
        <v>0.97342</v>
      </c>
      <c r="H84" s="11" t="n">
        <v>0.98216</v>
      </c>
      <c r="I84" s="11" t="n">
        <v>0.98105</v>
      </c>
      <c r="J84" s="11" t="n">
        <v>0.98601</v>
      </c>
      <c r="K84" s="11" t="n">
        <v>0.98974</v>
      </c>
      <c r="L84" s="11" t="n">
        <v>0.97883</v>
      </c>
      <c r="M84" s="11" t="n">
        <v>0.97722</v>
      </c>
      <c r="N84" s="11" t="n">
        <v>0.97925</v>
      </c>
      <c r="O84" s="11" t="n">
        <v>0.97812</v>
      </c>
      <c r="P84" s="11" t="n">
        <v>0.97122</v>
      </c>
      <c r="Q84" s="11" t="n">
        <v>0.97419</v>
      </c>
      <c r="R84" s="11" t="n">
        <v>0.9764</v>
      </c>
      <c r="S84" s="11" t="n">
        <v>0.99245</v>
      </c>
      <c r="T84" s="11" t="n">
        <v>0.98467</v>
      </c>
      <c r="U84" s="11" t="n">
        <v>0.9786</v>
      </c>
      <c r="V84" s="11" t="n">
        <v>0.98288</v>
      </c>
      <c r="W84" s="11" t="n">
        <v>0.96911</v>
      </c>
      <c r="X84" s="11" t="n">
        <v>0.9624</v>
      </c>
      <c r="Y84" s="11" t="n">
        <v>0.96583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9689</v>
      </c>
      <c r="C85" s="11" t="n">
        <v>0.9739</v>
      </c>
      <c r="D85" s="11" t="n">
        <v>0.97361</v>
      </c>
      <c r="E85" s="11" t="n">
        <v>0.97757</v>
      </c>
      <c r="F85" s="11" t="n">
        <v>0.9774</v>
      </c>
      <c r="G85" s="11" t="n">
        <v>1.0035</v>
      </c>
      <c r="H85" s="11" t="n">
        <v>0.98734</v>
      </c>
      <c r="I85" s="11" t="n">
        <v>0.98687</v>
      </c>
      <c r="J85" s="11" t="n">
        <v>1.00206</v>
      </c>
      <c r="K85" s="11" t="n">
        <v>1.00414</v>
      </c>
      <c r="L85" s="11" t="n">
        <v>1.01377</v>
      </c>
      <c r="M85" s="11" t="n">
        <v>1.01547</v>
      </c>
      <c r="N85" s="11" t="n">
        <v>1.01397</v>
      </c>
      <c r="O85" s="11" t="n">
        <v>1.01127</v>
      </c>
      <c r="P85" s="11" t="n">
        <v>1.00379</v>
      </c>
      <c r="Q85" s="11" t="n">
        <v>1.00377</v>
      </c>
      <c r="R85" s="11" t="n">
        <v>1.00603</v>
      </c>
      <c r="S85" s="11" t="n">
        <v>1.02275</v>
      </c>
      <c r="T85" s="11" t="n">
        <v>1.01505</v>
      </c>
      <c r="U85" s="11" t="n">
        <v>1.0301</v>
      </c>
      <c r="V85" s="11" t="n">
        <v>1.0044</v>
      </c>
      <c r="W85" s="11" t="n">
        <v>1.00177</v>
      </c>
      <c r="X85" s="11" t="n">
        <v>1.00373</v>
      </c>
      <c r="Y85" s="11" t="n">
        <v>1.0012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96437</v>
      </c>
      <c r="C86" s="11" t="n">
        <v>0.96648</v>
      </c>
      <c r="D86" s="11" t="n">
        <v>0.96534</v>
      </c>
      <c r="E86" s="11" t="n">
        <v>0.96329</v>
      </c>
      <c r="F86" s="11" t="n">
        <v>0.97045</v>
      </c>
      <c r="G86" s="11" t="n">
        <v>0.99402</v>
      </c>
      <c r="H86" s="11" t="n">
        <v>0.98064</v>
      </c>
      <c r="I86" s="11" t="n">
        <v>0.98115</v>
      </c>
      <c r="J86" s="11" t="n">
        <v>0.98644</v>
      </c>
      <c r="K86" s="11" t="n">
        <v>0.98973</v>
      </c>
      <c r="L86" s="11" t="n">
        <v>1.00711</v>
      </c>
      <c r="M86" s="11" t="n">
        <v>1.00693</v>
      </c>
      <c r="N86" s="11" t="n">
        <v>1.00398</v>
      </c>
      <c r="O86" s="11" t="n">
        <v>0.99651</v>
      </c>
      <c r="P86" s="11" t="n">
        <v>0.99721</v>
      </c>
      <c r="Q86" s="11" t="n">
        <v>0.9998</v>
      </c>
      <c r="R86" s="11" t="n">
        <v>1.00322</v>
      </c>
      <c r="S86" s="11" t="n">
        <v>1.01988</v>
      </c>
      <c r="T86" s="11" t="n">
        <v>1.0077</v>
      </c>
      <c r="U86" s="11" t="n">
        <v>1.02561</v>
      </c>
      <c r="V86" s="11" t="n">
        <v>1.00213</v>
      </c>
      <c r="W86" s="11" t="n">
        <v>0.99355</v>
      </c>
      <c r="X86" s="11" t="n">
        <v>1.00157</v>
      </c>
      <c r="Y86" s="11" t="n">
        <v>0.98697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07857</v>
      </c>
      <c r="C87" s="11" t="n">
        <v>1.08713</v>
      </c>
      <c r="D87" s="11" t="n">
        <v>1.09681</v>
      </c>
      <c r="E87" s="11" t="n">
        <v>1.09313</v>
      </c>
      <c r="F87" s="11" t="n">
        <v>1.10574</v>
      </c>
      <c r="G87" s="11" t="n">
        <v>1.02917</v>
      </c>
      <c r="H87" s="11" t="n">
        <v>1.0326</v>
      </c>
      <c r="I87" s="11" t="n">
        <v>1.03316</v>
      </c>
      <c r="J87" s="11" t="n">
        <v>1.11129</v>
      </c>
      <c r="K87" s="11" t="n">
        <v>1.11086</v>
      </c>
      <c r="L87" s="11" t="n">
        <v>1.10329</v>
      </c>
      <c r="M87" s="11" t="n">
        <v>1.1022</v>
      </c>
      <c r="N87" s="11" t="n">
        <v>1.10576</v>
      </c>
      <c r="O87" s="11" t="n">
        <v>1.1062</v>
      </c>
      <c r="P87" s="11" t="n">
        <v>1.10749</v>
      </c>
      <c r="Q87" s="11" t="n">
        <v>1.109</v>
      </c>
      <c r="R87" s="11" t="n">
        <v>1.11616</v>
      </c>
      <c r="S87" s="11" t="n">
        <v>1.13763</v>
      </c>
      <c r="T87" s="11" t="n">
        <v>1.1053</v>
      </c>
      <c r="U87" s="11" t="n">
        <v>1.14544</v>
      </c>
      <c r="V87" s="11" t="n">
        <v>1.13092</v>
      </c>
      <c r="W87" s="11" t="n">
        <v>1.10049</v>
      </c>
      <c r="X87" s="11" t="n">
        <v>1.1043</v>
      </c>
      <c r="Y87" s="11" t="n">
        <v>1.1013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97645</v>
      </c>
      <c r="C88" s="11" t="n">
        <v>0.98028</v>
      </c>
      <c r="D88" s="11" t="n">
        <v>0.9787</v>
      </c>
      <c r="E88" s="11" t="n">
        <v>0.97229</v>
      </c>
      <c r="F88" s="11" t="n">
        <v>0.97467</v>
      </c>
      <c r="G88" s="11" t="n">
        <v>0.98319</v>
      </c>
      <c r="H88" s="11" t="n">
        <v>0.9869</v>
      </c>
      <c r="I88" s="11" t="n">
        <v>0.99468</v>
      </c>
      <c r="J88" s="11" t="n">
        <v>0.99756</v>
      </c>
      <c r="K88" s="11" t="n">
        <v>0.9971</v>
      </c>
      <c r="L88" s="11" t="n">
        <v>0.99295</v>
      </c>
      <c r="M88" s="11" t="n">
        <v>0.98709</v>
      </c>
      <c r="N88" s="11" t="n">
        <v>0.98473</v>
      </c>
      <c r="O88" s="11" t="n">
        <v>0.98499</v>
      </c>
      <c r="P88" s="11" t="n">
        <v>0.98554</v>
      </c>
      <c r="Q88" s="11" t="n">
        <v>0.98475</v>
      </c>
      <c r="R88" s="11" t="n">
        <v>0.98865</v>
      </c>
      <c r="S88" s="11" t="n">
        <v>0.99421</v>
      </c>
      <c r="T88" s="11" t="n">
        <v>0.9973</v>
      </c>
      <c r="U88" s="11" t="n">
        <v>0.9965</v>
      </c>
      <c r="V88" s="11" t="n">
        <v>1.00007</v>
      </c>
      <c r="W88" s="11" t="n">
        <v>0.98338</v>
      </c>
      <c r="X88" s="11" t="n">
        <v>0.97656</v>
      </c>
      <c r="Y88" s="11" t="n">
        <v>0.97434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96994</v>
      </c>
      <c r="C89" s="11" t="n">
        <v>0.96829</v>
      </c>
      <c r="D89" s="11" t="n">
        <v>0.96778</v>
      </c>
      <c r="E89" s="11" t="n">
        <v>0.95607</v>
      </c>
      <c r="F89" s="11" t="n">
        <v>0.96921</v>
      </c>
      <c r="G89" s="11" t="n">
        <v>0.97454</v>
      </c>
      <c r="H89" s="11" t="n">
        <v>0.98234</v>
      </c>
      <c r="I89" s="11" t="n">
        <v>0.9874</v>
      </c>
      <c r="J89" s="11" t="n">
        <v>0.9907</v>
      </c>
      <c r="K89" s="11" t="n">
        <v>0.98895</v>
      </c>
      <c r="L89" s="11" t="n">
        <v>0.98398</v>
      </c>
      <c r="M89" s="11" t="n">
        <v>0.98204</v>
      </c>
      <c r="N89" s="11" t="n">
        <v>0.98053</v>
      </c>
      <c r="O89" s="11" t="n">
        <v>0.98206</v>
      </c>
      <c r="P89" s="11" t="n">
        <v>0.98261</v>
      </c>
      <c r="Q89" s="11" t="n">
        <v>0.98212</v>
      </c>
      <c r="R89" s="11" t="n">
        <v>0.98688</v>
      </c>
      <c r="S89" s="11" t="n">
        <v>0.99185</v>
      </c>
      <c r="T89" s="11" t="n">
        <v>0.99786</v>
      </c>
      <c r="U89" s="11" t="n">
        <v>0.98953</v>
      </c>
      <c r="V89" s="11" t="n">
        <v>0.99098</v>
      </c>
      <c r="W89" s="11" t="n">
        <v>0.97843</v>
      </c>
      <c r="X89" s="11" t="n">
        <v>0.96805</v>
      </c>
      <c r="Y89" s="11" t="n">
        <v>0.96714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96981</v>
      </c>
      <c r="C90" s="11" t="n">
        <v>0.96834</v>
      </c>
      <c r="D90" s="11" t="n">
        <v>0.96587</v>
      </c>
      <c r="E90" s="11" t="n">
        <v>0.97211</v>
      </c>
      <c r="F90" s="11" t="n">
        <v>0.96248</v>
      </c>
      <c r="G90" s="11" t="n">
        <v>0.96674</v>
      </c>
      <c r="H90" s="11" t="n">
        <v>0.9774</v>
      </c>
      <c r="I90" s="11" t="n">
        <v>0.9829</v>
      </c>
      <c r="J90" s="11" t="n">
        <v>0.98704</v>
      </c>
      <c r="K90" s="11" t="n">
        <v>0.98539</v>
      </c>
      <c r="L90" s="11" t="n">
        <v>0.98166</v>
      </c>
      <c r="M90" s="11" t="n">
        <v>0.98049</v>
      </c>
      <c r="N90" s="11" t="n">
        <v>0.9784</v>
      </c>
      <c r="O90" s="11" t="n">
        <v>0.97988</v>
      </c>
      <c r="P90" s="11" t="n">
        <v>0.98037</v>
      </c>
      <c r="Q90" s="11" t="n">
        <v>0.98122</v>
      </c>
      <c r="R90" s="11" t="n">
        <v>0.98485</v>
      </c>
      <c r="S90" s="11" t="n">
        <v>0.99222</v>
      </c>
      <c r="T90" s="11" t="n">
        <v>1.00195</v>
      </c>
      <c r="U90" s="11" t="n">
        <v>0.99738</v>
      </c>
      <c r="V90" s="11" t="n">
        <v>0.97985</v>
      </c>
      <c r="W90" s="11" t="n">
        <v>0.98471</v>
      </c>
      <c r="X90" s="11" t="n">
        <v>0.97254</v>
      </c>
      <c r="Y90" s="11" t="n">
        <v>0.9722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06334</v>
      </c>
      <c r="C91" s="11" t="n">
        <v>1.06748</v>
      </c>
      <c r="D91" s="11" t="n">
        <v>1.07491</v>
      </c>
      <c r="E91" s="11" t="n">
        <v>1.07355</v>
      </c>
      <c r="F91" s="11" t="n">
        <v>1.073</v>
      </c>
      <c r="G91" s="11" t="n">
        <v>1.07811</v>
      </c>
      <c r="H91" s="11" t="n">
        <v>1.07693</v>
      </c>
      <c r="I91" s="11" t="n">
        <v>1.09055</v>
      </c>
      <c r="J91" s="11" t="n">
        <v>1.1013</v>
      </c>
      <c r="K91" s="11" t="n">
        <v>1.11161</v>
      </c>
      <c r="L91" s="11" t="n">
        <v>1.13607</v>
      </c>
      <c r="M91" s="11" t="n">
        <v>1.13396</v>
      </c>
      <c r="N91" s="11" t="n">
        <v>1.11438</v>
      </c>
      <c r="O91" s="11" t="n">
        <v>1.0931</v>
      </c>
      <c r="P91" s="11" t="n">
        <v>1.08276</v>
      </c>
      <c r="Q91" s="11" t="n">
        <v>1.07654</v>
      </c>
      <c r="R91" s="11" t="n">
        <v>1.10351</v>
      </c>
      <c r="S91" s="11" t="n">
        <v>1.14481</v>
      </c>
      <c r="T91" s="11" t="n">
        <v>1.14075</v>
      </c>
      <c r="U91" s="11" t="n">
        <v>1.10952</v>
      </c>
      <c r="V91" s="11" t="n">
        <v>1.10673</v>
      </c>
      <c r="W91" s="11" t="n">
        <v>1.07589</v>
      </c>
      <c r="X91" s="11" t="n">
        <v>1.08397</v>
      </c>
      <c r="Y91" s="11" t="n">
        <v>1.05653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0324</v>
      </c>
      <c r="C92" s="11" t="n">
        <v>1.03055</v>
      </c>
      <c r="D92" s="11" t="n">
        <v>1.03508</v>
      </c>
      <c r="E92" s="11" t="n">
        <v>1.04159</v>
      </c>
      <c r="F92" s="11" t="n">
        <v>1.07227</v>
      </c>
      <c r="G92" s="11" t="n">
        <v>1.07952</v>
      </c>
      <c r="H92" s="11" t="n">
        <v>1.05866</v>
      </c>
      <c r="I92" s="11" t="n">
        <v>1.06804</v>
      </c>
      <c r="J92" s="11" t="n">
        <v>1.10229</v>
      </c>
      <c r="K92" s="11" t="n">
        <v>1.12886</v>
      </c>
      <c r="L92" s="11" t="n">
        <v>1.14112</v>
      </c>
      <c r="M92" s="11" t="n">
        <v>1.13083</v>
      </c>
      <c r="N92" s="11" t="n">
        <v>1.07131</v>
      </c>
      <c r="O92" s="11" t="n">
        <v>1.0721</v>
      </c>
      <c r="P92" s="11" t="n">
        <v>1.06974</v>
      </c>
      <c r="Q92" s="11" t="n">
        <v>1.08946</v>
      </c>
      <c r="R92" s="11" t="n">
        <v>1.0679</v>
      </c>
      <c r="S92" s="11" t="n">
        <v>1.08493</v>
      </c>
      <c r="T92" s="11" t="n">
        <v>1.10536</v>
      </c>
      <c r="U92" s="11" t="n">
        <v>1.07697</v>
      </c>
      <c r="V92" s="11" t="n">
        <v>1.06445</v>
      </c>
      <c r="W92" s="11" t="n">
        <v>1.0288</v>
      </c>
      <c r="X92" s="11" t="n">
        <v>1.03858</v>
      </c>
      <c r="Y92" s="11" t="n">
        <v>1.03041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05871</v>
      </c>
      <c r="C93" s="11" t="n">
        <v>1.04918</v>
      </c>
      <c r="D93" s="11" t="n">
        <v>1.04458</v>
      </c>
      <c r="E93" s="11" t="n">
        <v>1.07453</v>
      </c>
      <c r="F93" s="11" t="n">
        <v>1.09176</v>
      </c>
      <c r="G93" s="11" t="n">
        <v>1.09802</v>
      </c>
      <c r="H93" s="11" t="n">
        <v>1.10519</v>
      </c>
      <c r="I93" s="11" t="n">
        <v>1.1141</v>
      </c>
      <c r="J93" s="11" t="n">
        <v>1.1279</v>
      </c>
      <c r="K93" s="11" t="n">
        <v>1.12797</v>
      </c>
      <c r="L93" s="11" t="n">
        <v>1.10743</v>
      </c>
      <c r="M93" s="11" t="n">
        <v>1.10625</v>
      </c>
      <c r="N93" s="11" t="n">
        <v>1.08426</v>
      </c>
      <c r="O93" s="11" t="n">
        <v>1.08704</v>
      </c>
      <c r="P93" s="11" t="n">
        <v>1.0904</v>
      </c>
      <c r="Q93" s="11" t="n">
        <v>1.09137</v>
      </c>
      <c r="R93" s="11" t="n">
        <v>1.09608</v>
      </c>
      <c r="S93" s="11" t="n">
        <v>1.1163</v>
      </c>
      <c r="T93" s="11" t="n">
        <v>1.13057</v>
      </c>
      <c r="U93" s="11" t="n">
        <v>1.10536</v>
      </c>
      <c r="V93" s="11" t="n">
        <v>1.08235</v>
      </c>
      <c r="W93" s="11" t="n">
        <v>1.06197</v>
      </c>
      <c r="X93" s="11" t="n">
        <v>1.04994</v>
      </c>
      <c r="Y93" s="11" t="n">
        <v>1.04984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00849</v>
      </c>
      <c r="C94" s="11" t="n">
        <v>0.99471</v>
      </c>
      <c r="D94" s="11" t="n">
        <v>0.99578</v>
      </c>
      <c r="E94" s="11" t="n">
        <v>0.99737</v>
      </c>
      <c r="F94" s="11" t="n">
        <v>1.03378</v>
      </c>
      <c r="G94" s="11" t="n">
        <v>1.03749</v>
      </c>
      <c r="H94" s="11" t="n">
        <v>1.04353</v>
      </c>
      <c r="I94" s="11" t="n">
        <v>1.06311</v>
      </c>
      <c r="J94" s="11" t="n">
        <v>1.07623</v>
      </c>
      <c r="K94" s="11" t="n">
        <v>1.07276</v>
      </c>
      <c r="L94" s="11" t="n">
        <v>1.05883</v>
      </c>
      <c r="M94" s="11" t="n">
        <v>1.05684</v>
      </c>
      <c r="N94" s="11" t="n">
        <v>1.03656</v>
      </c>
      <c r="O94" s="11" t="n">
        <v>1.03654</v>
      </c>
      <c r="P94" s="11" t="n">
        <v>1.0384</v>
      </c>
      <c r="Q94" s="11" t="n">
        <v>1.01469</v>
      </c>
      <c r="R94" s="11" t="n">
        <v>1.03188</v>
      </c>
      <c r="S94" s="11" t="n">
        <v>1.04516</v>
      </c>
      <c r="T94" s="11" t="n">
        <v>1.13589</v>
      </c>
      <c r="U94" s="11" t="n">
        <v>1.03206</v>
      </c>
      <c r="V94" s="11" t="n">
        <v>1.02781</v>
      </c>
      <c r="W94" s="11" t="n">
        <v>1.01198</v>
      </c>
      <c r="X94" s="11" t="n">
        <v>0.99464</v>
      </c>
      <c r="Y94" s="11" t="n">
        <v>0.996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03012</v>
      </c>
      <c r="C95" s="11" t="n">
        <v>1.01342</v>
      </c>
      <c r="D95" s="11" t="n">
        <v>1.00831</v>
      </c>
      <c r="E95" s="11" t="n">
        <v>1.02509</v>
      </c>
      <c r="F95" s="11" t="n">
        <v>1.04238</v>
      </c>
      <c r="G95" s="11" t="n">
        <v>1.0456</v>
      </c>
      <c r="H95" s="11" t="n">
        <v>1.05171</v>
      </c>
      <c r="I95" s="11" t="n">
        <v>1.06394</v>
      </c>
      <c r="J95" s="11" t="n">
        <v>1.07228</v>
      </c>
      <c r="K95" s="11" t="n">
        <v>1.0719</v>
      </c>
      <c r="L95" s="11" t="n">
        <v>1.07098</v>
      </c>
      <c r="M95" s="11" t="n">
        <v>1.06975</v>
      </c>
      <c r="N95" s="11" t="n">
        <v>1.05677</v>
      </c>
      <c r="O95" s="11" t="n">
        <v>1.05482</v>
      </c>
      <c r="P95" s="11" t="n">
        <v>1.05417</v>
      </c>
      <c r="Q95" s="11" t="n">
        <v>1.0447</v>
      </c>
      <c r="R95" s="11" t="n">
        <v>1.0401</v>
      </c>
      <c r="S95" s="11" t="n">
        <v>1.04998</v>
      </c>
      <c r="T95" s="11" t="n">
        <v>1.06274</v>
      </c>
      <c r="U95" s="11" t="n">
        <v>1.03976</v>
      </c>
      <c r="V95" s="11" t="n">
        <v>1.03449</v>
      </c>
      <c r="W95" s="11" t="n">
        <v>1.03231</v>
      </c>
      <c r="X95" s="11" t="n">
        <v>1.02663</v>
      </c>
      <c r="Y95" s="11" t="n">
        <v>1.02522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10262</v>
      </c>
      <c r="C96" s="11" t="n">
        <v>1.10614</v>
      </c>
      <c r="D96" s="11" t="n">
        <v>1.09634</v>
      </c>
      <c r="E96" s="11" t="n">
        <v>1.07148</v>
      </c>
      <c r="F96" s="11" t="n">
        <v>1.09083</v>
      </c>
      <c r="G96" s="11" t="n">
        <v>1.10148</v>
      </c>
      <c r="H96" s="11" t="n">
        <v>1.10798</v>
      </c>
      <c r="I96" s="11" t="n">
        <v>1.13237</v>
      </c>
      <c r="J96" s="11" t="n">
        <v>1.15307</v>
      </c>
      <c r="K96" s="11" t="n">
        <v>1.15371</v>
      </c>
      <c r="L96" s="11" t="n">
        <v>1.15414</v>
      </c>
      <c r="M96" s="11" t="n">
        <v>1.15208</v>
      </c>
      <c r="N96" s="11" t="n">
        <v>1.1248</v>
      </c>
      <c r="O96" s="11" t="n">
        <v>1.12496</v>
      </c>
      <c r="P96" s="11" t="n">
        <v>1.12924</v>
      </c>
      <c r="Q96" s="11" t="n">
        <v>1.13517</v>
      </c>
      <c r="R96" s="11" t="n">
        <v>1.23139</v>
      </c>
      <c r="S96" s="11" t="n">
        <v>1.23731</v>
      </c>
      <c r="T96" s="11" t="n">
        <v>1.22933</v>
      </c>
      <c r="U96" s="11" t="n">
        <v>1.21038</v>
      </c>
      <c r="V96" s="11" t="n">
        <v>1.14625</v>
      </c>
      <c r="W96" s="11" t="n">
        <v>1.11523</v>
      </c>
      <c r="X96" s="11" t="n">
        <v>1.09883</v>
      </c>
      <c r="Y96" s="11" t="n">
        <v>1.09537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108</v>
      </c>
      <c r="C97" s="11" t="n">
        <v>1.12436</v>
      </c>
      <c r="D97" s="11" t="n">
        <v>1.12199</v>
      </c>
      <c r="E97" s="11" t="n">
        <v>1.12783</v>
      </c>
      <c r="F97" s="11" t="n">
        <v>1.13522</v>
      </c>
      <c r="G97" s="11" t="n">
        <v>1.11569</v>
      </c>
      <c r="H97" s="11" t="n">
        <v>1.14005</v>
      </c>
      <c r="I97" s="11" t="n">
        <v>1.15788</v>
      </c>
      <c r="J97" s="11" t="n">
        <v>1.21708</v>
      </c>
      <c r="K97" s="11" t="n">
        <v>1.20574</v>
      </c>
      <c r="L97" s="11" t="n">
        <v>1.17934</v>
      </c>
      <c r="M97" s="11" t="n">
        <v>1.17114</v>
      </c>
      <c r="N97" s="11" t="n">
        <v>1.14954</v>
      </c>
      <c r="O97" s="11" t="n">
        <v>1.16528</v>
      </c>
      <c r="P97" s="11" t="n">
        <v>1.14925</v>
      </c>
      <c r="Q97" s="11" t="n">
        <v>1.12853</v>
      </c>
      <c r="R97" s="11" t="n">
        <v>1.14045</v>
      </c>
      <c r="S97" s="11" t="n">
        <v>1.15781</v>
      </c>
      <c r="T97" s="11" t="n">
        <v>1.17071</v>
      </c>
      <c r="U97" s="11" t="n">
        <v>1.16964</v>
      </c>
      <c r="V97" s="11" t="n">
        <v>1.1745</v>
      </c>
      <c r="W97" s="11" t="n">
        <v>1.14297</v>
      </c>
      <c r="X97" s="11" t="n">
        <v>1.13857</v>
      </c>
      <c r="Y97" s="11" t="n">
        <v>1.10515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08616</v>
      </c>
      <c r="C98" s="11" t="n">
        <v>1.0656</v>
      </c>
      <c r="D98" s="11" t="n">
        <v>1.08382</v>
      </c>
      <c r="E98" s="11" t="n">
        <v>1.0927</v>
      </c>
      <c r="F98" s="11" t="n">
        <v>1.09002</v>
      </c>
      <c r="G98" s="11" t="n">
        <v>1.09361</v>
      </c>
      <c r="H98" s="11" t="n">
        <v>1.10821</v>
      </c>
      <c r="I98" s="11" t="n">
        <v>1.11658</v>
      </c>
      <c r="J98" s="11" t="n">
        <v>1.1072</v>
      </c>
      <c r="K98" s="11" t="n">
        <v>1.10917</v>
      </c>
      <c r="L98" s="11" t="n">
        <v>1.10636</v>
      </c>
      <c r="M98" s="11" t="n">
        <v>1.10473</v>
      </c>
      <c r="N98" s="11" t="n">
        <v>1.11233</v>
      </c>
      <c r="O98" s="11" t="n">
        <v>1.11078</v>
      </c>
      <c r="P98" s="11" t="n">
        <v>1.10984</v>
      </c>
      <c r="Q98" s="11" t="n">
        <v>1.0898</v>
      </c>
      <c r="R98" s="11" t="n">
        <v>1.1009</v>
      </c>
      <c r="S98" s="11" t="n">
        <v>1.13405</v>
      </c>
      <c r="T98" s="11" t="n">
        <v>1.15129</v>
      </c>
      <c r="U98" s="11" t="n">
        <v>1.18454</v>
      </c>
      <c r="V98" s="11" t="n">
        <v>1.11083</v>
      </c>
      <c r="W98" s="11" t="n">
        <v>1.09872</v>
      </c>
      <c r="X98" s="11" t="n">
        <v>1.10083</v>
      </c>
      <c r="Y98" s="11" t="n">
        <v>1.09201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98187</v>
      </c>
      <c r="C99" s="11" t="n">
        <v>0.97786</v>
      </c>
      <c r="D99" s="11" t="n">
        <v>0.98263</v>
      </c>
      <c r="E99" s="11" t="n">
        <v>0.99341</v>
      </c>
      <c r="F99" s="11" t="n">
        <v>1.00175</v>
      </c>
      <c r="G99" s="11" t="n">
        <v>1.00842</v>
      </c>
      <c r="H99" s="11" t="n">
        <v>1.00922</v>
      </c>
      <c r="I99" s="11" t="n">
        <v>1.01993</v>
      </c>
      <c r="J99" s="11" t="n">
        <v>1.01986</v>
      </c>
      <c r="K99" s="11" t="n">
        <v>1.0675</v>
      </c>
      <c r="L99" s="11" t="n">
        <v>1.06937</v>
      </c>
      <c r="M99" s="11" t="n">
        <v>1.06575</v>
      </c>
      <c r="N99" s="11" t="n">
        <v>1.05264</v>
      </c>
      <c r="O99" s="11" t="n">
        <v>1.01753</v>
      </c>
      <c r="P99" s="11" t="n">
        <v>1.01699</v>
      </c>
      <c r="Q99" s="11" t="n">
        <v>1.00271</v>
      </c>
      <c r="R99" s="11" t="n">
        <v>1.01894</v>
      </c>
      <c r="S99" s="11" t="n">
        <v>1.03338</v>
      </c>
      <c r="T99" s="11" t="n">
        <v>1.04582</v>
      </c>
      <c r="U99" s="11" t="n">
        <v>1.0714</v>
      </c>
      <c r="V99" s="11" t="n">
        <v>1.02883</v>
      </c>
      <c r="W99" s="11" t="n">
        <v>1.00078</v>
      </c>
      <c r="X99" s="11" t="n">
        <v>1.00918</v>
      </c>
      <c r="Y99" s="11" t="n">
        <v>0.99108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98274</v>
      </c>
      <c r="C100" s="11" t="n">
        <v>0.97616</v>
      </c>
      <c r="D100" s="11" t="n">
        <v>0.98243</v>
      </c>
      <c r="E100" s="11" t="n">
        <v>0.98935</v>
      </c>
      <c r="F100" s="11" t="n">
        <v>1.01856</v>
      </c>
      <c r="G100" s="11" t="n">
        <v>1.02345</v>
      </c>
      <c r="H100" s="11" t="n">
        <v>1.03548</v>
      </c>
      <c r="I100" s="11" t="n">
        <v>1.0493</v>
      </c>
      <c r="J100" s="11" t="n">
        <v>1.06141</v>
      </c>
      <c r="K100" s="11" t="n">
        <v>1.06742</v>
      </c>
      <c r="L100" s="11" t="n">
        <v>1.06427</v>
      </c>
      <c r="M100" s="11" t="n">
        <v>1.06531</v>
      </c>
      <c r="N100" s="11" t="n">
        <v>1.03898</v>
      </c>
      <c r="O100" s="11" t="n">
        <v>1.03739</v>
      </c>
      <c r="P100" s="11" t="n">
        <v>1.03348</v>
      </c>
      <c r="Q100" s="11" t="n">
        <v>1.02039</v>
      </c>
      <c r="R100" s="11" t="n">
        <v>1.00178</v>
      </c>
      <c r="S100" s="11" t="n">
        <v>1.02383</v>
      </c>
      <c r="T100" s="11" t="n">
        <v>1.03381</v>
      </c>
      <c r="U100" s="11" t="n">
        <v>1.01842</v>
      </c>
      <c r="V100" s="11" t="n">
        <v>0.99535</v>
      </c>
      <c r="W100" s="11" t="n">
        <v>1.00068</v>
      </c>
      <c r="X100" s="11" t="n">
        <v>1.00375</v>
      </c>
      <c r="Y100" s="11" t="n">
        <v>0.99145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0667</v>
      </c>
      <c r="C101" s="11" t="n">
        <v>1.04663</v>
      </c>
      <c r="D101" s="11" t="n">
        <v>1.06534</v>
      </c>
      <c r="E101" s="11" t="n">
        <v>1.06944</v>
      </c>
      <c r="F101" s="11" t="n">
        <v>1.10396</v>
      </c>
      <c r="G101" s="11" t="n">
        <v>1.1153</v>
      </c>
      <c r="H101" s="11" t="n">
        <v>1.13601</v>
      </c>
      <c r="I101" s="11" t="n">
        <v>1.14536</v>
      </c>
      <c r="J101" s="11" t="n">
        <v>1.15998</v>
      </c>
      <c r="K101" s="11" t="n">
        <v>1.15425</v>
      </c>
      <c r="L101" s="11" t="n">
        <v>1.15396</v>
      </c>
      <c r="M101" s="11" t="n">
        <v>1.1527</v>
      </c>
      <c r="N101" s="11" t="n">
        <v>1.13845</v>
      </c>
      <c r="O101" s="11" t="n">
        <v>1.13436</v>
      </c>
      <c r="P101" s="11" t="n">
        <v>1.13446</v>
      </c>
      <c r="Q101" s="11" t="n">
        <v>1.10987</v>
      </c>
      <c r="R101" s="11" t="n">
        <v>1.14036</v>
      </c>
      <c r="S101" s="11" t="n">
        <v>1.18453</v>
      </c>
      <c r="T101" s="11" t="n">
        <v>1.1861</v>
      </c>
      <c r="U101" s="11" t="n">
        <v>1.17763</v>
      </c>
      <c r="V101" s="11" t="n">
        <v>1.13645</v>
      </c>
      <c r="W101" s="11" t="n">
        <v>1.10247</v>
      </c>
      <c r="X101" s="11" t="n">
        <v>1.09101</v>
      </c>
      <c r="Y101" s="11" t="n">
        <v>1.06958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09694</v>
      </c>
      <c r="C102" s="11" t="n">
        <v>1.08774</v>
      </c>
      <c r="D102" s="11" t="n">
        <v>1.08992</v>
      </c>
      <c r="E102" s="11" t="n">
        <v>1.09002</v>
      </c>
      <c r="F102" s="11" t="n">
        <v>1.1224</v>
      </c>
      <c r="G102" s="11" t="n">
        <v>1.12847</v>
      </c>
      <c r="H102" s="11" t="n">
        <v>1.14269</v>
      </c>
      <c r="I102" s="11" t="n">
        <v>1.15229</v>
      </c>
      <c r="J102" s="11" t="n">
        <v>1.16393</v>
      </c>
      <c r="K102" s="11" t="n">
        <v>1.17468</v>
      </c>
      <c r="L102" s="11" t="n">
        <v>1.17624</v>
      </c>
      <c r="M102" s="11" t="n">
        <v>1.17498</v>
      </c>
      <c r="N102" s="11" t="n">
        <v>1.15847</v>
      </c>
      <c r="O102" s="11" t="n">
        <v>1.15449</v>
      </c>
      <c r="P102" s="11" t="n">
        <v>1.15188</v>
      </c>
      <c r="Q102" s="11" t="n">
        <v>1.13081</v>
      </c>
      <c r="R102" s="11" t="n">
        <v>1.1634</v>
      </c>
      <c r="S102" s="11" t="n">
        <v>1.2012</v>
      </c>
      <c r="T102" s="11" t="n">
        <v>1.20294</v>
      </c>
      <c r="U102" s="11" t="n">
        <v>1.1971</v>
      </c>
      <c r="V102" s="11" t="n">
        <v>1.16026</v>
      </c>
      <c r="W102" s="11" t="n">
        <v>1.12355</v>
      </c>
      <c r="X102" s="11" t="n">
        <v>1.11874</v>
      </c>
      <c r="Y102" s="11" t="n">
        <v>1.10149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98747</v>
      </c>
      <c r="C103" s="11" t="n">
        <v>0.97658</v>
      </c>
      <c r="D103" s="11" t="n">
        <v>0.9723</v>
      </c>
      <c r="E103" s="11" t="n">
        <v>0.9907</v>
      </c>
      <c r="F103" s="11" t="n">
        <v>0.99392</v>
      </c>
      <c r="G103" s="11" t="n">
        <v>1.002</v>
      </c>
      <c r="H103" s="11" t="n">
        <v>1.01603</v>
      </c>
      <c r="I103" s="11" t="n">
        <v>1.03242</v>
      </c>
      <c r="J103" s="11" t="n">
        <v>1.03538</v>
      </c>
      <c r="K103" s="11" t="n">
        <v>1.03878</v>
      </c>
      <c r="L103" s="11" t="n">
        <v>1.08821</v>
      </c>
      <c r="M103" s="11" t="n">
        <v>1.08114</v>
      </c>
      <c r="N103" s="11" t="n">
        <v>1.06528</v>
      </c>
      <c r="O103" s="11" t="n">
        <v>1.06499</v>
      </c>
      <c r="P103" s="11" t="n">
        <v>1.02637</v>
      </c>
      <c r="Q103" s="11" t="n">
        <v>1.00248</v>
      </c>
      <c r="R103" s="11" t="n">
        <v>1.0127</v>
      </c>
      <c r="S103" s="11" t="n">
        <v>1.03083</v>
      </c>
      <c r="T103" s="11" t="n">
        <v>1.04467</v>
      </c>
      <c r="U103" s="11" t="n">
        <v>1.03062</v>
      </c>
      <c r="V103" s="11" t="n">
        <v>1.04933</v>
      </c>
      <c r="W103" s="11" t="n">
        <v>1.01026</v>
      </c>
      <c r="X103" s="11" t="n">
        <v>1.00171</v>
      </c>
      <c r="Y103" s="11" t="n">
        <v>0.9858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9817</v>
      </c>
      <c r="C104" s="11" t="n">
        <v>0.96834</v>
      </c>
      <c r="D104" s="11" t="n">
        <v>0.9641</v>
      </c>
      <c r="E104" s="11" t="n">
        <v>0.97306</v>
      </c>
      <c r="F104" s="11" t="n">
        <v>0.97343</v>
      </c>
      <c r="G104" s="11" t="n">
        <v>0.97994</v>
      </c>
      <c r="H104" s="11" t="n">
        <v>0.99179</v>
      </c>
      <c r="I104" s="11" t="n">
        <v>1.01579</v>
      </c>
      <c r="J104" s="11" t="n">
        <v>1.01895</v>
      </c>
      <c r="K104" s="11" t="n">
        <v>1.01998</v>
      </c>
      <c r="L104" s="11" t="n">
        <v>1.02393</v>
      </c>
      <c r="M104" s="11" t="n">
        <v>1.02125</v>
      </c>
      <c r="N104" s="11" t="n">
        <v>1.0172</v>
      </c>
      <c r="O104" s="11" t="n">
        <v>1.01802</v>
      </c>
      <c r="P104" s="11" t="n">
        <v>0.98281</v>
      </c>
      <c r="Q104" s="11" t="n">
        <v>0.97029</v>
      </c>
      <c r="R104" s="11" t="n">
        <v>0.99021</v>
      </c>
      <c r="S104" s="11" t="n">
        <v>1.00474</v>
      </c>
      <c r="T104" s="11" t="n">
        <v>1.02786</v>
      </c>
      <c r="U104" s="11" t="n">
        <v>1.01453</v>
      </c>
      <c r="V104" s="11" t="n">
        <v>1.01754</v>
      </c>
      <c r="W104" s="11" t="n">
        <v>0.99442</v>
      </c>
      <c r="X104" s="11" t="n">
        <v>0.98715</v>
      </c>
      <c r="Y104" s="11" t="n">
        <v>0.96835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97009</v>
      </c>
      <c r="C105" s="11" t="n">
        <v>0.96929</v>
      </c>
      <c r="D105" s="11" t="n">
        <v>0.97062</v>
      </c>
      <c r="E105" s="11" t="n">
        <v>1.01577</v>
      </c>
      <c r="F105" s="11" t="n">
        <v>1.02991</v>
      </c>
      <c r="G105" s="11" t="n">
        <v>1.03681</v>
      </c>
      <c r="H105" s="11" t="n">
        <v>1.04266</v>
      </c>
      <c r="I105" s="11" t="n">
        <v>1.0438</v>
      </c>
      <c r="J105" s="11" t="n">
        <v>1.06427</v>
      </c>
      <c r="K105" s="11" t="n">
        <v>1.0781</v>
      </c>
      <c r="L105" s="11" t="n">
        <v>1.16782</v>
      </c>
      <c r="M105" s="11" t="n">
        <v>1.12608</v>
      </c>
      <c r="N105" s="11" t="n">
        <v>1.09583</v>
      </c>
      <c r="O105" s="11" t="n">
        <v>1.09563</v>
      </c>
      <c r="P105" s="11" t="n">
        <v>1.04218</v>
      </c>
      <c r="Q105" s="11" t="n">
        <v>1.0129</v>
      </c>
      <c r="R105" s="11" t="n">
        <v>1.02344</v>
      </c>
      <c r="S105" s="11" t="n">
        <v>1.05208</v>
      </c>
      <c r="T105" s="11" t="n">
        <v>1.07465</v>
      </c>
      <c r="U105" s="11" t="n">
        <v>1.04588</v>
      </c>
      <c r="V105" s="11" t="n">
        <v>1.044</v>
      </c>
      <c r="W105" s="11" t="n">
        <v>1.05366</v>
      </c>
      <c r="X105" s="11" t="n">
        <v>0.99898</v>
      </c>
      <c r="Y105" s="11" t="n">
        <v>0.97774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99255</v>
      </c>
      <c r="C106" s="11" t="n">
        <v>0.97367</v>
      </c>
      <c r="D106" s="11" t="n">
        <v>1.0057</v>
      </c>
      <c r="E106" s="11" t="n">
        <v>1.03263</v>
      </c>
      <c r="F106" s="11" t="n">
        <v>1.04304</v>
      </c>
      <c r="G106" s="11" t="n">
        <v>1.04951</v>
      </c>
      <c r="H106" s="11" t="n">
        <v>1.05956</v>
      </c>
      <c r="I106" s="11" t="n">
        <v>1.0727</v>
      </c>
      <c r="J106" s="11" t="n">
        <v>1.0828</v>
      </c>
      <c r="K106" s="11" t="n">
        <v>1.08359</v>
      </c>
      <c r="L106" s="11" t="n">
        <v>1.07897</v>
      </c>
      <c r="M106" s="11" t="n">
        <v>1.07446</v>
      </c>
      <c r="N106" s="11" t="n">
        <v>1.06937</v>
      </c>
      <c r="O106" s="11" t="n">
        <v>1.03586</v>
      </c>
      <c r="P106" s="11" t="n">
        <v>1.0559</v>
      </c>
      <c r="Q106" s="11" t="n">
        <v>1.05065</v>
      </c>
      <c r="R106" s="11" t="n">
        <v>1.02975</v>
      </c>
      <c r="S106" s="11" t="n">
        <v>1.05241</v>
      </c>
      <c r="T106" s="11" t="n">
        <v>1.07546</v>
      </c>
      <c r="U106" s="11" t="n">
        <v>1.09801</v>
      </c>
      <c r="V106" s="11" t="n">
        <v>1.05177</v>
      </c>
      <c r="W106" s="11" t="n">
        <v>1.05504</v>
      </c>
      <c r="X106" s="11" t="n">
        <v>1.01402</v>
      </c>
      <c r="Y106" s="11" t="n">
        <v>0.99468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02222</v>
      </c>
      <c r="C107" s="11" t="n">
        <v>1.02148</v>
      </c>
      <c r="D107" s="11" t="n">
        <v>1.02478</v>
      </c>
      <c r="E107" s="11" t="n">
        <v>1.05632</v>
      </c>
      <c r="F107" s="11" t="n">
        <v>1.06125</v>
      </c>
      <c r="G107" s="11" t="n">
        <v>1.0426</v>
      </c>
      <c r="H107" s="11" t="n">
        <v>1.09314</v>
      </c>
      <c r="I107" s="11" t="n">
        <v>1.09626</v>
      </c>
      <c r="J107" s="11" t="n">
        <v>1.12043</v>
      </c>
      <c r="K107" s="11" t="n">
        <v>1.12508</v>
      </c>
      <c r="L107" s="11" t="n">
        <v>1.12121</v>
      </c>
      <c r="M107" s="11" t="n">
        <v>1.08343</v>
      </c>
      <c r="N107" s="11" t="n">
        <v>1.08717</v>
      </c>
      <c r="O107" s="11" t="n">
        <v>1.08922</v>
      </c>
      <c r="P107" s="11" t="n">
        <v>1.08898</v>
      </c>
      <c r="Q107" s="11" t="n">
        <v>1.07906</v>
      </c>
      <c r="R107" s="11" t="n">
        <v>1.09121</v>
      </c>
      <c r="S107" s="11" t="n">
        <v>1.13302</v>
      </c>
      <c r="T107" s="11" t="n">
        <v>1.16288</v>
      </c>
      <c r="U107" s="11" t="n">
        <v>1.11789</v>
      </c>
      <c r="V107" s="11" t="n">
        <v>1.11717</v>
      </c>
      <c r="W107" s="11" t="n">
        <v>1.069</v>
      </c>
      <c r="X107" s="11" t="n">
        <v>1.04004</v>
      </c>
      <c r="Y107" s="11" t="n">
        <v>1.02116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97793</v>
      </c>
      <c r="C108" s="11" t="n">
        <v>0.97393</v>
      </c>
      <c r="D108" s="11" t="n">
        <v>0.97453</v>
      </c>
      <c r="E108" s="11" t="n">
        <v>0.99435</v>
      </c>
      <c r="F108" s="11" t="n">
        <v>1.02469</v>
      </c>
      <c r="G108" s="11" t="n">
        <v>1.00436</v>
      </c>
      <c r="H108" s="11" t="n">
        <v>1.01418</v>
      </c>
      <c r="I108" s="11" t="n">
        <v>1.02262</v>
      </c>
      <c r="J108" s="11" t="n">
        <v>1.03474</v>
      </c>
      <c r="K108" s="11" t="n">
        <v>1.04491</v>
      </c>
      <c r="L108" s="11" t="n">
        <v>1.04436</v>
      </c>
      <c r="M108" s="11" t="n">
        <v>1.03177</v>
      </c>
      <c r="N108" s="11" t="n">
        <v>1.02422</v>
      </c>
      <c r="O108" s="11" t="n">
        <v>1.01495</v>
      </c>
      <c r="P108" s="11" t="n">
        <v>1.01296</v>
      </c>
      <c r="Q108" s="11" t="n">
        <v>1.00687</v>
      </c>
      <c r="R108" s="11" t="n">
        <v>1.0132</v>
      </c>
      <c r="S108" s="11" t="n">
        <v>1.04344</v>
      </c>
      <c r="T108" s="11" t="n">
        <v>1.07526</v>
      </c>
      <c r="U108" s="11" t="n">
        <v>1.06703</v>
      </c>
      <c r="V108" s="11" t="n">
        <v>1.06051</v>
      </c>
      <c r="W108" s="11" t="n">
        <v>1.02526</v>
      </c>
      <c r="X108" s="11" t="n">
        <v>0.99201</v>
      </c>
      <c r="Y108" s="11" t="n">
        <v>0.97552</v>
      </c>
    </row>
    <row r="109" customFormat="false" ht="12.75" hidden="false" customHeight="false" outlineLevel="0" collapsed="false">
      <c r="A109" s="12" t="n">
        <v>29</v>
      </c>
      <c r="B109" s="11" t="n">
        <v>1.01222</v>
      </c>
      <c r="C109" s="11" t="n">
        <v>1.00465</v>
      </c>
      <c r="D109" s="11" t="n">
        <v>1.00585</v>
      </c>
      <c r="E109" s="11" t="n">
        <v>1.02495</v>
      </c>
      <c r="F109" s="11" t="n">
        <v>1.05757</v>
      </c>
      <c r="G109" s="11" t="n">
        <v>1.03515</v>
      </c>
      <c r="H109" s="11" t="n">
        <v>1.04525</v>
      </c>
      <c r="I109" s="11" t="n">
        <v>1.05195</v>
      </c>
      <c r="J109" s="11" t="n">
        <v>1.06405</v>
      </c>
      <c r="K109" s="11" t="n">
        <v>1.07505</v>
      </c>
      <c r="L109" s="11" t="n">
        <v>1.0716</v>
      </c>
      <c r="M109" s="11" t="n">
        <v>1.0601</v>
      </c>
      <c r="N109" s="11" t="n">
        <v>1.05208</v>
      </c>
      <c r="O109" s="11" t="n">
        <v>1.04118</v>
      </c>
      <c r="P109" s="11" t="n">
        <v>1.03685</v>
      </c>
      <c r="Q109" s="11" t="n">
        <v>1.02606</v>
      </c>
      <c r="R109" s="11" t="n">
        <v>1.02468</v>
      </c>
      <c r="S109" s="11" t="n">
        <v>1.05785</v>
      </c>
      <c r="T109" s="11" t="n">
        <v>1.10559</v>
      </c>
      <c r="U109" s="11" t="n">
        <v>1.10659</v>
      </c>
      <c r="V109" s="11" t="n">
        <v>1.09712</v>
      </c>
      <c r="W109" s="11" t="n">
        <v>1.06207</v>
      </c>
      <c r="X109" s="11" t="n">
        <v>1.01988</v>
      </c>
      <c r="Y109" s="11" t="n">
        <v>1.00391</v>
      </c>
    </row>
    <row r="110" customFormat="false" ht="12.75" hidden="false" customHeight="false" outlineLevel="0" collapsed="false">
      <c r="A110" s="12" t="n">
        <v>30</v>
      </c>
      <c r="B110" s="11" t="n">
        <v>0.97701</v>
      </c>
      <c r="C110" s="11" t="n">
        <v>0.95207</v>
      </c>
      <c r="D110" s="11" t="n">
        <v>0.96626</v>
      </c>
      <c r="E110" s="11" t="n">
        <v>0.96691</v>
      </c>
      <c r="F110" s="11" t="n">
        <v>0.99196</v>
      </c>
      <c r="G110" s="11" t="n">
        <v>0.99771</v>
      </c>
      <c r="H110" s="11" t="n">
        <v>1.01166</v>
      </c>
      <c r="I110" s="11" t="n">
        <v>1.00127</v>
      </c>
      <c r="J110" s="11" t="n">
        <v>0.99943</v>
      </c>
      <c r="K110" s="11" t="n">
        <v>1.00645</v>
      </c>
      <c r="L110" s="11" t="n">
        <v>1.00457</v>
      </c>
      <c r="M110" s="11" t="n">
        <v>0.99769</v>
      </c>
      <c r="N110" s="11" t="n">
        <v>0.99669</v>
      </c>
      <c r="O110" s="11" t="n">
        <v>0.99605</v>
      </c>
      <c r="P110" s="11" t="n">
        <v>0.99476</v>
      </c>
      <c r="Q110" s="11" t="n">
        <v>0.98976</v>
      </c>
      <c r="R110" s="11" t="n">
        <v>0.99812</v>
      </c>
      <c r="S110" s="11" t="n">
        <v>1.01091</v>
      </c>
      <c r="T110" s="11" t="n">
        <v>1.03597</v>
      </c>
      <c r="U110" s="11" t="n">
        <v>1.04166</v>
      </c>
      <c r="V110" s="11" t="n">
        <v>1.0125</v>
      </c>
      <c r="W110" s="11" t="n">
        <v>1.01753</v>
      </c>
      <c r="X110" s="11" t="n">
        <v>0.98862</v>
      </c>
      <c r="Y110" s="11" t="n">
        <v>0.97267</v>
      </c>
    </row>
    <row r="111" customFormat="false" ht="12.75" hidden="false" customHeight="false" outlineLevel="0" collapsed="false">
      <c r="A111" s="12" t="n">
        <v>31</v>
      </c>
      <c r="B111" s="11" t="n">
        <v>0.99241</v>
      </c>
      <c r="C111" s="11" t="n">
        <v>0.9829</v>
      </c>
      <c r="D111" s="11" t="n">
        <v>0.98252</v>
      </c>
      <c r="E111" s="11" t="n">
        <v>0.96981</v>
      </c>
      <c r="F111" s="11" t="n">
        <v>0.99405</v>
      </c>
      <c r="G111" s="11" t="n">
        <v>0.99423</v>
      </c>
      <c r="H111" s="11" t="n">
        <v>1.02133</v>
      </c>
      <c r="I111" s="11" t="n">
        <v>1.01294</v>
      </c>
      <c r="J111" s="11" t="n">
        <v>1.01602</v>
      </c>
      <c r="K111" s="11" t="n">
        <v>1.0204</v>
      </c>
      <c r="L111" s="11" t="n">
        <v>1.01951</v>
      </c>
      <c r="M111" s="11" t="n">
        <v>1.01784</v>
      </c>
      <c r="N111" s="11" t="n">
        <v>1.01492</v>
      </c>
      <c r="O111" s="11" t="n">
        <v>1.01608</v>
      </c>
      <c r="P111" s="11" t="n">
        <v>1.01535</v>
      </c>
      <c r="Q111" s="11" t="n">
        <v>1.01288</v>
      </c>
      <c r="R111" s="11" t="n">
        <v>1.02396</v>
      </c>
      <c r="S111" s="11" t="n">
        <v>1.04034</v>
      </c>
      <c r="T111" s="11" t="n">
        <v>1.07258</v>
      </c>
      <c r="U111" s="11" t="n">
        <v>1.0738</v>
      </c>
      <c r="V111" s="11" t="n">
        <v>1.04004</v>
      </c>
      <c r="W111" s="11" t="n">
        <v>1.01428</v>
      </c>
      <c r="X111" s="11" t="n">
        <v>1.01451</v>
      </c>
      <c r="Y111" s="11" t="n">
        <v>0.99979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2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90234</v>
      </c>
      <c r="C118" s="11" t="n">
        <v>0.90575</v>
      </c>
      <c r="D118" s="11" t="n">
        <v>0.92217</v>
      </c>
      <c r="E118" s="11" t="n">
        <v>0.91713</v>
      </c>
      <c r="F118" s="11" t="n">
        <v>0.93169</v>
      </c>
      <c r="G118" s="11" t="n">
        <v>0.92725</v>
      </c>
      <c r="H118" s="11" t="n">
        <v>0.93542</v>
      </c>
      <c r="I118" s="11" t="n">
        <v>0.93015</v>
      </c>
      <c r="J118" s="11" t="n">
        <v>0.94111</v>
      </c>
      <c r="K118" s="11" t="n">
        <v>0.96101</v>
      </c>
      <c r="L118" s="11" t="n">
        <v>0.95638</v>
      </c>
      <c r="M118" s="11" t="n">
        <v>0.95663</v>
      </c>
      <c r="N118" s="11" t="n">
        <v>0.95223</v>
      </c>
      <c r="O118" s="11" t="n">
        <v>0.95011</v>
      </c>
      <c r="P118" s="11" t="n">
        <v>0.95112</v>
      </c>
      <c r="Q118" s="11" t="n">
        <v>0.95058</v>
      </c>
      <c r="R118" s="11" t="n">
        <v>0.94356</v>
      </c>
      <c r="S118" s="11" t="n">
        <v>0.95538</v>
      </c>
      <c r="T118" s="11" t="n">
        <v>0.95033</v>
      </c>
      <c r="U118" s="11" t="n">
        <v>0.96094</v>
      </c>
      <c r="V118" s="11" t="n">
        <v>0.96389</v>
      </c>
      <c r="W118" s="11" t="n">
        <v>0.9505</v>
      </c>
      <c r="X118" s="11" t="n">
        <v>0.94217</v>
      </c>
      <c r="Y118" s="11" t="n">
        <v>0.93502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98735</v>
      </c>
      <c r="C119" s="11" t="n">
        <v>0.9875</v>
      </c>
      <c r="D119" s="11" t="n">
        <v>0.99082</v>
      </c>
      <c r="E119" s="11" t="n">
        <v>0.98848</v>
      </c>
      <c r="F119" s="11" t="n">
        <v>0.98517</v>
      </c>
      <c r="G119" s="11" t="n">
        <v>1.02761</v>
      </c>
      <c r="H119" s="11" t="n">
        <v>1.02686</v>
      </c>
      <c r="I119" s="11" t="n">
        <v>1.02699</v>
      </c>
      <c r="J119" s="11" t="n">
        <v>1.04313</v>
      </c>
      <c r="K119" s="11" t="n">
        <v>1.03696</v>
      </c>
      <c r="L119" s="11" t="n">
        <v>1.04095</v>
      </c>
      <c r="M119" s="11" t="n">
        <v>1.03841</v>
      </c>
      <c r="N119" s="11" t="n">
        <v>1.02766</v>
      </c>
      <c r="O119" s="11" t="n">
        <v>1.02775</v>
      </c>
      <c r="P119" s="11" t="n">
        <v>1.02691</v>
      </c>
      <c r="Q119" s="11" t="n">
        <v>1.02742</v>
      </c>
      <c r="R119" s="11" t="n">
        <v>1.02402</v>
      </c>
      <c r="S119" s="11" t="n">
        <v>1.04199</v>
      </c>
      <c r="T119" s="11" t="n">
        <v>1.03485</v>
      </c>
      <c r="U119" s="11" t="n">
        <v>1.03143</v>
      </c>
      <c r="V119" s="11" t="n">
        <v>1.0377</v>
      </c>
      <c r="W119" s="11" t="n">
        <v>1.02174</v>
      </c>
      <c r="X119" s="11" t="n">
        <v>1.03038</v>
      </c>
      <c r="Y119" s="11" t="n">
        <v>1.01504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90191</v>
      </c>
      <c r="C120" s="11" t="n">
        <v>0.9028</v>
      </c>
      <c r="D120" s="11" t="n">
        <v>0.90322</v>
      </c>
      <c r="E120" s="11" t="n">
        <v>0.90096</v>
      </c>
      <c r="F120" s="11" t="n">
        <v>0.90128</v>
      </c>
      <c r="G120" s="11" t="n">
        <v>0.91886</v>
      </c>
      <c r="H120" s="11" t="n">
        <v>0.91271</v>
      </c>
      <c r="I120" s="11" t="n">
        <v>0.9243</v>
      </c>
      <c r="J120" s="11" t="n">
        <v>0.93597</v>
      </c>
      <c r="K120" s="11" t="n">
        <v>0.94143</v>
      </c>
      <c r="L120" s="11" t="n">
        <v>0.93807</v>
      </c>
      <c r="M120" s="11" t="n">
        <v>0.9385</v>
      </c>
      <c r="N120" s="11" t="n">
        <v>0.93484</v>
      </c>
      <c r="O120" s="11" t="n">
        <v>0.93615</v>
      </c>
      <c r="P120" s="11" t="n">
        <v>0.93672</v>
      </c>
      <c r="Q120" s="11" t="n">
        <v>0.9326</v>
      </c>
      <c r="R120" s="11" t="n">
        <v>0.9336</v>
      </c>
      <c r="S120" s="11" t="n">
        <v>0.95016</v>
      </c>
      <c r="T120" s="11" t="n">
        <v>0.94392</v>
      </c>
      <c r="U120" s="11" t="n">
        <v>0.93967</v>
      </c>
      <c r="V120" s="11" t="n">
        <v>0.94216</v>
      </c>
      <c r="W120" s="11" t="n">
        <v>0.9338</v>
      </c>
      <c r="X120" s="11" t="n">
        <v>0.93641</v>
      </c>
      <c r="Y120" s="11" t="n">
        <v>0.92886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91736</v>
      </c>
      <c r="C121" s="11" t="n">
        <v>0.92189</v>
      </c>
      <c r="D121" s="11" t="n">
        <v>0.91141</v>
      </c>
      <c r="E121" s="11" t="n">
        <v>0.91452</v>
      </c>
      <c r="F121" s="11" t="n">
        <v>0.93254</v>
      </c>
      <c r="G121" s="11" t="n">
        <v>0.9492</v>
      </c>
      <c r="H121" s="11" t="n">
        <v>0.95767</v>
      </c>
      <c r="I121" s="11" t="n">
        <v>0.9566</v>
      </c>
      <c r="J121" s="11" t="n">
        <v>0.9614</v>
      </c>
      <c r="K121" s="11" t="n">
        <v>0.96501</v>
      </c>
      <c r="L121" s="11" t="n">
        <v>0.95444</v>
      </c>
      <c r="M121" s="11" t="n">
        <v>0.95288</v>
      </c>
      <c r="N121" s="11" t="n">
        <v>0.95485</v>
      </c>
      <c r="O121" s="11" t="n">
        <v>0.95376</v>
      </c>
      <c r="P121" s="11" t="n">
        <v>0.94707</v>
      </c>
      <c r="Q121" s="11" t="n">
        <v>0.94994</v>
      </c>
      <c r="R121" s="11" t="n">
        <v>0.95208</v>
      </c>
      <c r="S121" s="11" t="n">
        <v>0.96764</v>
      </c>
      <c r="T121" s="11" t="n">
        <v>0.9601</v>
      </c>
      <c r="U121" s="11" t="n">
        <v>0.95421</v>
      </c>
      <c r="V121" s="11" t="n">
        <v>0.95836</v>
      </c>
      <c r="W121" s="11" t="n">
        <v>0.94502</v>
      </c>
      <c r="X121" s="11" t="n">
        <v>0.93852</v>
      </c>
      <c r="Y121" s="11" t="n">
        <v>0.94184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94481</v>
      </c>
      <c r="C122" s="11" t="n">
        <v>0.94966</v>
      </c>
      <c r="D122" s="11" t="n">
        <v>0.94938</v>
      </c>
      <c r="E122" s="11" t="n">
        <v>0.95322</v>
      </c>
      <c r="F122" s="11" t="n">
        <v>0.95305</v>
      </c>
      <c r="G122" s="11" t="n">
        <v>0.97834</v>
      </c>
      <c r="H122" s="11" t="n">
        <v>0.96269</v>
      </c>
      <c r="I122" s="11" t="n">
        <v>0.96223</v>
      </c>
      <c r="J122" s="11" t="n">
        <v>0.97695</v>
      </c>
      <c r="K122" s="11" t="n">
        <v>0.97896</v>
      </c>
      <c r="L122" s="11" t="n">
        <v>0.98829</v>
      </c>
      <c r="M122" s="11" t="n">
        <v>0.98995</v>
      </c>
      <c r="N122" s="11" t="n">
        <v>0.98849</v>
      </c>
      <c r="O122" s="11" t="n">
        <v>0.98587</v>
      </c>
      <c r="P122" s="11" t="n">
        <v>0.97862</v>
      </c>
      <c r="Q122" s="11" t="n">
        <v>0.97861</v>
      </c>
      <c r="R122" s="11" t="n">
        <v>0.98079</v>
      </c>
      <c r="S122" s="11" t="n">
        <v>0.997</v>
      </c>
      <c r="T122" s="11" t="n">
        <v>0.98954</v>
      </c>
      <c r="U122" s="11" t="n">
        <v>1.00412</v>
      </c>
      <c r="V122" s="11" t="n">
        <v>0.97921</v>
      </c>
      <c r="W122" s="11" t="n">
        <v>0.97667</v>
      </c>
      <c r="X122" s="11" t="n">
        <v>0.97857</v>
      </c>
      <c r="Y122" s="11" t="n">
        <v>0.97612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94043</v>
      </c>
      <c r="C123" s="11" t="n">
        <v>0.94247</v>
      </c>
      <c r="D123" s="11" t="n">
        <v>0.94137</v>
      </c>
      <c r="E123" s="11" t="n">
        <v>0.93939</v>
      </c>
      <c r="F123" s="11" t="n">
        <v>0.94632</v>
      </c>
      <c r="G123" s="11" t="n">
        <v>0.96916</v>
      </c>
      <c r="H123" s="11" t="n">
        <v>0.95619</v>
      </c>
      <c r="I123" s="11" t="n">
        <v>0.95669</v>
      </c>
      <c r="J123" s="11" t="n">
        <v>0.96182</v>
      </c>
      <c r="K123" s="11" t="n">
        <v>0.965</v>
      </c>
      <c r="L123" s="11" t="n">
        <v>0.98184</v>
      </c>
      <c r="M123" s="11" t="n">
        <v>0.98167</v>
      </c>
      <c r="N123" s="11" t="n">
        <v>0.97881</v>
      </c>
      <c r="O123" s="11" t="n">
        <v>0.97157</v>
      </c>
      <c r="P123" s="11" t="n">
        <v>0.97225</v>
      </c>
      <c r="Q123" s="11" t="n">
        <v>0.97476</v>
      </c>
      <c r="R123" s="11" t="n">
        <v>0.97807</v>
      </c>
      <c r="S123" s="11" t="n">
        <v>0.99422</v>
      </c>
      <c r="T123" s="11" t="n">
        <v>0.98242</v>
      </c>
      <c r="U123" s="11" t="n">
        <v>0.99977</v>
      </c>
      <c r="V123" s="11" t="n">
        <v>0.97702</v>
      </c>
      <c r="W123" s="11" t="n">
        <v>0.9687</v>
      </c>
      <c r="X123" s="11" t="n">
        <v>0.97648</v>
      </c>
      <c r="Y123" s="11" t="n">
        <v>0.96233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05108</v>
      </c>
      <c r="C124" s="11" t="n">
        <v>1.05938</v>
      </c>
      <c r="D124" s="11" t="n">
        <v>1.06876</v>
      </c>
      <c r="E124" s="11" t="n">
        <v>1.06519</v>
      </c>
      <c r="F124" s="11" t="n">
        <v>1.07741</v>
      </c>
      <c r="G124" s="11" t="n">
        <v>1.00321</v>
      </c>
      <c r="H124" s="11" t="n">
        <v>1.00654</v>
      </c>
      <c r="I124" s="11" t="n">
        <v>1.00708</v>
      </c>
      <c r="J124" s="11" t="n">
        <v>1.08279</v>
      </c>
      <c r="K124" s="11" t="n">
        <v>1.08237</v>
      </c>
      <c r="L124" s="11" t="n">
        <v>1.07504</v>
      </c>
      <c r="M124" s="11" t="n">
        <v>1.07398</v>
      </c>
      <c r="N124" s="11" t="n">
        <v>1.07743</v>
      </c>
      <c r="O124" s="11" t="n">
        <v>1.07786</v>
      </c>
      <c r="P124" s="11" t="n">
        <v>1.07911</v>
      </c>
      <c r="Q124" s="11" t="n">
        <v>1.08057</v>
      </c>
      <c r="R124" s="11" t="n">
        <v>1.08751</v>
      </c>
      <c r="S124" s="11" t="n">
        <v>1.10832</v>
      </c>
      <c r="T124" s="11" t="n">
        <v>1.07699</v>
      </c>
      <c r="U124" s="11" t="n">
        <v>1.11588</v>
      </c>
      <c r="V124" s="11" t="n">
        <v>1.10181</v>
      </c>
      <c r="W124" s="11" t="n">
        <v>1.07233</v>
      </c>
      <c r="X124" s="11" t="n">
        <v>1.07602</v>
      </c>
      <c r="Y124" s="11" t="n">
        <v>1.07311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95213</v>
      </c>
      <c r="C125" s="11" t="n">
        <v>0.95585</v>
      </c>
      <c r="D125" s="11" t="n">
        <v>0.95432</v>
      </c>
      <c r="E125" s="11" t="n">
        <v>0.9481</v>
      </c>
      <c r="F125" s="11" t="n">
        <v>0.95041</v>
      </c>
      <c r="G125" s="11" t="n">
        <v>0.95867</v>
      </c>
      <c r="H125" s="11" t="n">
        <v>0.96226</v>
      </c>
      <c r="I125" s="11" t="n">
        <v>0.9698</v>
      </c>
      <c r="J125" s="11" t="n">
        <v>0.97259</v>
      </c>
      <c r="K125" s="11" t="n">
        <v>0.97214</v>
      </c>
      <c r="L125" s="11" t="n">
        <v>0.96812</v>
      </c>
      <c r="M125" s="11" t="n">
        <v>0.96244</v>
      </c>
      <c r="N125" s="11" t="n">
        <v>0.96015</v>
      </c>
      <c r="O125" s="11" t="n">
        <v>0.96041</v>
      </c>
      <c r="P125" s="11" t="n">
        <v>0.96094</v>
      </c>
      <c r="Q125" s="11" t="n">
        <v>0.96017</v>
      </c>
      <c r="R125" s="11" t="n">
        <v>0.96396</v>
      </c>
      <c r="S125" s="11" t="n">
        <v>0.96935</v>
      </c>
      <c r="T125" s="11" t="n">
        <v>0.97234</v>
      </c>
      <c r="U125" s="11" t="n">
        <v>0.97156</v>
      </c>
      <c r="V125" s="11" t="n">
        <v>0.97502</v>
      </c>
      <c r="W125" s="11" t="n">
        <v>0.95885</v>
      </c>
      <c r="X125" s="11" t="n">
        <v>0.95224</v>
      </c>
      <c r="Y125" s="11" t="n">
        <v>0.95009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94582</v>
      </c>
      <c r="C126" s="11" t="n">
        <v>0.94423</v>
      </c>
      <c r="D126" s="11" t="n">
        <v>0.94373</v>
      </c>
      <c r="E126" s="11" t="n">
        <v>0.93239</v>
      </c>
      <c r="F126" s="11" t="n">
        <v>0.94512</v>
      </c>
      <c r="G126" s="11" t="n">
        <v>0.95028</v>
      </c>
      <c r="H126" s="11" t="n">
        <v>0.95784</v>
      </c>
      <c r="I126" s="11" t="n">
        <v>0.96274</v>
      </c>
      <c r="J126" s="11" t="n">
        <v>0.96594</v>
      </c>
      <c r="K126" s="11" t="n">
        <v>0.96425</v>
      </c>
      <c r="L126" s="11" t="n">
        <v>0.95944</v>
      </c>
      <c r="M126" s="11" t="n">
        <v>0.95755</v>
      </c>
      <c r="N126" s="11" t="n">
        <v>0.95609</v>
      </c>
      <c r="O126" s="11" t="n">
        <v>0.95757</v>
      </c>
      <c r="P126" s="11" t="n">
        <v>0.9581</v>
      </c>
      <c r="Q126" s="11" t="n">
        <v>0.95763</v>
      </c>
      <c r="R126" s="11" t="n">
        <v>0.96224</v>
      </c>
      <c r="S126" s="11" t="n">
        <v>0.96706</v>
      </c>
      <c r="T126" s="11" t="n">
        <v>0.97288</v>
      </c>
      <c r="U126" s="11" t="n">
        <v>0.96481</v>
      </c>
      <c r="V126" s="11" t="n">
        <v>0.96622</v>
      </c>
      <c r="W126" s="11" t="n">
        <v>0.95405</v>
      </c>
      <c r="X126" s="11" t="n">
        <v>0.94399</v>
      </c>
      <c r="Y126" s="11" t="n">
        <v>0.94311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9457</v>
      </c>
      <c r="C127" s="11" t="n">
        <v>0.94427</v>
      </c>
      <c r="D127" s="11" t="n">
        <v>0.94188</v>
      </c>
      <c r="E127" s="11" t="n">
        <v>0.94793</v>
      </c>
      <c r="F127" s="11" t="n">
        <v>0.9386</v>
      </c>
      <c r="G127" s="11" t="n">
        <v>0.94272</v>
      </c>
      <c r="H127" s="11" t="n">
        <v>0.95305</v>
      </c>
      <c r="I127" s="11" t="n">
        <v>0.95838</v>
      </c>
      <c r="J127" s="11" t="n">
        <v>0.9624</v>
      </c>
      <c r="K127" s="11" t="n">
        <v>0.9608</v>
      </c>
      <c r="L127" s="11" t="n">
        <v>0.95718</v>
      </c>
      <c r="M127" s="11" t="n">
        <v>0.95605</v>
      </c>
      <c r="N127" s="11" t="n">
        <v>0.95403</v>
      </c>
      <c r="O127" s="11" t="n">
        <v>0.95546</v>
      </c>
      <c r="P127" s="11" t="n">
        <v>0.95593</v>
      </c>
      <c r="Q127" s="11" t="n">
        <v>0.95675</v>
      </c>
      <c r="R127" s="11" t="n">
        <v>0.96028</v>
      </c>
      <c r="S127" s="11" t="n">
        <v>0.96741</v>
      </c>
      <c r="T127" s="11" t="n">
        <v>0.97684</v>
      </c>
      <c r="U127" s="11" t="n">
        <v>0.97241</v>
      </c>
      <c r="V127" s="11" t="n">
        <v>0.95543</v>
      </c>
      <c r="W127" s="11" t="n">
        <v>0.96014</v>
      </c>
      <c r="X127" s="11" t="n">
        <v>0.94835</v>
      </c>
      <c r="Y127" s="11" t="n">
        <v>0.94802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03633</v>
      </c>
      <c r="C128" s="11" t="n">
        <v>1.04034</v>
      </c>
      <c r="D128" s="11" t="n">
        <v>1.04754</v>
      </c>
      <c r="E128" s="11" t="n">
        <v>1.04623</v>
      </c>
      <c r="F128" s="11" t="n">
        <v>1.04568</v>
      </c>
      <c r="G128" s="11" t="n">
        <v>1.05064</v>
      </c>
      <c r="H128" s="11" t="n">
        <v>1.0495</v>
      </c>
      <c r="I128" s="11" t="n">
        <v>1.0627</v>
      </c>
      <c r="J128" s="11" t="n">
        <v>1.07311</v>
      </c>
      <c r="K128" s="11" t="n">
        <v>1.0831</v>
      </c>
      <c r="L128" s="11" t="n">
        <v>1.1068</v>
      </c>
      <c r="M128" s="11" t="n">
        <v>1.10476</v>
      </c>
      <c r="N128" s="11" t="n">
        <v>1.08578</v>
      </c>
      <c r="O128" s="11" t="n">
        <v>1.06516</v>
      </c>
      <c r="P128" s="11" t="n">
        <v>1.05515</v>
      </c>
      <c r="Q128" s="11" t="n">
        <v>1.04912</v>
      </c>
      <c r="R128" s="11" t="n">
        <v>1.07525</v>
      </c>
      <c r="S128" s="11" t="n">
        <v>1.11527</v>
      </c>
      <c r="T128" s="11" t="n">
        <v>1.11133</v>
      </c>
      <c r="U128" s="11" t="n">
        <v>1.08107</v>
      </c>
      <c r="V128" s="11" t="n">
        <v>1.07837</v>
      </c>
      <c r="W128" s="11" t="n">
        <v>1.04849</v>
      </c>
      <c r="X128" s="11" t="n">
        <v>1.05632</v>
      </c>
      <c r="Y128" s="11" t="n">
        <v>1.02973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00634</v>
      </c>
      <c r="C129" s="11" t="n">
        <v>1.00456</v>
      </c>
      <c r="D129" s="11" t="n">
        <v>1.00894</v>
      </c>
      <c r="E129" s="11" t="n">
        <v>1.01526</v>
      </c>
      <c r="F129" s="11" t="n">
        <v>1.04498</v>
      </c>
      <c r="G129" s="11" t="n">
        <v>1.05201</v>
      </c>
      <c r="H129" s="11" t="n">
        <v>1.03179</v>
      </c>
      <c r="I129" s="11" t="n">
        <v>1.04088</v>
      </c>
      <c r="J129" s="11" t="n">
        <v>1.07407</v>
      </c>
      <c r="K129" s="11" t="n">
        <v>1.09981</v>
      </c>
      <c r="L129" s="11" t="n">
        <v>1.1117</v>
      </c>
      <c r="M129" s="11" t="n">
        <v>1.10172</v>
      </c>
      <c r="N129" s="11" t="n">
        <v>1.04405</v>
      </c>
      <c r="O129" s="11" t="n">
        <v>1.04482</v>
      </c>
      <c r="P129" s="11" t="n">
        <v>1.04253</v>
      </c>
      <c r="Q129" s="11" t="n">
        <v>1.06164</v>
      </c>
      <c r="R129" s="11" t="n">
        <v>1.04074</v>
      </c>
      <c r="S129" s="11" t="n">
        <v>1.05725</v>
      </c>
      <c r="T129" s="11" t="n">
        <v>1.07705</v>
      </c>
      <c r="U129" s="11" t="n">
        <v>1.04953</v>
      </c>
      <c r="V129" s="11" t="n">
        <v>1.03741</v>
      </c>
      <c r="W129" s="11" t="n">
        <v>1.00286</v>
      </c>
      <c r="X129" s="11" t="n">
        <v>1.01233</v>
      </c>
      <c r="Y129" s="11" t="n">
        <v>1.00442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03184</v>
      </c>
      <c r="C130" s="11" t="n">
        <v>1.02261</v>
      </c>
      <c r="D130" s="11" t="n">
        <v>1.01815</v>
      </c>
      <c r="E130" s="11" t="n">
        <v>1.04717</v>
      </c>
      <c r="F130" s="11" t="n">
        <v>1.06386</v>
      </c>
      <c r="G130" s="11" t="n">
        <v>1.06993</v>
      </c>
      <c r="H130" s="11" t="n">
        <v>1.07688</v>
      </c>
      <c r="I130" s="11" t="n">
        <v>1.08551</v>
      </c>
      <c r="J130" s="11" t="n">
        <v>1.09889</v>
      </c>
      <c r="K130" s="11" t="n">
        <v>1.09895</v>
      </c>
      <c r="L130" s="11" t="n">
        <v>1.07905</v>
      </c>
      <c r="M130" s="11" t="n">
        <v>1.07791</v>
      </c>
      <c r="N130" s="11" t="n">
        <v>1.0566</v>
      </c>
      <c r="O130" s="11" t="n">
        <v>1.0593</v>
      </c>
      <c r="P130" s="11" t="n">
        <v>1.06255</v>
      </c>
      <c r="Q130" s="11" t="n">
        <v>1.06349</v>
      </c>
      <c r="R130" s="11" t="n">
        <v>1.06805</v>
      </c>
      <c r="S130" s="11" t="n">
        <v>1.08764</v>
      </c>
      <c r="T130" s="11" t="n">
        <v>1.10148</v>
      </c>
      <c r="U130" s="11" t="n">
        <v>1.07705</v>
      </c>
      <c r="V130" s="11" t="n">
        <v>1.05475</v>
      </c>
      <c r="W130" s="11" t="n">
        <v>1.035</v>
      </c>
      <c r="X130" s="11" t="n">
        <v>1.02335</v>
      </c>
      <c r="Y130" s="11" t="n">
        <v>1.02324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98318</v>
      </c>
      <c r="C131" s="11" t="n">
        <v>0.96982</v>
      </c>
      <c r="D131" s="11" t="n">
        <v>0.97086</v>
      </c>
      <c r="E131" s="11" t="n">
        <v>0.9724</v>
      </c>
      <c r="F131" s="11" t="n">
        <v>1.00769</v>
      </c>
      <c r="G131" s="11" t="n">
        <v>1.01128</v>
      </c>
      <c r="H131" s="11" t="n">
        <v>1.01713</v>
      </c>
      <c r="I131" s="11" t="n">
        <v>1.03611</v>
      </c>
      <c r="J131" s="11" t="n">
        <v>1.04881</v>
      </c>
      <c r="K131" s="11" t="n">
        <v>1.04546</v>
      </c>
      <c r="L131" s="11" t="n">
        <v>1.03196</v>
      </c>
      <c r="M131" s="11" t="n">
        <v>1.03003</v>
      </c>
      <c r="N131" s="11" t="n">
        <v>1.01038</v>
      </c>
      <c r="O131" s="11" t="n">
        <v>1.01036</v>
      </c>
      <c r="P131" s="11" t="n">
        <v>1.01216</v>
      </c>
      <c r="Q131" s="11" t="n">
        <v>0.98919</v>
      </c>
      <c r="R131" s="11" t="n">
        <v>1.00585</v>
      </c>
      <c r="S131" s="11" t="n">
        <v>1.01871</v>
      </c>
      <c r="T131" s="11" t="n">
        <v>1.10662</v>
      </c>
      <c r="U131" s="11" t="n">
        <v>1.00602</v>
      </c>
      <c r="V131" s="11" t="n">
        <v>1.0019</v>
      </c>
      <c r="W131" s="11" t="n">
        <v>0.98657</v>
      </c>
      <c r="X131" s="11" t="n">
        <v>0.96976</v>
      </c>
      <c r="Y131" s="11" t="n">
        <v>0.97108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00414</v>
      </c>
      <c r="C132" s="11" t="n">
        <v>0.98796</v>
      </c>
      <c r="D132" s="11" t="n">
        <v>0.98301</v>
      </c>
      <c r="E132" s="11" t="n">
        <v>0.99926</v>
      </c>
      <c r="F132" s="11" t="n">
        <v>1.01602</v>
      </c>
      <c r="G132" s="11" t="n">
        <v>1.01914</v>
      </c>
      <c r="H132" s="11" t="n">
        <v>1.02506</v>
      </c>
      <c r="I132" s="11" t="n">
        <v>1.03691</v>
      </c>
      <c r="J132" s="11" t="n">
        <v>1.04499</v>
      </c>
      <c r="K132" s="11" t="n">
        <v>1.04462</v>
      </c>
      <c r="L132" s="11" t="n">
        <v>1.04373</v>
      </c>
      <c r="M132" s="11" t="n">
        <v>1.04254</v>
      </c>
      <c r="N132" s="11" t="n">
        <v>1.02996</v>
      </c>
      <c r="O132" s="11" t="n">
        <v>1.02807</v>
      </c>
      <c r="P132" s="11" t="n">
        <v>1.02744</v>
      </c>
      <c r="Q132" s="11" t="n">
        <v>1.01826</v>
      </c>
      <c r="R132" s="11" t="n">
        <v>1.01381</v>
      </c>
      <c r="S132" s="11" t="n">
        <v>1.02338</v>
      </c>
      <c r="T132" s="11" t="n">
        <v>1.03574</v>
      </c>
      <c r="U132" s="11" t="n">
        <v>1.01348</v>
      </c>
      <c r="V132" s="11" t="n">
        <v>1.00837</v>
      </c>
      <c r="W132" s="11" t="n">
        <v>1.00626</v>
      </c>
      <c r="X132" s="11" t="n">
        <v>1.00076</v>
      </c>
      <c r="Y132" s="11" t="n">
        <v>0.99939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07439</v>
      </c>
      <c r="C133" s="11" t="n">
        <v>1.0778</v>
      </c>
      <c r="D133" s="11" t="n">
        <v>1.0683</v>
      </c>
      <c r="E133" s="11" t="n">
        <v>1.04422</v>
      </c>
      <c r="F133" s="11" t="n">
        <v>1.06297</v>
      </c>
      <c r="G133" s="11" t="n">
        <v>1.07328</v>
      </c>
      <c r="H133" s="11" t="n">
        <v>1.07959</v>
      </c>
      <c r="I133" s="11" t="n">
        <v>1.10321</v>
      </c>
      <c r="J133" s="11" t="n">
        <v>1.12327</v>
      </c>
      <c r="K133" s="11" t="n">
        <v>1.1239</v>
      </c>
      <c r="L133" s="11" t="n">
        <v>1.12431</v>
      </c>
      <c r="M133" s="11" t="n">
        <v>1.12231</v>
      </c>
      <c r="N133" s="11" t="n">
        <v>1.09588</v>
      </c>
      <c r="O133" s="11" t="n">
        <v>1.09604</v>
      </c>
      <c r="P133" s="11" t="n">
        <v>1.10019</v>
      </c>
      <c r="Q133" s="11" t="n">
        <v>1.10593</v>
      </c>
      <c r="R133" s="11" t="n">
        <v>1.19916</v>
      </c>
      <c r="S133" s="11" t="n">
        <v>1.2049</v>
      </c>
      <c r="T133" s="11" t="n">
        <v>1.19717</v>
      </c>
      <c r="U133" s="11" t="n">
        <v>1.1788</v>
      </c>
      <c r="V133" s="11" t="n">
        <v>1.11667</v>
      </c>
      <c r="W133" s="11" t="n">
        <v>1.0866</v>
      </c>
      <c r="X133" s="11" t="n">
        <v>1.07071</v>
      </c>
      <c r="Y133" s="11" t="n">
        <v>1.06737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07961</v>
      </c>
      <c r="C134" s="11" t="n">
        <v>1.09545</v>
      </c>
      <c r="D134" s="11" t="n">
        <v>1.09316</v>
      </c>
      <c r="E134" s="11" t="n">
        <v>1.09881</v>
      </c>
      <c r="F134" s="11" t="n">
        <v>1.10598</v>
      </c>
      <c r="G134" s="11" t="n">
        <v>1.08705</v>
      </c>
      <c r="H134" s="11" t="n">
        <v>1.11066</v>
      </c>
      <c r="I134" s="11" t="n">
        <v>1.12793</v>
      </c>
      <c r="J134" s="11" t="n">
        <v>1.1853</v>
      </c>
      <c r="K134" s="11" t="n">
        <v>1.17431</v>
      </c>
      <c r="L134" s="11" t="n">
        <v>1.14873</v>
      </c>
      <c r="M134" s="11" t="n">
        <v>1.14078</v>
      </c>
      <c r="N134" s="11" t="n">
        <v>1.11985</v>
      </c>
      <c r="O134" s="11" t="n">
        <v>1.13511</v>
      </c>
      <c r="P134" s="11" t="n">
        <v>1.11957</v>
      </c>
      <c r="Q134" s="11" t="n">
        <v>1.0995</v>
      </c>
      <c r="R134" s="11" t="n">
        <v>1.11104</v>
      </c>
      <c r="S134" s="11" t="n">
        <v>1.12787</v>
      </c>
      <c r="T134" s="11" t="n">
        <v>1.14037</v>
      </c>
      <c r="U134" s="11" t="n">
        <v>1.13933</v>
      </c>
      <c r="V134" s="11" t="n">
        <v>1.14404</v>
      </c>
      <c r="W134" s="11" t="n">
        <v>1.11349</v>
      </c>
      <c r="X134" s="11" t="n">
        <v>1.10922</v>
      </c>
      <c r="Y134" s="11" t="n">
        <v>1.07684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05844</v>
      </c>
      <c r="C135" s="11" t="n">
        <v>1.03852</v>
      </c>
      <c r="D135" s="11" t="n">
        <v>1.05618</v>
      </c>
      <c r="E135" s="11" t="n">
        <v>1.06478</v>
      </c>
      <c r="F135" s="11" t="n">
        <v>1.06218</v>
      </c>
      <c r="G135" s="11" t="n">
        <v>1.06566</v>
      </c>
      <c r="H135" s="11" t="n">
        <v>1.0798</v>
      </c>
      <c r="I135" s="11" t="n">
        <v>1.08791</v>
      </c>
      <c r="J135" s="11" t="n">
        <v>1.07883</v>
      </c>
      <c r="K135" s="11" t="n">
        <v>1.08074</v>
      </c>
      <c r="L135" s="11" t="n">
        <v>1.07801</v>
      </c>
      <c r="M135" s="11" t="n">
        <v>1.07643</v>
      </c>
      <c r="N135" s="11" t="n">
        <v>1.0838</v>
      </c>
      <c r="O135" s="11" t="n">
        <v>1.0823</v>
      </c>
      <c r="P135" s="11" t="n">
        <v>1.08138</v>
      </c>
      <c r="Q135" s="11" t="n">
        <v>1.06197</v>
      </c>
      <c r="R135" s="11" t="n">
        <v>1.07272</v>
      </c>
      <c r="S135" s="11" t="n">
        <v>1.10484</v>
      </c>
      <c r="T135" s="11" t="n">
        <v>1.12155</v>
      </c>
      <c r="U135" s="11" t="n">
        <v>1.15377</v>
      </c>
      <c r="V135" s="11" t="n">
        <v>1.08234</v>
      </c>
      <c r="W135" s="11" t="n">
        <v>1.07061</v>
      </c>
      <c r="X135" s="11" t="n">
        <v>1.07266</v>
      </c>
      <c r="Y135" s="11" t="n">
        <v>1.06411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95739</v>
      </c>
      <c r="C136" s="11" t="n">
        <v>0.9535</v>
      </c>
      <c r="D136" s="11" t="n">
        <v>0.95812</v>
      </c>
      <c r="E136" s="11" t="n">
        <v>0.96857</v>
      </c>
      <c r="F136" s="11" t="n">
        <v>0.97665</v>
      </c>
      <c r="G136" s="11" t="n">
        <v>0.98311</v>
      </c>
      <c r="H136" s="11" t="n">
        <v>0.98388</v>
      </c>
      <c r="I136" s="11" t="n">
        <v>0.99426</v>
      </c>
      <c r="J136" s="11" t="n">
        <v>0.9942</v>
      </c>
      <c r="K136" s="11" t="n">
        <v>1.04036</v>
      </c>
      <c r="L136" s="11" t="n">
        <v>1.04217</v>
      </c>
      <c r="M136" s="11" t="n">
        <v>1.03867</v>
      </c>
      <c r="N136" s="11" t="n">
        <v>1.02596</v>
      </c>
      <c r="O136" s="11" t="n">
        <v>0.99194</v>
      </c>
      <c r="P136" s="11" t="n">
        <v>0.99141</v>
      </c>
      <c r="Q136" s="11" t="n">
        <v>0.97758</v>
      </c>
      <c r="R136" s="11" t="n">
        <v>0.9933</v>
      </c>
      <c r="S136" s="11" t="n">
        <v>1.0073</v>
      </c>
      <c r="T136" s="11" t="n">
        <v>1.01935</v>
      </c>
      <c r="U136" s="11" t="n">
        <v>1.04413</v>
      </c>
      <c r="V136" s="11" t="n">
        <v>1.00289</v>
      </c>
      <c r="W136" s="11" t="n">
        <v>0.97571</v>
      </c>
      <c r="X136" s="11" t="n">
        <v>0.98385</v>
      </c>
      <c r="Y136" s="11" t="n">
        <v>0.96631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95823</v>
      </c>
      <c r="C137" s="11" t="n">
        <v>0.95185</v>
      </c>
      <c r="D137" s="11" t="n">
        <v>0.95793</v>
      </c>
      <c r="E137" s="11" t="n">
        <v>0.96463</v>
      </c>
      <c r="F137" s="11" t="n">
        <v>0.99294</v>
      </c>
      <c r="G137" s="11" t="n">
        <v>0.99767</v>
      </c>
      <c r="H137" s="11" t="n">
        <v>1.00933</v>
      </c>
      <c r="I137" s="11" t="n">
        <v>1.02272</v>
      </c>
      <c r="J137" s="11" t="n">
        <v>1.03445</v>
      </c>
      <c r="K137" s="11" t="n">
        <v>1.04028</v>
      </c>
      <c r="L137" s="11" t="n">
        <v>1.03723</v>
      </c>
      <c r="M137" s="11" t="n">
        <v>1.03824</v>
      </c>
      <c r="N137" s="11" t="n">
        <v>1.01272</v>
      </c>
      <c r="O137" s="11" t="n">
        <v>1.01118</v>
      </c>
      <c r="P137" s="11" t="n">
        <v>1.0074</v>
      </c>
      <c r="Q137" s="11" t="n">
        <v>0.99471</v>
      </c>
      <c r="R137" s="11" t="n">
        <v>0.97668</v>
      </c>
      <c r="S137" s="11" t="n">
        <v>0.99805</v>
      </c>
      <c r="T137" s="11" t="n">
        <v>1.00772</v>
      </c>
      <c r="U137" s="11" t="n">
        <v>0.99281</v>
      </c>
      <c r="V137" s="11" t="n">
        <v>0.97045</v>
      </c>
      <c r="W137" s="11" t="n">
        <v>0.97562</v>
      </c>
      <c r="X137" s="11" t="n">
        <v>0.97859</v>
      </c>
      <c r="Y137" s="11" t="n">
        <v>0.96667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03958</v>
      </c>
      <c r="C138" s="11" t="n">
        <v>1.02013</v>
      </c>
      <c r="D138" s="11" t="n">
        <v>1.03827</v>
      </c>
      <c r="E138" s="11" t="n">
        <v>1.04224</v>
      </c>
      <c r="F138" s="11" t="n">
        <v>1.07569</v>
      </c>
      <c r="G138" s="11" t="n">
        <v>1.08668</v>
      </c>
      <c r="H138" s="11" t="n">
        <v>1.10675</v>
      </c>
      <c r="I138" s="11" t="n">
        <v>1.1158</v>
      </c>
      <c r="J138" s="11" t="n">
        <v>1.12997</v>
      </c>
      <c r="K138" s="11" t="n">
        <v>1.12442</v>
      </c>
      <c r="L138" s="11" t="n">
        <v>1.12413</v>
      </c>
      <c r="M138" s="11" t="n">
        <v>1.12292</v>
      </c>
      <c r="N138" s="11" t="n">
        <v>1.10911</v>
      </c>
      <c r="O138" s="11" t="n">
        <v>1.10515</v>
      </c>
      <c r="P138" s="11" t="n">
        <v>1.10524</v>
      </c>
      <c r="Q138" s="11" t="n">
        <v>1.08142</v>
      </c>
      <c r="R138" s="11" t="n">
        <v>1.11096</v>
      </c>
      <c r="S138" s="11" t="n">
        <v>1.15376</v>
      </c>
      <c r="T138" s="11" t="n">
        <v>1.15528</v>
      </c>
      <c r="U138" s="11" t="n">
        <v>1.14707</v>
      </c>
      <c r="V138" s="11" t="n">
        <v>1.10717</v>
      </c>
      <c r="W138" s="11" t="n">
        <v>1.07424</v>
      </c>
      <c r="X138" s="11" t="n">
        <v>1.06314</v>
      </c>
      <c r="Y138" s="11" t="n">
        <v>1.04238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06888</v>
      </c>
      <c r="C139" s="11" t="n">
        <v>1.05997</v>
      </c>
      <c r="D139" s="11" t="n">
        <v>1.06208</v>
      </c>
      <c r="E139" s="11" t="n">
        <v>1.06218</v>
      </c>
      <c r="F139" s="11" t="n">
        <v>1.09355</v>
      </c>
      <c r="G139" s="11" t="n">
        <v>1.09944</v>
      </c>
      <c r="H139" s="11" t="n">
        <v>1.11322</v>
      </c>
      <c r="I139" s="11" t="n">
        <v>1.12252</v>
      </c>
      <c r="J139" s="11" t="n">
        <v>1.1338</v>
      </c>
      <c r="K139" s="11" t="n">
        <v>1.14421</v>
      </c>
      <c r="L139" s="11" t="n">
        <v>1.14572</v>
      </c>
      <c r="M139" s="11" t="n">
        <v>1.14451</v>
      </c>
      <c r="N139" s="11" t="n">
        <v>1.1285</v>
      </c>
      <c r="O139" s="11" t="n">
        <v>1.12465</v>
      </c>
      <c r="P139" s="11" t="n">
        <v>1.12212</v>
      </c>
      <c r="Q139" s="11" t="n">
        <v>1.1017</v>
      </c>
      <c r="R139" s="11" t="n">
        <v>1.13329</v>
      </c>
      <c r="S139" s="11" t="n">
        <v>1.16991</v>
      </c>
      <c r="T139" s="11" t="n">
        <v>1.1716</v>
      </c>
      <c r="U139" s="11" t="n">
        <v>1.16594</v>
      </c>
      <c r="V139" s="11" t="n">
        <v>1.13024</v>
      </c>
      <c r="W139" s="11" t="n">
        <v>1.09467</v>
      </c>
      <c r="X139" s="11" t="n">
        <v>1.09</v>
      </c>
      <c r="Y139" s="11" t="n">
        <v>1.07329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96281</v>
      </c>
      <c r="C140" s="11" t="n">
        <v>0.95226</v>
      </c>
      <c r="D140" s="11" t="n">
        <v>0.94811</v>
      </c>
      <c r="E140" s="11" t="n">
        <v>0.96594</v>
      </c>
      <c r="F140" s="11" t="n">
        <v>0.96906</v>
      </c>
      <c r="G140" s="11" t="n">
        <v>0.97689</v>
      </c>
      <c r="H140" s="11" t="n">
        <v>0.99049</v>
      </c>
      <c r="I140" s="11" t="n">
        <v>1.00637</v>
      </c>
      <c r="J140" s="11" t="n">
        <v>1.00924</v>
      </c>
      <c r="K140" s="11" t="n">
        <v>1.01253</v>
      </c>
      <c r="L140" s="11" t="n">
        <v>1.06043</v>
      </c>
      <c r="M140" s="11" t="n">
        <v>1.05358</v>
      </c>
      <c r="N140" s="11" t="n">
        <v>1.03821</v>
      </c>
      <c r="O140" s="11" t="n">
        <v>1.03793</v>
      </c>
      <c r="P140" s="11" t="n">
        <v>1.0005</v>
      </c>
      <c r="Q140" s="11" t="n">
        <v>0.97735</v>
      </c>
      <c r="R140" s="11" t="n">
        <v>0.98726</v>
      </c>
      <c r="S140" s="11" t="n">
        <v>1.00483</v>
      </c>
      <c r="T140" s="11" t="n">
        <v>1.01824</v>
      </c>
      <c r="U140" s="11" t="n">
        <v>1.00462</v>
      </c>
      <c r="V140" s="11" t="n">
        <v>1.02275</v>
      </c>
      <c r="W140" s="11" t="n">
        <v>0.98489</v>
      </c>
      <c r="X140" s="11" t="n">
        <v>0.97661</v>
      </c>
      <c r="Y140" s="11" t="n">
        <v>0.96119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95722</v>
      </c>
      <c r="C141" s="11" t="n">
        <v>0.94427</v>
      </c>
      <c r="D141" s="11" t="n">
        <v>0.94017</v>
      </c>
      <c r="E141" s="11" t="n">
        <v>0.94885</v>
      </c>
      <c r="F141" s="11" t="n">
        <v>0.94921</v>
      </c>
      <c r="G141" s="11" t="n">
        <v>0.95551</v>
      </c>
      <c r="H141" s="11" t="n">
        <v>0.967</v>
      </c>
      <c r="I141" s="11" t="n">
        <v>0.99026</v>
      </c>
      <c r="J141" s="11" t="n">
        <v>0.99332</v>
      </c>
      <c r="K141" s="11" t="n">
        <v>0.99431</v>
      </c>
      <c r="L141" s="11" t="n">
        <v>0.99814</v>
      </c>
      <c r="M141" s="11" t="n">
        <v>0.99554</v>
      </c>
      <c r="N141" s="11" t="n">
        <v>0.99162</v>
      </c>
      <c r="O141" s="11" t="n">
        <v>0.99241</v>
      </c>
      <c r="P141" s="11" t="n">
        <v>0.9583</v>
      </c>
      <c r="Q141" s="11" t="n">
        <v>0.94617</v>
      </c>
      <c r="R141" s="11" t="n">
        <v>0.96547</v>
      </c>
      <c r="S141" s="11" t="n">
        <v>0.97955</v>
      </c>
      <c r="T141" s="11" t="n">
        <v>1.00195</v>
      </c>
      <c r="U141" s="11" t="n">
        <v>0.98903</v>
      </c>
      <c r="V141" s="11" t="n">
        <v>0.99195</v>
      </c>
      <c r="W141" s="11" t="n">
        <v>0.96954</v>
      </c>
      <c r="X141" s="11" t="n">
        <v>0.9625</v>
      </c>
      <c r="Y141" s="11" t="n">
        <v>0.94428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94597</v>
      </c>
      <c r="C142" s="11" t="n">
        <v>0.9452</v>
      </c>
      <c r="D142" s="11" t="n">
        <v>0.94649</v>
      </c>
      <c r="E142" s="11" t="n">
        <v>0.99024</v>
      </c>
      <c r="F142" s="11" t="n">
        <v>1.00393</v>
      </c>
      <c r="G142" s="11" t="n">
        <v>1.01062</v>
      </c>
      <c r="H142" s="11" t="n">
        <v>1.01629</v>
      </c>
      <c r="I142" s="11" t="n">
        <v>1.0174</v>
      </c>
      <c r="J142" s="11" t="n">
        <v>1.03723</v>
      </c>
      <c r="K142" s="11" t="n">
        <v>1.05063</v>
      </c>
      <c r="L142" s="11" t="n">
        <v>1.13757</v>
      </c>
      <c r="M142" s="11" t="n">
        <v>1.09712</v>
      </c>
      <c r="N142" s="11" t="n">
        <v>1.06781</v>
      </c>
      <c r="O142" s="11" t="n">
        <v>1.06762</v>
      </c>
      <c r="P142" s="11" t="n">
        <v>1.01583</v>
      </c>
      <c r="Q142" s="11" t="n">
        <v>0.98745</v>
      </c>
      <c r="R142" s="11" t="n">
        <v>0.99766</v>
      </c>
      <c r="S142" s="11" t="n">
        <v>1.02542</v>
      </c>
      <c r="T142" s="11" t="n">
        <v>1.04729</v>
      </c>
      <c r="U142" s="11" t="n">
        <v>1.01941</v>
      </c>
      <c r="V142" s="11" t="n">
        <v>1.01759</v>
      </c>
      <c r="W142" s="11" t="n">
        <v>1.02695</v>
      </c>
      <c r="X142" s="11" t="n">
        <v>0.97396</v>
      </c>
      <c r="Y142" s="11" t="n">
        <v>0.95338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96773</v>
      </c>
      <c r="C143" s="11" t="n">
        <v>0.94944</v>
      </c>
      <c r="D143" s="11" t="n">
        <v>0.98047</v>
      </c>
      <c r="E143" s="11" t="n">
        <v>1.00657</v>
      </c>
      <c r="F143" s="11" t="n">
        <v>1.01666</v>
      </c>
      <c r="G143" s="11" t="n">
        <v>1.02293</v>
      </c>
      <c r="H143" s="11" t="n">
        <v>1.03266</v>
      </c>
      <c r="I143" s="11" t="n">
        <v>1.04539</v>
      </c>
      <c r="J143" s="11" t="n">
        <v>1.05519</v>
      </c>
      <c r="K143" s="11" t="n">
        <v>1.05595</v>
      </c>
      <c r="L143" s="11" t="n">
        <v>1.05148</v>
      </c>
      <c r="M143" s="11" t="n">
        <v>1.0471</v>
      </c>
      <c r="N143" s="11" t="n">
        <v>1.04217</v>
      </c>
      <c r="O143" s="11" t="n">
        <v>1.0097</v>
      </c>
      <c r="P143" s="11" t="n">
        <v>1.02912</v>
      </c>
      <c r="Q143" s="11" t="n">
        <v>1.02403</v>
      </c>
      <c r="R143" s="11" t="n">
        <v>1.00378</v>
      </c>
      <c r="S143" s="11" t="n">
        <v>1.02574</v>
      </c>
      <c r="T143" s="11" t="n">
        <v>1.04808</v>
      </c>
      <c r="U143" s="11" t="n">
        <v>1.06992</v>
      </c>
      <c r="V143" s="11" t="n">
        <v>1.02512</v>
      </c>
      <c r="W143" s="11" t="n">
        <v>1.02829</v>
      </c>
      <c r="X143" s="11" t="n">
        <v>0.98854</v>
      </c>
      <c r="Y143" s="11" t="n">
        <v>0.9698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99649</v>
      </c>
      <c r="C144" s="11" t="n">
        <v>0.99577</v>
      </c>
      <c r="D144" s="11" t="n">
        <v>0.99896</v>
      </c>
      <c r="E144" s="11" t="n">
        <v>1.02952</v>
      </c>
      <c r="F144" s="11" t="n">
        <v>1.03431</v>
      </c>
      <c r="G144" s="11" t="n">
        <v>1.01623</v>
      </c>
      <c r="H144" s="11" t="n">
        <v>1.0652</v>
      </c>
      <c r="I144" s="11" t="n">
        <v>1.06823</v>
      </c>
      <c r="J144" s="11" t="n">
        <v>1.09165</v>
      </c>
      <c r="K144" s="11" t="n">
        <v>1.09615</v>
      </c>
      <c r="L144" s="11" t="n">
        <v>1.09241</v>
      </c>
      <c r="M144" s="11" t="n">
        <v>1.05579</v>
      </c>
      <c r="N144" s="11" t="n">
        <v>1.05942</v>
      </c>
      <c r="O144" s="11" t="n">
        <v>1.06141</v>
      </c>
      <c r="P144" s="11" t="n">
        <v>1.06117</v>
      </c>
      <c r="Q144" s="11" t="n">
        <v>1.05156</v>
      </c>
      <c r="R144" s="11" t="n">
        <v>1.06333</v>
      </c>
      <c r="S144" s="11" t="n">
        <v>1.10385</v>
      </c>
      <c r="T144" s="11" t="n">
        <v>1.13278</v>
      </c>
      <c r="U144" s="11" t="n">
        <v>1.08918</v>
      </c>
      <c r="V144" s="11" t="n">
        <v>1.08849</v>
      </c>
      <c r="W144" s="11" t="n">
        <v>1.04182</v>
      </c>
      <c r="X144" s="11" t="n">
        <v>1.01375</v>
      </c>
      <c r="Y144" s="11" t="n">
        <v>0.99546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95357</v>
      </c>
      <c r="C145" s="11" t="n">
        <v>0.94969</v>
      </c>
      <c r="D145" s="11" t="n">
        <v>0.95027</v>
      </c>
      <c r="E145" s="11" t="n">
        <v>0.96948</v>
      </c>
      <c r="F145" s="11" t="n">
        <v>0.99888</v>
      </c>
      <c r="G145" s="11" t="n">
        <v>0.97918</v>
      </c>
      <c r="H145" s="11" t="n">
        <v>0.9887</v>
      </c>
      <c r="I145" s="11" t="n">
        <v>0.99687</v>
      </c>
      <c r="J145" s="11" t="n">
        <v>1.00861</v>
      </c>
      <c r="K145" s="11" t="n">
        <v>1.01847</v>
      </c>
      <c r="L145" s="11" t="n">
        <v>1.01794</v>
      </c>
      <c r="M145" s="11" t="n">
        <v>1.00574</v>
      </c>
      <c r="N145" s="11" t="n">
        <v>0.99842</v>
      </c>
      <c r="O145" s="11" t="n">
        <v>0.98944</v>
      </c>
      <c r="P145" s="11" t="n">
        <v>0.98751</v>
      </c>
      <c r="Q145" s="11" t="n">
        <v>0.98161</v>
      </c>
      <c r="R145" s="11" t="n">
        <v>0.98774</v>
      </c>
      <c r="S145" s="11" t="n">
        <v>1.01705</v>
      </c>
      <c r="T145" s="11" t="n">
        <v>1.04788</v>
      </c>
      <c r="U145" s="11" t="n">
        <v>1.0399</v>
      </c>
      <c r="V145" s="11" t="n">
        <v>1.03359</v>
      </c>
      <c r="W145" s="11" t="n">
        <v>0.99943</v>
      </c>
      <c r="X145" s="11" t="n">
        <v>0.96721</v>
      </c>
      <c r="Y145" s="11" t="n">
        <v>0.95123</v>
      </c>
    </row>
    <row r="146" customFormat="false" ht="12.75" hidden="false" customHeight="false" outlineLevel="0" collapsed="false">
      <c r="A146" s="12" t="n">
        <v>29</v>
      </c>
      <c r="B146" s="11" t="n">
        <v>0.98679</v>
      </c>
      <c r="C146" s="11" t="n">
        <v>0.97946</v>
      </c>
      <c r="D146" s="11" t="n">
        <v>0.98062</v>
      </c>
      <c r="E146" s="11" t="n">
        <v>0.99913</v>
      </c>
      <c r="F146" s="11" t="n">
        <v>1.03074</v>
      </c>
      <c r="G146" s="11" t="n">
        <v>1.00902</v>
      </c>
      <c r="H146" s="11" t="n">
        <v>1.0188</v>
      </c>
      <c r="I146" s="11" t="n">
        <v>1.02529</v>
      </c>
      <c r="J146" s="11" t="n">
        <v>1.03701</v>
      </c>
      <c r="K146" s="11" t="n">
        <v>1.04767</v>
      </c>
      <c r="L146" s="11" t="n">
        <v>1.04433</v>
      </c>
      <c r="M146" s="11" t="n">
        <v>1.03318</v>
      </c>
      <c r="N146" s="11" t="n">
        <v>1.02542</v>
      </c>
      <c r="O146" s="11" t="n">
        <v>1.01485</v>
      </c>
      <c r="P146" s="11" t="n">
        <v>1.01066</v>
      </c>
      <c r="Q146" s="11" t="n">
        <v>1.00021</v>
      </c>
      <c r="R146" s="11" t="n">
        <v>0.99887</v>
      </c>
      <c r="S146" s="11" t="n">
        <v>1.03101</v>
      </c>
      <c r="T146" s="11" t="n">
        <v>1.07727</v>
      </c>
      <c r="U146" s="11" t="n">
        <v>1.07823</v>
      </c>
      <c r="V146" s="11" t="n">
        <v>1.06906</v>
      </c>
      <c r="W146" s="11" t="n">
        <v>1.0351</v>
      </c>
      <c r="X146" s="11" t="n">
        <v>0.99422</v>
      </c>
      <c r="Y146" s="11" t="n">
        <v>0.97875</v>
      </c>
    </row>
    <row r="147" customFormat="false" ht="12.75" hidden="false" customHeight="false" outlineLevel="0" collapsed="false">
      <c r="A147" s="12" t="n">
        <v>30</v>
      </c>
      <c r="B147" s="11" t="n">
        <v>0.95268</v>
      </c>
      <c r="C147" s="11" t="n">
        <v>0.92851</v>
      </c>
      <c r="D147" s="11" t="n">
        <v>0.94226</v>
      </c>
      <c r="E147" s="11" t="n">
        <v>0.94289</v>
      </c>
      <c r="F147" s="11" t="n">
        <v>0.96716</v>
      </c>
      <c r="G147" s="11" t="n">
        <v>0.97274</v>
      </c>
      <c r="H147" s="11" t="n">
        <v>0.98625</v>
      </c>
      <c r="I147" s="11" t="n">
        <v>0.97619</v>
      </c>
      <c r="J147" s="11" t="n">
        <v>0.9744</v>
      </c>
      <c r="K147" s="11" t="n">
        <v>0.9812</v>
      </c>
      <c r="L147" s="11" t="n">
        <v>0.97938</v>
      </c>
      <c r="M147" s="11" t="n">
        <v>0.97271</v>
      </c>
      <c r="N147" s="11" t="n">
        <v>0.97175</v>
      </c>
      <c r="O147" s="11" t="n">
        <v>0.97112</v>
      </c>
      <c r="P147" s="11" t="n">
        <v>0.96988</v>
      </c>
      <c r="Q147" s="11" t="n">
        <v>0.96503</v>
      </c>
      <c r="R147" s="11" t="n">
        <v>0.97313</v>
      </c>
      <c r="S147" s="11" t="n">
        <v>0.98553</v>
      </c>
      <c r="T147" s="11" t="n">
        <v>1.00981</v>
      </c>
      <c r="U147" s="11" t="n">
        <v>1.01532</v>
      </c>
      <c r="V147" s="11" t="n">
        <v>0.98707</v>
      </c>
      <c r="W147" s="11" t="n">
        <v>0.99194</v>
      </c>
      <c r="X147" s="11" t="n">
        <v>0.96393</v>
      </c>
      <c r="Y147" s="11" t="n">
        <v>0.94847</v>
      </c>
    </row>
    <row r="148" customFormat="false" ht="12.75" hidden="false" customHeight="false" outlineLevel="0" collapsed="false">
      <c r="A148" s="12" t="n">
        <v>31</v>
      </c>
      <c r="B148" s="11" t="n">
        <v>0.9676</v>
      </c>
      <c r="C148" s="11" t="n">
        <v>0.95838</v>
      </c>
      <c r="D148" s="11" t="n">
        <v>0.95802</v>
      </c>
      <c r="E148" s="11" t="n">
        <v>0.9457</v>
      </c>
      <c r="F148" s="11" t="n">
        <v>0.96919</v>
      </c>
      <c r="G148" s="11" t="n">
        <v>0.96937</v>
      </c>
      <c r="H148" s="11" t="n">
        <v>0.99562</v>
      </c>
      <c r="I148" s="11" t="n">
        <v>0.98749</v>
      </c>
      <c r="J148" s="11" t="n">
        <v>0.99048</v>
      </c>
      <c r="K148" s="11" t="n">
        <v>0.99472</v>
      </c>
      <c r="L148" s="11" t="n">
        <v>0.99386</v>
      </c>
      <c r="M148" s="11" t="n">
        <v>0.99224</v>
      </c>
      <c r="N148" s="11" t="n">
        <v>0.98942</v>
      </c>
      <c r="O148" s="11" t="n">
        <v>0.99054</v>
      </c>
      <c r="P148" s="11" t="n">
        <v>0.98983</v>
      </c>
      <c r="Q148" s="11" t="n">
        <v>0.98743</v>
      </c>
      <c r="R148" s="11" t="n">
        <v>0.99817</v>
      </c>
      <c r="S148" s="11" t="n">
        <v>1.01404</v>
      </c>
      <c r="T148" s="11" t="n">
        <v>1.04528</v>
      </c>
      <c r="U148" s="11" t="n">
        <v>1.04646</v>
      </c>
      <c r="V148" s="11" t="n">
        <v>1.01375</v>
      </c>
      <c r="W148" s="11" t="n">
        <v>0.98879</v>
      </c>
      <c r="X148" s="11" t="n">
        <v>0.98901</v>
      </c>
      <c r="Y148" s="11" t="n">
        <v>0.97475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7546</v>
      </c>
      <c r="C7" s="11" t="n">
        <v>1.17913</v>
      </c>
      <c r="D7" s="11" t="n">
        <v>1.19684</v>
      </c>
      <c r="E7" s="11" t="n">
        <v>1.19141</v>
      </c>
      <c r="F7" s="11" t="n">
        <v>1.20711</v>
      </c>
      <c r="G7" s="11" t="n">
        <v>1.20232</v>
      </c>
      <c r="H7" s="11" t="n">
        <v>1.21114</v>
      </c>
      <c r="I7" s="11" t="n">
        <v>1.20545</v>
      </c>
      <c r="J7" s="11" t="n">
        <v>1.21727</v>
      </c>
      <c r="K7" s="11" t="n">
        <v>1.23873</v>
      </c>
      <c r="L7" s="11" t="n">
        <v>1.23374</v>
      </c>
      <c r="M7" s="11" t="n">
        <v>1.234</v>
      </c>
      <c r="N7" s="11" t="n">
        <v>1.22926</v>
      </c>
      <c r="O7" s="11" t="n">
        <v>1.22697</v>
      </c>
      <c r="P7" s="11" t="n">
        <v>1.22806</v>
      </c>
      <c r="Q7" s="11" t="n">
        <v>1.22748</v>
      </c>
      <c r="R7" s="11" t="n">
        <v>1.21991</v>
      </c>
      <c r="S7" s="11" t="n">
        <v>1.23266</v>
      </c>
      <c r="T7" s="11" t="n">
        <v>1.22721</v>
      </c>
      <c r="U7" s="11" t="n">
        <v>1.23866</v>
      </c>
      <c r="V7" s="11" t="n">
        <v>1.24183</v>
      </c>
      <c r="W7" s="11" t="n">
        <v>1.2274</v>
      </c>
      <c r="X7" s="11" t="n">
        <v>1.21842</v>
      </c>
      <c r="Y7" s="11" t="n">
        <v>1.210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6713</v>
      </c>
      <c r="C8" s="11" t="n">
        <v>1.2673</v>
      </c>
      <c r="D8" s="11" t="n">
        <v>1.27088</v>
      </c>
      <c r="E8" s="11" t="n">
        <v>1.26836</v>
      </c>
      <c r="F8" s="11" t="n">
        <v>1.26479</v>
      </c>
      <c r="G8" s="11" t="n">
        <v>1.31056</v>
      </c>
      <c r="H8" s="11" t="n">
        <v>1.30975</v>
      </c>
      <c r="I8" s="11" t="n">
        <v>1.30988</v>
      </c>
      <c r="J8" s="11" t="n">
        <v>1.32729</v>
      </c>
      <c r="K8" s="11" t="n">
        <v>1.32064</v>
      </c>
      <c r="L8" s="11" t="n">
        <v>1.32495</v>
      </c>
      <c r="M8" s="11" t="n">
        <v>1.3222</v>
      </c>
      <c r="N8" s="11" t="n">
        <v>1.31061</v>
      </c>
      <c r="O8" s="11" t="n">
        <v>1.3107</v>
      </c>
      <c r="P8" s="11" t="n">
        <v>1.30981</v>
      </c>
      <c r="Q8" s="11" t="n">
        <v>1.31036</v>
      </c>
      <c r="R8" s="11" t="n">
        <v>1.30669</v>
      </c>
      <c r="S8" s="11" t="n">
        <v>1.32607</v>
      </c>
      <c r="T8" s="11" t="n">
        <v>1.31836</v>
      </c>
      <c r="U8" s="11" t="n">
        <v>1.31467</v>
      </c>
      <c r="V8" s="11" t="n">
        <v>1.32144</v>
      </c>
      <c r="W8" s="11" t="n">
        <v>1.30422</v>
      </c>
      <c r="X8" s="11" t="n">
        <v>1.31354</v>
      </c>
      <c r="Y8" s="11" t="n">
        <v>1.29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7499</v>
      </c>
      <c r="C9" s="11" t="n">
        <v>1.17596</v>
      </c>
      <c r="D9" s="11" t="n">
        <v>1.1764</v>
      </c>
      <c r="E9" s="11" t="n">
        <v>1.17397</v>
      </c>
      <c r="F9" s="11" t="n">
        <v>1.17432</v>
      </c>
      <c r="G9" s="11" t="n">
        <v>1.19327</v>
      </c>
      <c r="H9" s="11" t="n">
        <v>1.18664</v>
      </c>
      <c r="I9" s="11" t="n">
        <v>1.19914</v>
      </c>
      <c r="J9" s="11" t="n">
        <v>1.21173</v>
      </c>
      <c r="K9" s="11" t="n">
        <v>1.21762</v>
      </c>
      <c r="L9" s="11" t="n">
        <v>1.21399</v>
      </c>
      <c r="M9" s="11" t="n">
        <v>1.21446</v>
      </c>
      <c r="N9" s="11" t="n">
        <v>1.21051</v>
      </c>
      <c r="O9" s="11" t="n">
        <v>1.21192</v>
      </c>
      <c r="P9" s="11" t="n">
        <v>1.21254</v>
      </c>
      <c r="Q9" s="11" t="n">
        <v>1.20809</v>
      </c>
      <c r="R9" s="11" t="n">
        <v>1.20917</v>
      </c>
      <c r="S9" s="11" t="n">
        <v>1.22703</v>
      </c>
      <c r="T9" s="11" t="n">
        <v>1.2203</v>
      </c>
      <c r="U9" s="11" t="n">
        <v>1.21571</v>
      </c>
      <c r="V9" s="11" t="n">
        <v>1.2184</v>
      </c>
      <c r="W9" s="11" t="n">
        <v>1.20939</v>
      </c>
      <c r="X9" s="11" t="n">
        <v>1.2122</v>
      </c>
      <c r="Y9" s="11" t="n">
        <v>1.2040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9166</v>
      </c>
      <c r="C10" s="11" t="n">
        <v>1.19655</v>
      </c>
      <c r="D10" s="11" t="n">
        <v>1.18524</v>
      </c>
      <c r="E10" s="11" t="n">
        <v>1.18859</v>
      </c>
      <c r="F10" s="11" t="n">
        <v>1.20803</v>
      </c>
      <c r="G10" s="11" t="n">
        <v>1.226</v>
      </c>
      <c r="H10" s="11" t="n">
        <v>1.23513</v>
      </c>
      <c r="I10" s="11" t="n">
        <v>1.23397</v>
      </c>
      <c r="J10" s="11" t="n">
        <v>1.23915</v>
      </c>
      <c r="K10" s="11" t="n">
        <v>1.24304</v>
      </c>
      <c r="L10" s="11" t="n">
        <v>1.23165</v>
      </c>
      <c r="M10" s="11" t="n">
        <v>1.22997</v>
      </c>
      <c r="N10" s="11" t="n">
        <v>1.23209</v>
      </c>
      <c r="O10" s="11" t="n">
        <v>1.23091</v>
      </c>
      <c r="P10" s="11" t="n">
        <v>1.2237</v>
      </c>
      <c r="Q10" s="11" t="n">
        <v>1.22679</v>
      </c>
      <c r="R10" s="11" t="n">
        <v>1.2291</v>
      </c>
      <c r="S10" s="11" t="n">
        <v>1.24588</v>
      </c>
      <c r="T10" s="11" t="n">
        <v>1.23775</v>
      </c>
      <c r="U10" s="11" t="n">
        <v>1.2314</v>
      </c>
      <c r="V10" s="11" t="n">
        <v>1.23588</v>
      </c>
      <c r="W10" s="11" t="n">
        <v>1.22149</v>
      </c>
      <c r="X10" s="11" t="n">
        <v>1.21448</v>
      </c>
      <c r="Y10" s="11" t="n">
        <v>1.2180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2126</v>
      </c>
      <c r="C11" s="11" t="n">
        <v>1.22649</v>
      </c>
      <c r="D11" s="11" t="n">
        <v>1.22619</v>
      </c>
      <c r="E11" s="11" t="n">
        <v>1.23033</v>
      </c>
      <c r="F11" s="11" t="n">
        <v>1.23015</v>
      </c>
      <c r="G11" s="11" t="n">
        <v>1.25742</v>
      </c>
      <c r="H11" s="11" t="n">
        <v>1.24054</v>
      </c>
      <c r="I11" s="11" t="n">
        <v>1.24005</v>
      </c>
      <c r="J11" s="11" t="n">
        <v>1.25592</v>
      </c>
      <c r="K11" s="11" t="n">
        <v>1.25809</v>
      </c>
      <c r="L11" s="11" t="n">
        <v>1.26815</v>
      </c>
      <c r="M11" s="11" t="n">
        <v>1.26994</v>
      </c>
      <c r="N11" s="11" t="n">
        <v>1.26837</v>
      </c>
      <c r="O11" s="11" t="n">
        <v>1.26554</v>
      </c>
      <c r="P11" s="11" t="n">
        <v>1.25772</v>
      </c>
      <c r="Q11" s="11" t="n">
        <v>1.25771</v>
      </c>
      <c r="R11" s="11" t="n">
        <v>1.26007</v>
      </c>
      <c r="S11" s="11" t="n">
        <v>1.27754</v>
      </c>
      <c r="T11" s="11" t="n">
        <v>1.2695</v>
      </c>
      <c r="U11" s="11" t="n">
        <v>1.28522</v>
      </c>
      <c r="V11" s="11" t="n">
        <v>1.25836</v>
      </c>
      <c r="W11" s="11" t="n">
        <v>1.25562</v>
      </c>
      <c r="X11" s="11" t="n">
        <v>1.25767</v>
      </c>
      <c r="Y11" s="11" t="n">
        <v>1.2550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1653</v>
      </c>
      <c r="C12" s="11" t="n">
        <v>1.21874</v>
      </c>
      <c r="D12" s="11" t="n">
        <v>1.21755</v>
      </c>
      <c r="E12" s="11" t="n">
        <v>1.21541</v>
      </c>
      <c r="F12" s="11" t="n">
        <v>1.22289</v>
      </c>
      <c r="G12" s="11" t="n">
        <v>1.24752</v>
      </c>
      <c r="H12" s="11" t="n">
        <v>1.23353</v>
      </c>
      <c r="I12" s="11" t="n">
        <v>1.23407</v>
      </c>
      <c r="J12" s="11" t="n">
        <v>1.2396</v>
      </c>
      <c r="K12" s="11" t="n">
        <v>1.24303</v>
      </c>
      <c r="L12" s="11" t="n">
        <v>1.2612</v>
      </c>
      <c r="M12" s="11" t="n">
        <v>1.26101</v>
      </c>
      <c r="N12" s="11" t="n">
        <v>1.25793</v>
      </c>
      <c r="O12" s="11" t="n">
        <v>1.25012</v>
      </c>
      <c r="P12" s="11" t="n">
        <v>1.25085</v>
      </c>
      <c r="Q12" s="11" t="n">
        <v>1.25356</v>
      </c>
      <c r="R12" s="11" t="n">
        <v>1.25713</v>
      </c>
      <c r="S12" s="11" t="n">
        <v>1.27455</v>
      </c>
      <c r="T12" s="11" t="n">
        <v>1.26182</v>
      </c>
      <c r="U12" s="11" t="n">
        <v>1.28054</v>
      </c>
      <c r="V12" s="11" t="n">
        <v>1.256</v>
      </c>
      <c r="W12" s="11" t="n">
        <v>1.24702</v>
      </c>
      <c r="X12" s="11" t="n">
        <v>1.25541</v>
      </c>
      <c r="Y12" s="11" t="n">
        <v>1.2401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3587</v>
      </c>
      <c r="C13" s="11" t="n">
        <v>1.34482</v>
      </c>
      <c r="D13" s="11" t="n">
        <v>1.35494</v>
      </c>
      <c r="E13" s="11" t="n">
        <v>1.35109</v>
      </c>
      <c r="F13" s="11" t="n">
        <v>1.36427</v>
      </c>
      <c r="G13" s="11" t="n">
        <v>1.28425</v>
      </c>
      <c r="H13" s="11" t="n">
        <v>1.28784</v>
      </c>
      <c r="I13" s="11" t="n">
        <v>1.28842</v>
      </c>
      <c r="J13" s="11" t="n">
        <v>1.37006</v>
      </c>
      <c r="K13" s="11" t="n">
        <v>1.36962</v>
      </c>
      <c r="L13" s="11" t="n">
        <v>1.36171</v>
      </c>
      <c r="M13" s="11" t="n">
        <v>1.36057</v>
      </c>
      <c r="N13" s="11" t="n">
        <v>1.36429</v>
      </c>
      <c r="O13" s="11" t="n">
        <v>1.36475</v>
      </c>
      <c r="P13" s="11" t="n">
        <v>1.36609</v>
      </c>
      <c r="Q13" s="11" t="n">
        <v>1.36768</v>
      </c>
      <c r="R13" s="11" t="n">
        <v>1.37516</v>
      </c>
      <c r="S13" s="11" t="n">
        <v>1.3976</v>
      </c>
      <c r="T13" s="11" t="n">
        <v>1.36381</v>
      </c>
      <c r="U13" s="11" t="n">
        <v>1.40575</v>
      </c>
      <c r="V13" s="11" t="n">
        <v>1.39058</v>
      </c>
      <c r="W13" s="11" t="n">
        <v>1.35878</v>
      </c>
      <c r="X13" s="11" t="n">
        <v>1.36276</v>
      </c>
      <c r="Y13" s="11" t="n">
        <v>1.3596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2916</v>
      </c>
      <c r="C14" s="11" t="n">
        <v>1.23316</v>
      </c>
      <c r="D14" s="11" t="n">
        <v>1.23151</v>
      </c>
      <c r="E14" s="11" t="n">
        <v>1.22481</v>
      </c>
      <c r="F14" s="11" t="n">
        <v>1.2273</v>
      </c>
      <c r="G14" s="11" t="n">
        <v>1.2362</v>
      </c>
      <c r="H14" s="11" t="n">
        <v>1.24008</v>
      </c>
      <c r="I14" s="11" t="n">
        <v>1.24821</v>
      </c>
      <c r="J14" s="11" t="n">
        <v>1.25122</v>
      </c>
      <c r="K14" s="11" t="n">
        <v>1.25074</v>
      </c>
      <c r="L14" s="11" t="n">
        <v>1.2464</v>
      </c>
      <c r="M14" s="11" t="n">
        <v>1.24027</v>
      </c>
      <c r="N14" s="11" t="n">
        <v>1.23781</v>
      </c>
      <c r="O14" s="11" t="n">
        <v>1.23809</v>
      </c>
      <c r="P14" s="11" t="n">
        <v>1.23866</v>
      </c>
      <c r="Q14" s="11" t="n">
        <v>1.23783</v>
      </c>
      <c r="R14" s="11" t="n">
        <v>1.24191</v>
      </c>
      <c r="S14" s="11" t="n">
        <v>1.24772</v>
      </c>
      <c r="T14" s="11" t="n">
        <v>1.25095</v>
      </c>
      <c r="U14" s="11" t="n">
        <v>1.25011</v>
      </c>
      <c r="V14" s="11" t="n">
        <v>1.25384</v>
      </c>
      <c r="W14" s="11" t="n">
        <v>1.2364</v>
      </c>
      <c r="X14" s="11" t="n">
        <v>1.22927</v>
      </c>
      <c r="Y14" s="11" t="n">
        <v>1.2269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2235</v>
      </c>
      <c r="C15" s="11" t="n">
        <v>1.22064</v>
      </c>
      <c r="D15" s="11" t="n">
        <v>1.2201</v>
      </c>
      <c r="E15" s="11" t="n">
        <v>1.20786</v>
      </c>
      <c r="F15" s="11" t="n">
        <v>1.22159</v>
      </c>
      <c r="G15" s="11" t="n">
        <v>1.22716</v>
      </c>
      <c r="H15" s="11" t="n">
        <v>1.23532</v>
      </c>
      <c r="I15" s="11" t="n">
        <v>1.2406</v>
      </c>
      <c r="J15" s="11" t="n">
        <v>1.24405</v>
      </c>
      <c r="K15" s="11" t="n">
        <v>1.24222</v>
      </c>
      <c r="L15" s="11" t="n">
        <v>1.23703</v>
      </c>
      <c r="M15" s="11" t="n">
        <v>1.235</v>
      </c>
      <c r="N15" s="11" t="n">
        <v>1.23342</v>
      </c>
      <c r="O15" s="11" t="n">
        <v>1.23502</v>
      </c>
      <c r="P15" s="11" t="n">
        <v>1.2356</v>
      </c>
      <c r="Q15" s="11" t="n">
        <v>1.23508</v>
      </c>
      <c r="R15" s="11" t="n">
        <v>1.24006</v>
      </c>
      <c r="S15" s="11" t="n">
        <v>1.24525</v>
      </c>
      <c r="T15" s="11" t="n">
        <v>1.25153</v>
      </c>
      <c r="U15" s="11" t="n">
        <v>1.24283</v>
      </c>
      <c r="V15" s="11" t="n">
        <v>1.24434</v>
      </c>
      <c r="W15" s="11" t="n">
        <v>1.23122</v>
      </c>
      <c r="X15" s="11" t="n">
        <v>1.22038</v>
      </c>
      <c r="Y15" s="11" t="n">
        <v>1.2194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2222</v>
      </c>
      <c r="C16" s="11" t="n">
        <v>1.22068</v>
      </c>
      <c r="D16" s="11" t="n">
        <v>1.2181</v>
      </c>
      <c r="E16" s="11" t="n">
        <v>1.22463</v>
      </c>
      <c r="F16" s="11" t="n">
        <v>1.21456</v>
      </c>
      <c r="G16" s="11" t="n">
        <v>1.21901</v>
      </c>
      <c r="H16" s="11" t="n">
        <v>1.23015</v>
      </c>
      <c r="I16" s="11" t="n">
        <v>1.2359</v>
      </c>
      <c r="J16" s="11" t="n">
        <v>1.24023</v>
      </c>
      <c r="K16" s="11" t="n">
        <v>1.2385</v>
      </c>
      <c r="L16" s="11" t="n">
        <v>1.2346</v>
      </c>
      <c r="M16" s="11" t="n">
        <v>1.23338</v>
      </c>
      <c r="N16" s="11" t="n">
        <v>1.2312</v>
      </c>
      <c r="O16" s="11" t="n">
        <v>1.23275</v>
      </c>
      <c r="P16" s="11" t="n">
        <v>1.23325</v>
      </c>
      <c r="Q16" s="11" t="n">
        <v>1.23414</v>
      </c>
      <c r="R16" s="11" t="n">
        <v>1.23794</v>
      </c>
      <c r="S16" s="11" t="n">
        <v>1.24563</v>
      </c>
      <c r="T16" s="11" t="n">
        <v>1.25581</v>
      </c>
      <c r="U16" s="11" t="n">
        <v>1.25103</v>
      </c>
      <c r="V16" s="11" t="n">
        <v>1.23271</v>
      </c>
      <c r="W16" s="11" t="n">
        <v>1.23779</v>
      </c>
      <c r="X16" s="11" t="n">
        <v>1.22508</v>
      </c>
      <c r="Y16" s="11" t="n">
        <v>1.2247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1996</v>
      </c>
      <c r="C17" s="11" t="n">
        <v>1.32428</v>
      </c>
      <c r="D17" s="11" t="n">
        <v>1.33205</v>
      </c>
      <c r="E17" s="11" t="n">
        <v>1.33063</v>
      </c>
      <c r="F17" s="11" t="n">
        <v>1.33005</v>
      </c>
      <c r="G17" s="11" t="n">
        <v>1.3354</v>
      </c>
      <c r="H17" s="11" t="n">
        <v>1.33417</v>
      </c>
      <c r="I17" s="11" t="n">
        <v>1.3484</v>
      </c>
      <c r="J17" s="11" t="n">
        <v>1.35962</v>
      </c>
      <c r="K17" s="11" t="n">
        <v>1.3704</v>
      </c>
      <c r="L17" s="11" t="n">
        <v>1.39596</v>
      </c>
      <c r="M17" s="11" t="n">
        <v>1.39376</v>
      </c>
      <c r="N17" s="11" t="n">
        <v>1.37329</v>
      </c>
      <c r="O17" s="11" t="n">
        <v>1.35106</v>
      </c>
      <c r="P17" s="11" t="n">
        <v>1.34026</v>
      </c>
      <c r="Q17" s="11" t="n">
        <v>1.33375</v>
      </c>
      <c r="R17" s="11" t="n">
        <v>1.36193</v>
      </c>
      <c r="S17" s="11" t="n">
        <v>1.4051</v>
      </c>
      <c r="T17" s="11" t="n">
        <v>1.40085</v>
      </c>
      <c r="U17" s="11" t="n">
        <v>1.36821</v>
      </c>
      <c r="V17" s="11" t="n">
        <v>1.3653</v>
      </c>
      <c r="W17" s="11" t="n">
        <v>1.33308</v>
      </c>
      <c r="X17" s="11" t="n">
        <v>1.34152</v>
      </c>
      <c r="Y17" s="11" t="n">
        <v>1.3128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8762</v>
      </c>
      <c r="C18" s="11" t="n">
        <v>1.28569</v>
      </c>
      <c r="D18" s="11" t="n">
        <v>1.29043</v>
      </c>
      <c r="E18" s="11" t="n">
        <v>1.29723</v>
      </c>
      <c r="F18" s="11" t="n">
        <v>1.32929</v>
      </c>
      <c r="G18" s="11" t="n">
        <v>1.33687</v>
      </c>
      <c r="H18" s="11" t="n">
        <v>1.31507</v>
      </c>
      <c r="I18" s="11" t="n">
        <v>1.32487</v>
      </c>
      <c r="J18" s="11" t="n">
        <v>1.36067</v>
      </c>
      <c r="K18" s="11" t="n">
        <v>1.38842</v>
      </c>
      <c r="L18" s="11" t="n">
        <v>1.40124</v>
      </c>
      <c r="M18" s="11" t="n">
        <v>1.39049</v>
      </c>
      <c r="N18" s="11" t="n">
        <v>1.32829</v>
      </c>
      <c r="O18" s="11" t="n">
        <v>1.32912</v>
      </c>
      <c r="P18" s="11" t="n">
        <v>1.32665</v>
      </c>
      <c r="Q18" s="11" t="n">
        <v>1.34725</v>
      </c>
      <c r="R18" s="11" t="n">
        <v>1.32472</v>
      </c>
      <c r="S18" s="11" t="n">
        <v>1.34252</v>
      </c>
      <c r="T18" s="11" t="n">
        <v>1.36387</v>
      </c>
      <c r="U18" s="11" t="n">
        <v>1.3342</v>
      </c>
      <c r="V18" s="11" t="n">
        <v>1.32112</v>
      </c>
      <c r="W18" s="11" t="n">
        <v>1.28387</v>
      </c>
      <c r="X18" s="11" t="n">
        <v>1.29408</v>
      </c>
      <c r="Y18" s="11" t="n">
        <v>1.2855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1512</v>
      </c>
      <c r="C19" s="11" t="n">
        <v>1.30516</v>
      </c>
      <c r="D19" s="11" t="n">
        <v>1.30035</v>
      </c>
      <c r="E19" s="11" t="n">
        <v>1.33165</v>
      </c>
      <c r="F19" s="11" t="n">
        <v>1.34965</v>
      </c>
      <c r="G19" s="11" t="n">
        <v>1.3562</v>
      </c>
      <c r="H19" s="11" t="n">
        <v>1.36369</v>
      </c>
      <c r="I19" s="11" t="n">
        <v>1.373</v>
      </c>
      <c r="J19" s="11" t="n">
        <v>1.38743</v>
      </c>
      <c r="K19" s="11" t="n">
        <v>1.38749</v>
      </c>
      <c r="L19" s="11" t="n">
        <v>1.36604</v>
      </c>
      <c r="M19" s="11" t="n">
        <v>1.3648</v>
      </c>
      <c r="N19" s="11" t="n">
        <v>1.34183</v>
      </c>
      <c r="O19" s="11" t="n">
        <v>1.34473</v>
      </c>
      <c r="P19" s="11" t="n">
        <v>1.34824</v>
      </c>
      <c r="Q19" s="11" t="n">
        <v>1.34925</v>
      </c>
      <c r="R19" s="11" t="n">
        <v>1.35417</v>
      </c>
      <c r="S19" s="11" t="n">
        <v>1.3753</v>
      </c>
      <c r="T19" s="11" t="n">
        <v>1.39022</v>
      </c>
      <c r="U19" s="11" t="n">
        <v>1.36387</v>
      </c>
      <c r="V19" s="11" t="n">
        <v>1.33983</v>
      </c>
      <c r="W19" s="11" t="n">
        <v>1.31853</v>
      </c>
      <c r="X19" s="11" t="n">
        <v>1.30596</v>
      </c>
      <c r="Y19" s="11" t="n">
        <v>1.3058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6264</v>
      </c>
      <c r="C20" s="11" t="n">
        <v>1.24824</v>
      </c>
      <c r="D20" s="11" t="n">
        <v>1.24936</v>
      </c>
      <c r="E20" s="11" t="n">
        <v>1.25102</v>
      </c>
      <c r="F20" s="11" t="n">
        <v>1.28907</v>
      </c>
      <c r="G20" s="11" t="n">
        <v>1.29295</v>
      </c>
      <c r="H20" s="11" t="n">
        <v>1.29925</v>
      </c>
      <c r="I20" s="11" t="n">
        <v>1.31972</v>
      </c>
      <c r="J20" s="11" t="n">
        <v>1.33343</v>
      </c>
      <c r="K20" s="11" t="n">
        <v>1.3298</v>
      </c>
      <c r="L20" s="11" t="n">
        <v>1.31525</v>
      </c>
      <c r="M20" s="11" t="n">
        <v>1.31317</v>
      </c>
      <c r="N20" s="11" t="n">
        <v>1.29197</v>
      </c>
      <c r="O20" s="11" t="n">
        <v>1.29195</v>
      </c>
      <c r="P20" s="11" t="n">
        <v>1.29389</v>
      </c>
      <c r="Q20" s="11" t="n">
        <v>1.26912</v>
      </c>
      <c r="R20" s="11" t="n">
        <v>1.28708</v>
      </c>
      <c r="S20" s="11" t="n">
        <v>1.30096</v>
      </c>
      <c r="T20" s="11" t="n">
        <v>1.39577</v>
      </c>
      <c r="U20" s="11" t="n">
        <v>1.28728</v>
      </c>
      <c r="V20" s="11" t="n">
        <v>1.28283</v>
      </c>
      <c r="W20" s="11" t="n">
        <v>1.26629</v>
      </c>
      <c r="X20" s="11" t="n">
        <v>1.24817</v>
      </c>
      <c r="Y20" s="11" t="n">
        <v>1.2495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8525</v>
      </c>
      <c r="C21" s="11" t="n">
        <v>1.26779</v>
      </c>
      <c r="D21" s="11" t="n">
        <v>1.26246</v>
      </c>
      <c r="E21" s="11" t="n">
        <v>1.27999</v>
      </c>
      <c r="F21" s="11" t="n">
        <v>1.29805</v>
      </c>
      <c r="G21" s="11" t="n">
        <v>1.30142</v>
      </c>
      <c r="H21" s="11" t="n">
        <v>1.30781</v>
      </c>
      <c r="I21" s="11" t="n">
        <v>1.32058</v>
      </c>
      <c r="J21" s="11" t="n">
        <v>1.3293</v>
      </c>
      <c r="K21" s="11" t="n">
        <v>1.32891</v>
      </c>
      <c r="L21" s="11" t="n">
        <v>1.32794</v>
      </c>
      <c r="M21" s="11" t="n">
        <v>1.32666</v>
      </c>
      <c r="N21" s="11" t="n">
        <v>1.31309</v>
      </c>
      <c r="O21" s="11" t="n">
        <v>1.31105</v>
      </c>
      <c r="P21" s="11" t="n">
        <v>1.31038</v>
      </c>
      <c r="Q21" s="11" t="n">
        <v>1.30048</v>
      </c>
      <c r="R21" s="11" t="n">
        <v>1.29568</v>
      </c>
      <c r="S21" s="11" t="n">
        <v>1.30599</v>
      </c>
      <c r="T21" s="11" t="n">
        <v>1.31933</v>
      </c>
      <c r="U21" s="11" t="n">
        <v>1.29532</v>
      </c>
      <c r="V21" s="11" t="n">
        <v>1.28981</v>
      </c>
      <c r="W21" s="11" t="n">
        <v>1.28753</v>
      </c>
      <c r="X21" s="11" t="n">
        <v>1.2816</v>
      </c>
      <c r="Y21" s="11" t="n">
        <v>1.2801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61</v>
      </c>
      <c r="C22" s="11" t="n">
        <v>1.36468</v>
      </c>
      <c r="D22" s="11" t="n">
        <v>1.35444</v>
      </c>
      <c r="E22" s="11" t="n">
        <v>1.32847</v>
      </c>
      <c r="F22" s="11" t="n">
        <v>1.34869</v>
      </c>
      <c r="G22" s="11" t="n">
        <v>1.35981</v>
      </c>
      <c r="H22" s="11" t="n">
        <v>1.36661</v>
      </c>
      <c r="I22" s="11" t="n">
        <v>1.39209</v>
      </c>
      <c r="J22" s="11" t="n">
        <v>1.41372</v>
      </c>
      <c r="K22" s="11" t="n">
        <v>1.4144</v>
      </c>
      <c r="L22" s="11" t="n">
        <v>1.41485</v>
      </c>
      <c r="M22" s="11" t="n">
        <v>1.41269</v>
      </c>
      <c r="N22" s="11" t="n">
        <v>1.38418</v>
      </c>
      <c r="O22" s="11" t="n">
        <v>1.38435</v>
      </c>
      <c r="P22" s="11" t="n">
        <v>1.38883</v>
      </c>
      <c r="Q22" s="11" t="n">
        <v>1.39502</v>
      </c>
      <c r="R22" s="11" t="n">
        <v>1.49557</v>
      </c>
      <c r="S22" s="11" t="n">
        <v>1.50176</v>
      </c>
      <c r="T22" s="11" t="n">
        <v>1.49342</v>
      </c>
      <c r="U22" s="11" t="n">
        <v>1.47361</v>
      </c>
      <c r="V22" s="11" t="n">
        <v>1.4066</v>
      </c>
      <c r="W22" s="11" t="n">
        <v>1.37418</v>
      </c>
      <c r="X22" s="11" t="n">
        <v>1.35704</v>
      </c>
      <c r="Y22" s="11" t="n">
        <v>1.3534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6663</v>
      </c>
      <c r="C23" s="11" t="n">
        <v>1.38372</v>
      </c>
      <c r="D23" s="11" t="n">
        <v>1.38125</v>
      </c>
      <c r="E23" s="11" t="n">
        <v>1.38735</v>
      </c>
      <c r="F23" s="11" t="n">
        <v>1.39507</v>
      </c>
      <c r="G23" s="11" t="n">
        <v>1.37466</v>
      </c>
      <c r="H23" s="11" t="n">
        <v>1.40012</v>
      </c>
      <c r="I23" s="11" t="n">
        <v>1.41875</v>
      </c>
      <c r="J23" s="11" t="n">
        <v>1.48062</v>
      </c>
      <c r="K23" s="11" t="n">
        <v>1.46877</v>
      </c>
      <c r="L23" s="11" t="n">
        <v>1.44118</v>
      </c>
      <c r="M23" s="11" t="n">
        <v>1.43261</v>
      </c>
      <c r="N23" s="11" t="n">
        <v>1.41003</v>
      </c>
      <c r="O23" s="11" t="n">
        <v>1.42649</v>
      </c>
      <c r="P23" s="11" t="n">
        <v>1.40973</v>
      </c>
      <c r="Q23" s="11" t="n">
        <v>1.38809</v>
      </c>
      <c r="R23" s="11" t="n">
        <v>1.40054</v>
      </c>
      <c r="S23" s="11" t="n">
        <v>1.41868</v>
      </c>
      <c r="T23" s="11" t="n">
        <v>1.43216</v>
      </c>
      <c r="U23" s="11" t="n">
        <v>1.43104</v>
      </c>
      <c r="V23" s="11" t="n">
        <v>1.43612</v>
      </c>
      <c r="W23" s="11" t="n">
        <v>1.40317</v>
      </c>
      <c r="X23" s="11" t="n">
        <v>1.39857</v>
      </c>
      <c r="Y23" s="11" t="n">
        <v>1.3636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4381</v>
      </c>
      <c r="C24" s="11" t="n">
        <v>1.32232</v>
      </c>
      <c r="D24" s="11" t="n">
        <v>1.34137</v>
      </c>
      <c r="E24" s="11" t="n">
        <v>1.35064</v>
      </c>
      <c r="F24" s="11" t="n">
        <v>1.34784</v>
      </c>
      <c r="G24" s="11" t="n">
        <v>1.35159</v>
      </c>
      <c r="H24" s="11" t="n">
        <v>1.36685</v>
      </c>
      <c r="I24" s="11" t="n">
        <v>1.37559</v>
      </c>
      <c r="J24" s="11" t="n">
        <v>1.36579</v>
      </c>
      <c r="K24" s="11" t="n">
        <v>1.36786</v>
      </c>
      <c r="L24" s="11" t="n">
        <v>1.36492</v>
      </c>
      <c r="M24" s="11" t="n">
        <v>1.36321</v>
      </c>
      <c r="N24" s="11" t="n">
        <v>1.37115</v>
      </c>
      <c r="O24" s="11" t="n">
        <v>1.36954</v>
      </c>
      <c r="P24" s="11" t="n">
        <v>1.36855</v>
      </c>
      <c r="Q24" s="11" t="n">
        <v>1.34761</v>
      </c>
      <c r="R24" s="11" t="n">
        <v>1.35921</v>
      </c>
      <c r="S24" s="11" t="n">
        <v>1.39385</v>
      </c>
      <c r="T24" s="11" t="n">
        <v>1.41186</v>
      </c>
      <c r="U24" s="11" t="n">
        <v>1.44662</v>
      </c>
      <c r="V24" s="11" t="n">
        <v>1.36958</v>
      </c>
      <c r="W24" s="11" t="n">
        <v>1.35693</v>
      </c>
      <c r="X24" s="11" t="n">
        <v>1.35914</v>
      </c>
      <c r="Y24" s="11" t="n">
        <v>1.3499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3482</v>
      </c>
      <c r="C25" s="11" t="n">
        <v>1.23063</v>
      </c>
      <c r="D25" s="11" t="n">
        <v>1.23562</v>
      </c>
      <c r="E25" s="11" t="n">
        <v>1.24688</v>
      </c>
      <c r="F25" s="11" t="n">
        <v>1.25559</v>
      </c>
      <c r="G25" s="11" t="n">
        <v>1.26257</v>
      </c>
      <c r="H25" s="11" t="n">
        <v>1.2634</v>
      </c>
      <c r="I25" s="11" t="n">
        <v>1.27459</v>
      </c>
      <c r="J25" s="11" t="n">
        <v>1.27452</v>
      </c>
      <c r="K25" s="11" t="n">
        <v>1.32431</v>
      </c>
      <c r="L25" s="11" t="n">
        <v>1.32626</v>
      </c>
      <c r="M25" s="11" t="n">
        <v>1.32248</v>
      </c>
      <c r="N25" s="11" t="n">
        <v>1.30877</v>
      </c>
      <c r="O25" s="11" t="n">
        <v>1.27209</v>
      </c>
      <c r="P25" s="11" t="n">
        <v>1.27152</v>
      </c>
      <c r="Q25" s="11" t="n">
        <v>1.2566</v>
      </c>
      <c r="R25" s="11" t="n">
        <v>1.27356</v>
      </c>
      <c r="S25" s="11" t="n">
        <v>1.28865</v>
      </c>
      <c r="T25" s="11" t="n">
        <v>1.30165</v>
      </c>
      <c r="U25" s="11" t="n">
        <v>1.32838</v>
      </c>
      <c r="V25" s="11" t="n">
        <v>1.2839</v>
      </c>
      <c r="W25" s="11" t="n">
        <v>1.25458</v>
      </c>
      <c r="X25" s="11" t="n">
        <v>1.26337</v>
      </c>
      <c r="Y25" s="11" t="n">
        <v>1.2444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3573</v>
      </c>
      <c r="C26" s="11" t="n">
        <v>1.22886</v>
      </c>
      <c r="D26" s="11" t="n">
        <v>1.23541</v>
      </c>
      <c r="E26" s="11" t="n">
        <v>1.24264</v>
      </c>
      <c r="F26" s="11" t="n">
        <v>1.27317</v>
      </c>
      <c r="G26" s="11" t="n">
        <v>1.27827</v>
      </c>
      <c r="H26" s="11" t="n">
        <v>1.29084</v>
      </c>
      <c r="I26" s="11" t="n">
        <v>1.30529</v>
      </c>
      <c r="J26" s="11" t="n">
        <v>1.31794</v>
      </c>
      <c r="K26" s="11" t="n">
        <v>1.32422</v>
      </c>
      <c r="L26" s="11" t="n">
        <v>1.32093</v>
      </c>
      <c r="M26" s="11" t="n">
        <v>1.32202</v>
      </c>
      <c r="N26" s="11" t="n">
        <v>1.2945</v>
      </c>
      <c r="O26" s="11" t="n">
        <v>1.29284</v>
      </c>
      <c r="P26" s="11" t="n">
        <v>1.28876</v>
      </c>
      <c r="Q26" s="11" t="n">
        <v>1.27507</v>
      </c>
      <c r="R26" s="11" t="n">
        <v>1.25563</v>
      </c>
      <c r="S26" s="11" t="n">
        <v>1.27867</v>
      </c>
      <c r="T26" s="11" t="n">
        <v>1.2891</v>
      </c>
      <c r="U26" s="11" t="n">
        <v>1.27302</v>
      </c>
      <c r="V26" s="11" t="n">
        <v>1.24891</v>
      </c>
      <c r="W26" s="11" t="n">
        <v>1.25448</v>
      </c>
      <c r="X26" s="11" t="n">
        <v>1.25769</v>
      </c>
      <c r="Y26" s="11" t="n">
        <v>1.2448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2347</v>
      </c>
      <c r="C27" s="11" t="n">
        <v>1.30249</v>
      </c>
      <c r="D27" s="11" t="n">
        <v>1.32205</v>
      </c>
      <c r="E27" s="11" t="n">
        <v>1.32634</v>
      </c>
      <c r="F27" s="11" t="n">
        <v>1.3624</v>
      </c>
      <c r="G27" s="11" t="n">
        <v>1.37426</v>
      </c>
      <c r="H27" s="11" t="n">
        <v>1.3959</v>
      </c>
      <c r="I27" s="11" t="n">
        <v>1.40567</v>
      </c>
      <c r="J27" s="11" t="n">
        <v>1.42095</v>
      </c>
      <c r="K27" s="11" t="n">
        <v>1.41496</v>
      </c>
      <c r="L27" s="11" t="n">
        <v>1.41466</v>
      </c>
      <c r="M27" s="11" t="n">
        <v>1.41334</v>
      </c>
      <c r="N27" s="11" t="n">
        <v>1.39845</v>
      </c>
      <c r="O27" s="11" t="n">
        <v>1.39418</v>
      </c>
      <c r="P27" s="11" t="n">
        <v>1.39428</v>
      </c>
      <c r="Q27" s="11" t="n">
        <v>1.36858</v>
      </c>
      <c r="R27" s="11" t="n">
        <v>1.40045</v>
      </c>
      <c r="S27" s="11" t="n">
        <v>1.44661</v>
      </c>
      <c r="T27" s="11" t="n">
        <v>1.44824</v>
      </c>
      <c r="U27" s="11" t="n">
        <v>1.4394</v>
      </c>
      <c r="V27" s="11" t="n">
        <v>1.39636</v>
      </c>
      <c r="W27" s="11" t="n">
        <v>1.36085</v>
      </c>
      <c r="X27" s="11" t="n">
        <v>1.34888</v>
      </c>
      <c r="Y27" s="11" t="n">
        <v>1.3264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5507</v>
      </c>
      <c r="C28" s="11" t="n">
        <v>1.34546</v>
      </c>
      <c r="D28" s="11" t="n">
        <v>1.34774</v>
      </c>
      <c r="E28" s="11" t="n">
        <v>1.34784</v>
      </c>
      <c r="F28" s="11" t="n">
        <v>1.38167</v>
      </c>
      <c r="G28" s="11" t="n">
        <v>1.38802</v>
      </c>
      <c r="H28" s="11" t="n">
        <v>1.40288</v>
      </c>
      <c r="I28" s="11" t="n">
        <v>1.41292</v>
      </c>
      <c r="J28" s="11" t="n">
        <v>1.42507</v>
      </c>
      <c r="K28" s="11" t="n">
        <v>1.43631</v>
      </c>
      <c r="L28" s="11" t="n">
        <v>1.43794</v>
      </c>
      <c r="M28" s="11" t="n">
        <v>1.43663</v>
      </c>
      <c r="N28" s="11" t="n">
        <v>1.41937</v>
      </c>
      <c r="O28" s="11" t="n">
        <v>1.41522</v>
      </c>
      <c r="P28" s="11" t="n">
        <v>1.41248</v>
      </c>
      <c r="Q28" s="11" t="n">
        <v>1.39046</v>
      </c>
      <c r="R28" s="11" t="n">
        <v>1.42452</v>
      </c>
      <c r="S28" s="11" t="n">
        <v>1.46402</v>
      </c>
      <c r="T28" s="11" t="n">
        <v>1.46584</v>
      </c>
      <c r="U28" s="11" t="n">
        <v>1.45974</v>
      </c>
      <c r="V28" s="11" t="n">
        <v>1.42124</v>
      </c>
      <c r="W28" s="11" t="n">
        <v>1.38288</v>
      </c>
      <c r="X28" s="11" t="n">
        <v>1.37785</v>
      </c>
      <c r="Y28" s="11" t="n">
        <v>1.3598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4068</v>
      </c>
      <c r="C29" s="11" t="n">
        <v>1.22929</v>
      </c>
      <c r="D29" s="11" t="n">
        <v>1.22482</v>
      </c>
      <c r="E29" s="11" t="n">
        <v>1.24405</v>
      </c>
      <c r="F29" s="11" t="n">
        <v>1.24742</v>
      </c>
      <c r="G29" s="11" t="n">
        <v>1.25586</v>
      </c>
      <c r="H29" s="11" t="n">
        <v>1.27052</v>
      </c>
      <c r="I29" s="11" t="n">
        <v>1.28765</v>
      </c>
      <c r="J29" s="11" t="n">
        <v>1.29074</v>
      </c>
      <c r="K29" s="11" t="n">
        <v>1.2943</v>
      </c>
      <c r="L29" s="11" t="n">
        <v>1.34595</v>
      </c>
      <c r="M29" s="11" t="n">
        <v>1.33856</v>
      </c>
      <c r="N29" s="11" t="n">
        <v>1.32199</v>
      </c>
      <c r="O29" s="11" t="n">
        <v>1.32168</v>
      </c>
      <c r="P29" s="11" t="n">
        <v>1.28132</v>
      </c>
      <c r="Q29" s="11" t="n">
        <v>1.25636</v>
      </c>
      <c r="R29" s="11" t="n">
        <v>1.26704</v>
      </c>
      <c r="S29" s="11" t="n">
        <v>1.28599</v>
      </c>
      <c r="T29" s="11" t="n">
        <v>1.30045</v>
      </c>
      <c r="U29" s="11" t="n">
        <v>1.28576</v>
      </c>
      <c r="V29" s="11" t="n">
        <v>1.30532</v>
      </c>
      <c r="W29" s="11" t="n">
        <v>1.26449</v>
      </c>
      <c r="X29" s="11" t="n">
        <v>1.25556</v>
      </c>
      <c r="Y29" s="11" t="n">
        <v>1.2389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3464</v>
      </c>
      <c r="C30" s="11" t="n">
        <v>1.22068</v>
      </c>
      <c r="D30" s="11" t="n">
        <v>1.21625</v>
      </c>
      <c r="E30" s="11" t="n">
        <v>1.22562</v>
      </c>
      <c r="F30" s="11" t="n">
        <v>1.22601</v>
      </c>
      <c r="G30" s="11" t="n">
        <v>1.2328</v>
      </c>
      <c r="H30" s="11" t="n">
        <v>1.24519</v>
      </c>
      <c r="I30" s="11" t="n">
        <v>1.27027</v>
      </c>
      <c r="J30" s="11" t="n">
        <v>1.27357</v>
      </c>
      <c r="K30" s="11" t="n">
        <v>1.27465</v>
      </c>
      <c r="L30" s="11" t="n">
        <v>1.27877</v>
      </c>
      <c r="M30" s="11" t="n">
        <v>1.27597</v>
      </c>
      <c r="N30" s="11" t="n">
        <v>1.27174</v>
      </c>
      <c r="O30" s="11" t="n">
        <v>1.27259</v>
      </c>
      <c r="P30" s="11" t="n">
        <v>1.23581</v>
      </c>
      <c r="Q30" s="11" t="n">
        <v>1.22272</v>
      </c>
      <c r="R30" s="11" t="n">
        <v>1.24354</v>
      </c>
      <c r="S30" s="11" t="n">
        <v>1.25872</v>
      </c>
      <c r="T30" s="11" t="n">
        <v>1.28288</v>
      </c>
      <c r="U30" s="11" t="n">
        <v>1.26895</v>
      </c>
      <c r="V30" s="11" t="n">
        <v>1.2721</v>
      </c>
      <c r="W30" s="11" t="n">
        <v>1.24793</v>
      </c>
      <c r="X30" s="11" t="n">
        <v>1.24034</v>
      </c>
      <c r="Y30" s="11" t="n">
        <v>1.2206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2251</v>
      </c>
      <c r="C31" s="11" t="n">
        <v>1.22168</v>
      </c>
      <c r="D31" s="11" t="n">
        <v>1.22307</v>
      </c>
      <c r="E31" s="11" t="n">
        <v>1.27025</v>
      </c>
      <c r="F31" s="11" t="n">
        <v>1.28502</v>
      </c>
      <c r="G31" s="11" t="n">
        <v>1.29223</v>
      </c>
      <c r="H31" s="11" t="n">
        <v>1.29834</v>
      </c>
      <c r="I31" s="11" t="n">
        <v>1.29954</v>
      </c>
      <c r="J31" s="11" t="n">
        <v>1.32093</v>
      </c>
      <c r="K31" s="11" t="n">
        <v>1.33539</v>
      </c>
      <c r="L31" s="11" t="n">
        <v>1.42915</v>
      </c>
      <c r="M31" s="11" t="n">
        <v>1.38552</v>
      </c>
      <c r="N31" s="11" t="n">
        <v>1.35391</v>
      </c>
      <c r="O31" s="11" t="n">
        <v>1.3537</v>
      </c>
      <c r="P31" s="11" t="n">
        <v>1.29785</v>
      </c>
      <c r="Q31" s="11" t="n">
        <v>1.26725</v>
      </c>
      <c r="R31" s="11" t="n">
        <v>1.27826</v>
      </c>
      <c r="S31" s="11" t="n">
        <v>1.30819</v>
      </c>
      <c r="T31" s="11" t="n">
        <v>1.33178</v>
      </c>
      <c r="U31" s="11" t="n">
        <v>1.30171</v>
      </c>
      <c r="V31" s="11" t="n">
        <v>1.29975</v>
      </c>
      <c r="W31" s="11" t="n">
        <v>1.30984</v>
      </c>
      <c r="X31" s="11" t="n">
        <v>1.2527</v>
      </c>
      <c r="Y31" s="11" t="n">
        <v>1.2305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4598</v>
      </c>
      <c r="C32" s="11" t="n">
        <v>1.22625</v>
      </c>
      <c r="D32" s="11" t="n">
        <v>1.25972</v>
      </c>
      <c r="E32" s="11" t="n">
        <v>1.28787</v>
      </c>
      <c r="F32" s="11" t="n">
        <v>1.29875</v>
      </c>
      <c r="G32" s="11" t="n">
        <v>1.30551</v>
      </c>
      <c r="H32" s="11" t="n">
        <v>1.31601</v>
      </c>
      <c r="I32" s="11" t="n">
        <v>1.32974</v>
      </c>
      <c r="J32" s="11" t="n">
        <v>1.3403</v>
      </c>
      <c r="K32" s="11" t="n">
        <v>1.34112</v>
      </c>
      <c r="L32" s="11" t="n">
        <v>1.3363</v>
      </c>
      <c r="M32" s="11" t="n">
        <v>1.33157</v>
      </c>
      <c r="N32" s="11" t="n">
        <v>1.32626</v>
      </c>
      <c r="O32" s="11" t="n">
        <v>1.29125</v>
      </c>
      <c r="P32" s="11" t="n">
        <v>1.31218</v>
      </c>
      <c r="Q32" s="11" t="n">
        <v>1.3067</v>
      </c>
      <c r="R32" s="11" t="n">
        <v>1.28485</v>
      </c>
      <c r="S32" s="11" t="n">
        <v>1.30854</v>
      </c>
      <c r="T32" s="11" t="n">
        <v>1.33263</v>
      </c>
      <c r="U32" s="11" t="n">
        <v>1.35619</v>
      </c>
      <c r="V32" s="11" t="n">
        <v>1.30787</v>
      </c>
      <c r="W32" s="11" t="n">
        <v>1.31129</v>
      </c>
      <c r="X32" s="11" t="n">
        <v>1.26842</v>
      </c>
      <c r="Y32" s="11" t="n">
        <v>1.2482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7699</v>
      </c>
      <c r="C33" s="11" t="n">
        <v>1.27622</v>
      </c>
      <c r="D33" s="11" t="n">
        <v>1.27966</v>
      </c>
      <c r="E33" s="11" t="n">
        <v>1.31262</v>
      </c>
      <c r="F33" s="11" t="n">
        <v>1.31778</v>
      </c>
      <c r="G33" s="11" t="n">
        <v>1.29829</v>
      </c>
      <c r="H33" s="11" t="n">
        <v>1.3511</v>
      </c>
      <c r="I33" s="11" t="n">
        <v>1.35436</v>
      </c>
      <c r="J33" s="11" t="n">
        <v>1.37962</v>
      </c>
      <c r="K33" s="11" t="n">
        <v>1.38448</v>
      </c>
      <c r="L33" s="11" t="n">
        <v>1.38044</v>
      </c>
      <c r="M33" s="11" t="n">
        <v>1.34095</v>
      </c>
      <c r="N33" s="11" t="n">
        <v>1.34486</v>
      </c>
      <c r="O33" s="11" t="n">
        <v>1.34701</v>
      </c>
      <c r="P33" s="11" t="n">
        <v>1.34675</v>
      </c>
      <c r="Q33" s="11" t="n">
        <v>1.33639</v>
      </c>
      <c r="R33" s="11" t="n">
        <v>1.34908</v>
      </c>
      <c r="S33" s="11" t="n">
        <v>1.39277</v>
      </c>
      <c r="T33" s="11" t="n">
        <v>1.42398</v>
      </c>
      <c r="U33" s="11" t="n">
        <v>1.37696</v>
      </c>
      <c r="V33" s="11" t="n">
        <v>1.37621</v>
      </c>
      <c r="W33" s="11" t="n">
        <v>1.32588</v>
      </c>
      <c r="X33" s="11" t="n">
        <v>1.29561</v>
      </c>
      <c r="Y33" s="11" t="n">
        <v>1.2758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3071</v>
      </c>
      <c r="C34" s="11" t="n">
        <v>1.22652</v>
      </c>
      <c r="D34" s="11" t="n">
        <v>1.22715</v>
      </c>
      <c r="E34" s="11" t="n">
        <v>1.24787</v>
      </c>
      <c r="F34" s="11" t="n">
        <v>1.27957</v>
      </c>
      <c r="G34" s="11" t="n">
        <v>1.25833</v>
      </c>
      <c r="H34" s="11" t="n">
        <v>1.26859</v>
      </c>
      <c r="I34" s="11" t="n">
        <v>1.27741</v>
      </c>
      <c r="J34" s="11" t="n">
        <v>1.29007</v>
      </c>
      <c r="K34" s="11" t="n">
        <v>1.3007</v>
      </c>
      <c r="L34" s="11" t="n">
        <v>1.30013</v>
      </c>
      <c r="M34" s="11" t="n">
        <v>1.28697</v>
      </c>
      <c r="N34" s="11" t="n">
        <v>1.27908</v>
      </c>
      <c r="O34" s="11" t="n">
        <v>1.26939</v>
      </c>
      <c r="P34" s="11" t="n">
        <v>1.26731</v>
      </c>
      <c r="Q34" s="11" t="n">
        <v>1.26094</v>
      </c>
      <c r="R34" s="11" t="n">
        <v>1.26756</v>
      </c>
      <c r="S34" s="11" t="n">
        <v>1.29916</v>
      </c>
      <c r="T34" s="11" t="n">
        <v>1.33242</v>
      </c>
      <c r="U34" s="11" t="n">
        <v>1.32381</v>
      </c>
      <c r="V34" s="11" t="n">
        <v>1.31701</v>
      </c>
      <c r="W34" s="11" t="n">
        <v>1.28017</v>
      </c>
      <c r="X34" s="11" t="n">
        <v>1.24542</v>
      </c>
      <c r="Y34" s="11" t="n">
        <v>1.22818</v>
      </c>
    </row>
    <row r="35" customFormat="false" ht="12.75" hidden="false" customHeight="false" outlineLevel="0" collapsed="false">
      <c r="A35" s="12" t="n">
        <v>29</v>
      </c>
      <c r="B35" s="11" t="n">
        <v>1.26654</v>
      </c>
      <c r="C35" s="11" t="n">
        <v>1.25863</v>
      </c>
      <c r="D35" s="11" t="n">
        <v>1.25988</v>
      </c>
      <c r="E35" s="11" t="n">
        <v>1.27984</v>
      </c>
      <c r="F35" s="11" t="n">
        <v>1.31393</v>
      </c>
      <c r="G35" s="11" t="n">
        <v>1.29051</v>
      </c>
      <c r="H35" s="11" t="n">
        <v>1.30106</v>
      </c>
      <c r="I35" s="11" t="n">
        <v>1.30806</v>
      </c>
      <c r="J35" s="11" t="n">
        <v>1.3207</v>
      </c>
      <c r="K35" s="11" t="n">
        <v>1.33219</v>
      </c>
      <c r="L35" s="11" t="n">
        <v>1.32859</v>
      </c>
      <c r="M35" s="11" t="n">
        <v>1.31657</v>
      </c>
      <c r="N35" s="11" t="n">
        <v>1.30819</v>
      </c>
      <c r="O35" s="11" t="n">
        <v>1.2968</v>
      </c>
      <c r="P35" s="11" t="n">
        <v>1.29228</v>
      </c>
      <c r="Q35" s="11" t="n">
        <v>1.28101</v>
      </c>
      <c r="R35" s="11" t="n">
        <v>1.27956</v>
      </c>
      <c r="S35" s="11" t="n">
        <v>1.31423</v>
      </c>
      <c r="T35" s="11" t="n">
        <v>1.36411</v>
      </c>
      <c r="U35" s="11" t="n">
        <v>1.36515</v>
      </c>
      <c r="V35" s="11" t="n">
        <v>1.35526</v>
      </c>
      <c r="W35" s="11" t="n">
        <v>1.31863</v>
      </c>
      <c r="X35" s="11" t="n">
        <v>1.27455</v>
      </c>
      <c r="Y35" s="11" t="n">
        <v>1.25786</v>
      </c>
    </row>
    <row r="36" customFormat="false" ht="12.75" hidden="false" customHeight="false" outlineLevel="0" collapsed="false">
      <c r="A36" s="12" t="n">
        <v>30</v>
      </c>
      <c r="B36" s="11" t="n">
        <v>1.22974</v>
      </c>
      <c r="C36" s="11" t="n">
        <v>1.20368</v>
      </c>
      <c r="D36" s="11" t="n">
        <v>1.21851</v>
      </c>
      <c r="E36" s="11" t="n">
        <v>1.21919</v>
      </c>
      <c r="F36" s="11" t="n">
        <v>1.24536</v>
      </c>
      <c r="G36" s="11" t="n">
        <v>1.25138</v>
      </c>
      <c r="H36" s="11" t="n">
        <v>1.26596</v>
      </c>
      <c r="I36" s="11" t="n">
        <v>1.2551</v>
      </c>
      <c r="J36" s="11" t="n">
        <v>1.25317</v>
      </c>
      <c r="K36" s="11" t="n">
        <v>1.26051</v>
      </c>
      <c r="L36" s="11" t="n">
        <v>1.25854</v>
      </c>
      <c r="M36" s="11" t="n">
        <v>1.25135</v>
      </c>
      <c r="N36" s="11" t="n">
        <v>1.25031</v>
      </c>
      <c r="O36" s="11" t="n">
        <v>1.24964</v>
      </c>
      <c r="P36" s="11" t="n">
        <v>1.24829</v>
      </c>
      <c r="Q36" s="11" t="n">
        <v>1.24307</v>
      </c>
      <c r="R36" s="11" t="n">
        <v>1.2518</v>
      </c>
      <c r="S36" s="11" t="n">
        <v>1.26517</v>
      </c>
      <c r="T36" s="11" t="n">
        <v>1.29136</v>
      </c>
      <c r="U36" s="11" t="n">
        <v>1.2973</v>
      </c>
      <c r="V36" s="11" t="n">
        <v>1.26683</v>
      </c>
      <c r="W36" s="11" t="n">
        <v>1.27209</v>
      </c>
      <c r="X36" s="11" t="n">
        <v>1.24188</v>
      </c>
      <c r="Y36" s="11" t="n">
        <v>1.22521</v>
      </c>
    </row>
    <row r="37" customFormat="false" ht="12.75" hidden="false" customHeight="false" outlineLevel="0" collapsed="false">
      <c r="A37" s="12" t="n">
        <v>31</v>
      </c>
      <c r="B37" s="11" t="n">
        <v>1.24584</v>
      </c>
      <c r="C37" s="11" t="n">
        <v>1.2359</v>
      </c>
      <c r="D37" s="11" t="n">
        <v>1.23551</v>
      </c>
      <c r="E37" s="11" t="n">
        <v>1.22222</v>
      </c>
      <c r="F37" s="11" t="n">
        <v>1.24755</v>
      </c>
      <c r="G37" s="11" t="n">
        <v>1.24774</v>
      </c>
      <c r="H37" s="11" t="n">
        <v>1.27606</v>
      </c>
      <c r="I37" s="11" t="n">
        <v>1.26729</v>
      </c>
      <c r="J37" s="11" t="n">
        <v>1.27051</v>
      </c>
      <c r="K37" s="11" t="n">
        <v>1.27508</v>
      </c>
      <c r="L37" s="11" t="n">
        <v>1.27415</v>
      </c>
      <c r="M37" s="11" t="n">
        <v>1.27242</v>
      </c>
      <c r="N37" s="11" t="n">
        <v>1.26937</v>
      </c>
      <c r="O37" s="11" t="n">
        <v>1.27058</v>
      </c>
      <c r="P37" s="11" t="n">
        <v>1.26981</v>
      </c>
      <c r="Q37" s="11" t="n">
        <v>1.26722</v>
      </c>
      <c r="R37" s="11" t="n">
        <v>1.27881</v>
      </c>
      <c r="S37" s="11" t="n">
        <v>1.29592</v>
      </c>
      <c r="T37" s="11" t="n">
        <v>1.32961</v>
      </c>
      <c r="U37" s="11" t="n">
        <v>1.33089</v>
      </c>
      <c r="V37" s="11" t="n">
        <v>1.29561</v>
      </c>
      <c r="W37" s="11" t="n">
        <v>1.26869</v>
      </c>
      <c r="X37" s="11" t="n">
        <v>1.26893</v>
      </c>
      <c r="Y37" s="11" t="n">
        <v>1.25355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17137</v>
      </c>
      <c r="C44" s="11" t="n">
        <v>1.17502</v>
      </c>
      <c r="D44" s="11" t="n">
        <v>1.19263</v>
      </c>
      <c r="E44" s="11" t="n">
        <v>1.18723</v>
      </c>
      <c r="F44" s="11" t="n">
        <v>1.20285</v>
      </c>
      <c r="G44" s="11" t="n">
        <v>1.19808</v>
      </c>
      <c r="H44" s="11" t="n">
        <v>1.20685</v>
      </c>
      <c r="I44" s="11" t="n">
        <v>1.2012</v>
      </c>
      <c r="J44" s="11" t="n">
        <v>1.21295</v>
      </c>
      <c r="K44" s="11" t="n">
        <v>1.23429</v>
      </c>
      <c r="L44" s="11" t="n">
        <v>1.22933</v>
      </c>
      <c r="M44" s="11" t="n">
        <v>1.2296</v>
      </c>
      <c r="N44" s="11" t="n">
        <v>1.22488</v>
      </c>
      <c r="O44" s="11" t="n">
        <v>1.2226</v>
      </c>
      <c r="P44" s="11" t="n">
        <v>1.22368</v>
      </c>
      <c r="Q44" s="11" t="n">
        <v>1.2231</v>
      </c>
      <c r="R44" s="11" t="n">
        <v>1.21558</v>
      </c>
      <c r="S44" s="11" t="n">
        <v>1.22826</v>
      </c>
      <c r="T44" s="11" t="n">
        <v>1.22284</v>
      </c>
      <c r="U44" s="11" t="n">
        <v>1.23423</v>
      </c>
      <c r="V44" s="11" t="n">
        <v>1.23738</v>
      </c>
      <c r="W44" s="11" t="n">
        <v>1.22303</v>
      </c>
      <c r="X44" s="11" t="n">
        <v>1.21409</v>
      </c>
      <c r="Y44" s="11" t="n">
        <v>1.20642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26255</v>
      </c>
      <c r="C45" s="11" t="n">
        <v>1.26272</v>
      </c>
      <c r="D45" s="11" t="n">
        <v>1.26627</v>
      </c>
      <c r="E45" s="11" t="n">
        <v>1.26376</v>
      </c>
      <c r="F45" s="11" t="n">
        <v>1.26022</v>
      </c>
      <c r="G45" s="11" t="n">
        <v>1.30574</v>
      </c>
      <c r="H45" s="11" t="n">
        <v>1.30494</v>
      </c>
      <c r="I45" s="11" t="n">
        <v>1.30507</v>
      </c>
      <c r="J45" s="11" t="n">
        <v>1.32238</v>
      </c>
      <c r="K45" s="11" t="n">
        <v>1.31577</v>
      </c>
      <c r="L45" s="11" t="n">
        <v>1.32005</v>
      </c>
      <c r="M45" s="11" t="n">
        <v>1.31732</v>
      </c>
      <c r="N45" s="11" t="n">
        <v>1.3058</v>
      </c>
      <c r="O45" s="11" t="n">
        <v>1.30589</v>
      </c>
      <c r="P45" s="11" t="n">
        <v>1.30499</v>
      </c>
      <c r="Q45" s="11" t="n">
        <v>1.30554</v>
      </c>
      <c r="R45" s="11" t="n">
        <v>1.30189</v>
      </c>
      <c r="S45" s="11" t="n">
        <v>1.32117</v>
      </c>
      <c r="T45" s="11" t="n">
        <v>1.3135</v>
      </c>
      <c r="U45" s="11" t="n">
        <v>1.30983</v>
      </c>
      <c r="V45" s="11" t="n">
        <v>1.31656</v>
      </c>
      <c r="W45" s="11" t="n">
        <v>1.29944</v>
      </c>
      <c r="X45" s="11" t="n">
        <v>1.30871</v>
      </c>
      <c r="Y45" s="11" t="n">
        <v>1.29225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1709</v>
      </c>
      <c r="C46" s="11" t="n">
        <v>1.17186</v>
      </c>
      <c r="D46" s="11" t="n">
        <v>1.1723</v>
      </c>
      <c r="E46" s="11" t="n">
        <v>1.16988</v>
      </c>
      <c r="F46" s="11" t="n">
        <v>1.17023</v>
      </c>
      <c r="G46" s="11" t="n">
        <v>1.18908</v>
      </c>
      <c r="H46" s="11" t="n">
        <v>1.18249</v>
      </c>
      <c r="I46" s="11" t="n">
        <v>1.19492</v>
      </c>
      <c r="J46" s="11" t="n">
        <v>1.20744</v>
      </c>
      <c r="K46" s="11" t="n">
        <v>1.2133</v>
      </c>
      <c r="L46" s="11" t="n">
        <v>1.20969</v>
      </c>
      <c r="M46" s="11" t="n">
        <v>1.21015</v>
      </c>
      <c r="N46" s="11" t="n">
        <v>1.20623</v>
      </c>
      <c r="O46" s="11" t="n">
        <v>1.20763</v>
      </c>
      <c r="P46" s="11" t="n">
        <v>1.20825</v>
      </c>
      <c r="Q46" s="11" t="n">
        <v>1.20382</v>
      </c>
      <c r="R46" s="11" t="n">
        <v>1.2049</v>
      </c>
      <c r="S46" s="11" t="n">
        <v>1.22266</v>
      </c>
      <c r="T46" s="11" t="n">
        <v>1.21597</v>
      </c>
      <c r="U46" s="11" t="n">
        <v>1.2114</v>
      </c>
      <c r="V46" s="11" t="n">
        <v>1.21408</v>
      </c>
      <c r="W46" s="11" t="n">
        <v>1.20511</v>
      </c>
      <c r="X46" s="11" t="n">
        <v>1.20791</v>
      </c>
      <c r="Y46" s="11" t="n">
        <v>1.19981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18748</v>
      </c>
      <c r="C47" s="11" t="n">
        <v>1.19234</v>
      </c>
      <c r="D47" s="11" t="n">
        <v>1.1811</v>
      </c>
      <c r="E47" s="11" t="n">
        <v>1.18443</v>
      </c>
      <c r="F47" s="11" t="n">
        <v>1.20376</v>
      </c>
      <c r="G47" s="11" t="n">
        <v>1.22163</v>
      </c>
      <c r="H47" s="11" t="n">
        <v>1.23071</v>
      </c>
      <c r="I47" s="11" t="n">
        <v>1.22956</v>
      </c>
      <c r="J47" s="11" t="n">
        <v>1.23472</v>
      </c>
      <c r="K47" s="11" t="n">
        <v>1.23859</v>
      </c>
      <c r="L47" s="11" t="n">
        <v>1.22725</v>
      </c>
      <c r="M47" s="11" t="n">
        <v>1.22558</v>
      </c>
      <c r="N47" s="11" t="n">
        <v>1.22769</v>
      </c>
      <c r="O47" s="11" t="n">
        <v>1.22652</v>
      </c>
      <c r="P47" s="11" t="n">
        <v>1.21935</v>
      </c>
      <c r="Q47" s="11" t="n">
        <v>1.22242</v>
      </c>
      <c r="R47" s="11" t="n">
        <v>1.22472</v>
      </c>
      <c r="S47" s="11" t="n">
        <v>1.24141</v>
      </c>
      <c r="T47" s="11" t="n">
        <v>1.23332</v>
      </c>
      <c r="U47" s="11" t="n">
        <v>1.22701</v>
      </c>
      <c r="V47" s="11" t="n">
        <v>1.23146</v>
      </c>
      <c r="W47" s="11" t="n">
        <v>1.21715</v>
      </c>
      <c r="X47" s="11" t="n">
        <v>1.21018</v>
      </c>
      <c r="Y47" s="11" t="n">
        <v>1.21373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21692</v>
      </c>
      <c r="C48" s="11" t="n">
        <v>1.22212</v>
      </c>
      <c r="D48" s="11" t="n">
        <v>1.22182</v>
      </c>
      <c r="E48" s="11" t="n">
        <v>1.22594</v>
      </c>
      <c r="F48" s="11" t="n">
        <v>1.22576</v>
      </c>
      <c r="G48" s="11" t="n">
        <v>1.25289</v>
      </c>
      <c r="H48" s="11" t="n">
        <v>1.2361</v>
      </c>
      <c r="I48" s="11" t="n">
        <v>1.23561</v>
      </c>
      <c r="J48" s="11" t="n">
        <v>1.25139</v>
      </c>
      <c r="K48" s="11" t="n">
        <v>1.25356</v>
      </c>
      <c r="L48" s="11" t="n">
        <v>1.26356</v>
      </c>
      <c r="M48" s="11" t="n">
        <v>1.26534</v>
      </c>
      <c r="N48" s="11" t="n">
        <v>1.26378</v>
      </c>
      <c r="O48" s="11" t="n">
        <v>1.26096</v>
      </c>
      <c r="P48" s="11" t="n">
        <v>1.25319</v>
      </c>
      <c r="Q48" s="11" t="n">
        <v>1.25318</v>
      </c>
      <c r="R48" s="11" t="n">
        <v>1.25552</v>
      </c>
      <c r="S48" s="11" t="n">
        <v>1.2729</v>
      </c>
      <c r="T48" s="11" t="n">
        <v>1.2649</v>
      </c>
      <c r="U48" s="11" t="n">
        <v>1.28054</v>
      </c>
      <c r="V48" s="11" t="n">
        <v>1.25383</v>
      </c>
      <c r="W48" s="11" t="n">
        <v>1.25109</v>
      </c>
      <c r="X48" s="11" t="n">
        <v>1.25313</v>
      </c>
      <c r="Y48" s="11" t="n">
        <v>1.2505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21222</v>
      </c>
      <c r="C49" s="11" t="n">
        <v>1.21442</v>
      </c>
      <c r="D49" s="11" t="n">
        <v>1.21323</v>
      </c>
      <c r="E49" s="11" t="n">
        <v>1.2111</v>
      </c>
      <c r="F49" s="11" t="n">
        <v>1.21854</v>
      </c>
      <c r="G49" s="11" t="n">
        <v>1.24304</v>
      </c>
      <c r="H49" s="11" t="n">
        <v>1.22913</v>
      </c>
      <c r="I49" s="11" t="n">
        <v>1.22966</v>
      </c>
      <c r="J49" s="11" t="n">
        <v>1.23516</v>
      </c>
      <c r="K49" s="11" t="n">
        <v>1.23858</v>
      </c>
      <c r="L49" s="11" t="n">
        <v>1.25665</v>
      </c>
      <c r="M49" s="11" t="n">
        <v>1.25646</v>
      </c>
      <c r="N49" s="11" t="n">
        <v>1.25339</v>
      </c>
      <c r="O49" s="11" t="n">
        <v>1.24563</v>
      </c>
      <c r="P49" s="11" t="n">
        <v>1.24635</v>
      </c>
      <c r="Q49" s="11" t="n">
        <v>1.24905</v>
      </c>
      <c r="R49" s="11" t="n">
        <v>1.2526</v>
      </c>
      <c r="S49" s="11" t="n">
        <v>1.26992</v>
      </c>
      <c r="T49" s="11" t="n">
        <v>1.25726</v>
      </c>
      <c r="U49" s="11" t="n">
        <v>1.27588</v>
      </c>
      <c r="V49" s="11" t="n">
        <v>1.25147</v>
      </c>
      <c r="W49" s="11" t="n">
        <v>1.24255</v>
      </c>
      <c r="X49" s="11" t="n">
        <v>1.25089</v>
      </c>
      <c r="Y49" s="11" t="n">
        <v>1.23571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33092</v>
      </c>
      <c r="C50" s="11" t="n">
        <v>1.33982</v>
      </c>
      <c r="D50" s="11" t="n">
        <v>1.34988</v>
      </c>
      <c r="E50" s="11" t="n">
        <v>1.34606</v>
      </c>
      <c r="F50" s="11" t="n">
        <v>1.35916</v>
      </c>
      <c r="G50" s="11" t="n">
        <v>1.27957</v>
      </c>
      <c r="H50" s="11" t="n">
        <v>1.28314</v>
      </c>
      <c r="I50" s="11" t="n">
        <v>1.28372</v>
      </c>
      <c r="J50" s="11" t="n">
        <v>1.36493</v>
      </c>
      <c r="K50" s="11" t="n">
        <v>1.36448</v>
      </c>
      <c r="L50" s="11" t="n">
        <v>1.35662</v>
      </c>
      <c r="M50" s="11" t="n">
        <v>1.35548</v>
      </c>
      <c r="N50" s="11" t="n">
        <v>1.35918</v>
      </c>
      <c r="O50" s="11" t="n">
        <v>1.35964</v>
      </c>
      <c r="P50" s="11" t="n">
        <v>1.36098</v>
      </c>
      <c r="Q50" s="11" t="n">
        <v>1.36255</v>
      </c>
      <c r="R50" s="11" t="n">
        <v>1.36999</v>
      </c>
      <c r="S50" s="11" t="n">
        <v>1.39232</v>
      </c>
      <c r="T50" s="11" t="n">
        <v>1.35871</v>
      </c>
      <c r="U50" s="11" t="n">
        <v>1.40042</v>
      </c>
      <c r="V50" s="11" t="n">
        <v>1.38533</v>
      </c>
      <c r="W50" s="11" t="n">
        <v>1.35371</v>
      </c>
      <c r="X50" s="11" t="n">
        <v>1.35767</v>
      </c>
      <c r="Y50" s="11" t="n">
        <v>1.35454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22478</v>
      </c>
      <c r="C51" s="11" t="n">
        <v>1.22876</v>
      </c>
      <c r="D51" s="11" t="n">
        <v>1.22712</v>
      </c>
      <c r="E51" s="11" t="n">
        <v>1.22045</v>
      </c>
      <c r="F51" s="11" t="n">
        <v>1.22293</v>
      </c>
      <c r="G51" s="11" t="n">
        <v>1.23178</v>
      </c>
      <c r="H51" s="11" t="n">
        <v>1.23564</v>
      </c>
      <c r="I51" s="11" t="n">
        <v>1.24373</v>
      </c>
      <c r="J51" s="11" t="n">
        <v>1.24672</v>
      </c>
      <c r="K51" s="11" t="n">
        <v>1.24624</v>
      </c>
      <c r="L51" s="11" t="n">
        <v>1.24192</v>
      </c>
      <c r="M51" s="11" t="n">
        <v>1.23583</v>
      </c>
      <c r="N51" s="11" t="n">
        <v>1.23338</v>
      </c>
      <c r="O51" s="11" t="n">
        <v>1.23366</v>
      </c>
      <c r="P51" s="11" t="n">
        <v>1.23423</v>
      </c>
      <c r="Q51" s="11" t="n">
        <v>1.2334</v>
      </c>
      <c r="R51" s="11" t="n">
        <v>1.23746</v>
      </c>
      <c r="S51" s="11" t="n">
        <v>1.24324</v>
      </c>
      <c r="T51" s="11" t="n">
        <v>1.24645</v>
      </c>
      <c r="U51" s="11" t="n">
        <v>1.24562</v>
      </c>
      <c r="V51" s="11" t="n">
        <v>1.24933</v>
      </c>
      <c r="W51" s="11" t="n">
        <v>1.23198</v>
      </c>
      <c r="X51" s="11" t="n">
        <v>1.22489</v>
      </c>
      <c r="Y51" s="11" t="n">
        <v>1.22258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21801</v>
      </c>
      <c r="C52" s="11" t="n">
        <v>1.2163</v>
      </c>
      <c r="D52" s="11" t="n">
        <v>1.21576</v>
      </c>
      <c r="E52" s="11" t="n">
        <v>1.20359</v>
      </c>
      <c r="F52" s="11" t="n">
        <v>1.21725</v>
      </c>
      <c r="G52" s="11" t="n">
        <v>1.22279</v>
      </c>
      <c r="H52" s="11" t="n">
        <v>1.2309</v>
      </c>
      <c r="I52" s="11" t="n">
        <v>1.23616</v>
      </c>
      <c r="J52" s="11" t="n">
        <v>1.23959</v>
      </c>
      <c r="K52" s="11" t="n">
        <v>1.23777</v>
      </c>
      <c r="L52" s="11" t="n">
        <v>1.23261</v>
      </c>
      <c r="M52" s="11" t="n">
        <v>1.23059</v>
      </c>
      <c r="N52" s="11" t="n">
        <v>1.22902</v>
      </c>
      <c r="O52" s="11" t="n">
        <v>1.23061</v>
      </c>
      <c r="P52" s="11" t="n">
        <v>1.23118</v>
      </c>
      <c r="Q52" s="11" t="n">
        <v>1.23067</v>
      </c>
      <c r="R52" s="11" t="n">
        <v>1.23562</v>
      </c>
      <c r="S52" s="11" t="n">
        <v>1.24079</v>
      </c>
      <c r="T52" s="11" t="n">
        <v>1.24703</v>
      </c>
      <c r="U52" s="11" t="n">
        <v>1.23838</v>
      </c>
      <c r="V52" s="11" t="n">
        <v>1.23988</v>
      </c>
      <c r="W52" s="11" t="n">
        <v>1.22683</v>
      </c>
      <c r="X52" s="11" t="n">
        <v>1.21604</v>
      </c>
      <c r="Y52" s="11" t="n">
        <v>1.2151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21787</v>
      </c>
      <c r="C53" s="11" t="n">
        <v>1.21634</v>
      </c>
      <c r="D53" s="11" t="n">
        <v>1.21378</v>
      </c>
      <c r="E53" s="11" t="n">
        <v>1.22027</v>
      </c>
      <c r="F53" s="11" t="n">
        <v>1.21025</v>
      </c>
      <c r="G53" s="11" t="n">
        <v>1.21468</v>
      </c>
      <c r="H53" s="11" t="n">
        <v>1.22576</v>
      </c>
      <c r="I53" s="11" t="n">
        <v>1.23148</v>
      </c>
      <c r="J53" s="11" t="n">
        <v>1.23579</v>
      </c>
      <c r="K53" s="11" t="n">
        <v>1.23407</v>
      </c>
      <c r="L53" s="11" t="n">
        <v>1.23019</v>
      </c>
      <c r="M53" s="11" t="n">
        <v>1.22897</v>
      </c>
      <c r="N53" s="11" t="n">
        <v>1.22681</v>
      </c>
      <c r="O53" s="11" t="n">
        <v>1.22835</v>
      </c>
      <c r="P53" s="11" t="n">
        <v>1.22885</v>
      </c>
      <c r="Q53" s="11" t="n">
        <v>1.22973</v>
      </c>
      <c r="R53" s="11" t="n">
        <v>1.23351</v>
      </c>
      <c r="S53" s="11" t="n">
        <v>1.24116</v>
      </c>
      <c r="T53" s="11" t="n">
        <v>1.25128</v>
      </c>
      <c r="U53" s="11" t="n">
        <v>1.24653</v>
      </c>
      <c r="V53" s="11" t="n">
        <v>1.22831</v>
      </c>
      <c r="W53" s="11" t="n">
        <v>1.23337</v>
      </c>
      <c r="X53" s="11" t="n">
        <v>1.22072</v>
      </c>
      <c r="Y53" s="11" t="n">
        <v>1.22036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31509</v>
      </c>
      <c r="C54" s="11" t="n">
        <v>1.31939</v>
      </c>
      <c r="D54" s="11" t="n">
        <v>1.32711</v>
      </c>
      <c r="E54" s="11" t="n">
        <v>1.32571</v>
      </c>
      <c r="F54" s="11" t="n">
        <v>1.32513</v>
      </c>
      <c r="G54" s="11" t="n">
        <v>1.33045</v>
      </c>
      <c r="H54" s="11" t="n">
        <v>1.32922</v>
      </c>
      <c r="I54" s="11" t="n">
        <v>1.34338</v>
      </c>
      <c r="J54" s="11" t="n">
        <v>1.35454</v>
      </c>
      <c r="K54" s="11" t="n">
        <v>1.36526</v>
      </c>
      <c r="L54" s="11" t="n">
        <v>1.39069</v>
      </c>
      <c r="M54" s="11" t="n">
        <v>1.3885</v>
      </c>
      <c r="N54" s="11" t="n">
        <v>1.36814</v>
      </c>
      <c r="O54" s="11" t="n">
        <v>1.34602</v>
      </c>
      <c r="P54" s="11" t="n">
        <v>1.33528</v>
      </c>
      <c r="Q54" s="11" t="n">
        <v>1.32881</v>
      </c>
      <c r="R54" s="11" t="n">
        <v>1.35684</v>
      </c>
      <c r="S54" s="11" t="n">
        <v>1.39978</v>
      </c>
      <c r="T54" s="11" t="n">
        <v>1.39555</v>
      </c>
      <c r="U54" s="11" t="n">
        <v>1.36309</v>
      </c>
      <c r="V54" s="11" t="n">
        <v>1.36019</v>
      </c>
      <c r="W54" s="11" t="n">
        <v>1.32814</v>
      </c>
      <c r="X54" s="11" t="n">
        <v>1.33654</v>
      </c>
      <c r="Y54" s="11" t="n">
        <v>1.30802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28293</v>
      </c>
      <c r="C55" s="11" t="n">
        <v>1.28101</v>
      </c>
      <c r="D55" s="11" t="n">
        <v>1.28572</v>
      </c>
      <c r="E55" s="11" t="n">
        <v>1.29249</v>
      </c>
      <c r="F55" s="11" t="n">
        <v>1.32437</v>
      </c>
      <c r="G55" s="11" t="n">
        <v>1.33191</v>
      </c>
      <c r="H55" s="11" t="n">
        <v>1.31023</v>
      </c>
      <c r="I55" s="11" t="n">
        <v>1.31997</v>
      </c>
      <c r="J55" s="11" t="n">
        <v>1.35558</v>
      </c>
      <c r="K55" s="11" t="n">
        <v>1.38319</v>
      </c>
      <c r="L55" s="11" t="n">
        <v>1.39594</v>
      </c>
      <c r="M55" s="11" t="n">
        <v>1.38524</v>
      </c>
      <c r="N55" s="11" t="n">
        <v>1.32338</v>
      </c>
      <c r="O55" s="11" t="n">
        <v>1.3242</v>
      </c>
      <c r="P55" s="11" t="n">
        <v>1.32175</v>
      </c>
      <c r="Q55" s="11" t="n">
        <v>1.34224</v>
      </c>
      <c r="R55" s="11" t="n">
        <v>1.31983</v>
      </c>
      <c r="S55" s="11" t="n">
        <v>1.33753</v>
      </c>
      <c r="T55" s="11" t="n">
        <v>1.35877</v>
      </c>
      <c r="U55" s="11" t="n">
        <v>1.32926</v>
      </c>
      <c r="V55" s="11" t="n">
        <v>1.31625</v>
      </c>
      <c r="W55" s="11" t="n">
        <v>1.27919</v>
      </c>
      <c r="X55" s="11" t="n">
        <v>1.28935</v>
      </c>
      <c r="Y55" s="11" t="n">
        <v>1.28087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31028</v>
      </c>
      <c r="C56" s="11" t="n">
        <v>1.30038</v>
      </c>
      <c r="D56" s="11" t="n">
        <v>1.29559</v>
      </c>
      <c r="E56" s="11" t="n">
        <v>1.32672</v>
      </c>
      <c r="F56" s="11" t="n">
        <v>1.34463</v>
      </c>
      <c r="G56" s="11" t="n">
        <v>1.35114</v>
      </c>
      <c r="H56" s="11" t="n">
        <v>1.35859</v>
      </c>
      <c r="I56" s="11" t="n">
        <v>1.36785</v>
      </c>
      <c r="J56" s="11" t="n">
        <v>1.3822</v>
      </c>
      <c r="K56" s="11" t="n">
        <v>1.38226</v>
      </c>
      <c r="L56" s="11" t="n">
        <v>1.36092</v>
      </c>
      <c r="M56" s="11" t="n">
        <v>1.3597</v>
      </c>
      <c r="N56" s="11" t="n">
        <v>1.33684</v>
      </c>
      <c r="O56" s="11" t="n">
        <v>1.33973</v>
      </c>
      <c r="P56" s="11" t="n">
        <v>1.34322</v>
      </c>
      <c r="Q56" s="11" t="n">
        <v>1.34423</v>
      </c>
      <c r="R56" s="11" t="n">
        <v>1.34912</v>
      </c>
      <c r="S56" s="11" t="n">
        <v>1.37014</v>
      </c>
      <c r="T56" s="11" t="n">
        <v>1.38498</v>
      </c>
      <c r="U56" s="11" t="n">
        <v>1.35877</v>
      </c>
      <c r="V56" s="11" t="n">
        <v>1.33486</v>
      </c>
      <c r="W56" s="11" t="n">
        <v>1.31367</v>
      </c>
      <c r="X56" s="11" t="n">
        <v>1.30117</v>
      </c>
      <c r="Y56" s="11" t="n">
        <v>1.30106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25808</v>
      </c>
      <c r="C57" s="11" t="n">
        <v>1.24375</v>
      </c>
      <c r="D57" s="11" t="n">
        <v>1.24487</v>
      </c>
      <c r="E57" s="11" t="n">
        <v>1.24652</v>
      </c>
      <c r="F57" s="11" t="n">
        <v>1.28437</v>
      </c>
      <c r="G57" s="11" t="n">
        <v>1.28823</v>
      </c>
      <c r="H57" s="11" t="n">
        <v>1.2945</v>
      </c>
      <c r="I57" s="11" t="n">
        <v>1.31485</v>
      </c>
      <c r="J57" s="11" t="n">
        <v>1.32849</v>
      </c>
      <c r="K57" s="11" t="n">
        <v>1.32488</v>
      </c>
      <c r="L57" s="11" t="n">
        <v>1.3104</v>
      </c>
      <c r="M57" s="11" t="n">
        <v>1.30834</v>
      </c>
      <c r="N57" s="11" t="n">
        <v>1.28726</v>
      </c>
      <c r="O57" s="11" t="n">
        <v>1.28723</v>
      </c>
      <c r="P57" s="11" t="n">
        <v>1.28916</v>
      </c>
      <c r="Q57" s="11" t="n">
        <v>1.26452</v>
      </c>
      <c r="R57" s="11" t="n">
        <v>1.28239</v>
      </c>
      <c r="S57" s="11" t="n">
        <v>1.29619</v>
      </c>
      <c r="T57" s="11" t="n">
        <v>1.3905</v>
      </c>
      <c r="U57" s="11" t="n">
        <v>1.28258</v>
      </c>
      <c r="V57" s="11" t="n">
        <v>1.27817</v>
      </c>
      <c r="W57" s="11" t="n">
        <v>1.26171</v>
      </c>
      <c r="X57" s="11" t="n">
        <v>1.24369</v>
      </c>
      <c r="Y57" s="11" t="n">
        <v>1.2451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28056</v>
      </c>
      <c r="C58" s="11" t="n">
        <v>1.26321</v>
      </c>
      <c r="D58" s="11" t="n">
        <v>1.2579</v>
      </c>
      <c r="E58" s="11" t="n">
        <v>1.27533</v>
      </c>
      <c r="F58" s="11" t="n">
        <v>1.2933</v>
      </c>
      <c r="G58" s="11" t="n">
        <v>1.29665</v>
      </c>
      <c r="H58" s="11" t="n">
        <v>1.30301</v>
      </c>
      <c r="I58" s="11" t="n">
        <v>1.31571</v>
      </c>
      <c r="J58" s="11" t="n">
        <v>1.32438</v>
      </c>
      <c r="K58" s="11" t="n">
        <v>1.32399</v>
      </c>
      <c r="L58" s="11" t="n">
        <v>1.32303</v>
      </c>
      <c r="M58" s="11" t="n">
        <v>1.32176</v>
      </c>
      <c r="N58" s="11" t="n">
        <v>1.30826</v>
      </c>
      <c r="O58" s="11" t="n">
        <v>1.30623</v>
      </c>
      <c r="P58" s="11" t="n">
        <v>1.30556</v>
      </c>
      <c r="Q58" s="11" t="n">
        <v>1.29571</v>
      </c>
      <c r="R58" s="11" t="n">
        <v>1.29094</v>
      </c>
      <c r="S58" s="11" t="n">
        <v>1.3012</v>
      </c>
      <c r="T58" s="11" t="n">
        <v>1.31446</v>
      </c>
      <c r="U58" s="11" t="n">
        <v>1.29058</v>
      </c>
      <c r="V58" s="11" t="n">
        <v>1.2851</v>
      </c>
      <c r="W58" s="11" t="n">
        <v>1.28284</v>
      </c>
      <c r="X58" s="11" t="n">
        <v>1.27694</v>
      </c>
      <c r="Y58" s="11" t="n">
        <v>1.27547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35592</v>
      </c>
      <c r="C59" s="11" t="n">
        <v>1.35958</v>
      </c>
      <c r="D59" s="11" t="n">
        <v>1.34939</v>
      </c>
      <c r="E59" s="11" t="n">
        <v>1.32356</v>
      </c>
      <c r="F59" s="11" t="n">
        <v>1.34367</v>
      </c>
      <c r="G59" s="11" t="n">
        <v>1.35473</v>
      </c>
      <c r="H59" s="11" t="n">
        <v>1.36149</v>
      </c>
      <c r="I59" s="11" t="n">
        <v>1.38684</v>
      </c>
      <c r="J59" s="11" t="n">
        <v>1.40836</v>
      </c>
      <c r="K59" s="11" t="n">
        <v>1.40903</v>
      </c>
      <c r="L59" s="11" t="n">
        <v>1.40947</v>
      </c>
      <c r="M59" s="11" t="n">
        <v>1.40733</v>
      </c>
      <c r="N59" s="11" t="n">
        <v>1.37897</v>
      </c>
      <c r="O59" s="11" t="n">
        <v>1.37914</v>
      </c>
      <c r="P59" s="11" t="n">
        <v>1.38359</v>
      </c>
      <c r="Q59" s="11" t="n">
        <v>1.38975</v>
      </c>
      <c r="R59" s="11" t="n">
        <v>1.48977</v>
      </c>
      <c r="S59" s="11" t="n">
        <v>1.49592</v>
      </c>
      <c r="T59" s="11" t="n">
        <v>1.48762</v>
      </c>
      <c r="U59" s="11" t="n">
        <v>1.46792</v>
      </c>
      <c r="V59" s="11" t="n">
        <v>1.40127</v>
      </c>
      <c r="W59" s="11" t="n">
        <v>1.36902</v>
      </c>
      <c r="X59" s="11" t="n">
        <v>1.35198</v>
      </c>
      <c r="Y59" s="11" t="n">
        <v>1.34839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36152</v>
      </c>
      <c r="C60" s="11" t="n">
        <v>1.37852</v>
      </c>
      <c r="D60" s="11" t="n">
        <v>1.37605</v>
      </c>
      <c r="E60" s="11" t="n">
        <v>1.38212</v>
      </c>
      <c r="F60" s="11" t="n">
        <v>1.38981</v>
      </c>
      <c r="G60" s="11" t="n">
        <v>1.3695</v>
      </c>
      <c r="H60" s="11" t="n">
        <v>1.39482</v>
      </c>
      <c r="I60" s="11" t="n">
        <v>1.41335</v>
      </c>
      <c r="J60" s="11" t="n">
        <v>1.4749</v>
      </c>
      <c r="K60" s="11" t="n">
        <v>1.4631</v>
      </c>
      <c r="L60" s="11" t="n">
        <v>1.43566</v>
      </c>
      <c r="M60" s="11" t="n">
        <v>1.42714</v>
      </c>
      <c r="N60" s="11" t="n">
        <v>1.40469</v>
      </c>
      <c r="O60" s="11" t="n">
        <v>1.42105</v>
      </c>
      <c r="P60" s="11" t="n">
        <v>1.40438</v>
      </c>
      <c r="Q60" s="11" t="n">
        <v>1.38286</v>
      </c>
      <c r="R60" s="11" t="n">
        <v>1.39524</v>
      </c>
      <c r="S60" s="11" t="n">
        <v>1.41329</v>
      </c>
      <c r="T60" s="11" t="n">
        <v>1.42669</v>
      </c>
      <c r="U60" s="11" t="n">
        <v>1.42558</v>
      </c>
      <c r="V60" s="11" t="n">
        <v>1.43063</v>
      </c>
      <c r="W60" s="11" t="n">
        <v>1.39786</v>
      </c>
      <c r="X60" s="11" t="n">
        <v>1.39329</v>
      </c>
      <c r="Y60" s="11" t="n">
        <v>1.35855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33882</v>
      </c>
      <c r="C61" s="11" t="n">
        <v>1.31744</v>
      </c>
      <c r="D61" s="11" t="n">
        <v>1.33638</v>
      </c>
      <c r="E61" s="11" t="n">
        <v>1.34561</v>
      </c>
      <c r="F61" s="11" t="n">
        <v>1.34282</v>
      </c>
      <c r="G61" s="11" t="n">
        <v>1.34656</v>
      </c>
      <c r="H61" s="11" t="n">
        <v>1.36173</v>
      </c>
      <c r="I61" s="11" t="n">
        <v>1.37043</v>
      </c>
      <c r="J61" s="11" t="n">
        <v>1.36068</v>
      </c>
      <c r="K61" s="11" t="n">
        <v>1.36273</v>
      </c>
      <c r="L61" s="11" t="n">
        <v>1.35981</v>
      </c>
      <c r="M61" s="11" t="n">
        <v>1.35811</v>
      </c>
      <c r="N61" s="11" t="n">
        <v>1.36601</v>
      </c>
      <c r="O61" s="11" t="n">
        <v>1.36441</v>
      </c>
      <c r="P61" s="11" t="n">
        <v>1.36342</v>
      </c>
      <c r="Q61" s="11" t="n">
        <v>1.3426</v>
      </c>
      <c r="R61" s="11" t="n">
        <v>1.35413</v>
      </c>
      <c r="S61" s="11" t="n">
        <v>1.38859</v>
      </c>
      <c r="T61" s="11" t="n">
        <v>1.4065</v>
      </c>
      <c r="U61" s="11" t="n">
        <v>1.44107</v>
      </c>
      <c r="V61" s="11" t="n">
        <v>1.36445</v>
      </c>
      <c r="W61" s="11" t="n">
        <v>1.35187</v>
      </c>
      <c r="X61" s="11" t="n">
        <v>1.35406</v>
      </c>
      <c r="Y61" s="11" t="n">
        <v>1.3449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23041</v>
      </c>
      <c r="C62" s="11" t="n">
        <v>1.22624</v>
      </c>
      <c r="D62" s="11" t="n">
        <v>1.2312</v>
      </c>
      <c r="E62" s="11" t="n">
        <v>1.2424</v>
      </c>
      <c r="F62" s="11" t="n">
        <v>1.25107</v>
      </c>
      <c r="G62" s="11" t="n">
        <v>1.25801</v>
      </c>
      <c r="H62" s="11" t="n">
        <v>1.25883</v>
      </c>
      <c r="I62" s="11" t="n">
        <v>1.26997</v>
      </c>
      <c r="J62" s="11" t="n">
        <v>1.2699</v>
      </c>
      <c r="K62" s="11" t="n">
        <v>1.31942</v>
      </c>
      <c r="L62" s="11" t="n">
        <v>1.32136</v>
      </c>
      <c r="M62" s="11" t="n">
        <v>1.3176</v>
      </c>
      <c r="N62" s="11" t="n">
        <v>1.30397</v>
      </c>
      <c r="O62" s="11" t="n">
        <v>1.26748</v>
      </c>
      <c r="P62" s="11" t="n">
        <v>1.26691</v>
      </c>
      <c r="Q62" s="11" t="n">
        <v>1.25207</v>
      </c>
      <c r="R62" s="11" t="n">
        <v>1.26894</v>
      </c>
      <c r="S62" s="11" t="n">
        <v>1.28396</v>
      </c>
      <c r="T62" s="11" t="n">
        <v>1.29688</v>
      </c>
      <c r="U62" s="11" t="n">
        <v>1.32347</v>
      </c>
      <c r="V62" s="11" t="n">
        <v>1.27923</v>
      </c>
      <c r="W62" s="11" t="n">
        <v>1.25007</v>
      </c>
      <c r="X62" s="11" t="n">
        <v>1.2588</v>
      </c>
      <c r="Y62" s="11" t="n">
        <v>1.23998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23131</v>
      </c>
      <c r="C63" s="11" t="n">
        <v>1.22448</v>
      </c>
      <c r="D63" s="11" t="n">
        <v>1.23099</v>
      </c>
      <c r="E63" s="11" t="n">
        <v>1.23819</v>
      </c>
      <c r="F63" s="11" t="n">
        <v>1.26855</v>
      </c>
      <c r="G63" s="11" t="n">
        <v>1.27363</v>
      </c>
      <c r="H63" s="11" t="n">
        <v>1.28613</v>
      </c>
      <c r="I63" s="11" t="n">
        <v>1.3005</v>
      </c>
      <c r="J63" s="11" t="n">
        <v>1.31308</v>
      </c>
      <c r="K63" s="11" t="n">
        <v>1.31933</v>
      </c>
      <c r="L63" s="11" t="n">
        <v>1.31606</v>
      </c>
      <c r="M63" s="11" t="n">
        <v>1.31714</v>
      </c>
      <c r="N63" s="11" t="n">
        <v>1.28977</v>
      </c>
      <c r="O63" s="11" t="n">
        <v>1.28812</v>
      </c>
      <c r="P63" s="11" t="n">
        <v>1.28406</v>
      </c>
      <c r="Q63" s="11" t="n">
        <v>1.27045</v>
      </c>
      <c r="R63" s="11" t="n">
        <v>1.2511</v>
      </c>
      <c r="S63" s="11" t="n">
        <v>1.27403</v>
      </c>
      <c r="T63" s="11" t="n">
        <v>1.2844</v>
      </c>
      <c r="U63" s="11" t="n">
        <v>1.26841</v>
      </c>
      <c r="V63" s="11" t="n">
        <v>1.24442</v>
      </c>
      <c r="W63" s="11" t="n">
        <v>1.24997</v>
      </c>
      <c r="X63" s="11" t="n">
        <v>1.25316</v>
      </c>
      <c r="Y63" s="11" t="n">
        <v>1.24037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31858</v>
      </c>
      <c r="C64" s="11" t="n">
        <v>1.29772</v>
      </c>
      <c r="D64" s="11" t="n">
        <v>1.31717</v>
      </c>
      <c r="E64" s="11" t="n">
        <v>1.32144</v>
      </c>
      <c r="F64" s="11" t="n">
        <v>1.35731</v>
      </c>
      <c r="G64" s="11" t="n">
        <v>1.3691</v>
      </c>
      <c r="H64" s="11" t="n">
        <v>1.39063</v>
      </c>
      <c r="I64" s="11" t="n">
        <v>1.40035</v>
      </c>
      <c r="J64" s="11" t="n">
        <v>1.41554</v>
      </c>
      <c r="K64" s="11" t="n">
        <v>1.40958</v>
      </c>
      <c r="L64" s="11" t="n">
        <v>1.40928</v>
      </c>
      <c r="M64" s="11" t="n">
        <v>1.40798</v>
      </c>
      <c r="N64" s="11" t="n">
        <v>1.39316</v>
      </c>
      <c r="O64" s="11" t="n">
        <v>1.38891</v>
      </c>
      <c r="P64" s="11" t="n">
        <v>1.38901</v>
      </c>
      <c r="Q64" s="11" t="n">
        <v>1.36346</v>
      </c>
      <c r="R64" s="11" t="n">
        <v>1.39515</v>
      </c>
      <c r="S64" s="11" t="n">
        <v>1.44106</v>
      </c>
      <c r="T64" s="11" t="n">
        <v>1.44269</v>
      </c>
      <c r="U64" s="11" t="n">
        <v>1.43389</v>
      </c>
      <c r="V64" s="11" t="n">
        <v>1.39109</v>
      </c>
      <c r="W64" s="11" t="n">
        <v>1.35576</v>
      </c>
      <c r="X64" s="11" t="n">
        <v>1.34386</v>
      </c>
      <c r="Y64" s="11" t="n">
        <v>1.32158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35002</v>
      </c>
      <c r="C65" s="11" t="n">
        <v>1.34046</v>
      </c>
      <c r="D65" s="11" t="n">
        <v>1.34272</v>
      </c>
      <c r="E65" s="11" t="n">
        <v>1.34282</v>
      </c>
      <c r="F65" s="11" t="n">
        <v>1.37647</v>
      </c>
      <c r="G65" s="11" t="n">
        <v>1.38279</v>
      </c>
      <c r="H65" s="11" t="n">
        <v>1.39757</v>
      </c>
      <c r="I65" s="11" t="n">
        <v>1.40755</v>
      </c>
      <c r="J65" s="11" t="n">
        <v>1.41964</v>
      </c>
      <c r="K65" s="11" t="n">
        <v>1.43082</v>
      </c>
      <c r="L65" s="11" t="n">
        <v>1.43244</v>
      </c>
      <c r="M65" s="11" t="n">
        <v>1.43113</v>
      </c>
      <c r="N65" s="11" t="n">
        <v>1.41397</v>
      </c>
      <c r="O65" s="11" t="n">
        <v>1.40984</v>
      </c>
      <c r="P65" s="11" t="n">
        <v>1.40712</v>
      </c>
      <c r="Q65" s="11" t="n">
        <v>1.38522</v>
      </c>
      <c r="R65" s="11" t="n">
        <v>1.4191</v>
      </c>
      <c r="S65" s="11" t="n">
        <v>1.45839</v>
      </c>
      <c r="T65" s="11" t="n">
        <v>1.46019</v>
      </c>
      <c r="U65" s="11" t="n">
        <v>1.45412</v>
      </c>
      <c r="V65" s="11" t="n">
        <v>1.41583</v>
      </c>
      <c r="W65" s="11" t="n">
        <v>1.37768</v>
      </c>
      <c r="X65" s="11" t="n">
        <v>1.37267</v>
      </c>
      <c r="Y65" s="11" t="n">
        <v>1.35475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23623</v>
      </c>
      <c r="C66" s="11" t="n">
        <v>1.22491</v>
      </c>
      <c r="D66" s="11" t="n">
        <v>1.22046</v>
      </c>
      <c r="E66" s="11" t="n">
        <v>1.23959</v>
      </c>
      <c r="F66" s="11" t="n">
        <v>1.24294</v>
      </c>
      <c r="G66" s="11" t="n">
        <v>1.25134</v>
      </c>
      <c r="H66" s="11" t="n">
        <v>1.26592</v>
      </c>
      <c r="I66" s="11" t="n">
        <v>1.28295</v>
      </c>
      <c r="J66" s="11" t="n">
        <v>1.28603</v>
      </c>
      <c r="K66" s="11" t="n">
        <v>1.28957</v>
      </c>
      <c r="L66" s="11" t="n">
        <v>1.34095</v>
      </c>
      <c r="M66" s="11" t="n">
        <v>1.3336</v>
      </c>
      <c r="N66" s="11" t="n">
        <v>1.31711</v>
      </c>
      <c r="O66" s="11" t="n">
        <v>1.31681</v>
      </c>
      <c r="P66" s="11" t="n">
        <v>1.27666</v>
      </c>
      <c r="Q66" s="11" t="n">
        <v>1.25183</v>
      </c>
      <c r="R66" s="11" t="n">
        <v>1.26246</v>
      </c>
      <c r="S66" s="11" t="n">
        <v>1.2813</v>
      </c>
      <c r="T66" s="11" t="n">
        <v>1.29569</v>
      </c>
      <c r="U66" s="11" t="n">
        <v>1.28108</v>
      </c>
      <c r="V66" s="11" t="n">
        <v>1.30053</v>
      </c>
      <c r="W66" s="11" t="n">
        <v>1.25992</v>
      </c>
      <c r="X66" s="11" t="n">
        <v>1.25104</v>
      </c>
      <c r="Y66" s="11" t="n">
        <v>1.23449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23023</v>
      </c>
      <c r="C67" s="11" t="n">
        <v>1.21634</v>
      </c>
      <c r="D67" s="11" t="n">
        <v>1.21194</v>
      </c>
      <c r="E67" s="11" t="n">
        <v>1.22125</v>
      </c>
      <c r="F67" s="11" t="n">
        <v>1.22164</v>
      </c>
      <c r="G67" s="11" t="n">
        <v>1.2284</v>
      </c>
      <c r="H67" s="11" t="n">
        <v>1.24072</v>
      </c>
      <c r="I67" s="11" t="n">
        <v>1.26567</v>
      </c>
      <c r="J67" s="11" t="n">
        <v>1.26895</v>
      </c>
      <c r="K67" s="11" t="n">
        <v>1.27002</v>
      </c>
      <c r="L67" s="11" t="n">
        <v>1.27413</v>
      </c>
      <c r="M67" s="11" t="n">
        <v>1.27134</v>
      </c>
      <c r="N67" s="11" t="n">
        <v>1.26713</v>
      </c>
      <c r="O67" s="11" t="n">
        <v>1.26798</v>
      </c>
      <c r="P67" s="11" t="n">
        <v>1.23139</v>
      </c>
      <c r="Q67" s="11" t="n">
        <v>1.21838</v>
      </c>
      <c r="R67" s="11" t="n">
        <v>1.23908</v>
      </c>
      <c r="S67" s="11" t="n">
        <v>1.25418</v>
      </c>
      <c r="T67" s="11" t="n">
        <v>1.27821</v>
      </c>
      <c r="U67" s="11" t="n">
        <v>1.26436</v>
      </c>
      <c r="V67" s="11" t="n">
        <v>1.26749</v>
      </c>
      <c r="W67" s="11" t="n">
        <v>1.24345</v>
      </c>
      <c r="X67" s="11" t="n">
        <v>1.2359</v>
      </c>
      <c r="Y67" s="11" t="n">
        <v>1.21636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21816</v>
      </c>
      <c r="C68" s="11" t="n">
        <v>1.21734</v>
      </c>
      <c r="D68" s="11" t="n">
        <v>1.21872</v>
      </c>
      <c r="E68" s="11" t="n">
        <v>1.26565</v>
      </c>
      <c r="F68" s="11" t="n">
        <v>1.28034</v>
      </c>
      <c r="G68" s="11" t="n">
        <v>1.28751</v>
      </c>
      <c r="H68" s="11" t="n">
        <v>1.29359</v>
      </c>
      <c r="I68" s="11" t="n">
        <v>1.29479</v>
      </c>
      <c r="J68" s="11" t="n">
        <v>1.31606</v>
      </c>
      <c r="K68" s="11" t="n">
        <v>1.33044</v>
      </c>
      <c r="L68" s="11" t="n">
        <v>1.42369</v>
      </c>
      <c r="M68" s="11" t="n">
        <v>1.3803</v>
      </c>
      <c r="N68" s="11" t="n">
        <v>1.34887</v>
      </c>
      <c r="O68" s="11" t="n">
        <v>1.34865</v>
      </c>
      <c r="P68" s="11" t="n">
        <v>1.2931</v>
      </c>
      <c r="Q68" s="11" t="n">
        <v>1.26266</v>
      </c>
      <c r="R68" s="11" t="n">
        <v>1.27361</v>
      </c>
      <c r="S68" s="11" t="n">
        <v>1.30339</v>
      </c>
      <c r="T68" s="11" t="n">
        <v>1.32685</v>
      </c>
      <c r="U68" s="11" t="n">
        <v>1.29694</v>
      </c>
      <c r="V68" s="11" t="n">
        <v>1.29499</v>
      </c>
      <c r="W68" s="11" t="n">
        <v>1.30503</v>
      </c>
      <c r="X68" s="11" t="n">
        <v>1.24819</v>
      </c>
      <c r="Y68" s="11" t="n">
        <v>1.22612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24151</v>
      </c>
      <c r="C69" s="11" t="n">
        <v>1.22189</v>
      </c>
      <c r="D69" s="11" t="n">
        <v>1.25518</v>
      </c>
      <c r="E69" s="11" t="n">
        <v>1.28317</v>
      </c>
      <c r="F69" s="11" t="n">
        <v>1.29399</v>
      </c>
      <c r="G69" s="11" t="n">
        <v>1.30072</v>
      </c>
      <c r="H69" s="11" t="n">
        <v>1.31116</v>
      </c>
      <c r="I69" s="11" t="n">
        <v>1.32482</v>
      </c>
      <c r="J69" s="11" t="n">
        <v>1.33532</v>
      </c>
      <c r="K69" s="11" t="n">
        <v>1.33614</v>
      </c>
      <c r="L69" s="11" t="n">
        <v>1.33134</v>
      </c>
      <c r="M69" s="11" t="n">
        <v>1.32665</v>
      </c>
      <c r="N69" s="11" t="n">
        <v>1.32136</v>
      </c>
      <c r="O69" s="11" t="n">
        <v>1.28653</v>
      </c>
      <c r="P69" s="11" t="n">
        <v>1.30736</v>
      </c>
      <c r="Q69" s="11" t="n">
        <v>1.3019</v>
      </c>
      <c r="R69" s="11" t="n">
        <v>1.28017</v>
      </c>
      <c r="S69" s="11" t="n">
        <v>1.30373</v>
      </c>
      <c r="T69" s="11" t="n">
        <v>1.32769</v>
      </c>
      <c r="U69" s="11" t="n">
        <v>1.35113</v>
      </c>
      <c r="V69" s="11" t="n">
        <v>1.30306</v>
      </c>
      <c r="W69" s="11" t="n">
        <v>1.30647</v>
      </c>
      <c r="X69" s="11" t="n">
        <v>1.26383</v>
      </c>
      <c r="Y69" s="11" t="n">
        <v>1.24373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27235</v>
      </c>
      <c r="C70" s="11" t="n">
        <v>1.27158</v>
      </c>
      <c r="D70" s="11" t="n">
        <v>1.27501</v>
      </c>
      <c r="E70" s="11" t="n">
        <v>1.30779</v>
      </c>
      <c r="F70" s="11" t="n">
        <v>1.31292</v>
      </c>
      <c r="G70" s="11" t="n">
        <v>1.29354</v>
      </c>
      <c r="H70" s="11" t="n">
        <v>1.34607</v>
      </c>
      <c r="I70" s="11" t="n">
        <v>1.34931</v>
      </c>
      <c r="J70" s="11" t="n">
        <v>1.37443</v>
      </c>
      <c r="K70" s="11" t="n">
        <v>1.37926</v>
      </c>
      <c r="L70" s="11" t="n">
        <v>1.37525</v>
      </c>
      <c r="M70" s="11" t="n">
        <v>1.33597</v>
      </c>
      <c r="N70" s="11" t="n">
        <v>1.33986</v>
      </c>
      <c r="O70" s="11" t="n">
        <v>1.34199</v>
      </c>
      <c r="P70" s="11" t="n">
        <v>1.34174</v>
      </c>
      <c r="Q70" s="11" t="n">
        <v>1.33143</v>
      </c>
      <c r="R70" s="11" t="n">
        <v>1.34406</v>
      </c>
      <c r="S70" s="11" t="n">
        <v>1.38752</v>
      </c>
      <c r="T70" s="11" t="n">
        <v>1.41855</v>
      </c>
      <c r="U70" s="11" t="n">
        <v>1.37179</v>
      </c>
      <c r="V70" s="11" t="n">
        <v>1.37104</v>
      </c>
      <c r="W70" s="11" t="n">
        <v>1.32098</v>
      </c>
      <c r="X70" s="11" t="n">
        <v>1.29087</v>
      </c>
      <c r="Y70" s="11" t="n">
        <v>1.27125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22632</v>
      </c>
      <c r="C71" s="11" t="n">
        <v>1.22216</v>
      </c>
      <c r="D71" s="11" t="n">
        <v>1.22278</v>
      </c>
      <c r="E71" s="11" t="n">
        <v>1.24338</v>
      </c>
      <c r="F71" s="11" t="n">
        <v>1.27492</v>
      </c>
      <c r="G71" s="11" t="n">
        <v>1.25379</v>
      </c>
      <c r="H71" s="11" t="n">
        <v>1.264</v>
      </c>
      <c r="I71" s="11" t="n">
        <v>1.27277</v>
      </c>
      <c r="J71" s="11" t="n">
        <v>1.28536</v>
      </c>
      <c r="K71" s="11" t="n">
        <v>1.29594</v>
      </c>
      <c r="L71" s="11" t="n">
        <v>1.29537</v>
      </c>
      <c r="M71" s="11" t="n">
        <v>1.28228</v>
      </c>
      <c r="N71" s="11" t="n">
        <v>1.27443</v>
      </c>
      <c r="O71" s="11" t="n">
        <v>1.26479</v>
      </c>
      <c r="P71" s="11" t="n">
        <v>1.26273</v>
      </c>
      <c r="Q71" s="11" t="n">
        <v>1.25639</v>
      </c>
      <c r="R71" s="11" t="n">
        <v>1.26297</v>
      </c>
      <c r="S71" s="11" t="n">
        <v>1.29441</v>
      </c>
      <c r="T71" s="11" t="n">
        <v>1.32748</v>
      </c>
      <c r="U71" s="11" t="n">
        <v>1.31893</v>
      </c>
      <c r="V71" s="11" t="n">
        <v>1.31216</v>
      </c>
      <c r="W71" s="11" t="n">
        <v>1.27551</v>
      </c>
      <c r="X71" s="11" t="n">
        <v>1.24095</v>
      </c>
      <c r="Y71" s="11" t="n">
        <v>1.22381</v>
      </c>
    </row>
    <row r="72" customFormat="false" ht="12.75" hidden="false" customHeight="false" outlineLevel="0" collapsed="false">
      <c r="A72" s="12" t="n">
        <v>29</v>
      </c>
      <c r="B72" s="11" t="n">
        <v>1.26196</v>
      </c>
      <c r="C72" s="11" t="n">
        <v>1.25409</v>
      </c>
      <c r="D72" s="11" t="n">
        <v>1.25533</v>
      </c>
      <c r="E72" s="11" t="n">
        <v>1.27519</v>
      </c>
      <c r="F72" s="11" t="n">
        <v>1.3091</v>
      </c>
      <c r="G72" s="11" t="n">
        <v>1.2858</v>
      </c>
      <c r="H72" s="11" t="n">
        <v>1.29629</v>
      </c>
      <c r="I72" s="11" t="n">
        <v>1.30325</v>
      </c>
      <c r="J72" s="11" t="n">
        <v>1.31583</v>
      </c>
      <c r="K72" s="11" t="n">
        <v>1.32726</v>
      </c>
      <c r="L72" s="11" t="n">
        <v>1.32368</v>
      </c>
      <c r="M72" s="11" t="n">
        <v>1.31172</v>
      </c>
      <c r="N72" s="11" t="n">
        <v>1.30339</v>
      </c>
      <c r="O72" s="11" t="n">
        <v>1.29205</v>
      </c>
      <c r="P72" s="11" t="n">
        <v>1.28756</v>
      </c>
      <c r="Q72" s="11" t="n">
        <v>1.27635</v>
      </c>
      <c r="R72" s="11" t="n">
        <v>1.27491</v>
      </c>
      <c r="S72" s="11" t="n">
        <v>1.30939</v>
      </c>
      <c r="T72" s="11" t="n">
        <v>1.35901</v>
      </c>
      <c r="U72" s="11" t="n">
        <v>1.36004</v>
      </c>
      <c r="V72" s="11" t="n">
        <v>1.3502</v>
      </c>
      <c r="W72" s="11" t="n">
        <v>1.31377</v>
      </c>
      <c r="X72" s="11" t="n">
        <v>1.26992</v>
      </c>
      <c r="Y72" s="11" t="n">
        <v>1.25332</v>
      </c>
    </row>
    <row r="73" customFormat="false" ht="12.75" hidden="false" customHeight="false" outlineLevel="0" collapsed="false">
      <c r="A73" s="12" t="n">
        <v>30</v>
      </c>
      <c r="B73" s="11" t="n">
        <v>1.22536</v>
      </c>
      <c r="C73" s="11" t="n">
        <v>1.19943</v>
      </c>
      <c r="D73" s="11" t="n">
        <v>1.21418</v>
      </c>
      <c r="E73" s="11" t="n">
        <v>1.21486</v>
      </c>
      <c r="F73" s="11" t="n">
        <v>1.2409</v>
      </c>
      <c r="G73" s="11" t="n">
        <v>1.24688</v>
      </c>
      <c r="H73" s="11" t="n">
        <v>1.26138</v>
      </c>
      <c r="I73" s="11" t="n">
        <v>1.25058</v>
      </c>
      <c r="J73" s="11" t="n">
        <v>1.24866</v>
      </c>
      <c r="K73" s="11" t="n">
        <v>1.25596</v>
      </c>
      <c r="L73" s="11" t="n">
        <v>1.254</v>
      </c>
      <c r="M73" s="11" t="n">
        <v>1.24685</v>
      </c>
      <c r="N73" s="11" t="n">
        <v>1.24582</v>
      </c>
      <c r="O73" s="11" t="n">
        <v>1.24515</v>
      </c>
      <c r="P73" s="11" t="n">
        <v>1.24381</v>
      </c>
      <c r="Q73" s="11" t="n">
        <v>1.23861</v>
      </c>
      <c r="R73" s="11" t="n">
        <v>1.2473</v>
      </c>
      <c r="S73" s="11" t="n">
        <v>1.2606</v>
      </c>
      <c r="T73" s="11" t="n">
        <v>1.28664</v>
      </c>
      <c r="U73" s="11" t="n">
        <v>1.29256</v>
      </c>
      <c r="V73" s="11" t="n">
        <v>1.26225</v>
      </c>
      <c r="W73" s="11" t="n">
        <v>1.26748</v>
      </c>
      <c r="X73" s="11" t="n">
        <v>1.23743</v>
      </c>
      <c r="Y73" s="11" t="n">
        <v>1.22085</v>
      </c>
    </row>
    <row r="74" customFormat="false" ht="12.75" hidden="false" customHeight="false" outlineLevel="0" collapsed="false">
      <c r="A74" s="12" t="n">
        <v>31</v>
      </c>
      <c r="B74" s="11" t="n">
        <v>1.24137</v>
      </c>
      <c r="C74" s="11" t="n">
        <v>1.23148</v>
      </c>
      <c r="D74" s="11" t="n">
        <v>1.23109</v>
      </c>
      <c r="E74" s="11" t="n">
        <v>1.21787</v>
      </c>
      <c r="F74" s="11" t="n">
        <v>1.24307</v>
      </c>
      <c r="G74" s="11" t="n">
        <v>1.24326</v>
      </c>
      <c r="H74" s="11" t="n">
        <v>1.27143</v>
      </c>
      <c r="I74" s="11" t="n">
        <v>1.26271</v>
      </c>
      <c r="J74" s="11" t="n">
        <v>1.26591</v>
      </c>
      <c r="K74" s="11" t="n">
        <v>1.27046</v>
      </c>
      <c r="L74" s="11" t="n">
        <v>1.26953</v>
      </c>
      <c r="M74" s="11" t="n">
        <v>1.2678</v>
      </c>
      <c r="N74" s="11" t="n">
        <v>1.26477</v>
      </c>
      <c r="O74" s="11" t="n">
        <v>1.26597</v>
      </c>
      <c r="P74" s="11" t="n">
        <v>1.26521</v>
      </c>
      <c r="Q74" s="11" t="n">
        <v>1.26264</v>
      </c>
      <c r="R74" s="11" t="n">
        <v>1.27416</v>
      </c>
      <c r="S74" s="11" t="n">
        <v>1.29118</v>
      </c>
      <c r="T74" s="11" t="n">
        <v>1.32469</v>
      </c>
      <c r="U74" s="11" t="n">
        <v>1.32597</v>
      </c>
      <c r="V74" s="11" t="n">
        <v>1.29087</v>
      </c>
      <c r="W74" s="11" t="n">
        <v>1.2641</v>
      </c>
      <c r="X74" s="11" t="n">
        <v>1.26433</v>
      </c>
      <c r="Y74" s="11" t="n">
        <v>1.24904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14251</v>
      </c>
      <c r="C81" s="11" t="n">
        <v>1.14602</v>
      </c>
      <c r="D81" s="11" t="n">
        <v>1.16296</v>
      </c>
      <c r="E81" s="11" t="n">
        <v>1.15777</v>
      </c>
      <c r="F81" s="11" t="n">
        <v>1.17279</v>
      </c>
      <c r="G81" s="11" t="n">
        <v>1.16821</v>
      </c>
      <c r="H81" s="11" t="n">
        <v>1.17664</v>
      </c>
      <c r="I81" s="11" t="n">
        <v>1.1712</v>
      </c>
      <c r="J81" s="11" t="n">
        <v>1.18251</v>
      </c>
      <c r="K81" s="11" t="n">
        <v>1.20305</v>
      </c>
      <c r="L81" s="11" t="n">
        <v>1.19827</v>
      </c>
      <c r="M81" s="11" t="n">
        <v>1.19853</v>
      </c>
      <c r="N81" s="11" t="n">
        <v>1.19399</v>
      </c>
      <c r="O81" s="11" t="n">
        <v>1.1918</v>
      </c>
      <c r="P81" s="11" t="n">
        <v>1.19284</v>
      </c>
      <c r="Q81" s="11" t="n">
        <v>1.19228</v>
      </c>
      <c r="R81" s="11" t="n">
        <v>1.18504</v>
      </c>
      <c r="S81" s="11" t="n">
        <v>1.19724</v>
      </c>
      <c r="T81" s="11" t="n">
        <v>1.19202</v>
      </c>
      <c r="U81" s="11" t="n">
        <v>1.20298</v>
      </c>
      <c r="V81" s="11" t="n">
        <v>1.20602</v>
      </c>
      <c r="W81" s="11" t="n">
        <v>1.19221</v>
      </c>
      <c r="X81" s="11" t="n">
        <v>1.18361</v>
      </c>
      <c r="Y81" s="11" t="n">
        <v>1.17623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23023</v>
      </c>
      <c r="C82" s="11" t="n">
        <v>1.23039</v>
      </c>
      <c r="D82" s="11" t="n">
        <v>1.23381</v>
      </c>
      <c r="E82" s="11" t="n">
        <v>1.2314</v>
      </c>
      <c r="F82" s="11" t="n">
        <v>1.22799</v>
      </c>
      <c r="G82" s="11" t="n">
        <v>1.27178</v>
      </c>
      <c r="H82" s="11" t="n">
        <v>1.27101</v>
      </c>
      <c r="I82" s="11" t="n">
        <v>1.27114</v>
      </c>
      <c r="J82" s="11" t="n">
        <v>1.2878</v>
      </c>
      <c r="K82" s="11" t="n">
        <v>1.28143</v>
      </c>
      <c r="L82" s="11" t="n">
        <v>1.28555</v>
      </c>
      <c r="M82" s="11" t="n">
        <v>1.28292</v>
      </c>
      <c r="N82" s="11" t="n">
        <v>1.27184</v>
      </c>
      <c r="O82" s="11" t="n">
        <v>1.27192</v>
      </c>
      <c r="P82" s="11" t="n">
        <v>1.27106</v>
      </c>
      <c r="Q82" s="11" t="n">
        <v>1.27159</v>
      </c>
      <c r="R82" s="11" t="n">
        <v>1.26808</v>
      </c>
      <c r="S82" s="11" t="n">
        <v>1.28663</v>
      </c>
      <c r="T82" s="11" t="n">
        <v>1.27925</v>
      </c>
      <c r="U82" s="11" t="n">
        <v>1.27572</v>
      </c>
      <c r="V82" s="11" t="n">
        <v>1.28219</v>
      </c>
      <c r="W82" s="11" t="n">
        <v>1.26572</v>
      </c>
      <c r="X82" s="11" t="n">
        <v>1.27464</v>
      </c>
      <c r="Y82" s="11" t="n">
        <v>1.25881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14206</v>
      </c>
      <c r="C83" s="11" t="n">
        <v>1.14298</v>
      </c>
      <c r="D83" s="11" t="n">
        <v>1.14341</v>
      </c>
      <c r="E83" s="11" t="n">
        <v>1.14108</v>
      </c>
      <c r="F83" s="11" t="n">
        <v>1.14141</v>
      </c>
      <c r="G83" s="11" t="n">
        <v>1.15955</v>
      </c>
      <c r="H83" s="11" t="n">
        <v>1.15321</v>
      </c>
      <c r="I83" s="11" t="n">
        <v>1.16516</v>
      </c>
      <c r="J83" s="11" t="n">
        <v>1.17721</v>
      </c>
      <c r="K83" s="11" t="n">
        <v>1.18285</v>
      </c>
      <c r="L83" s="11" t="n">
        <v>1.17937</v>
      </c>
      <c r="M83" s="11" t="n">
        <v>1.17982</v>
      </c>
      <c r="N83" s="11" t="n">
        <v>1.17604</v>
      </c>
      <c r="O83" s="11" t="n">
        <v>1.1774</v>
      </c>
      <c r="P83" s="11" t="n">
        <v>1.17799</v>
      </c>
      <c r="Q83" s="11" t="n">
        <v>1.17373</v>
      </c>
      <c r="R83" s="11" t="n">
        <v>1.17477</v>
      </c>
      <c r="S83" s="11" t="n">
        <v>1.19185</v>
      </c>
      <c r="T83" s="11" t="n">
        <v>1.18541</v>
      </c>
      <c r="U83" s="11" t="n">
        <v>1.18102</v>
      </c>
      <c r="V83" s="11" t="n">
        <v>1.1836</v>
      </c>
      <c r="W83" s="11" t="n">
        <v>1.17497</v>
      </c>
      <c r="X83" s="11" t="n">
        <v>1.17766</v>
      </c>
      <c r="Y83" s="11" t="n">
        <v>1.16987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158</v>
      </c>
      <c r="C84" s="11" t="n">
        <v>1.16268</v>
      </c>
      <c r="D84" s="11" t="n">
        <v>1.15186</v>
      </c>
      <c r="E84" s="11" t="n">
        <v>1.15507</v>
      </c>
      <c r="F84" s="11" t="n">
        <v>1.17367</v>
      </c>
      <c r="G84" s="11" t="n">
        <v>1.19086</v>
      </c>
      <c r="H84" s="11" t="n">
        <v>1.1996</v>
      </c>
      <c r="I84" s="11" t="n">
        <v>1.19849</v>
      </c>
      <c r="J84" s="11" t="n">
        <v>1.20345</v>
      </c>
      <c r="K84" s="11" t="n">
        <v>1.20718</v>
      </c>
      <c r="L84" s="11" t="n">
        <v>1.19627</v>
      </c>
      <c r="M84" s="11" t="n">
        <v>1.19466</v>
      </c>
      <c r="N84" s="11" t="n">
        <v>1.19669</v>
      </c>
      <c r="O84" s="11" t="n">
        <v>1.19556</v>
      </c>
      <c r="P84" s="11" t="n">
        <v>1.18866</v>
      </c>
      <c r="Q84" s="11" t="n">
        <v>1.19163</v>
      </c>
      <c r="R84" s="11" t="n">
        <v>1.19384</v>
      </c>
      <c r="S84" s="11" t="n">
        <v>1.20989</v>
      </c>
      <c r="T84" s="11" t="n">
        <v>1.20211</v>
      </c>
      <c r="U84" s="11" t="n">
        <v>1.19604</v>
      </c>
      <c r="V84" s="11" t="n">
        <v>1.20032</v>
      </c>
      <c r="W84" s="11" t="n">
        <v>1.18655</v>
      </c>
      <c r="X84" s="11" t="n">
        <v>1.17984</v>
      </c>
      <c r="Y84" s="11" t="n">
        <v>1.18327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18634</v>
      </c>
      <c r="C85" s="11" t="n">
        <v>1.19134</v>
      </c>
      <c r="D85" s="11" t="n">
        <v>1.19105</v>
      </c>
      <c r="E85" s="11" t="n">
        <v>1.19501</v>
      </c>
      <c r="F85" s="11" t="n">
        <v>1.19484</v>
      </c>
      <c r="G85" s="11" t="n">
        <v>1.22094</v>
      </c>
      <c r="H85" s="11" t="n">
        <v>1.20478</v>
      </c>
      <c r="I85" s="11" t="n">
        <v>1.20431</v>
      </c>
      <c r="J85" s="11" t="n">
        <v>1.2195</v>
      </c>
      <c r="K85" s="11" t="n">
        <v>1.22158</v>
      </c>
      <c r="L85" s="11" t="n">
        <v>1.23121</v>
      </c>
      <c r="M85" s="11" t="n">
        <v>1.23291</v>
      </c>
      <c r="N85" s="11" t="n">
        <v>1.23141</v>
      </c>
      <c r="O85" s="11" t="n">
        <v>1.22871</v>
      </c>
      <c r="P85" s="11" t="n">
        <v>1.22123</v>
      </c>
      <c r="Q85" s="11" t="n">
        <v>1.22121</v>
      </c>
      <c r="R85" s="11" t="n">
        <v>1.22347</v>
      </c>
      <c r="S85" s="11" t="n">
        <v>1.24019</v>
      </c>
      <c r="T85" s="11" t="n">
        <v>1.23249</v>
      </c>
      <c r="U85" s="11" t="n">
        <v>1.24754</v>
      </c>
      <c r="V85" s="11" t="n">
        <v>1.22184</v>
      </c>
      <c r="W85" s="11" t="n">
        <v>1.21921</v>
      </c>
      <c r="X85" s="11" t="n">
        <v>1.22117</v>
      </c>
      <c r="Y85" s="11" t="n">
        <v>1.21864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18181</v>
      </c>
      <c r="C86" s="11" t="n">
        <v>1.18392</v>
      </c>
      <c r="D86" s="11" t="n">
        <v>1.18278</v>
      </c>
      <c r="E86" s="11" t="n">
        <v>1.18073</v>
      </c>
      <c r="F86" s="11" t="n">
        <v>1.18789</v>
      </c>
      <c r="G86" s="11" t="n">
        <v>1.21146</v>
      </c>
      <c r="H86" s="11" t="n">
        <v>1.19808</v>
      </c>
      <c r="I86" s="11" t="n">
        <v>1.19859</v>
      </c>
      <c r="J86" s="11" t="n">
        <v>1.20388</v>
      </c>
      <c r="K86" s="11" t="n">
        <v>1.20717</v>
      </c>
      <c r="L86" s="11" t="n">
        <v>1.22455</v>
      </c>
      <c r="M86" s="11" t="n">
        <v>1.22437</v>
      </c>
      <c r="N86" s="11" t="n">
        <v>1.22142</v>
      </c>
      <c r="O86" s="11" t="n">
        <v>1.21395</v>
      </c>
      <c r="P86" s="11" t="n">
        <v>1.21465</v>
      </c>
      <c r="Q86" s="11" t="n">
        <v>1.21724</v>
      </c>
      <c r="R86" s="11" t="n">
        <v>1.22066</v>
      </c>
      <c r="S86" s="11" t="n">
        <v>1.23732</v>
      </c>
      <c r="T86" s="11" t="n">
        <v>1.22514</v>
      </c>
      <c r="U86" s="11" t="n">
        <v>1.24305</v>
      </c>
      <c r="V86" s="11" t="n">
        <v>1.21957</v>
      </c>
      <c r="W86" s="11" t="n">
        <v>1.21099</v>
      </c>
      <c r="X86" s="11" t="n">
        <v>1.21901</v>
      </c>
      <c r="Y86" s="11" t="n">
        <v>1.20441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29601</v>
      </c>
      <c r="C87" s="11" t="n">
        <v>1.30457</v>
      </c>
      <c r="D87" s="11" t="n">
        <v>1.31425</v>
      </c>
      <c r="E87" s="11" t="n">
        <v>1.31057</v>
      </c>
      <c r="F87" s="11" t="n">
        <v>1.32318</v>
      </c>
      <c r="G87" s="11" t="n">
        <v>1.24661</v>
      </c>
      <c r="H87" s="11" t="n">
        <v>1.25004</v>
      </c>
      <c r="I87" s="11" t="n">
        <v>1.2506</v>
      </c>
      <c r="J87" s="11" t="n">
        <v>1.32873</v>
      </c>
      <c r="K87" s="11" t="n">
        <v>1.3283</v>
      </c>
      <c r="L87" s="11" t="n">
        <v>1.32073</v>
      </c>
      <c r="M87" s="11" t="n">
        <v>1.31964</v>
      </c>
      <c r="N87" s="11" t="n">
        <v>1.3232</v>
      </c>
      <c r="O87" s="11" t="n">
        <v>1.32364</v>
      </c>
      <c r="P87" s="11" t="n">
        <v>1.32493</v>
      </c>
      <c r="Q87" s="11" t="n">
        <v>1.32644</v>
      </c>
      <c r="R87" s="11" t="n">
        <v>1.3336</v>
      </c>
      <c r="S87" s="11" t="n">
        <v>1.35507</v>
      </c>
      <c r="T87" s="11" t="n">
        <v>1.32274</v>
      </c>
      <c r="U87" s="11" t="n">
        <v>1.36288</v>
      </c>
      <c r="V87" s="11" t="n">
        <v>1.34836</v>
      </c>
      <c r="W87" s="11" t="n">
        <v>1.31793</v>
      </c>
      <c r="X87" s="11" t="n">
        <v>1.32174</v>
      </c>
      <c r="Y87" s="11" t="n">
        <v>1.31874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19389</v>
      </c>
      <c r="C88" s="11" t="n">
        <v>1.19772</v>
      </c>
      <c r="D88" s="11" t="n">
        <v>1.19614</v>
      </c>
      <c r="E88" s="11" t="n">
        <v>1.18973</v>
      </c>
      <c r="F88" s="11" t="n">
        <v>1.19211</v>
      </c>
      <c r="G88" s="11" t="n">
        <v>1.20063</v>
      </c>
      <c r="H88" s="11" t="n">
        <v>1.20434</v>
      </c>
      <c r="I88" s="11" t="n">
        <v>1.21212</v>
      </c>
      <c r="J88" s="11" t="n">
        <v>1.215</v>
      </c>
      <c r="K88" s="11" t="n">
        <v>1.21454</v>
      </c>
      <c r="L88" s="11" t="n">
        <v>1.21039</v>
      </c>
      <c r="M88" s="11" t="n">
        <v>1.20453</v>
      </c>
      <c r="N88" s="11" t="n">
        <v>1.20217</v>
      </c>
      <c r="O88" s="11" t="n">
        <v>1.20243</v>
      </c>
      <c r="P88" s="11" t="n">
        <v>1.20298</v>
      </c>
      <c r="Q88" s="11" t="n">
        <v>1.20219</v>
      </c>
      <c r="R88" s="11" t="n">
        <v>1.20609</v>
      </c>
      <c r="S88" s="11" t="n">
        <v>1.21165</v>
      </c>
      <c r="T88" s="11" t="n">
        <v>1.21474</v>
      </c>
      <c r="U88" s="11" t="n">
        <v>1.21394</v>
      </c>
      <c r="V88" s="11" t="n">
        <v>1.21751</v>
      </c>
      <c r="W88" s="11" t="n">
        <v>1.20082</v>
      </c>
      <c r="X88" s="11" t="n">
        <v>1.194</v>
      </c>
      <c r="Y88" s="11" t="n">
        <v>1.19178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18738</v>
      </c>
      <c r="C89" s="11" t="n">
        <v>1.18573</v>
      </c>
      <c r="D89" s="11" t="n">
        <v>1.18522</v>
      </c>
      <c r="E89" s="11" t="n">
        <v>1.17351</v>
      </c>
      <c r="F89" s="11" t="n">
        <v>1.18665</v>
      </c>
      <c r="G89" s="11" t="n">
        <v>1.19198</v>
      </c>
      <c r="H89" s="11" t="n">
        <v>1.19978</v>
      </c>
      <c r="I89" s="11" t="n">
        <v>1.20484</v>
      </c>
      <c r="J89" s="11" t="n">
        <v>1.20814</v>
      </c>
      <c r="K89" s="11" t="n">
        <v>1.20639</v>
      </c>
      <c r="L89" s="11" t="n">
        <v>1.20142</v>
      </c>
      <c r="M89" s="11" t="n">
        <v>1.19948</v>
      </c>
      <c r="N89" s="11" t="n">
        <v>1.19797</v>
      </c>
      <c r="O89" s="11" t="n">
        <v>1.1995</v>
      </c>
      <c r="P89" s="11" t="n">
        <v>1.20005</v>
      </c>
      <c r="Q89" s="11" t="n">
        <v>1.19956</v>
      </c>
      <c r="R89" s="11" t="n">
        <v>1.20432</v>
      </c>
      <c r="S89" s="11" t="n">
        <v>1.20929</v>
      </c>
      <c r="T89" s="11" t="n">
        <v>1.2153</v>
      </c>
      <c r="U89" s="11" t="n">
        <v>1.20697</v>
      </c>
      <c r="V89" s="11" t="n">
        <v>1.20842</v>
      </c>
      <c r="W89" s="11" t="n">
        <v>1.19587</v>
      </c>
      <c r="X89" s="11" t="n">
        <v>1.18549</v>
      </c>
      <c r="Y89" s="11" t="n">
        <v>1.18458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18725</v>
      </c>
      <c r="C90" s="11" t="n">
        <v>1.18578</v>
      </c>
      <c r="D90" s="11" t="n">
        <v>1.18331</v>
      </c>
      <c r="E90" s="11" t="n">
        <v>1.18955</v>
      </c>
      <c r="F90" s="11" t="n">
        <v>1.17992</v>
      </c>
      <c r="G90" s="11" t="n">
        <v>1.18418</v>
      </c>
      <c r="H90" s="11" t="n">
        <v>1.19484</v>
      </c>
      <c r="I90" s="11" t="n">
        <v>1.20034</v>
      </c>
      <c r="J90" s="11" t="n">
        <v>1.20448</v>
      </c>
      <c r="K90" s="11" t="n">
        <v>1.20283</v>
      </c>
      <c r="L90" s="11" t="n">
        <v>1.1991</v>
      </c>
      <c r="M90" s="11" t="n">
        <v>1.19793</v>
      </c>
      <c r="N90" s="11" t="n">
        <v>1.19584</v>
      </c>
      <c r="O90" s="11" t="n">
        <v>1.19732</v>
      </c>
      <c r="P90" s="11" t="n">
        <v>1.19781</v>
      </c>
      <c r="Q90" s="11" t="n">
        <v>1.19866</v>
      </c>
      <c r="R90" s="11" t="n">
        <v>1.20229</v>
      </c>
      <c r="S90" s="11" t="n">
        <v>1.20966</v>
      </c>
      <c r="T90" s="11" t="n">
        <v>1.21939</v>
      </c>
      <c r="U90" s="11" t="n">
        <v>1.21482</v>
      </c>
      <c r="V90" s="11" t="n">
        <v>1.19729</v>
      </c>
      <c r="W90" s="11" t="n">
        <v>1.20215</v>
      </c>
      <c r="X90" s="11" t="n">
        <v>1.18998</v>
      </c>
      <c r="Y90" s="11" t="n">
        <v>1.18964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28078</v>
      </c>
      <c r="C91" s="11" t="n">
        <v>1.28492</v>
      </c>
      <c r="D91" s="11" t="n">
        <v>1.29235</v>
      </c>
      <c r="E91" s="11" t="n">
        <v>1.29099</v>
      </c>
      <c r="F91" s="11" t="n">
        <v>1.29044</v>
      </c>
      <c r="G91" s="11" t="n">
        <v>1.29555</v>
      </c>
      <c r="H91" s="11" t="n">
        <v>1.29437</v>
      </c>
      <c r="I91" s="11" t="n">
        <v>1.30799</v>
      </c>
      <c r="J91" s="11" t="n">
        <v>1.31874</v>
      </c>
      <c r="K91" s="11" t="n">
        <v>1.32905</v>
      </c>
      <c r="L91" s="11" t="n">
        <v>1.35351</v>
      </c>
      <c r="M91" s="11" t="n">
        <v>1.3514</v>
      </c>
      <c r="N91" s="11" t="n">
        <v>1.33182</v>
      </c>
      <c r="O91" s="11" t="n">
        <v>1.31054</v>
      </c>
      <c r="P91" s="11" t="n">
        <v>1.3002</v>
      </c>
      <c r="Q91" s="11" t="n">
        <v>1.29398</v>
      </c>
      <c r="R91" s="11" t="n">
        <v>1.32095</v>
      </c>
      <c r="S91" s="11" t="n">
        <v>1.36225</v>
      </c>
      <c r="T91" s="11" t="n">
        <v>1.35819</v>
      </c>
      <c r="U91" s="11" t="n">
        <v>1.32696</v>
      </c>
      <c r="V91" s="11" t="n">
        <v>1.32417</v>
      </c>
      <c r="W91" s="11" t="n">
        <v>1.29333</v>
      </c>
      <c r="X91" s="11" t="n">
        <v>1.30141</v>
      </c>
      <c r="Y91" s="11" t="n">
        <v>1.27397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24984</v>
      </c>
      <c r="C92" s="11" t="n">
        <v>1.24799</v>
      </c>
      <c r="D92" s="11" t="n">
        <v>1.25252</v>
      </c>
      <c r="E92" s="11" t="n">
        <v>1.25903</v>
      </c>
      <c r="F92" s="11" t="n">
        <v>1.28971</v>
      </c>
      <c r="G92" s="11" t="n">
        <v>1.29696</v>
      </c>
      <c r="H92" s="11" t="n">
        <v>1.2761</v>
      </c>
      <c r="I92" s="11" t="n">
        <v>1.28548</v>
      </c>
      <c r="J92" s="11" t="n">
        <v>1.31973</v>
      </c>
      <c r="K92" s="11" t="n">
        <v>1.3463</v>
      </c>
      <c r="L92" s="11" t="n">
        <v>1.35856</v>
      </c>
      <c r="M92" s="11" t="n">
        <v>1.34827</v>
      </c>
      <c r="N92" s="11" t="n">
        <v>1.28875</v>
      </c>
      <c r="O92" s="11" t="n">
        <v>1.28954</v>
      </c>
      <c r="P92" s="11" t="n">
        <v>1.28718</v>
      </c>
      <c r="Q92" s="11" t="n">
        <v>1.3069</v>
      </c>
      <c r="R92" s="11" t="n">
        <v>1.28534</v>
      </c>
      <c r="S92" s="11" t="n">
        <v>1.30237</v>
      </c>
      <c r="T92" s="11" t="n">
        <v>1.3228</v>
      </c>
      <c r="U92" s="11" t="n">
        <v>1.29441</v>
      </c>
      <c r="V92" s="11" t="n">
        <v>1.28189</v>
      </c>
      <c r="W92" s="11" t="n">
        <v>1.24624</v>
      </c>
      <c r="X92" s="11" t="n">
        <v>1.25602</v>
      </c>
      <c r="Y92" s="11" t="n">
        <v>1.24785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27615</v>
      </c>
      <c r="C93" s="11" t="n">
        <v>1.26662</v>
      </c>
      <c r="D93" s="11" t="n">
        <v>1.26202</v>
      </c>
      <c r="E93" s="11" t="n">
        <v>1.29197</v>
      </c>
      <c r="F93" s="11" t="n">
        <v>1.3092</v>
      </c>
      <c r="G93" s="11" t="n">
        <v>1.31546</v>
      </c>
      <c r="H93" s="11" t="n">
        <v>1.32263</v>
      </c>
      <c r="I93" s="11" t="n">
        <v>1.33154</v>
      </c>
      <c r="J93" s="11" t="n">
        <v>1.34534</v>
      </c>
      <c r="K93" s="11" t="n">
        <v>1.34541</v>
      </c>
      <c r="L93" s="11" t="n">
        <v>1.32487</v>
      </c>
      <c r="M93" s="11" t="n">
        <v>1.32369</v>
      </c>
      <c r="N93" s="11" t="n">
        <v>1.3017</v>
      </c>
      <c r="O93" s="11" t="n">
        <v>1.30448</v>
      </c>
      <c r="P93" s="11" t="n">
        <v>1.30784</v>
      </c>
      <c r="Q93" s="11" t="n">
        <v>1.30881</v>
      </c>
      <c r="R93" s="11" t="n">
        <v>1.31352</v>
      </c>
      <c r="S93" s="11" t="n">
        <v>1.33374</v>
      </c>
      <c r="T93" s="11" t="n">
        <v>1.34801</v>
      </c>
      <c r="U93" s="11" t="n">
        <v>1.3228</v>
      </c>
      <c r="V93" s="11" t="n">
        <v>1.29979</v>
      </c>
      <c r="W93" s="11" t="n">
        <v>1.27941</v>
      </c>
      <c r="X93" s="11" t="n">
        <v>1.26738</v>
      </c>
      <c r="Y93" s="11" t="n">
        <v>1.26728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22593</v>
      </c>
      <c r="C94" s="11" t="n">
        <v>1.21215</v>
      </c>
      <c r="D94" s="11" t="n">
        <v>1.21322</v>
      </c>
      <c r="E94" s="11" t="n">
        <v>1.21481</v>
      </c>
      <c r="F94" s="11" t="n">
        <v>1.25122</v>
      </c>
      <c r="G94" s="11" t="n">
        <v>1.25493</v>
      </c>
      <c r="H94" s="11" t="n">
        <v>1.26097</v>
      </c>
      <c r="I94" s="11" t="n">
        <v>1.28055</v>
      </c>
      <c r="J94" s="11" t="n">
        <v>1.29367</v>
      </c>
      <c r="K94" s="11" t="n">
        <v>1.2902</v>
      </c>
      <c r="L94" s="11" t="n">
        <v>1.27627</v>
      </c>
      <c r="M94" s="11" t="n">
        <v>1.27428</v>
      </c>
      <c r="N94" s="11" t="n">
        <v>1.254</v>
      </c>
      <c r="O94" s="11" t="n">
        <v>1.25398</v>
      </c>
      <c r="P94" s="11" t="n">
        <v>1.25584</v>
      </c>
      <c r="Q94" s="11" t="n">
        <v>1.23213</v>
      </c>
      <c r="R94" s="11" t="n">
        <v>1.24932</v>
      </c>
      <c r="S94" s="11" t="n">
        <v>1.2626</v>
      </c>
      <c r="T94" s="11" t="n">
        <v>1.35333</v>
      </c>
      <c r="U94" s="11" t="n">
        <v>1.2495</v>
      </c>
      <c r="V94" s="11" t="n">
        <v>1.24525</v>
      </c>
      <c r="W94" s="11" t="n">
        <v>1.22942</v>
      </c>
      <c r="X94" s="11" t="n">
        <v>1.21208</v>
      </c>
      <c r="Y94" s="11" t="n">
        <v>1.21344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24756</v>
      </c>
      <c r="C95" s="11" t="n">
        <v>1.23086</v>
      </c>
      <c r="D95" s="11" t="n">
        <v>1.22575</v>
      </c>
      <c r="E95" s="11" t="n">
        <v>1.24253</v>
      </c>
      <c r="F95" s="11" t="n">
        <v>1.25982</v>
      </c>
      <c r="G95" s="11" t="n">
        <v>1.26304</v>
      </c>
      <c r="H95" s="11" t="n">
        <v>1.26915</v>
      </c>
      <c r="I95" s="11" t="n">
        <v>1.28138</v>
      </c>
      <c r="J95" s="11" t="n">
        <v>1.28972</v>
      </c>
      <c r="K95" s="11" t="n">
        <v>1.28934</v>
      </c>
      <c r="L95" s="11" t="n">
        <v>1.28842</v>
      </c>
      <c r="M95" s="11" t="n">
        <v>1.28719</v>
      </c>
      <c r="N95" s="11" t="n">
        <v>1.27421</v>
      </c>
      <c r="O95" s="11" t="n">
        <v>1.27226</v>
      </c>
      <c r="P95" s="11" t="n">
        <v>1.27161</v>
      </c>
      <c r="Q95" s="11" t="n">
        <v>1.26214</v>
      </c>
      <c r="R95" s="11" t="n">
        <v>1.25754</v>
      </c>
      <c r="S95" s="11" t="n">
        <v>1.26742</v>
      </c>
      <c r="T95" s="11" t="n">
        <v>1.28018</v>
      </c>
      <c r="U95" s="11" t="n">
        <v>1.2572</v>
      </c>
      <c r="V95" s="11" t="n">
        <v>1.25193</v>
      </c>
      <c r="W95" s="11" t="n">
        <v>1.24975</v>
      </c>
      <c r="X95" s="11" t="n">
        <v>1.24407</v>
      </c>
      <c r="Y95" s="11" t="n">
        <v>1.24266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32006</v>
      </c>
      <c r="C96" s="11" t="n">
        <v>1.32358</v>
      </c>
      <c r="D96" s="11" t="n">
        <v>1.31378</v>
      </c>
      <c r="E96" s="11" t="n">
        <v>1.28892</v>
      </c>
      <c r="F96" s="11" t="n">
        <v>1.30827</v>
      </c>
      <c r="G96" s="11" t="n">
        <v>1.31892</v>
      </c>
      <c r="H96" s="11" t="n">
        <v>1.32542</v>
      </c>
      <c r="I96" s="11" t="n">
        <v>1.34981</v>
      </c>
      <c r="J96" s="11" t="n">
        <v>1.37051</v>
      </c>
      <c r="K96" s="11" t="n">
        <v>1.37115</v>
      </c>
      <c r="L96" s="11" t="n">
        <v>1.37158</v>
      </c>
      <c r="M96" s="11" t="n">
        <v>1.36952</v>
      </c>
      <c r="N96" s="11" t="n">
        <v>1.34224</v>
      </c>
      <c r="O96" s="11" t="n">
        <v>1.3424</v>
      </c>
      <c r="P96" s="11" t="n">
        <v>1.34668</v>
      </c>
      <c r="Q96" s="11" t="n">
        <v>1.35261</v>
      </c>
      <c r="R96" s="11" t="n">
        <v>1.44883</v>
      </c>
      <c r="S96" s="11" t="n">
        <v>1.45475</v>
      </c>
      <c r="T96" s="11" t="n">
        <v>1.44677</v>
      </c>
      <c r="U96" s="11" t="n">
        <v>1.42782</v>
      </c>
      <c r="V96" s="11" t="n">
        <v>1.36369</v>
      </c>
      <c r="W96" s="11" t="n">
        <v>1.33267</v>
      </c>
      <c r="X96" s="11" t="n">
        <v>1.31627</v>
      </c>
      <c r="Y96" s="11" t="n">
        <v>1.31281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32544</v>
      </c>
      <c r="C97" s="11" t="n">
        <v>1.3418</v>
      </c>
      <c r="D97" s="11" t="n">
        <v>1.33943</v>
      </c>
      <c r="E97" s="11" t="n">
        <v>1.34527</v>
      </c>
      <c r="F97" s="11" t="n">
        <v>1.35266</v>
      </c>
      <c r="G97" s="11" t="n">
        <v>1.33313</v>
      </c>
      <c r="H97" s="11" t="n">
        <v>1.35749</v>
      </c>
      <c r="I97" s="11" t="n">
        <v>1.37532</v>
      </c>
      <c r="J97" s="11" t="n">
        <v>1.43452</v>
      </c>
      <c r="K97" s="11" t="n">
        <v>1.42318</v>
      </c>
      <c r="L97" s="11" t="n">
        <v>1.39678</v>
      </c>
      <c r="M97" s="11" t="n">
        <v>1.38858</v>
      </c>
      <c r="N97" s="11" t="n">
        <v>1.36698</v>
      </c>
      <c r="O97" s="11" t="n">
        <v>1.38272</v>
      </c>
      <c r="P97" s="11" t="n">
        <v>1.36669</v>
      </c>
      <c r="Q97" s="11" t="n">
        <v>1.34597</v>
      </c>
      <c r="R97" s="11" t="n">
        <v>1.35789</v>
      </c>
      <c r="S97" s="11" t="n">
        <v>1.37525</v>
      </c>
      <c r="T97" s="11" t="n">
        <v>1.38815</v>
      </c>
      <c r="U97" s="11" t="n">
        <v>1.38708</v>
      </c>
      <c r="V97" s="11" t="n">
        <v>1.39194</v>
      </c>
      <c r="W97" s="11" t="n">
        <v>1.36041</v>
      </c>
      <c r="X97" s="11" t="n">
        <v>1.35601</v>
      </c>
      <c r="Y97" s="11" t="n">
        <v>1.32259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3036</v>
      </c>
      <c r="C98" s="11" t="n">
        <v>1.28304</v>
      </c>
      <c r="D98" s="11" t="n">
        <v>1.30126</v>
      </c>
      <c r="E98" s="11" t="n">
        <v>1.31014</v>
      </c>
      <c r="F98" s="11" t="n">
        <v>1.30746</v>
      </c>
      <c r="G98" s="11" t="n">
        <v>1.31105</v>
      </c>
      <c r="H98" s="11" t="n">
        <v>1.32565</v>
      </c>
      <c r="I98" s="11" t="n">
        <v>1.33402</v>
      </c>
      <c r="J98" s="11" t="n">
        <v>1.32464</v>
      </c>
      <c r="K98" s="11" t="n">
        <v>1.32661</v>
      </c>
      <c r="L98" s="11" t="n">
        <v>1.3238</v>
      </c>
      <c r="M98" s="11" t="n">
        <v>1.32217</v>
      </c>
      <c r="N98" s="11" t="n">
        <v>1.32977</v>
      </c>
      <c r="O98" s="11" t="n">
        <v>1.32822</v>
      </c>
      <c r="P98" s="11" t="n">
        <v>1.32728</v>
      </c>
      <c r="Q98" s="11" t="n">
        <v>1.30724</v>
      </c>
      <c r="R98" s="11" t="n">
        <v>1.31834</v>
      </c>
      <c r="S98" s="11" t="n">
        <v>1.35149</v>
      </c>
      <c r="T98" s="11" t="n">
        <v>1.36873</v>
      </c>
      <c r="U98" s="11" t="n">
        <v>1.40198</v>
      </c>
      <c r="V98" s="11" t="n">
        <v>1.32827</v>
      </c>
      <c r="W98" s="11" t="n">
        <v>1.31616</v>
      </c>
      <c r="X98" s="11" t="n">
        <v>1.31827</v>
      </c>
      <c r="Y98" s="11" t="n">
        <v>1.30945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19931</v>
      </c>
      <c r="C99" s="11" t="n">
        <v>1.1953</v>
      </c>
      <c r="D99" s="11" t="n">
        <v>1.20007</v>
      </c>
      <c r="E99" s="11" t="n">
        <v>1.21085</v>
      </c>
      <c r="F99" s="11" t="n">
        <v>1.21919</v>
      </c>
      <c r="G99" s="11" t="n">
        <v>1.22586</v>
      </c>
      <c r="H99" s="11" t="n">
        <v>1.22666</v>
      </c>
      <c r="I99" s="11" t="n">
        <v>1.23737</v>
      </c>
      <c r="J99" s="11" t="n">
        <v>1.2373</v>
      </c>
      <c r="K99" s="11" t="n">
        <v>1.28494</v>
      </c>
      <c r="L99" s="11" t="n">
        <v>1.28681</v>
      </c>
      <c r="M99" s="11" t="n">
        <v>1.28319</v>
      </c>
      <c r="N99" s="11" t="n">
        <v>1.27008</v>
      </c>
      <c r="O99" s="11" t="n">
        <v>1.23497</v>
      </c>
      <c r="P99" s="11" t="n">
        <v>1.23443</v>
      </c>
      <c r="Q99" s="11" t="n">
        <v>1.22015</v>
      </c>
      <c r="R99" s="11" t="n">
        <v>1.23638</v>
      </c>
      <c r="S99" s="11" t="n">
        <v>1.25082</v>
      </c>
      <c r="T99" s="11" t="n">
        <v>1.26326</v>
      </c>
      <c r="U99" s="11" t="n">
        <v>1.28884</v>
      </c>
      <c r="V99" s="11" t="n">
        <v>1.24627</v>
      </c>
      <c r="W99" s="11" t="n">
        <v>1.21822</v>
      </c>
      <c r="X99" s="11" t="n">
        <v>1.22662</v>
      </c>
      <c r="Y99" s="11" t="n">
        <v>1.20852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20018</v>
      </c>
      <c r="C100" s="11" t="n">
        <v>1.1936</v>
      </c>
      <c r="D100" s="11" t="n">
        <v>1.19987</v>
      </c>
      <c r="E100" s="11" t="n">
        <v>1.20679</v>
      </c>
      <c r="F100" s="11" t="n">
        <v>1.236</v>
      </c>
      <c r="G100" s="11" t="n">
        <v>1.24089</v>
      </c>
      <c r="H100" s="11" t="n">
        <v>1.25292</v>
      </c>
      <c r="I100" s="11" t="n">
        <v>1.26674</v>
      </c>
      <c r="J100" s="11" t="n">
        <v>1.27885</v>
      </c>
      <c r="K100" s="11" t="n">
        <v>1.28486</v>
      </c>
      <c r="L100" s="11" t="n">
        <v>1.28171</v>
      </c>
      <c r="M100" s="11" t="n">
        <v>1.28275</v>
      </c>
      <c r="N100" s="11" t="n">
        <v>1.25642</v>
      </c>
      <c r="O100" s="11" t="n">
        <v>1.25483</v>
      </c>
      <c r="P100" s="11" t="n">
        <v>1.25092</v>
      </c>
      <c r="Q100" s="11" t="n">
        <v>1.23783</v>
      </c>
      <c r="R100" s="11" t="n">
        <v>1.21922</v>
      </c>
      <c r="S100" s="11" t="n">
        <v>1.24127</v>
      </c>
      <c r="T100" s="11" t="n">
        <v>1.25125</v>
      </c>
      <c r="U100" s="11" t="n">
        <v>1.23586</v>
      </c>
      <c r="V100" s="11" t="n">
        <v>1.21279</v>
      </c>
      <c r="W100" s="11" t="n">
        <v>1.21812</v>
      </c>
      <c r="X100" s="11" t="n">
        <v>1.22119</v>
      </c>
      <c r="Y100" s="11" t="n">
        <v>1.20889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28414</v>
      </c>
      <c r="C101" s="11" t="n">
        <v>1.26407</v>
      </c>
      <c r="D101" s="11" t="n">
        <v>1.28278</v>
      </c>
      <c r="E101" s="11" t="n">
        <v>1.28688</v>
      </c>
      <c r="F101" s="11" t="n">
        <v>1.3214</v>
      </c>
      <c r="G101" s="11" t="n">
        <v>1.33274</v>
      </c>
      <c r="H101" s="11" t="n">
        <v>1.35345</v>
      </c>
      <c r="I101" s="11" t="n">
        <v>1.3628</v>
      </c>
      <c r="J101" s="11" t="n">
        <v>1.37742</v>
      </c>
      <c r="K101" s="11" t="n">
        <v>1.37169</v>
      </c>
      <c r="L101" s="11" t="n">
        <v>1.3714</v>
      </c>
      <c r="M101" s="11" t="n">
        <v>1.37014</v>
      </c>
      <c r="N101" s="11" t="n">
        <v>1.35589</v>
      </c>
      <c r="O101" s="11" t="n">
        <v>1.3518</v>
      </c>
      <c r="P101" s="11" t="n">
        <v>1.3519</v>
      </c>
      <c r="Q101" s="11" t="n">
        <v>1.32731</v>
      </c>
      <c r="R101" s="11" t="n">
        <v>1.3578</v>
      </c>
      <c r="S101" s="11" t="n">
        <v>1.40197</v>
      </c>
      <c r="T101" s="11" t="n">
        <v>1.40354</v>
      </c>
      <c r="U101" s="11" t="n">
        <v>1.39507</v>
      </c>
      <c r="V101" s="11" t="n">
        <v>1.35389</v>
      </c>
      <c r="W101" s="11" t="n">
        <v>1.31991</v>
      </c>
      <c r="X101" s="11" t="n">
        <v>1.30845</v>
      </c>
      <c r="Y101" s="11" t="n">
        <v>1.28702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31438</v>
      </c>
      <c r="C102" s="11" t="n">
        <v>1.30518</v>
      </c>
      <c r="D102" s="11" t="n">
        <v>1.30736</v>
      </c>
      <c r="E102" s="11" t="n">
        <v>1.30746</v>
      </c>
      <c r="F102" s="11" t="n">
        <v>1.33984</v>
      </c>
      <c r="G102" s="11" t="n">
        <v>1.34591</v>
      </c>
      <c r="H102" s="11" t="n">
        <v>1.36013</v>
      </c>
      <c r="I102" s="11" t="n">
        <v>1.36973</v>
      </c>
      <c r="J102" s="11" t="n">
        <v>1.38137</v>
      </c>
      <c r="K102" s="11" t="n">
        <v>1.39212</v>
      </c>
      <c r="L102" s="11" t="n">
        <v>1.39368</v>
      </c>
      <c r="M102" s="11" t="n">
        <v>1.39242</v>
      </c>
      <c r="N102" s="11" t="n">
        <v>1.37591</v>
      </c>
      <c r="O102" s="11" t="n">
        <v>1.37193</v>
      </c>
      <c r="P102" s="11" t="n">
        <v>1.36932</v>
      </c>
      <c r="Q102" s="11" t="n">
        <v>1.34825</v>
      </c>
      <c r="R102" s="11" t="n">
        <v>1.38084</v>
      </c>
      <c r="S102" s="11" t="n">
        <v>1.41864</v>
      </c>
      <c r="T102" s="11" t="n">
        <v>1.42038</v>
      </c>
      <c r="U102" s="11" t="n">
        <v>1.41454</v>
      </c>
      <c r="V102" s="11" t="n">
        <v>1.3777</v>
      </c>
      <c r="W102" s="11" t="n">
        <v>1.34099</v>
      </c>
      <c r="X102" s="11" t="n">
        <v>1.33618</v>
      </c>
      <c r="Y102" s="11" t="n">
        <v>1.31893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20491</v>
      </c>
      <c r="C103" s="11" t="n">
        <v>1.19402</v>
      </c>
      <c r="D103" s="11" t="n">
        <v>1.18974</v>
      </c>
      <c r="E103" s="11" t="n">
        <v>1.20814</v>
      </c>
      <c r="F103" s="11" t="n">
        <v>1.21136</v>
      </c>
      <c r="G103" s="11" t="n">
        <v>1.21944</v>
      </c>
      <c r="H103" s="11" t="n">
        <v>1.23347</v>
      </c>
      <c r="I103" s="11" t="n">
        <v>1.24986</v>
      </c>
      <c r="J103" s="11" t="n">
        <v>1.25282</v>
      </c>
      <c r="K103" s="11" t="n">
        <v>1.25622</v>
      </c>
      <c r="L103" s="11" t="n">
        <v>1.30565</v>
      </c>
      <c r="M103" s="11" t="n">
        <v>1.29858</v>
      </c>
      <c r="N103" s="11" t="n">
        <v>1.28272</v>
      </c>
      <c r="O103" s="11" t="n">
        <v>1.28243</v>
      </c>
      <c r="P103" s="11" t="n">
        <v>1.24381</v>
      </c>
      <c r="Q103" s="11" t="n">
        <v>1.21992</v>
      </c>
      <c r="R103" s="11" t="n">
        <v>1.23014</v>
      </c>
      <c r="S103" s="11" t="n">
        <v>1.24827</v>
      </c>
      <c r="T103" s="11" t="n">
        <v>1.26211</v>
      </c>
      <c r="U103" s="11" t="n">
        <v>1.24806</v>
      </c>
      <c r="V103" s="11" t="n">
        <v>1.26677</v>
      </c>
      <c r="W103" s="11" t="n">
        <v>1.2277</v>
      </c>
      <c r="X103" s="11" t="n">
        <v>1.21915</v>
      </c>
      <c r="Y103" s="11" t="n">
        <v>1.20324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19914</v>
      </c>
      <c r="C104" s="11" t="n">
        <v>1.18578</v>
      </c>
      <c r="D104" s="11" t="n">
        <v>1.18154</v>
      </c>
      <c r="E104" s="11" t="n">
        <v>1.1905</v>
      </c>
      <c r="F104" s="11" t="n">
        <v>1.19087</v>
      </c>
      <c r="G104" s="11" t="n">
        <v>1.19738</v>
      </c>
      <c r="H104" s="11" t="n">
        <v>1.20923</v>
      </c>
      <c r="I104" s="11" t="n">
        <v>1.23323</v>
      </c>
      <c r="J104" s="11" t="n">
        <v>1.23639</v>
      </c>
      <c r="K104" s="11" t="n">
        <v>1.23742</v>
      </c>
      <c r="L104" s="11" t="n">
        <v>1.24137</v>
      </c>
      <c r="M104" s="11" t="n">
        <v>1.23869</v>
      </c>
      <c r="N104" s="11" t="n">
        <v>1.23464</v>
      </c>
      <c r="O104" s="11" t="n">
        <v>1.23546</v>
      </c>
      <c r="P104" s="11" t="n">
        <v>1.20025</v>
      </c>
      <c r="Q104" s="11" t="n">
        <v>1.18773</v>
      </c>
      <c r="R104" s="11" t="n">
        <v>1.20765</v>
      </c>
      <c r="S104" s="11" t="n">
        <v>1.22218</v>
      </c>
      <c r="T104" s="11" t="n">
        <v>1.2453</v>
      </c>
      <c r="U104" s="11" t="n">
        <v>1.23197</v>
      </c>
      <c r="V104" s="11" t="n">
        <v>1.23498</v>
      </c>
      <c r="W104" s="11" t="n">
        <v>1.21186</v>
      </c>
      <c r="X104" s="11" t="n">
        <v>1.20459</v>
      </c>
      <c r="Y104" s="11" t="n">
        <v>1.18579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18753</v>
      </c>
      <c r="C105" s="11" t="n">
        <v>1.18673</v>
      </c>
      <c r="D105" s="11" t="n">
        <v>1.18806</v>
      </c>
      <c r="E105" s="11" t="n">
        <v>1.23321</v>
      </c>
      <c r="F105" s="11" t="n">
        <v>1.24735</v>
      </c>
      <c r="G105" s="11" t="n">
        <v>1.25425</v>
      </c>
      <c r="H105" s="11" t="n">
        <v>1.2601</v>
      </c>
      <c r="I105" s="11" t="n">
        <v>1.26124</v>
      </c>
      <c r="J105" s="11" t="n">
        <v>1.28171</v>
      </c>
      <c r="K105" s="11" t="n">
        <v>1.29554</v>
      </c>
      <c r="L105" s="11" t="n">
        <v>1.38526</v>
      </c>
      <c r="M105" s="11" t="n">
        <v>1.34352</v>
      </c>
      <c r="N105" s="11" t="n">
        <v>1.31327</v>
      </c>
      <c r="O105" s="11" t="n">
        <v>1.31307</v>
      </c>
      <c r="P105" s="11" t="n">
        <v>1.25962</v>
      </c>
      <c r="Q105" s="11" t="n">
        <v>1.23034</v>
      </c>
      <c r="R105" s="11" t="n">
        <v>1.24088</v>
      </c>
      <c r="S105" s="11" t="n">
        <v>1.26952</v>
      </c>
      <c r="T105" s="11" t="n">
        <v>1.29209</v>
      </c>
      <c r="U105" s="11" t="n">
        <v>1.26332</v>
      </c>
      <c r="V105" s="11" t="n">
        <v>1.26144</v>
      </c>
      <c r="W105" s="11" t="n">
        <v>1.2711</v>
      </c>
      <c r="X105" s="11" t="n">
        <v>1.21642</v>
      </c>
      <c r="Y105" s="11" t="n">
        <v>1.19518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20999</v>
      </c>
      <c r="C106" s="11" t="n">
        <v>1.19111</v>
      </c>
      <c r="D106" s="11" t="n">
        <v>1.22314</v>
      </c>
      <c r="E106" s="11" t="n">
        <v>1.25007</v>
      </c>
      <c r="F106" s="11" t="n">
        <v>1.26048</v>
      </c>
      <c r="G106" s="11" t="n">
        <v>1.26695</v>
      </c>
      <c r="H106" s="11" t="n">
        <v>1.277</v>
      </c>
      <c r="I106" s="11" t="n">
        <v>1.29014</v>
      </c>
      <c r="J106" s="11" t="n">
        <v>1.30024</v>
      </c>
      <c r="K106" s="11" t="n">
        <v>1.30103</v>
      </c>
      <c r="L106" s="11" t="n">
        <v>1.29641</v>
      </c>
      <c r="M106" s="11" t="n">
        <v>1.2919</v>
      </c>
      <c r="N106" s="11" t="n">
        <v>1.28681</v>
      </c>
      <c r="O106" s="11" t="n">
        <v>1.2533</v>
      </c>
      <c r="P106" s="11" t="n">
        <v>1.27334</v>
      </c>
      <c r="Q106" s="11" t="n">
        <v>1.26809</v>
      </c>
      <c r="R106" s="11" t="n">
        <v>1.24719</v>
      </c>
      <c r="S106" s="11" t="n">
        <v>1.26985</v>
      </c>
      <c r="T106" s="11" t="n">
        <v>1.2929</v>
      </c>
      <c r="U106" s="11" t="n">
        <v>1.31545</v>
      </c>
      <c r="V106" s="11" t="n">
        <v>1.26921</v>
      </c>
      <c r="W106" s="11" t="n">
        <v>1.27248</v>
      </c>
      <c r="X106" s="11" t="n">
        <v>1.23146</v>
      </c>
      <c r="Y106" s="11" t="n">
        <v>1.21212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23966</v>
      </c>
      <c r="C107" s="11" t="n">
        <v>1.23892</v>
      </c>
      <c r="D107" s="11" t="n">
        <v>1.24222</v>
      </c>
      <c r="E107" s="11" t="n">
        <v>1.27376</v>
      </c>
      <c r="F107" s="11" t="n">
        <v>1.27869</v>
      </c>
      <c r="G107" s="11" t="n">
        <v>1.26004</v>
      </c>
      <c r="H107" s="11" t="n">
        <v>1.31058</v>
      </c>
      <c r="I107" s="11" t="n">
        <v>1.3137</v>
      </c>
      <c r="J107" s="11" t="n">
        <v>1.33787</v>
      </c>
      <c r="K107" s="11" t="n">
        <v>1.34252</v>
      </c>
      <c r="L107" s="11" t="n">
        <v>1.33865</v>
      </c>
      <c r="M107" s="11" t="n">
        <v>1.30087</v>
      </c>
      <c r="N107" s="11" t="n">
        <v>1.30461</v>
      </c>
      <c r="O107" s="11" t="n">
        <v>1.30666</v>
      </c>
      <c r="P107" s="11" t="n">
        <v>1.30642</v>
      </c>
      <c r="Q107" s="11" t="n">
        <v>1.2965</v>
      </c>
      <c r="R107" s="11" t="n">
        <v>1.30865</v>
      </c>
      <c r="S107" s="11" t="n">
        <v>1.35046</v>
      </c>
      <c r="T107" s="11" t="n">
        <v>1.38032</v>
      </c>
      <c r="U107" s="11" t="n">
        <v>1.33533</v>
      </c>
      <c r="V107" s="11" t="n">
        <v>1.33461</v>
      </c>
      <c r="W107" s="11" t="n">
        <v>1.28644</v>
      </c>
      <c r="X107" s="11" t="n">
        <v>1.25748</v>
      </c>
      <c r="Y107" s="11" t="n">
        <v>1.2386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19537</v>
      </c>
      <c r="C108" s="11" t="n">
        <v>1.19137</v>
      </c>
      <c r="D108" s="11" t="n">
        <v>1.19197</v>
      </c>
      <c r="E108" s="11" t="n">
        <v>1.21179</v>
      </c>
      <c r="F108" s="11" t="n">
        <v>1.24213</v>
      </c>
      <c r="G108" s="11" t="n">
        <v>1.2218</v>
      </c>
      <c r="H108" s="11" t="n">
        <v>1.23162</v>
      </c>
      <c r="I108" s="11" t="n">
        <v>1.24006</v>
      </c>
      <c r="J108" s="11" t="n">
        <v>1.25218</v>
      </c>
      <c r="K108" s="11" t="n">
        <v>1.26235</v>
      </c>
      <c r="L108" s="11" t="n">
        <v>1.2618</v>
      </c>
      <c r="M108" s="11" t="n">
        <v>1.24921</v>
      </c>
      <c r="N108" s="11" t="n">
        <v>1.24166</v>
      </c>
      <c r="O108" s="11" t="n">
        <v>1.23239</v>
      </c>
      <c r="P108" s="11" t="n">
        <v>1.2304</v>
      </c>
      <c r="Q108" s="11" t="n">
        <v>1.22431</v>
      </c>
      <c r="R108" s="11" t="n">
        <v>1.23064</v>
      </c>
      <c r="S108" s="11" t="n">
        <v>1.26088</v>
      </c>
      <c r="T108" s="11" t="n">
        <v>1.2927</v>
      </c>
      <c r="U108" s="11" t="n">
        <v>1.28447</v>
      </c>
      <c r="V108" s="11" t="n">
        <v>1.27795</v>
      </c>
      <c r="W108" s="11" t="n">
        <v>1.2427</v>
      </c>
      <c r="X108" s="11" t="n">
        <v>1.20945</v>
      </c>
      <c r="Y108" s="11" t="n">
        <v>1.19296</v>
      </c>
    </row>
    <row r="109" customFormat="false" ht="12.75" hidden="false" customHeight="false" outlineLevel="0" collapsed="false">
      <c r="A109" s="12" t="n">
        <v>29</v>
      </c>
      <c r="B109" s="11" t="n">
        <v>1.22966</v>
      </c>
      <c r="C109" s="11" t="n">
        <v>1.22209</v>
      </c>
      <c r="D109" s="11" t="n">
        <v>1.22329</v>
      </c>
      <c r="E109" s="11" t="n">
        <v>1.24239</v>
      </c>
      <c r="F109" s="11" t="n">
        <v>1.27501</v>
      </c>
      <c r="G109" s="11" t="n">
        <v>1.25259</v>
      </c>
      <c r="H109" s="11" t="n">
        <v>1.26269</v>
      </c>
      <c r="I109" s="11" t="n">
        <v>1.26939</v>
      </c>
      <c r="J109" s="11" t="n">
        <v>1.28149</v>
      </c>
      <c r="K109" s="11" t="n">
        <v>1.29249</v>
      </c>
      <c r="L109" s="11" t="n">
        <v>1.28904</v>
      </c>
      <c r="M109" s="11" t="n">
        <v>1.27754</v>
      </c>
      <c r="N109" s="11" t="n">
        <v>1.26952</v>
      </c>
      <c r="O109" s="11" t="n">
        <v>1.25862</v>
      </c>
      <c r="P109" s="11" t="n">
        <v>1.25429</v>
      </c>
      <c r="Q109" s="11" t="n">
        <v>1.2435</v>
      </c>
      <c r="R109" s="11" t="n">
        <v>1.24212</v>
      </c>
      <c r="S109" s="11" t="n">
        <v>1.27529</v>
      </c>
      <c r="T109" s="11" t="n">
        <v>1.32303</v>
      </c>
      <c r="U109" s="11" t="n">
        <v>1.32403</v>
      </c>
      <c r="V109" s="11" t="n">
        <v>1.31456</v>
      </c>
      <c r="W109" s="11" t="n">
        <v>1.27951</v>
      </c>
      <c r="X109" s="11" t="n">
        <v>1.23732</v>
      </c>
      <c r="Y109" s="11" t="n">
        <v>1.22135</v>
      </c>
    </row>
    <row r="110" customFormat="false" ht="12.75" hidden="false" customHeight="false" outlineLevel="0" collapsed="false">
      <c r="A110" s="12" t="n">
        <v>30</v>
      </c>
      <c r="B110" s="11" t="n">
        <v>1.19445</v>
      </c>
      <c r="C110" s="11" t="n">
        <v>1.16951</v>
      </c>
      <c r="D110" s="11" t="n">
        <v>1.1837</v>
      </c>
      <c r="E110" s="11" t="n">
        <v>1.18435</v>
      </c>
      <c r="F110" s="11" t="n">
        <v>1.2094</v>
      </c>
      <c r="G110" s="11" t="n">
        <v>1.21515</v>
      </c>
      <c r="H110" s="11" t="n">
        <v>1.2291</v>
      </c>
      <c r="I110" s="11" t="n">
        <v>1.21871</v>
      </c>
      <c r="J110" s="11" t="n">
        <v>1.21687</v>
      </c>
      <c r="K110" s="11" t="n">
        <v>1.22389</v>
      </c>
      <c r="L110" s="11" t="n">
        <v>1.22201</v>
      </c>
      <c r="M110" s="11" t="n">
        <v>1.21513</v>
      </c>
      <c r="N110" s="11" t="n">
        <v>1.21413</v>
      </c>
      <c r="O110" s="11" t="n">
        <v>1.21349</v>
      </c>
      <c r="P110" s="11" t="n">
        <v>1.2122</v>
      </c>
      <c r="Q110" s="11" t="n">
        <v>1.2072</v>
      </c>
      <c r="R110" s="11" t="n">
        <v>1.21556</v>
      </c>
      <c r="S110" s="11" t="n">
        <v>1.22835</v>
      </c>
      <c r="T110" s="11" t="n">
        <v>1.25341</v>
      </c>
      <c r="U110" s="11" t="n">
        <v>1.2591</v>
      </c>
      <c r="V110" s="11" t="n">
        <v>1.22994</v>
      </c>
      <c r="W110" s="11" t="n">
        <v>1.23497</v>
      </c>
      <c r="X110" s="11" t="n">
        <v>1.20606</v>
      </c>
      <c r="Y110" s="11" t="n">
        <v>1.19011</v>
      </c>
    </row>
    <row r="111" customFormat="false" ht="12.75" hidden="false" customHeight="false" outlineLevel="0" collapsed="false">
      <c r="A111" s="12" t="n">
        <v>31</v>
      </c>
      <c r="B111" s="11" t="n">
        <v>1.20985</v>
      </c>
      <c r="C111" s="11" t="n">
        <v>1.20034</v>
      </c>
      <c r="D111" s="11" t="n">
        <v>1.19996</v>
      </c>
      <c r="E111" s="11" t="n">
        <v>1.18725</v>
      </c>
      <c r="F111" s="11" t="n">
        <v>1.21149</v>
      </c>
      <c r="G111" s="11" t="n">
        <v>1.21167</v>
      </c>
      <c r="H111" s="11" t="n">
        <v>1.23877</v>
      </c>
      <c r="I111" s="11" t="n">
        <v>1.23038</v>
      </c>
      <c r="J111" s="11" t="n">
        <v>1.23346</v>
      </c>
      <c r="K111" s="11" t="n">
        <v>1.23784</v>
      </c>
      <c r="L111" s="11" t="n">
        <v>1.23695</v>
      </c>
      <c r="M111" s="11" t="n">
        <v>1.23528</v>
      </c>
      <c r="N111" s="11" t="n">
        <v>1.23236</v>
      </c>
      <c r="O111" s="11" t="n">
        <v>1.23352</v>
      </c>
      <c r="P111" s="11" t="n">
        <v>1.23279</v>
      </c>
      <c r="Q111" s="11" t="n">
        <v>1.23032</v>
      </c>
      <c r="R111" s="11" t="n">
        <v>1.2414</v>
      </c>
      <c r="S111" s="11" t="n">
        <v>1.25778</v>
      </c>
      <c r="T111" s="11" t="n">
        <v>1.29002</v>
      </c>
      <c r="U111" s="11" t="n">
        <v>1.29124</v>
      </c>
      <c r="V111" s="11" t="n">
        <v>1.25748</v>
      </c>
      <c r="W111" s="11" t="n">
        <v>1.23172</v>
      </c>
      <c r="X111" s="11" t="n">
        <v>1.23195</v>
      </c>
      <c r="Y111" s="11" t="n">
        <v>1.21723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11978</v>
      </c>
      <c r="C118" s="11" t="n">
        <v>1.12319</v>
      </c>
      <c r="D118" s="11" t="n">
        <v>1.13961</v>
      </c>
      <c r="E118" s="11" t="n">
        <v>1.13457</v>
      </c>
      <c r="F118" s="11" t="n">
        <v>1.14913</v>
      </c>
      <c r="G118" s="11" t="n">
        <v>1.14469</v>
      </c>
      <c r="H118" s="11" t="n">
        <v>1.15286</v>
      </c>
      <c r="I118" s="11" t="n">
        <v>1.14759</v>
      </c>
      <c r="J118" s="11" t="n">
        <v>1.15855</v>
      </c>
      <c r="K118" s="11" t="n">
        <v>1.17845</v>
      </c>
      <c r="L118" s="11" t="n">
        <v>1.17382</v>
      </c>
      <c r="M118" s="11" t="n">
        <v>1.17407</v>
      </c>
      <c r="N118" s="11" t="n">
        <v>1.16967</v>
      </c>
      <c r="O118" s="11" t="n">
        <v>1.16755</v>
      </c>
      <c r="P118" s="11" t="n">
        <v>1.16856</v>
      </c>
      <c r="Q118" s="11" t="n">
        <v>1.16802</v>
      </c>
      <c r="R118" s="11" t="n">
        <v>1.161</v>
      </c>
      <c r="S118" s="11" t="n">
        <v>1.17282</v>
      </c>
      <c r="T118" s="11" t="n">
        <v>1.16777</v>
      </c>
      <c r="U118" s="11" t="n">
        <v>1.17838</v>
      </c>
      <c r="V118" s="11" t="n">
        <v>1.18133</v>
      </c>
      <c r="W118" s="11" t="n">
        <v>1.16794</v>
      </c>
      <c r="X118" s="11" t="n">
        <v>1.15961</v>
      </c>
      <c r="Y118" s="11" t="n">
        <v>1.15246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20479</v>
      </c>
      <c r="C119" s="11" t="n">
        <v>1.20494</v>
      </c>
      <c r="D119" s="11" t="n">
        <v>1.20826</v>
      </c>
      <c r="E119" s="11" t="n">
        <v>1.20592</v>
      </c>
      <c r="F119" s="11" t="n">
        <v>1.20261</v>
      </c>
      <c r="G119" s="11" t="n">
        <v>1.24505</v>
      </c>
      <c r="H119" s="11" t="n">
        <v>1.2443</v>
      </c>
      <c r="I119" s="11" t="n">
        <v>1.24443</v>
      </c>
      <c r="J119" s="11" t="n">
        <v>1.26057</v>
      </c>
      <c r="K119" s="11" t="n">
        <v>1.2544</v>
      </c>
      <c r="L119" s="11" t="n">
        <v>1.25839</v>
      </c>
      <c r="M119" s="11" t="n">
        <v>1.25585</v>
      </c>
      <c r="N119" s="11" t="n">
        <v>1.2451</v>
      </c>
      <c r="O119" s="11" t="n">
        <v>1.24519</v>
      </c>
      <c r="P119" s="11" t="n">
        <v>1.24435</v>
      </c>
      <c r="Q119" s="11" t="n">
        <v>1.24486</v>
      </c>
      <c r="R119" s="11" t="n">
        <v>1.24146</v>
      </c>
      <c r="S119" s="11" t="n">
        <v>1.25943</v>
      </c>
      <c r="T119" s="11" t="n">
        <v>1.25229</v>
      </c>
      <c r="U119" s="11" t="n">
        <v>1.24887</v>
      </c>
      <c r="V119" s="11" t="n">
        <v>1.25514</v>
      </c>
      <c r="W119" s="11" t="n">
        <v>1.23918</v>
      </c>
      <c r="X119" s="11" t="n">
        <v>1.24782</v>
      </c>
      <c r="Y119" s="11" t="n">
        <v>1.23248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11935</v>
      </c>
      <c r="C120" s="11" t="n">
        <v>1.12024</v>
      </c>
      <c r="D120" s="11" t="n">
        <v>1.12066</v>
      </c>
      <c r="E120" s="11" t="n">
        <v>1.1184</v>
      </c>
      <c r="F120" s="11" t="n">
        <v>1.11872</v>
      </c>
      <c r="G120" s="11" t="n">
        <v>1.1363</v>
      </c>
      <c r="H120" s="11" t="n">
        <v>1.13015</v>
      </c>
      <c r="I120" s="11" t="n">
        <v>1.14174</v>
      </c>
      <c r="J120" s="11" t="n">
        <v>1.15341</v>
      </c>
      <c r="K120" s="11" t="n">
        <v>1.15887</v>
      </c>
      <c r="L120" s="11" t="n">
        <v>1.15551</v>
      </c>
      <c r="M120" s="11" t="n">
        <v>1.15594</v>
      </c>
      <c r="N120" s="11" t="n">
        <v>1.15228</v>
      </c>
      <c r="O120" s="11" t="n">
        <v>1.15359</v>
      </c>
      <c r="P120" s="11" t="n">
        <v>1.15416</v>
      </c>
      <c r="Q120" s="11" t="n">
        <v>1.15004</v>
      </c>
      <c r="R120" s="11" t="n">
        <v>1.15104</v>
      </c>
      <c r="S120" s="11" t="n">
        <v>1.1676</v>
      </c>
      <c r="T120" s="11" t="n">
        <v>1.16136</v>
      </c>
      <c r="U120" s="11" t="n">
        <v>1.15711</v>
      </c>
      <c r="V120" s="11" t="n">
        <v>1.1596</v>
      </c>
      <c r="W120" s="11" t="n">
        <v>1.15124</v>
      </c>
      <c r="X120" s="11" t="n">
        <v>1.15385</v>
      </c>
      <c r="Y120" s="11" t="n">
        <v>1.1463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1348</v>
      </c>
      <c r="C121" s="11" t="n">
        <v>1.13933</v>
      </c>
      <c r="D121" s="11" t="n">
        <v>1.12885</v>
      </c>
      <c r="E121" s="11" t="n">
        <v>1.13196</v>
      </c>
      <c r="F121" s="11" t="n">
        <v>1.14998</v>
      </c>
      <c r="G121" s="11" t="n">
        <v>1.16664</v>
      </c>
      <c r="H121" s="11" t="n">
        <v>1.17511</v>
      </c>
      <c r="I121" s="11" t="n">
        <v>1.17404</v>
      </c>
      <c r="J121" s="11" t="n">
        <v>1.17884</v>
      </c>
      <c r="K121" s="11" t="n">
        <v>1.18245</v>
      </c>
      <c r="L121" s="11" t="n">
        <v>1.17188</v>
      </c>
      <c r="M121" s="11" t="n">
        <v>1.17032</v>
      </c>
      <c r="N121" s="11" t="n">
        <v>1.17229</v>
      </c>
      <c r="O121" s="11" t="n">
        <v>1.1712</v>
      </c>
      <c r="P121" s="11" t="n">
        <v>1.16451</v>
      </c>
      <c r="Q121" s="11" t="n">
        <v>1.16738</v>
      </c>
      <c r="R121" s="11" t="n">
        <v>1.16952</v>
      </c>
      <c r="S121" s="11" t="n">
        <v>1.18508</v>
      </c>
      <c r="T121" s="11" t="n">
        <v>1.17754</v>
      </c>
      <c r="U121" s="11" t="n">
        <v>1.17165</v>
      </c>
      <c r="V121" s="11" t="n">
        <v>1.1758</v>
      </c>
      <c r="W121" s="11" t="n">
        <v>1.16246</v>
      </c>
      <c r="X121" s="11" t="n">
        <v>1.15596</v>
      </c>
      <c r="Y121" s="11" t="n">
        <v>1.15928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16225</v>
      </c>
      <c r="C122" s="11" t="n">
        <v>1.1671</v>
      </c>
      <c r="D122" s="11" t="n">
        <v>1.16682</v>
      </c>
      <c r="E122" s="11" t="n">
        <v>1.17066</v>
      </c>
      <c r="F122" s="11" t="n">
        <v>1.17049</v>
      </c>
      <c r="G122" s="11" t="n">
        <v>1.19578</v>
      </c>
      <c r="H122" s="11" t="n">
        <v>1.18013</v>
      </c>
      <c r="I122" s="11" t="n">
        <v>1.17967</v>
      </c>
      <c r="J122" s="11" t="n">
        <v>1.19439</v>
      </c>
      <c r="K122" s="11" t="n">
        <v>1.1964</v>
      </c>
      <c r="L122" s="11" t="n">
        <v>1.20573</v>
      </c>
      <c r="M122" s="11" t="n">
        <v>1.20739</v>
      </c>
      <c r="N122" s="11" t="n">
        <v>1.20593</v>
      </c>
      <c r="O122" s="11" t="n">
        <v>1.20331</v>
      </c>
      <c r="P122" s="11" t="n">
        <v>1.19606</v>
      </c>
      <c r="Q122" s="11" t="n">
        <v>1.19605</v>
      </c>
      <c r="R122" s="11" t="n">
        <v>1.19823</v>
      </c>
      <c r="S122" s="11" t="n">
        <v>1.21444</v>
      </c>
      <c r="T122" s="11" t="n">
        <v>1.20698</v>
      </c>
      <c r="U122" s="11" t="n">
        <v>1.22156</v>
      </c>
      <c r="V122" s="11" t="n">
        <v>1.19665</v>
      </c>
      <c r="W122" s="11" t="n">
        <v>1.19411</v>
      </c>
      <c r="X122" s="11" t="n">
        <v>1.19601</v>
      </c>
      <c r="Y122" s="11" t="n">
        <v>1.19356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15787</v>
      </c>
      <c r="C123" s="11" t="n">
        <v>1.15991</v>
      </c>
      <c r="D123" s="11" t="n">
        <v>1.15881</v>
      </c>
      <c r="E123" s="11" t="n">
        <v>1.15683</v>
      </c>
      <c r="F123" s="11" t="n">
        <v>1.16376</v>
      </c>
      <c r="G123" s="11" t="n">
        <v>1.1866</v>
      </c>
      <c r="H123" s="11" t="n">
        <v>1.17363</v>
      </c>
      <c r="I123" s="11" t="n">
        <v>1.17413</v>
      </c>
      <c r="J123" s="11" t="n">
        <v>1.17926</v>
      </c>
      <c r="K123" s="11" t="n">
        <v>1.18244</v>
      </c>
      <c r="L123" s="11" t="n">
        <v>1.19928</v>
      </c>
      <c r="M123" s="11" t="n">
        <v>1.19911</v>
      </c>
      <c r="N123" s="11" t="n">
        <v>1.19625</v>
      </c>
      <c r="O123" s="11" t="n">
        <v>1.18901</v>
      </c>
      <c r="P123" s="11" t="n">
        <v>1.18969</v>
      </c>
      <c r="Q123" s="11" t="n">
        <v>1.1922</v>
      </c>
      <c r="R123" s="11" t="n">
        <v>1.19551</v>
      </c>
      <c r="S123" s="11" t="n">
        <v>1.21166</v>
      </c>
      <c r="T123" s="11" t="n">
        <v>1.19986</v>
      </c>
      <c r="U123" s="11" t="n">
        <v>1.21721</v>
      </c>
      <c r="V123" s="11" t="n">
        <v>1.19446</v>
      </c>
      <c r="W123" s="11" t="n">
        <v>1.18614</v>
      </c>
      <c r="X123" s="11" t="n">
        <v>1.19392</v>
      </c>
      <c r="Y123" s="11" t="n">
        <v>1.17977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26852</v>
      </c>
      <c r="C124" s="11" t="n">
        <v>1.27682</v>
      </c>
      <c r="D124" s="11" t="n">
        <v>1.2862</v>
      </c>
      <c r="E124" s="11" t="n">
        <v>1.28263</v>
      </c>
      <c r="F124" s="11" t="n">
        <v>1.29485</v>
      </c>
      <c r="G124" s="11" t="n">
        <v>1.22065</v>
      </c>
      <c r="H124" s="11" t="n">
        <v>1.22398</v>
      </c>
      <c r="I124" s="11" t="n">
        <v>1.22452</v>
      </c>
      <c r="J124" s="11" t="n">
        <v>1.30023</v>
      </c>
      <c r="K124" s="11" t="n">
        <v>1.29981</v>
      </c>
      <c r="L124" s="11" t="n">
        <v>1.29248</v>
      </c>
      <c r="M124" s="11" t="n">
        <v>1.29142</v>
      </c>
      <c r="N124" s="11" t="n">
        <v>1.29487</v>
      </c>
      <c r="O124" s="11" t="n">
        <v>1.2953</v>
      </c>
      <c r="P124" s="11" t="n">
        <v>1.29655</v>
      </c>
      <c r="Q124" s="11" t="n">
        <v>1.29801</v>
      </c>
      <c r="R124" s="11" t="n">
        <v>1.30495</v>
      </c>
      <c r="S124" s="11" t="n">
        <v>1.32576</v>
      </c>
      <c r="T124" s="11" t="n">
        <v>1.29443</v>
      </c>
      <c r="U124" s="11" t="n">
        <v>1.33332</v>
      </c>
      <c r="V124" s="11" t="n">
        <v>1.31925</v>
      </c>
      <c r="W124" s="11" t="n">
        <v>1.28977</v>
      </c>
      <c r="X124" s="11" t="n">
        <v>1.29346</v>
      </c>
      <c r="Y124" s="11" t="n">
        <v>1.29055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16957</v>
      </c>
      <c r="C125" s="11" t="n">
        <v>1.17329</v>
      </c>
      <c r="D125" s="11" t="n">
        <v>1.17176</v>
      </c>
      <c r="E125" s="11" t="n">
        <v>1.16554</v>
      </c>
      <c r="F125" s="11" t="n">
        <v>1.16785</v>
      </c>
      <c r="G125" s="11" t="n">
        <v>1.17611</v>
      </c>
      <c r="H125" s="11" t="n">
        <v>1.1797</v>
      </c>
      <c r="I125" s="11" t="n">
        <v>1.18724</v>
      </c>
      <c r="J125" s="11" t="n">
        <v>1.19003</v>
      </c>
      <c r="K125" s="11" t="n">
        <v>1.18958</v>
      </c>
      <c r="L125" s="11" t="n">
        <v>1.18556</v>
      </c>
      <c r="M125" s="11" t="n">
        <v>1.17988</v>
      </c>
      <c r="N125" s="11" t="n">
        <v>1.17759</v>
      </c>
      <c r="O125" s="11" t="n">
        <v>1.17785</v>
      </c>
      <c r="P125" s="11" t="n">
        <v>1.17838</v>
      </c>
      <c r="Q125" s="11" t="n">
        <v>1.17761</v>
      </c>
      <c r="R125" s="11" t="n">
        <v>1.1814</v>
      </c>
      <c r="S125" s="11" t="n">
        <v>1.18679</v>
      </c>
      <c r="T125" s="11" t="n">
        <v>1.18978</v>
      </c>
      <c r="U125" s="11" t="n">
        <v>1.189</v>
      </c>
      <c r="V125" s="11" t="n">
        <v>1.19246</v>
      </c>
      <c r="W125" s="11" t="n">
        <v>1.17629</v>
      </c>
      <c r="X125" s="11" t="n">
        <v>1.16968</v>
      </c>
      <c r="Y125" s="11" t="n">
        <v>1.16753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16326</v>
      </c>
      <c r="C126" s="11" t="n">
        <v>1.16167</v>
      </c>
      <c r="D126" s="11" t="n">
        <v>1.16117</v>
      </c>
      <c r="E126" s="11" t="n">
        <v>1.14983</v>
      </c>
      <c r="F126" s="11" t="n">
        <v>1.16256</v>
      </c>
      <c r="G126" s="11" t="n">
        <v>1.16772</v>
      </c>
      <c r="H126" s="11" t="n">
        <v>1.17528</v>
      </c>
      <c r="I126" s="11" t="n">
        <v>1.18018</v>
      </c>
      <c r="J126" s="11" t="n">
        <v>1.18338</v>
      </c>
      <c r="K126" s="11" t="n">
        <v>1.18169</v>
      </c>
      <c r="L126" s="11" t="n">
        <v>1.17688</v>
      </c>
      <c r="M126" s="11" t="n">
        <v>1.17499</v>
      </c>
      <c r="N126" s="11" t="n">
        <v>1.17353</v>
      </c>
      <c r="O126" s="11" t="n">
        <v>1.17501</v>
      </c>
      <c r="P126" s="11" t="n">
        <v>1.17554</v>
      </c>
      <c r="Q126" s="11" t="n">
        <v>1.17507</v>
      </c>
      <c r="R126" s="11" t="n">
        <v>1.17968</v>
      </c>
      <c r="S126" s="11" t="n">
        <v>1.1845</v>
      </c>
      <c r="T126" s="11" t="n">
        <v>1.19032</v>
      </c>
      <c r="U126" s="11" t="n">
        <v>1.18225</v>
      </c>
      <c r="V126" s="11" t="n">
        <v>1.18366</v>
      </c>
      <c r="W126" s="11" t="n">
        <v>1.17149</v>
      </c>
      <c r="X126" s="11" t="n">
        <v>1.16143</v>
      </c>
      <c r="Y126" s="11" t="n">
        <v>1.16055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16314</v>
      </c>
      <c r="C127" s="11" t="n">
        <v>1.16171</v>
      </c>
      <c r="D127" s="11" t="n">
        <v>1.15932</v>
      </c>
      <c r="E127" s="11" t="n">
        <v>1.16537</v>
      </c>
      <c r="F127" s="11" t="n">
        <v>1.15604</v>
      </c>
      <c r="G127" s="11" t="n">
        <v>1.16016</v>
      </c>
      <c r="H127" s="11" t="n">
        <v>1.17049</v>
      </c>
      <c r="I127" s="11" t="n">
        <v>1.17582</v>
      </c>
      <c r="J127" s="11" t="n">
        <v>1.17984</v>
      </c>
      <c r="K127" s="11" t="n">
        <v>1.17824</v>
      </c>
      <c r="L127" s="11" t="n">
        <v>1.17462</v>
      </c>
      <c r="M127" s="11" t="n">
        <v>1.17349</v>
      </c>
      <c r="N127" s="11" t="n">
        <v>1.17147</v>
      </c>
      <c r="O127" s="11" t="n">
        <v>1.1729</v>
      </c>
      <c r="P127" s="11" t="n">
        <v>1.17337</v>
      </c>
      <c r="Q127" s="11" t="n">
        <v>1.17419</v>
      </c>
      <c r="R127" s="11" t="n">
        <v>1.17772</v>
      </c>
      <c r="S127" s="11" t="n">
        <v>1.18485</v>
      </c>
      <c r="T127" s="11" t="n">
        <v>1.19428</v>
      </c>
      <c r="U127" s="11" t="n">
        <v>1.18985</v>
      </c>
      <c r="V127" s="11" t="n">
        <v>1.17287</v>
      </c>
      <c r="W127" s="11" t="n">
        <v>1.17758</v>
      </c>
      <c r="X127" s="11" t="n">
        <v>1.16579</v>
      </c>
      <c r="Y127" s="11" t="n">
        <v>1.16546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25377</v>
      </c>
      <c r="C128" s="11" t="n">
        <v>1.25778</v>
      </c>
      <c r="D128" s="11" t="n">
        <v>1.26498</v>
      </c>
      <c r="E128" s="11" t="n">
        <v>1.26367</v>
      </c>
      <c r="F128" s="11" t="n">
        <v>1.26312</v>
      </c>
      <c r="G128" s="11" t="n">
        <v>1.26808</v>
      </c>
      <c r="H128" s="11" t="n">
        <v>1.26694</v>
      </c>
      <c r="I128" s="11" t="n">
        <v>1.28014</v>
      </c>
      <c r="J128" s="11" t="n">
        <v>1.29055</v>
      </c>
      <c r="K128" s="11" t="n">
        <v>1.30054</v>
      </c>
      <c r="L128" s="11" t="n">
        <v>1.32424</v>
      </c>
      <c r="M128" s="11" t="n">
        <v>1.3222</v>
      </c>
      <c r="N128" s="11" t="n">
        <v>1.30322</v>
      </c>
      <c r="O128" s="11" t="n">
        <v>1.2826</v>
      </c>
      <c r="P128" s="11" t="n">
        <v>1.27259</v>
      </c>
      <c r="Q128" s="11" t="n">
        <v>1.26656</v>
      </c>
      <c r="R128" s="11" t="n">
        <v>1.29269</v>
      </c>
      <c r="S128" s="11" t="n">
        <v>1.33271</v>
      </c>
      <c r="T128" s="11" t="n">
        <v>1.32877</v>
      </c>
      <c r="U128" s="11" t="n">
        <v>1.29851</v>
      </c>
      <c r="V128" s="11" t="n">
        <v>1.29581</v>
      </c>
      <c r="W128" s="11" t="n">
        <v>1.26593</v>
      </c>
      <c r="X128" s="11" t="n">
        <v>1.27376</v>
      </c>
      <c r="Y128" s="11" t="n">
        <v>1.24717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22378</v>
      </c>
      <c r="C129" s="11" t="n">
        <v>1.222</v>
      </c>
      <c r="D129" s="11" t="n">
        <v>1.22638</v>
      </c>
      <c r="E129" s="11" t="n">
        <v>1.2327</v>
      </c>
      <c r="F129" s="11" t="n">
        <v>1.26242</v>
      </c>
      <c r="G129" s="11" t="n">
        <v>1.26945</v>
      </c>
      <c r="H129" s="11" t="n">
        <v>1.24923</v>
      </c>
      <c r="I129" s="11" t="n">
        <v>1.25832</v>
      </c>
      <c r="J129" s="11" t="n">
        <v>1.29151</v>
      </c>
      <c r="K129" s="11" t="n">
        <v>1.31725</v>
      </c>
      <c r="L129" s="11" t="n">
        <v>1.32914</v>
      </c>
      <c r="M129" s="11" t="n">
        <v>1.31916</v>
      </c>
      <c r="N129" s="11" t="n">
        <v>1.26149</v>
      </c>
      <c r="O129" s="11" t="n">
        <v>1.26226</v>
      </c>
      <c r="P129" s="11" t="n">
        <v>1.25997</v>
      </c>
      <c r="Q129" s="11" t="n">
        <v>1.27908</v>
      </c>
      <c r="R129" s="11" t="n">
        <v>1.25818</v>
      </c>
      <c r="S129" s="11" t="n">
        <v>1.27469</v>
      </c>
      <c r="T129" s="11" t="n">
        <v>1.29449</v>
      </c>
      <c r="U129" s="11" t="n">
        <v>1.26697</v>
      </c>
      <c r="V129" s="11" t="n">
        <v>1.25485</v>
      </c>
      <c r="W129" s="11" t="n">
        <v>1.2203</v>
      </c>
      <c r="X129" s="11" t="n">
        <v>1.22977</v>
      </c>
      <c r="Y129" s="11" t="n">
        <v>1.22186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24928</v>
      </c>
      <c r="C130" s="11" t="n">
        <v>1.24005</v>
      </c>
      <c r="D130" s="11" t="n">
        <v>1.23559</v>
      </c>
      <c r="E130" s="11" t="n">
        <v>1.26461</v>
      </c>
      <c r="F130" s="11" t="n">
        <v>1.2813</v>
      </c>
      <c r="G130" s="11" t="n">
        <v>1.28737</v>
      </c>
      <c r="H130" s="11" t="n">
        <v>1.29432</v>
      </c>
      <c r="I130" s="11" t="n">
        <v>1.30295</v>
      </c>
      <c r="J130" s="11" t="n">
        <v>1.31633</v>
      </c>
      <c r="K130" s="11" t="n">
        <v>1.31639</v>
      </c>
      <c r="L130" s="11" t="n">
        <v>1.29649</v>
      </c>
      <c r="M130" s="11" t="n">
        <v>1.29535</v>
      </c>
      <c r="N130" s="11" t="n">
        <v>1.27404</v>
      </c>
      <c r="O130" s="11" t="n">
        <v>1.27674</v>
      </c>
      <c r="P130" s="11" t="n">
        <v>1.27999</v>
      </c>
      <c r="Q130" s="11" t="n">
        <v>1.28093</v>
      </c>
      <c r="R130" s="11" t="n">
        <v>1.28549</v>
      </c>
      <c r="S130" s="11" t="n">
        <v>1.30508</v>
      </c>
      <c r="T130" s="11" t="n">
        <v>1.31892</v>
      </c>
      <c r="U130" s="11" t="n">
        <v>1.29449</v>
      </c>
      <c r="V130" s="11" t="n">
        <v>1.27219</v>
      </c>
      <c r="W130" s="11" t="n">
        <v>1.25244</v>
      </c>
      <c r="X130" s="11" t="n">
        <v>1.24079</v>
      </c>
      <c r="Y130" s="11" t="n">
        <v>1.24068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20062</v>
      </c>
      <c r="C131" s="11" t="n">
        <v>1.18726</v>
      </c>
      <c r="D131" s="11" t="n">
        <v>1.1883</v>
      </c>
      <c r="E131" s="11" t="n">
        <v>1.18984</v>
      </c>
      <c r="F131" s="11" t="n">
        <v>1.22513</v>
      </c>
      <c r="G131" s="11" t="n">
        <v>1.22872</v>
      </c>
      <c r="H131" s="11" t="n">
        <v>1.23457</v>
      </c>
      <c r="I131" s="11" t="n">
        <v>1.25355</v>
      </c>
      <c r="J131" s="11" t="n">
        <v>1.26625</v>
      </c>
      <c r="K131" s="11" t="n">
        <v>1.2629</v>
      </c>
      <c r="L131" s="11" t="n">
        <v>1.2494</v>
      </c>
      <c r="M131" s="11" t="n">
        <v>1.24747</v>
      </c>
      <c r="N131" s="11" t="n">
        <v>1.22782</v>
      </c>
      <c r="O131" s="11" t="n">
        <v>1.2278</v>
      </c>
      <c r="P131" s="11" t="n">
        <v>1.2296</v>
      </c>
      <c r="Q131" s="11" t="n">
        <v>1.20663</v>
      </c>
      <c r="R131" s="11" t="n">
        <v>1.22329</v>
      </c>
      <c r="S131" s="11" t="n">
        <v>1.23615</v>
      </c>
      <c r="T131" s="11" t="n">
        <v>1.32406</v>
      </c>
      <c r="U131" s="11" t="n">
        <v>1.22346</v>
      </c>
      <c r="V131" s="11" t="n">
        <v>1.21934</v>
      </c>
      <c r="W131" s="11" t="n">
        <v>1.20401</v>
      </c>
      <c r="X131" s="11" t="n">
        <v>1.1872</v>
      </c>
      <c r="Y131" s="11" t="n">
        <v>1.18852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22158</v>
      </c>
      <c r="C132" s="11" t="n">
        <v>1.2054</v>
      </c>
      <c r="D132" s="11" t="n">
        <v>1.20045</v>
      </c>
      <c r="E132" s="11" t="n">
        <v>1.2167</v>
      </c>
      <c r="F132" s="11" t="n">
        <v>1.23346</v>
      </c>
      <c r="G132" s="11" t="n">
        <v>1.23658</v>
      </c>
      <c r="H132" s="11" t="n">
        <v>1.2425</v>
      </c>
      <c r="I132" s="11" t="n">
        <v>1.25435</v>
      </c>
      <c r="J132" s="11" t="n">
        <v>1.26243</v>
      </c>
      <c r="K132" s="11" t="n">
        <v>1.26206</v>
      </c>
      <c r="L132" s="11" t="n">
        <v>1.26117</v>
      </c>
      <c r="M132" s="11" t="n">
        <v>1.25998</v>
      </c>
      <c r="N132" s="11" t="n">
        <v>1.2474</v>
      </c>
      <c r="O132" s="11" t="n">
        <v>1.24551</v>
      </c>
      <c r="P132" s="11" t="n">
        <v>1.24488</v>
      </c>
      <c r="Q132" s="11" t="n">
        <v>1.2357</v>
      </c>
      <c r="R132" s="11" t="n">
        <v>1.23125</v>
      </c>
      <c r="S132" s="11" t="n">
        <v>1.24082</v>
      </c>
      <c r="T132" s="11" t="n">
        <v>1.25318</v>
      </c>
      <c r="U132" s="11" t="n">
        <v>1.23092</v>
      </c>
      <c r="V132" s="11" t="n">
        <v>1.22581</v>
      </c>
      <c r="W132" s="11" t="n">
        <v>1.2237</v>
      </c>
      <c r="X132" s="11" t="n">
        <v>1.2182</v>
      </c>
      <c r="Y132" s="11" t="n">
        <v>1.21683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29183</v>
      </c>
      <c r="C133" s="11" t="n">
        <v>1.29524</v>
      </c>
      <c r="D133" s="11" t="n">
        <v>1.28574</v>
      </c>
      <c r="E133" s="11" t="n">
        <v>1.26166</v>
      </c>
      <c r="F133" s="11" t="n">
        <v>1.28041</v>
      </c>
      <c r="G133" s="11" t="n">
        <v>1.29072</v>
      </c>
      <c r="H133" s="11" t="n">
        <v>1.29703</v>
      </c>
      <c r="I133" s="11" t="n">
        <v>1.32065</v>
      </c>
      <c r="J133" s="11" t="n">
        <v>1.34071</v>
      </c>
      <c r="K133" s="11" t="n">
        <v>1.34134</v>
      </c>
      <c r="L133" s="11" t="n">
        <v>1.34175</v>
      </c>
      <c r="M133" s="11" t="n">
        <v>1.33975</v>
      </c>
      <c r="N133" s="11" t="n">
        <v>1.31332</v>
      </c>
      <c r="O133" s="11" t="n">
        <v>1.31348</v>
      </c>
      <c r="P133" s="11" t="n">
        <v>1.31763</v>
      </c>
      <c r="Q133" s="11" t="n">
        <v>1.32337</v>
      </c>
      <c r="R133" s="11" t="n">
        <v>1.4166</v>
      </c>
      <c r="S133" s="11" t="n">
        <v>1.42234</v>
      </c>
      <c r="T133" s="11" t="n">
        <v>1.41461</v>
      </c>
      <c r="U133" s="11" t="n">
        <v>1.39624</v>
      </c>
      <c r="V133" s="11" t="n">
        <v>1.33411</v>
      </c>
      <c r="W133" s="11" t="n">
        <v>1.30404</v>
      </c>
      <c r="X133" s="11" t="n">
        <v>1.28815</v>
      </c>
      <c r="Y133" s="11" t="n">
        <v>1.28481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29705</v>
      </c>
      <c r="C134" s="11" t="n">
        <v>1.31289</v>
      </c>
      <c r="D134" s="11" t="n">
        <v>1.3106</v>
      </c>
      <c r="E134" s="11" t="n">
        <v>1.31625</v>
      </c>
      <c r="F134" s="11" t="n">
        <v>1.32342</v>
      </c>
      <c r="G134" s="11" t="n">
        <v>1.30449</v>
      </c>
      <c r="H134" s="11" t="n">
        <v>1.3281</v>
      </c>
      <c r="I134" s="11" t="n">
        <v>1.34537</v>
      </c>
      <c r="J134" s="11" t="n">
        <v>1.40274</v>
      </c>
      <c r="K134" s="11" t="n">
        <v>1.39175</v>
      </c>
      <c r="L134" s="11" t="n">
        <v>1.36617</v>
      </c>
      <c r="M134" s="11" t="n">
        <v>1.35822</v>
      </c>
      <c r="N134" s="11" t="n">
        <v>1.33729</v>
      </c>
      <c r="O134" s="11" t="n">
        <v>1.35255</v>
      </c>
      <c r="P134" s="11" t="n">
        <v>1.33701</v>
      </c>
      <c r="Q134" s="11" t="n">
        <v>1.31694</v>
      </c>
      <c r="R134" s="11" t="n">
        <v>1.32848</v>
      </c>
      <c r="S134" s="11" t="n">
        <v>1.34531</v>
      </c>
      <c r="T134" s="11" t="n">
        <v>1.35781</v>
      </c>
      <c r="U134" s="11" t="n">
        <v>1.35677</v>
      </c>
      <c r="V134" s="11" t="n">
        <v>1.36148</v>
      </c>
      <c r="W134" s="11" t="n">
        <v>1.33093</v>
      </c>
      <c r="X134" s="11" t="n">
        <v>1.32666</v>
      </c>
      <c r="Y134" s="11" t="n">
        <v>1.29428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27588</v>
      </c>
      <c r="C135" s="11" t="n">
        <v>1.25596</v>
      </c>
      <c r="D135" s="11" t="n">
        <v>1.27362</v>
      </c>
      <c r="E135" s="11" t="n">
        <v>1.28222</v>
      </c>
      <c r="F135" s="11" t="n">
        <v>1.27962</v>
      </c>
      <c r="G135" s="11" t="n">
        <v>1.2831</v>
      </c>
      <c r="H135" s="11" t="n">
        <v>1.29724</v>
      </c>
      <c r="I135" s="11" t="n">
        <v>1.30535</v>
      </c>
      <c r="J135" s="11" t="n">
        <v>1.29627</v>
      </c>
      <c r="K135" s="11" t="n">
        <v>1.29818</v>
      </c>
      <c r="L135" s="11" t="n">
        <v>1.29545</v>
      </c>
      <c r="M135" s="11" t="n">
        <v>1.29387</v>
      </c>
      <c r="N135" s="11" t="n">
        <v>1.30124</v>
      </c>
      <c r="O135" s="11" t="n">
        <v>1.29974</v>
      </c>
      <c r="P135" s="11" t="n">
        <v>1.29882</v>
      </c>
      <c r="Q135" s="11" t="n">
        <v>1.27941</v>
      </c>
      <c r="R135" s="11" t="n">
        <v>1.29016</v>
      </c>
      <c r="S135" s="11" t="n">
        <v>1.32228</v>
      </c>
      <c r="T135" s="11" t="n">
        <v>1.33899</v>
      </c>
      <c r="U135" s="11" t="n">
        <v>1.37121</v>
      </c>
      <c r="V135" s="11" t="n">
        <v>1.29978</v>
      </c>
      <c r="W135" s="11" t="n">
        <v>1.28805</v>
      </c>
      <c r="X135" s="11" t="n">
        <v>1.2901</v>
      </c>
      <c r="Y135" s="11" t="n">
        <v>1.28155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17483</v>
      </c>
      <c r="C136" s="11" t="n">
        <v>1.17094</v>
      </c>
      <c r="D136" s="11" t="n">
        <v>1.17556</v>
      </c>
      <c r="E136" s="11" t="n">
        <v>1.18601</v>
      </c>
      <c r="F136" s="11" t="n">
        <v>1.19409</v>
      </c>
      <c r="G136" s="11" t="n">
        <v>1.20055</v>
      </c>
      <c r="H136" s="11" t="n">
        <v>1.20132</v>
      </c>
      <c r="I136" s="11" t="n">
        <v>1.2117</v>
      </c>
      <c r="J136" s="11" t="n">
        <v>1.21164</v>
      </c>
      <c r="K136" s="11" t="n">
        <v>1.2578</v>
      </c>
      <c r="L136" s="11" t="n">
        <v>1.25961</v>
      </c>
      <c r="M136" s="11" t="n">
        <v>1.25611</v>
      </c>
      <c r="N136" s="11" t="n">
        <v>1.2434</v>
      </c>
      <c r="O136" s="11" t="n">
        <v>1.20938</v>
      </c>
      <c r="P136" s="11" t="n">
        <v>1.20885</v>
      </c>
      <c r="Q136" s="11" t="n">
        <v>1.19502</v>
      </c>
      <c r="R136" s="11" t="n">
        <v>1.21074</v>
      </c>
      <c r="S136" s="11" t="n">
        <v>1.22474</v>
      </c>
      <c r="T136" s="11" t="n">
        <v>1.23679</v>
      </c>
      <c r="U136" s="11" t="n">
        <v>1.26157</v>
      </c>
      <c r="V136" s="11" t="n">
        <v>1.22033</v>
      </c>
      <c r="W136" s="11" t="n">
        <v>1.19315</v>
      </c>
      <c r="X136" s="11" t="n">
        <v>1.20129</v>
      </c>
      <c r="Y136" s="11" t="n">
        <v>1.18375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17567</v>
      </c>
      <c r="C137" s="11" t="n">
        <v>1.16929</v>
      </c>
      <c r="D137" s="11" t="n">
        <v>1.17537</v>
      </c>
      <c r="E137" s="11" t="n">
        <v>1.18207</v>
      </c>
      <c r="F137" s="11" t="n">
        <v>1.21038</v>
      </c>
      <c r="G137" s="11" t="n">
        <v>1.21511</v>
      </c>
      <c r="H137" s="11" t="n">
        <v>1.22677</v>
      </c>
      <c r="I137" s="11" t="n">
        <v>1.24016</v>
      </c>
      <c r="J137" s="11" t="n">
        <v>1.25189</v>
      </c>
      <c r="K137" s="11" t="n">
        <v>1.25772</v>
      </c>
      <c r="L137" s="11" t="n">
        <v>1.25467</v>
      </c>
      <c r="M137" s="11" t="n">
        <v>1.25568</v>
      </c>
      <c r="N137" s="11" t="n">
        <v>1.23016</v>
      </c>
      <c r="O137" s="11" t="n">
        <v>1.22862</v>
      </c>
      <c r="P137" s="11" t="n">
        <v>1.22484</v>
      </c>
      <c r="Q137" s="11" t="n">
        <v>1.21215</v>
      </c>
      <c r="R137" s="11" t="n">
        <v>1.19412</v>
      </c>
      <c r="S137" s="11" t="n">
        <v>1.21549</v>
      </c>
      <c r="T137" s="11" t="n">
        <v>1.22516</v>
      </c>
      <c r="U137" s="11" t="n">
        <v>1.21025</v>
      </c>
      <c r="V137" s="11" t="n">
        <v>1.18789</v>
      </c>
      <c r="W137" s="11" t="n">
        <v>1.19306</v>
      </c>
      <c r="X137" s="11" t="n">
        <v>1.19603</v>
      </c>
      <c r="Y137" s="11" t="n">
        <v>1.18411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25702</v>
      </c>
      <c r="C138" s="11" t="n">
        <v>1.23757</v>
      </c>
      <c r="D138" s="11" t="n">
        <v>1.25571</v>
      </c>
      <c r="E138" s="11" t="n">
        <v>1.25968</v>
      </c>
      <c r="F138" s="11" t="n">
        <v>1.29313</v>
      </c>
      <c r="G138" s="11" t="n">
        <v>1.30412</v>
      </c>
      <c r="H138" s="11" t="n">
        <v>1.32419</v>
      </c>
      <c r="I138" s="11" t="n">
        <v>1.33324</v>
      </c>
      <c r="J138" s="11" t="n">
        <v>1.34741</v>
      </c>
      <c r="K138" s="11" t="n">
        <v>1.34186</v>
      </c>
      <c r="L138" s="11" t="n">
        <v>1.34157</v>
      </c>
      <c r="M138" s="11" t="n">
        <v>1.34036</v>
      </c>
      <c r="N138" s="11" t="n">
        <v>1.32655</v>
      </c>
      <c r="O138" s="11" t="n">
        <v>1.32259</v>
      </c>
      <c r="P138" s="11" t="n">
        <v>1.32268</v>
      </c>
      <c r="Q138" s="11" t="n">
        <v>1.29886</v>
      </c>
      <c r="R138" s="11" t="n">
        <v>1.3284</v>
      </c>
      <c r="S138" s="11" t="n">
        <v>1.3712</v>
      </c>
      <c r="T138" s="11" t="n">
        <v>1.37272</v>
      </c>
      <c r="U138" s="11" t="n">
        <v>1.36451</v>
      </c>
      <c r="V138" s="11" t="n">
        <v>1.32461</v>
      </c>
      <c r="W138" s="11" t="n">
        <v>1.29168</v>
      </c>
      <c r="X138" s="11" t="n">
        <v>1.28058</v>
      </c>
      <c r="Y138" s="11" t="n">
        <v>1.25982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28632</v>
      </c>
      <c r="C139" s="11" t="n">
        <v>1.27741</v>
      </c>
      <c r="D139" s="11" t="n">
        <v>1.27952</v>
      </c>
      <c r="E139" s="11" t="n">
        <v>1.27962</v>
      </c>
      <c r="F139" s="11" t="n">
        <v>1.31099</v>
      </c>
      <c r="G139" s="11" t="n">
        <v>1.31688</v>
      </c>
      <c r="H139" s="11" t="n">
        <v>1.33066</v>
      </c>
      <c r="I139" s="11" t="n">
        <v>1.33996</v>
      </c>
      <c r="J139" s="11" t="n">
        <v>1.35124</v>
      </c>
      <c r="K139" s="11" t="n">
        <v>1.36165</v>
      </c>
      <c r="L139" s="11" t="n">
        <v>1.36316</v>
      </c>
      <c r="M139" s="11" t="n">
        <v>1.36195</v>
      </c>
      <c r="N139" s="11" t="n">
        <v>1.34594</v>
      </c>
      <c r="O139" s="11" t="n">
        <v>1.34209</v>
      </c>
      <c r="P139" s="11" t="n">
        <v>1.33956</v>
      </c>
      <c r="Q139" s="11" t="n">
        <v>1.31914</v>
      </c>
      <c r="R139" s="11" t="n">
        <v>1.35073</v>
      </c>
      <c r="S139" s="11" t="n">
        <v>1.38735</v>
      </c>
      <c r="T139" s="11" t="n">
        <v>1.38904</v>
      </c>
      <c r="U139" s="11" t="n">
        <v>1.38338</v>
      </c>
      <c r="V139" s="11" t="n">
        <v>1.34768</v>
      </c>
      <c r="W139" s="11" t="n">
        <v>1.31211</v>
      </c>
      <c r="X139" s="11" t="n">
        <v>1.30744</v>
      </c>
      <c r="Y139" s="11" t="n">
        <v>1.29073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18025</v>
      </c>
      <c r="C140" s="11" t="n">
        <v>1.1697</v>
      </c>
      <c r="D140" s="11" t="n">
        <v>1.16555</v>
      </c>
      <c r="E140" s="11" t="n">
        <v>1.18338</v>
      </c>
      <c r="F140" s="11" t="n">
        <v>1.1865</v>
      </c>
      <c r="G140" s="11" t="n">
        <v>1.19433</v>
      </c>
      <c r="H140" s="11" t="n">
        <v>1.20793</v>
      </c>
      <c r="I140" s="11" t="n">
        <v>1.22381</v>
      </c>
      <c r="J140" s="11" t="n">
        <v>1.22668</v>
      </c>
      <c r="K140" s="11" t="n">
        <v>1.22997</v>
      </c>
      <c r="L140" s="11" t="n">
        <v>1.27787</v>
      </c>
      <c r="M140" s="11" t="n">
        <v>1.27102</v>
      </c>
      <c r="N140" s="11" t="n">
        <v>1.25565</v>
      </c>
      <c r="O140" s="11" t="n">
        <v>1.25537</v>
      </c>
      <c r="P140" s="11" t="n">
        <v>1.21794</v>
      </c>
      <c r="Q140" s="11" t="n">
        <v>1.19479</v>
      </c>
      <c r="R140" s="11" t="n">
        <v>1.2047</v>
      </c>
      <c r="S140" s="11" t="n">
        <v>1.22227</v>
      </c>
      <c r="T140" s="11" t="n">
        <v>1.23568</v>
      </c>
      <c r="U140" s="11" t="n">
        <v>1.22206</v>
      </c>
      <c r="V140" s="11" t="n">
        <v>1.24019</v>
      </c>
      <c r="W140" s="11" t="n">
        <v>1.20233</v>
      </c>
      <c r="X140" s="11" t="n">
        <v>1.19405</v>
      </c>
      <c r="Y140" s="11" t="n">
        <v>1.17863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17466</v>
      </c>
      <c r="C141" s="11" t="n">
        <v>1.16171</v>
      </c>
      <c r="D141" s="11" t="n">
        <v>1.15761</v>
      </c>
      <c r="E141" s="11" t="n">
        <v>1.16629</v>
      </c>
      <c r="F141" s="11" t="n">
        <v>1.16665</v>
      </c>
      <c r="G141" s="11" t="n">
        <v>1.17295</v>
      </c>
      <c r="H141" s="11" t="n">
        <v>1.18444</v>
      </c>
      <c r="I141" s="11" t="n">
        <v>1.2077</v>
      </c>
      <c r="J141" s="11" t="n">
        <v>1.21076</v>
      </c>
      <c r="K141" s="11" t="n">
        <v>1.21175</v>
      </c>
      <c r="L141" s="11" t="n">
        <v>1.21558</v>
      </c>
      <c r="M141" s="11" t="n">
        <v>1.21298</v>
      </c>
      <c r="N141" s="11" t="n">
        <v>1.20906</v>
      </c>
      <c r="O141" s="11" t="n">
        <v>1.20985</v>
      </c>
      <c r="P141" s="11" t="n">
        <v>1.17574</v>
      </c>
      <c r="Q141" s="11" t="n">
        <v>1.16361</v>
      </c>
      <c r="R141" s="11" t="n">
        <v>1.18291</v>
      </c>
      <c r="S141" s="11" t="n">
        <v>1.19699</v>
      </c>
      <c r="T141" s="11" t="n">
        <v>1.21939</v>
      </c>
      <c r="U141" s="11" t="n">
        <v>1.20647</v>
      </c>
      <c r="V141" s="11" t="n">
        <v>1.20939</v>
      </c>
      <c r="W141" s="11" t="n">
        <v>1.18698</v>
      </c>
      <c r="X141" s="11" t="n">
        <v>1.17994</v>
      </c>
      <c r="Y141" s="11" t="n">
        <v>1.16172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16341</v>
      </c>
      <c r="C142" s="11" t="n">
        <v>1.16264</v>
      </c>
      <c r="D142" s="11" t="n">
        <v>1.16393</v>
      </c>
      <c r="E142" s="11" t="n">
        <v>1.20768</v>
      </c>
      <c r="F142" s="11" t="n">
        <v>1.22137</v>
      </c>
      <c r="G142" s="11" t="n">
        <v>1.22806</v>
      </c>
      <c r="H142" s="11" t="n">
        <v>1.23373</v>
      </c>
      <c r="I142" s="11" t="n">
        <v>1.23484</v>
      </c>
      <c r="J142" s="11" t="n">
        <v>1.25467</v>
      </c>
      <c r="K142" s="11" t="n">
        <v>1.26807</v>
      </c>
      <c r="L142" s="11" t="n">
        <v>1.35501</v>
      </c>
      <c r="M142" s="11" t="n">
        <v>1.31456</v>
      </c>
      <c r="N142" s="11" t="n">
        <v>1.28525</v>
      </c>
      <c r="O142" s="11" t="n">
        <v>1.28506</v>
      </c>
      <c r="P142" s="11" t="n">
        <v>1.23327</v>
      </c>
      <c r="Q142" s="11" t="n">
        <v>1.20489</v>
      </c>
      <c r="R142" s="11" t="n">
        <v>1.2151</v>
      </c>
      <c r="S142" s="11" t="n">
        <v>1.24286</v>
      </c>
      <c r="T142" s="11" t="n">
        <v>1.26473</v>
      </c>
      <c r="U142" s="11" t="n">
        <v>1.23685</v>
      </c>
      <c r="V142" s="11" t="n">
        <v>1.23503</v>
      </c>
      <c r="W142" s="11" t="n">
        <v>1.24439</v>
      </c>
      <c r="X142" s="11" t="n">
        <v>1.1914</v>
      </c>
      <c r="Y142" s="11" t="n">
        <v>1.17082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18517</v>
      </c>
      <c r="C143" s="11" t="n">
        <v>1.16688</v>
      </c>
      <c r="D143" s="11" t="n">
        <v>1.19791</v>
      </c>
      <c r="E143" s="11" t="n">
        <v>1.22401</v>
      </c>
      <c r="F143" s="11" t="n">
        <v>1.2341</v>
      </c>
      <c r="G143" s="11" t="n">
        <v>1.24037</v>
      </c>
      <c r="H143" s="11" t="n">
        <v>1.2501</v>
      </c>
      <c r="I143" s="11" t="n">
        <v>1.26283</v>
      </c>
      <c r="J143" s="11" t="n">
        <v>1.27263</v>
      </c>
      <c r="K143" s="11" t="n">
        <v>1.27339</v>
      </c>
      <c r="L143" s="11" t="n">
        <v>1.26892</v>
      </c>
      <c r="M143" s="11" t="n">
        <v>1.26454</v>
      </c>
      <c r="N143" s="11" t="n">
        <v>1.25961</v>
      </c>
      <c r="O143" s="11" t="n">
        <v>1.22714</v>
      </c>
      <c r="P143" s="11" t="n">
        <v>1.24656</v>
      </c>
      <c r="Q143" s="11" t="n">
        <v>1.24147</v>
      </c>
      <c r="R143" s="11" t="n">
        <v>1.22122</v>
      </c>
      <c r="S143" s="11" t="n">
        <v>1.24318</v>
      </c>
      <c r="T143" s="11" t="n">
        <v>1.26552</v>
      </c>
      <c r="U143" s="11" t="n">
        <v>1.28736</v>
      </c>
      <c r="V143" s="11" t="n">
        <v>1.24256</v>
      </c>
      <c r="W143" s="11" t="n">
        <v>1.24573</v>
      </c>
      <c r="X143" s="11" t="n">
        <v>1.20598</v>
      </c>
      <c r="Y143" s="11" t="n">
        <v>1.18724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21393</v>
      </c>
      <c r="C144" s="11" t="n">
        <v>1.21321</v>
      </c>
      <c r="D144" s="11" t="n">
        <v>1.2164</v>
      </c>
      <c r="E144" s="11" t="n">
        <v>1.24696</v>
      </c>
      <c r="F144" s="11" t="n">
        <v>1.25175</v>
      </c>
      <c r="G144" s="11" t="n">
        <v>1.23367</v>
      </c>
      <c r="H144" s="11" t="n">
        <v>1.28264</v>
      </c>
      <c r="I144" s="11" t="n">
        <v>1.28567</v>
      </c>
      <c r="J144" s="11" t="n">
        <v>1.30909</v>
      </c>
      <c r="K144" s="11" t="n">
        <v>1.31359</v>
      </c>
      <c r="L144" s="11" t="n">
        <v>1.30985</v>
      </c>
      <c r="M144" s="11" t="n">
        <v>1.27323</v>
      </c>
      <c r="N144" s="11" t="n">
        <v>1.27686</v>
      </c>
      <c r="O144" s="11" t="n">
        <v>1.27885</v>
      </c>
      <c r="P144" s="11" t="n">
        <v>1.27861</v>
      </c>
      <c r="Q144" s="11" t="n">
        <v>1.269</v>
      </c>
      <c r="R144" s="11" t="n">
        <v>1.28077</v>
      </c>
      <c r="S144" s="11" t="n">
        <v>1.32129</v>
      </c>
      <c r="T144" s="11" t="n">
        <v>1.35022</v>
      </c>
      <c r="U144" s="11" t="n">
        <v>1.30662</v>
      </c>
      <c r="V144" s="11" t="n">
        <v>1.30593</v>
      </c>
      <c r="W144" s="11" t="n">
        <v>1.25926</v>
      </c>
      <c r="X144" s="11" t="n">
        <v>1.23119</v>
      </c>
      <c r="Y144" s="11" t="n">
        <v>1.2129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17101</v>
      </c>
      <c r="C145" s="11" t="n">
        <v>1.16713</v>
      </c>
      <c r="D145" s="11" t="n">
        <v>1.16771</v>
      </c>
      <c r="E145" s="11" t="n">
        <v>1.18692</v>
      </c>
      <c r="F145" s="11" t="n">
        <v>1.21632</v>
      </c>
      <c r="G145" s="11" t="n">
        <v>1.19662</v>
      </c>
      <c r="H145" s="11" t="n">
        <v>1.20614</v>
      </c>
      <c r="I145" s="11" t="n">
        <v>1.21431</v>
      </c>
      <c r="J145" s="11" t="n">
        <v>1.22605</v>
      </c>
      <c r="K145" s="11" t="n">
        <v>1.23591</v>
      </c>
      <c r="L145" s="11" t="n">
        <v>1.23538</v>
      </c>
      <c r="M145" s="11" t="n">
        <v>1.22318</v>
      </c>
      <c r="N145" s="11" t="n">
        <v>1.21586</v>
      </c>
      <c r="O145" s="11" t="n">
        <v>1.20688</v>
      </c>
      <c r="P145" s="11" t="n">
        <v>1.20495</v>
      </c>
      <c r="Q145" s="11" t="n">
        <v>1.19905</v>
      </c>
      <c r="R145" s="11" t="n">
        <v>1.20518</v>
      </c>
      <c r="S145" s="11" t="n">
        <v>1.23449</v>
      </c>
      <c r="T145" s="11" t="n">
        <v>1.26532</v>
      </c>
      <c r="U145" s="11" t="n">
        <v>1.25734</v>
      </c>
      <c r="V145" s="11" t="n">
        <v>1.25103</v>
      </c>
      <c r="W145" s="11" t="n">
        <v>1.21687</v>
      </c>
      <c r="X145" s="11" t="n">
        <v>1.18465</v>
      </c>
      <c r="Y145" s="11" t="n">
        <v>1.16867</v>
      </c>
    </row>
    <row r="146" customFormat="false" ht="12.75" hidden="false" customHeight="false" outlineLevel="0" collapsed="false">
      <c r="A146" s="12" t="n">
        <v>29</v>
      </c>
      <c r="B146" s="11" t="n">
        <v>1.20423</v>
      </c>
      <c r="C146" s="11" t="n">
        <v>1.1969</v>
      </c>
      <c r="D146" s="11" t="n">
        <v>1.19806</v>
      </c>
      <c r="E146" s="11" t="n">
        <v>1.21657</v>
      </c>
      <c r="F146" s="11" t="n">
        <v>1.24818</v>
      </c>
      <c r="G146" s="11" t="n">
        <v>1.22646</v>
      </c>
      <c r="H146" s="11" t="n">
        <v>1.23624</v>
      </c>
      <c r="I146" s="11" t="n">
        <v>1.24273</v>
      </c>
      <c r="J146" s="11" t="n">
        <v>1.25445</v>
      </c>
      <c r="K146" s="11" t="n">
        <v>1.26511</v>
      </c>
      <c r="L146" s="11" t="n">
        <v>1.26177</v>
      </c>
      <c r="M146" s="11" t="n">
        <v>1.25062</v>
      </c>
      <c r="N146" s="11" t="n">
        <v>1.24286</v>
      </c>
      <c r="O146" s="11" t="n">
        <v>1.23229</v>
      </c>
      <c r="P146" s="11" t="n">
        <v>1.2281</v>
      </c>
      <c r="Q146" s="11" t="n">
        <v>1.21765</v>
      </c>
      <c r="R146" s="11" t="n">
        <v>1.21631</v>
      </c>
      <c r="S146" s="11" t="n">
        <v>1.24845</v>
      </c>
      <c r="T146" s="11" t="n">
        <v>1.29471</v>
      </c>
      <c r="U146" s="11" t="n">
        <v>1.29567</v>
      </c>
      <c r="V146" s="11" t="n">
        <v>1.2865</v>
      </c>
      <c r="W146" s="11" t="n">
        <v>1.25254</v>
      </c>
      <c r="X146" s="11" t="n">
        <v>1.21166</v>
      </c>
      <c r="Y146" s="11" t="n">
        <v>1.19619</v>
      </c>
    </row>
    <row r="147" customFormat="false" ht="12.75" hidden="false" customHeight="false" outlineLevel="0" collapsed="false">
      <c r="A147" s="12" t="n">
        <v>30</v>
      </c>
      <c r="B147" s="11" t="n">
        <v>1.17012</v>
      </c>
      <c r="C147" s="11" t="n">
        <v>1.14595</v>
      </c>
      <c r="D147" s="11" t="n">
        <v>1.1597</v>
      </c>
      <c r="E147" s="11" t="n">
        <v>1.16033</v>
      </c>
      <c r="F147" s="11" t="n">
        <v>1.1846</v>
      </c>
      <c r="G147" s="11" t="n">
        <v>1.19018</v>
      </c>
      <c r="H147" s="11" t="n">
        <v>1.20369</v>
      </c>
      <c r="I147" s="11" t="n">
        <v>1.19363</v>
      </c>
      <c r="J147" s="11" t="n">
        <v>1.19184</v>
      </c>
      <c r="K147" s="11" t="n">
        <v>1.19864</v>
      </c>
      <c r="L147" s="11" t="n">
        <v>1.19682</v>
      </c>
      <c r="M147" s="11" t="n">
        <v>1.19015</v>
      </c>
      <c r="N147" s="11" t="n">
        <v>1.18919</v>
      </c>
      <c r="O147" s="11" t="n">
        <v>1.18856</v>
      </c>
      <c r="P147" s="11" t="n">
        <v>1.18732</v>
      </c>
      <c r="Q147" s="11" t="n">
        <v>1.18247</v>
      </c>
      <c r="R147" s="11" t="n">
        <v>1.19057</v>
      </c>
      <c r="S147" s="11" t="n">
        <v>1.20297</v>
      </c>
      <c r="T147" s="11" t="n">
        <v>1.22725</v>
      </c>
      <c r="U147" s="11" t="n">
        <v>1.23276</v>
      </c>
      <c r="V147" s="11" t="n">
        <v>1.20451</v>
      </c>
      <c r="W147" s="11" t="n">
        <v>1.20938</v>
      </c>
      <c r="X147" s="11" t="n">
        <v>1.18137</v>
      </c>
      <c r="Y147" s="11" t="n">
        <v>1.16591</v>
      </c>
    </row>
    <row r="148" customFormat="false" ht="12.75" hidden="false" customHeight="false" outlineLevel="0" collapsed="false">
      <c r="A148" s="12" t="n">
        <v>31</v>
      </c>
      <c r="B148" s="11" t="n">
        <v>1.18504</v>
      </c>
      <c r="C148" s="11" t="n">
        <v>1.17582</v>
      </c>
      <c r="D148" s="11" t="n">
        <v>1.17546</v>
      </c>
      <c r="E148" s="11" t="n">
        <v>1.16314</v>
      </c>
      <c r="F148" s="11" t="n">
        <v>1.18663</v>
      </c>
      <c r="G148" s="11" t="n">
        <v>1.18681</v>
      </c>
      <c r="H148" s="11" t="n">
        <v>1.21306</v>
      </c>
      <c r="I148" s="11" t="n">
        <v>1.20493</v>
      </c>
      <c r="J148" s="11" t="n">
        <v>1.20792</v>
      </c>
      <c r="K148" s="11" t="n">
        <v>1.21216</v>
      </c>
      <c r="L148" s="11" t="n">
        <v>1.2113</v>
      </c>
      <c r="M148" s="11" t="n">
        <v>1.20968</v>
      </c>
      <c r="N148" s="11" t="n">
        <v>1.20686</v>
      </c>
      <c r="O148" s="11" t="n">
        <v>1.20798</v>
      </c>
      <c r="P148" s="11" t="n">
        <v>1.20727</v>
      </c>
      <c r="Q148" s="11" t="n">
        <v>1.20487</v>
      </c>
      <c r="R148" s="11" t="n">
        <v>1.21561</v>
      </c>
      <c r="S148" s="11" t="n">
        <v>1.23148</v>
      </c>
      <c r="T148" s="11" t="n">
        <v>1.26272</v>
      </c>
      <c r="U148" s="11" t="n">
        <v>1.2639</v>
      </c>
      <c r="V148" s="11" t="n">
        <v>1.23119</v>
      </c>
      <c r="W148" s="11" t="n">
        <v>1.20623</v>
      </c>
      <c r="X148" s="11" t="n">
        <v>1.20645</v>
      </c>
      <c r="Y148" s="11" t="n">
        <v>1.19219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dcterms:modified xsi:type="dcterms:W3CDTF">2013-04-12T07:24:03Z</dcterms:modified>
  <cp:revision>0</cp:revision>
  <dc:subject/>
  <dc:title/>
</cp:coreProperties>
</file>