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829</v>
      </c>
      <c r="C7" s="11" t="n">
        <v>0.85773</v>
      </c>
      <c r="D7" s="11" t="n">
        <v>0.85763</v>
      </c>
      <c r="E7" s="11" t="n">
        <v>0.895</v>
      </c>
      <c r="F7" s="11" t="n">
        <v>0.9107</v>
      </c>
      <c r="G7" s="11" t="n">
        <v>0.91935</v>
      </c>
      <c r="H7" s="11" t="n">
        <v>0.93174</v>
      </c>
      <c r="I7" s="11" t="n">
        <v>0.94148</v>
      </c>
      <c r="J7" s="11" t="n">
        <v>0.93585</v>
      </c>
      <c r="K7" s="11" t="n">
        <v>0.93808</v>
      </c>
      <c r="L7" s="11" t="n">
        <v>0.94613</v>
      </c>
      <c r="M7" s="11" t="n">
        <v>0.92002</v>
      </c>
      <c r="N7" s="11" t="n">
        <v>0.91805</v>
      </c>
      <c r="O7" s="11" t="n">
        <v>0.91719</v>
      </c>
      <c r="P7" s="11" t="n">
        <v>0.91036</v>
      </c>
      <c r="Q7" s="11" t="n">
        <v>0.89959</v>
      </c>
      <c r="R7" s="11" t="n">
        <v>0.90369</v>
      </c>
      <c r="S7" s="11" t="n">
        <v>0.92283</v>
      </c>
      <c r="T7" s="11" t="n">
        <v>0.94454</v>
      </c>
      <c r="U7" s="11" t="n">
        <v>0.9547</v>
      </c>
      <c r="V7" s="11" t="n">
        <v>0.94394</v>
      </c>
      <c r="W7" s="11" t="n">
        <v>0.91877</v>
      </c>
      <c r="X7" s="11" t="n">
        <v>0.89132</v>
      </c>
      <c r="Y7" s="11" t="n">
        <v>0.8861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188</v>
      </c>
      <c r="C8" s="11" t="n">
        <v>0.89428</v>
      </c>
      <c r="D8" s="11" t="n">
        <v>0.89708</v>
      </c>
      <c r="E8" s="11" t="n">
        <v>0.88668</v>
      </c>
      <c r="F8" s="11" t="n">
        <v>0.89147</v>
      </c>
      <c r="G8" s="11" t="n">
        <v>0.88761</v>
      </c>
      <c r="H8" s="11" t="n">
        <v>0.90146</v>
      </c>
      <c r="I8" s="11" t="n">
        <v>0.90802</v>
      </c>
      <c r="J8" s="11" t="n">
        <v>0.90628</v>
      </c>
      <c r="K8" s="11" t="n">
        <v>0.91048</v>
      </c>
      <c r="L8" s="11" t="n">
        <v>0.90953</v>
      </c>
      <c r="M8" s="11" t="n">
        <v>0.90561</v>
      </c>
      <c r="N8" s="11" t="n">
        <v>0.87243</v>
      </c>
      <c r="O8" s="11" t="n">
        <v>0.90671</v>
      </c>
      <c r="P8" s="11" t="n">
        <v>0.89951</v>
      </c>
      <c r="Q8" s="11" t="n">
        <v>0.89731</v>
      </c>
      <c r="R8" s="11" t="n">
        <v>0.90148</v>
      </c>
      <c r="S8" s="11" t="n">
        <v>0.90607</v>
      </c>
      <c r="T8" s="11" t="n">
        <v>0.91815</v>
      </c>
      <c r="U8" s="11" t="n">
        <v>0.94021</v>
      </c>
      <c r="V8" s="11" t="n">
        <v>0.92647</v>
      </c>
      <c r="W8" s="11" t="n">
        <v>0.91286</v>
      </c>
      <c r="X8" s="11" t="n">
        <v>0.9077</v>
      </c>
      <c r="Y8" s="11" t="n">
        <v>0.9027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628</v>
      </c>
      <c r="C9" s="11" t="n">
        <v>0.87039</v>
      </c>
      <c r="D9" s="11" t="n">
        <v>0.86458</v>
      </c>
      <c r="E9" s="11" t="n">
        <v>0.88286</v>
      </c>
      <c r="F9" s="11" t="n">
        <v>0.88472</v>
      </c>
      <c r="G9" s="11" t="n">
        <v>0.8904</v>
      </c>
      <c r="H9" s="11" t="n">
        <v>0.90201</v>
      </c>
      <c r="I9" s="11" t="n">
        <v>0.91124</v>
      </c>
      <c r="J9" s="11" t="n">
        <v>0.90432</v>
      </c>
      <c r="K9" s="11" t="n">
        <v>0.90752</v>
      </c>
      <c r="L9" s="11" t="n">
        <v>0.90755</v>
      </c>
      <c r="M9" s="11" t="n">
        <v>0.90363</v>
      </c>
      <c r="N9" s="11" t="n">
        <v>0.90399</v>
      </c>
      <c r="O9" s="11" t="n">
        <v>0.90217</v>
      </c>
      <c r="P9" s="11" t="n">
        <v>0.88195</v>
      </c>
      <c r="Q9" s="11" t="n">
        <v>0.88558</v>
      </c>
      <c r="R9" s="11" t="n">
        <v>0.89405</v>
      </c>
      <c r="S9" s="11" t="n">
        <v>0.90902</v>
      </c>
      <c r="T9" s="11" t="n">
        <v>0.91662</v>
      </c>
      <c r="U9" s="11" t="n">
        <v>0.93342</v>
      </c>
      <c r="V9" s="11" t="n">
        <v>0.91296</v>
      </c>
      <c r="W9" s="11" t="n">
        <v>0.9055</v>
      </c>
      <c r="X9" s="11" t="n">
        <v>0.88341</v>
      </c>
      <c r="Y9" s="11" t="n">
        <v>0.875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97</v>
      </c>
      <c r="C10" s="11" t="n">
        <v>0.85182</v>
      </c>
      <c r="D10" s="11" t="n">
        <v>0.85193</v>
      </c>
      <c r="E10" s="11" t="n">
        <v>0.89279</v>
      </c>
      <c r="F10" s="11" t="n">
        <v>0.89098</v>
      </c>
      <c r="G10" s="11" t="n">
        <v>0.89699</v>
      </c>
      <c r="H10" s="11" t="n">
        <v>0.92223</v>
      </c>
      <c r="I10" s="11" t="n">
        <v>0.92306</v>
      </c>
      <c r="J10" s="11" t="n">
        <v>0.91945</v>
      </c>
      <c r="K10" s="11" t="n">
        <v>0.92224</v>
      </c>
      <c r="L10" s="11" t="n">
        <v>0.92099</v>
      </c>
      <c r="M10" s="11" t="n">
        <v>0.91586</v>
      </c>
      <c r="N10" s="11" t="n">
        <v>0.89592</v>
      </c>
      <c r="O10" s="11" t="n">
        <v>0.89737</v>
      </c>
      <c r="P10" s="11" t="n">
        <v>0.89609</v>
      </c>
      <c r="Q10" s="11" t="n">
        <v>0.89031</v>
      </c>
      <c r="R10" s="11" t="n">
        <v>0.90685</v>
      </c>
      <c r="S10" s="11" t="n">
        <v>0.91519</v>
      </c>
      <c r="T10" s="11" t="n">
        <v>0.92307</v>
      </c>
      <c r="U10" s="11" t="n">
        <v>0.92587</v>
      </c>
      <c r="V10" s="11" t="n">
        <v>0.91396</v>
      </c>
      <c r="W10" s="11" t="n">
        <v>0.89827</v>
      </c>
      <c r="X10" s="11" t="n">
        <v>0.8698</v>
      </c>
      <c r="Y10" s="11" t="n">
        <v>0.860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661</v>
      </c>
      <c r="C11" s="11" t="n">
        <v>0.90064</v>
      </c>
      <c r="D11" s="11" t="n">
        <v>0.91046</v>
      </c>
      <c r="E11" s="11" t="n">
        <v>0.92893</v>
      </c>
      <c r="F11" s="11" t="n">
        <v>0.93588</v>
      </c>
      <c r="G11" s="11" t="n">
        <v>0.934</v>
      </c>
      <c r="H11" s="11" t="n">
        <v>0.94103</v>
      </c>
      <c r="I11" s="11" t="n">
        <v>0.94647</v>
      </c>
      <c r="J11" s="11" t="n">
        <v>0.94477</v>
      </c>
      <c r="K11" s="11" t="n">
        <v>0.94628</v>
      </c>
      <c r="L11" s="11" t="n">
        <v>0.94876</v>
      </c>
      <c r="M11" s="11" t="n">
        <v>0.94316</v>
      </c>
      <c r="N11" s="11" t="n">
        <v>0.94316</v>
      </c>
      <c r="O11" s="11" t="n">
        <v>0.94245</v>
      </c>
      <c r="P11" s="11" t="n">
        <v>0.94142</v>
      </c>
      <c r="Q11" s="11" t="n">
        <v>0.93919</v>
      </c>
      <c r="R11" s="11" t="n">
        <v>0.94281</v>
      </c>
      <c r="S11" s="11" t="n">
        <v>0.94703</v>
      </c>
      <c r="T11" s="11" t="n">
        <v>0.9486</v>
      </c>
      <c r="U11" s="11" t="n">
        <v>0.96855</v>
      </c>
      <c r="V11" s="11" t="n">
        <v>0.962</v>
      </c>
      <c r="W11" s="11" t="n">
        <v>0.92738</v>
      </c>
      <c r="X11" s="11" t="n">
        <v>0.92513</v>
      </c>
      <c r="Y11" s="11" t="n">
        <v>0.916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254</v>
      </c>
      <c r="C12" s="11" t="n">
        <v>0.91476</v>
      </c>
      <c r="D12" s="11" t="n">
        <v>0.91413</v>
      </c>
      <c r="E12" s="11" t="n">
        <v>0.91136</v>
      </c>
      <c r="F12" s="11" t="n">
        <v>0.81282</v>
      </c>
      <c r="G12" s="11" t="n">
        <v>0.91154</v>
      </c>
      <c r="H12" s="11" t="n">
        <v>0.92546</v>
      </c>
      <c r="I12" s="11" t="n">
        <v>0.94445</v>
      </c>
      <c r="J12" s="11" t="n">
        <v>0.94952</v>
      </c>
      <c r="K12" s="11" t="n">
        <v>0.94756</v>
      </c>
      <c r="L12" s="11" t="n">
        <v>0.94725</v>
      </c>
      <c r="M12" s="11" t="n">
        <v>0.94819</v>
      </c>
      <c r="N12" s="11" t="n">
        <v>0.94203</v>
      </c>
      <c r="O12" s="11" t="n">
        <v>0.94324</v>
      </c>
      <c r="P12" s="11" t="n">
        <v>0.93889</v>
      </c>
      <c r="Q12" s="11" t="n">
        <v>0.94639</v>
      </c>
      <c r="R12" s="11" t="n">
        <v>0.94686</v>
      </c>
      <c r="S12" s="11" t="n">
        <v>0.95093</v>
      </c>
      <c r="T12" s="11" t="n">
        <v>0.96385</v>
      </c>
      <c r="U12" s="11" t="n">
        <v>0.97918</v>
      </c>
      <c r="V12" s="11" t="n">
        <v>0.97692</v>
      </c>
      <c r="W12" s="11" t="n">
        <v>0.95548</v>
      </c>
      <c r="X12" s="11" t="n">
        <v>0.93916</v>
      </c>
      <c r="Y12" s="11" t="n">
        <v>0.933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328</v>
      </c>
      <c r="C13" s="11" t="n">
        <v>0.86575</v>
      </c>
      <c r="D13" s="11" t="n">
        <v>0.83966</v>
      </c>
      <c r="E13" s="11" t="n">
        <v>0.80825</v>
      </c>
      <c r="F13" s="11" t="n">
        <v>0.79662</v>
      </c>
      <c r="G13" s="11" t="n">
        <v>0.82111</v>
      </c>
      <c r="H13" s="11" t="n">
        <v>0.8641</v>
      </c>
      <c r="I13" s="11" t="n">
        <v>0.88865</v>
      </c>
      <c r="J13" s="11" t="n">
        <v>0.88199</v>
      </c>
      <c r="K13" s="11" t="n">
        <v>0.89053</v>
      </c>
      <c r="L13" s="11" t="n">
        <v>0.89033</v>
      </c>
      <c r="M13" s="11" t="n">
        <v>0.88992</v>
      </c>
      <c r="N13" s="11" t="n">
        <v>0.87889</v>
      </c>
      <c r="O13" s="11" t="n">
        <v>0.89043</v>
      </c>
      <c r="P13" s="11" t="n">
        <v>0.89257</v>
      </c>
      <c r="Q13" s="11" t="n">
        <v>0.89587</v>
      </c>
      <c r="R13" s="11" t="n">
        <v>0.90255</v>
      </c>
      <c r="S13" s="11" t="n">
        <v>0.90827</v>
      </c>
      <c r="T13" s="11" t="n">
        <v>0.9255</v>
      </c>
      <c r="U13" s="11" t="n">
        <v>0.92903</v>
      </c>
      <c r="V13" s="11" t="n">
        <v>0.92239</v>
      </c>
      <c r="W13" s="11" t="n">
        <v>0.90953</v>
      </c>
      <c r="X13" s="11" t="n">
        <v>0.892</v>
      </c>
      <c r="Y13" s="11" t="n">
        <v>0.864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582</v>
      </c>
      <c r="C14" s="11" t="n">
        <v>0.83985</v>
      </c>
      <c r="D14" s="11" t="n">
        <v>0.85343</v>
      </c>
      <c r="E14" s="11" t="n">
        <v>0.87885</v>
      </c>
      <c r="F14" s="11" t="n">
        <v>0.85256</v>
      </c>
      <c r="G14" s="11" t="n">
        <v>0.85833</v>
      </c>
      <c r="H14" s="11" t="n">
        <v>0.8857</v>
      </c>
      <c r="I14" s="11" t="n">
        <v>0.89711</v>
      </c>
      <c r="J14" s="11" t="n">
        <v>0.89431</v>
      </c>
      <c r="K14" s="11" t="n">
        <v>0.90815</v>
      </c>
      <c r="L14" s="11" t="n">
        <v>0.91882</v>
      </c>
      <c r="M14" s="11" t="n">
        <v>0.9169</v>
      </c>
      <c r="N14" s="11" t="n">
        <v>0.90937</v>
      </c>
      <c r="O14" s="11" t="n">
        <v>0.90962</v>
      </c>
      <c r="P14" s="11" t="n">
        <v>0.90366</v>
      </c>
      <c r="Q14" s="11" t="n">
        <v>0.90337</v>
      </c>
      <c r="R14" s="11" t="n">
        <v>0.89994</v>
      </c>
      <c r="S14" s="11" t="n">
        <v>0.90455</v>
      </c>
      <c r="T14" s="11" t="n">
        <v>0.92581</v>
      </c>
      <c r="U14" s="11" t="n">
        <v>0.92775</v>
      </c>
      <c r="V14" s="11" t="n">
        <v>0.9207</v>
      </c>
      <c r="W14" s="11" t="n">
        <v>0.90801</v>
      </c>
      <c r="X14" s="11" t="n">
        <v>0.90007</v>
      </c>
      <c r="Y14" s="11" t="n">
        <v>0.876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1663</v>
      </c>
      <c r="C15" s="11" t="n">
        <v>0.81784</v>
      </c>
      <c r="D15" s="11" t="n">
        <v>0.82143</v>
      </c>
      <c r="E15" s="11" t="n">
        <v>0.84275</v>
      </c>
      <c r="F15" s="11" t="n">
        <v>0.82684</v>
      </c>
      <c r="G15" s="11" t="n">
        <v>0.83519</v>
      </c>
      <c r="H15" s="11" t="n">
        <v>0.85496</v>
      </c>
      <c r="I15" s="11" t="n">
        <v>0.86781</v>
      </c>
      <c r="J15" s="11" t="n">
        <v>0.86542</v>
      </c>
      <c r="K15" s="11" t="n">
        <v>0.86638</v>
      </c>
      <c r="L15" s="11" t="n">
        <v>0.86756</v>
      </c>
      <c r="M15" s="11" t="n">
        <v>0.86629</v>
      </c>
      <c r="N15" s="11" t="n">
        <v>0.8569</v>
      </c>
      <c r="O15" s="11" t="n">
        <v>0.85787</v>
      </c>
      <c r="P15" s="11" t="n">
        <v>0.85104</v>
      </c>
      <c r="Q15" s="11" t="n">
        <v>0.8523</v>
      </c>
      <c r="R15" s="11" t="n">
        <v>0.8456</v>
      </c>
      <c r="S15" s="11" t="n">
        <v>0.8478</v>
      </c>
      <c r="T15" s="11" t="n">
        <v>0.87551</v>
      </c>
      <c r="U15" s="11" t="n">
        <v>0.89255</v>
      </c>
      <c r="V15" s="11" t="n">
        <v>0.88785</v>
      </c>
      <c r="W15" s="11" t="n">
        <v>0.86689</v>
      </c>
      <c r="X15" s="11" t="n">
        <v>0.85263</v>
      </c>
      <c r="Y15" s="11" t="n">
        <v>0.824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819</v>
      </c>
      <c r="C16" s="11" t="n">
        <v>0.83853</v>
      </c>
      <c r="D16" s="11" t="n">
        <v>0.83822</v>
      </c>
      <c r="E16" s="11" t="n">
        <v>0.86082</v>
      </c>
      <c r="F16" s="11" t="n">
        <v>0.85914</v>
      </c>
      <c r="G16" s="11" t="n">
        <v>0.85528</v>
      </c>
      <c r="H16" s="11" t="n">
        <v>0.86985</v>
      </c>
      <c r="I16" s="11" t="n">
        <v>0.88237</v>
      </c>
      <c r="J16" s="11" t="n">
        <v>0.88724</v>
      </c>
      <c r="K16" s="11" t="n">
        <v>0.8888</v>
      </c>
      <c r="L16" s="11" t="n">
        <v>0.8863</v>
      </c>
      <c r="M16" s="11" t="n">
        <v>0.88555</v>
      </c>
      <c r="N16" s="11" t="n">
        <v>0.88639</v>
      </c>
      <c r="O16" s="11" t="n">
        <v>0.8839</v>
      </c>
      <c r="P16" s="11" t="n">
        <v>0.88125</v>
      </c>
      <c r="Q16" s="11" t="n">
        <v>0.8725</v>
      </c>
      <c r="R16" s="11" t="n">
        <v>0.87423</v>
      </c>
      <c r="S16" s="11" t="n">
        <v>0.87419</v>
      </c>
      <c r="T16" s="11" t="n">
        <v>0.89045</v>
      </c>
      <c r="U16" s="11" t="n">
        <v>0.89565</v>
      </c>
      <c r="V16" s="11" t="n">
        <v>0.89045</v>
      </c>
      <c r="W16" s="11" t="n">
        <v>0.87784</v>
      </c>
      <c r="X16" s="11" t="n">
        <v>0.86868</v>
      </c>
      <c r="Y16" s="11" t="n">
        <v>0.848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098</v>
      </c>
      <c r="C17" s="11" t="n">
        <v>0.85256</v>
      </c>
      <c r="D17" s="11" t="n">
        <v>0.84674</v>
      </c>
      <c r="E17" s="11" t="n">
        <v>0.89556</v>
      </c>
      <c r="F17" s="11" t="n">
        <v>0.89797</v>
      </c>
      <c r="G17" s="11" t="n">
        <v>0.90041</v>
      </c>
      <c r="H17" s="11" t="n">
        <v>0.91259</v>
      </c>
      <c r="I17" s="11" t="n">
        <v>0.92385</v>
      </c>
      <c r="J17" s="11" t="n">
        <v>0.9357</v>
      </c>
      <c r="K17" s="11" t="n">
        <v>0.93587</v>
      </c>
      <c r="L17" s="11" t="n">
        <v>0.93353</v>
      </c>
      <c r="M17" s="11" t="n">
        <v>0.93621</v>
      </c>
      <c r="N17" s="11" t="n">
        <v>0.93123</v>
      </c>
      <c r="O17" s="11" t="n">
        <v>0.93065</v>
      </c>
      <c r="P17" s="11" t="n">
        <v>0.92857</v>
      </c>
      <c r="Q17" s="11" t="n">
        <v>0.89571</v>
      </c>
      <c r="R17" s="11" t="n">
        <v>0.90779</v>
      </c>
      <c r="S17" s="11" t="n">
        <v>0.90695</v>
      </c>
      <c r="T17" s="11" t="n">
        <v>0.91935</v>
      </c>
      <c r="U17" s="11" t="n">
        <v>0.92224</v>
      </c>
      <c r="V17" s="11" t="n">
        <v>0.91994</v>
      </c>
      <c r="W17" s="11" t="n">
        <v>0.91031</v>
      </c>
      <c r="X17" s="11" t="n">
        <v>0.90445</v>
      </c>
      <c r="Y17" s="11" t="n">
        <v>0.884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123</v>
      </c>
      <c r="C18" s="11" t="n">
        <v>0.89606</v>
      </c>
      <c r="D18" s="11" t="n">
        <v>0.89668</v>
      </c>
      <c r="E18" s="11" t="n">
        <v>0.91115</v>
      </c>
      <c r="F18" s="11" t="n">
        <v>0.92321</v>
      </c>
      <c r="G18" s="11" t="n">
        <v>0.94823</v>
      </c>
      <c r="H18" s="11" t="n">
        <v>0.94849</v>
      </c>
      <c r="I18" s="11" t="n">
        <v>0.96378</v>
      </c>
      <c r="J18" s="11" t="n">
        <v>0.97189</v>
      </c>
      <c r="K18" s="11" t="n">
        <v>0.9731</v>
      </c>
      <c r="L18" s="11" t="n">
        <v>0.97512</v>
      </c>
      <c r="M18" s="11" t="n">
        <v>0.97425</v>
      </c>
      <c r="N18" s="11" t="n">
        <v>0.97389</v>
      </c>
      <c r="O18" s="11" t="n">
        <v>0.97305</v>
      </c>
      <c r="P18" s="11" t="n">
        <v>0.97113</v>
      </c>
      <c r="Q18" s="11" t="n">
        <v>0.94134</v>
      </c>
      <c r="R18" s="11" t="n">
        <v>0.9666</v>
      </c>
      <c r="S18" s="11" t="n">
        <v>0.97171</v>
      </c>
      <c r="T18" s="11" t="n">
        <v>0.98407</v>
      </c>
      <c r="U18" s="11" t="n">
        <v>0.97384</v>
      </c>
      <c r="V18" s="11" t="n">
        <v>0.95382</v>
      </c>
      <c r="W18" s="11" t="n">
        <v>0.94341</v>
      </c>
      <c r="X18" s="11" t="n">
        <v>0.9285</v>
      </c>
      <c r="Y18" s="11" t="n">
        <v>0.917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578</v>
      </c>
      <c r="C19" s="11" t="n">
        <v>0.90012</v>
      </c>
      <c r="D19" s="11" t="n">
        <v>0.90122</v>
      </c>
      <c r="E19" s="11" t="n">
        <v>0.89696</v>
      </c>
      <c r="F19" s="11" t="n">
        <v>0.9093</v>
      </c>
      <c r="G19" s="11" t="n">
        <v>0.90412</v>
      </c>
      <c r="H19" s="11" t="n">
        <v>0.91676</v>
      </c>
      <c r="I19" s="11" t="n">
        <v>0.9223</v>
      </c>
      <c r="J19" s="11" t="n">
        <v>0.92074</v>
      </c>
      <c r="K19" s="11" t="n">
        <v>0.92046</v>
      </c>
      <c r="L19" s="11" t="n">
        <v>0.92055</v>
      </c>
      <c r="M19" s="11" t="n">
        <v>0.91979</v>
      </c>
      <c r="N19" s="11" t="n">
        <v>0.91924</v>
      </c>
      <c r="O19" s="11" t="n">
        <v>0.91898</v>
      </c>
      <c r="P19" s="11" t="n">
        <v>0.91942</v>
      </c>
      <c r="Q19" s="11" t="n">
        <v>0.9164</v>
      </c>
      <c r="R19" s="11" t="n">
        <v>0.92597</v>
      </c>
      <c r="S19" s="11" t="n">
        <v>0.92354</v>
      </c>
      <c r="T19" s="11" t="n">
        <v>0.93056</v>
      </c>
      <c r="U19" s="11" t="n">
        <v>0.96895</v>
      </c>
      <c r="V19" s="11" t="n">
        <v>0.9498</v>
      </c>
      <c r="W19" s="11" t="n">
        <v>0.92412</v>
      </c>
      <c r="X19" s="11" t="n">
        <v>0.91062</v>
      </c>
      <c r="Y19" s="11" t="n">
        <v>0.901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012</v>
      </c>
      <c r="C20" s="11" t="n">
        <v>0.88924</v>
      </c>
      <c r="D20" s="11" t="n">
        <v>0.88584</v>
      </c>
      <c r="E20" s="11" t="n">
        <v>0.84547</v>
      </c>
      <c r="F20" s="11" t="n">
        <v>0.89136</v>
      </c>
      <c r="G20" s="11" t="n">
        <v>0.90106</v>
      </c>
      <c r="H20" s="11" t="n">
        <v>0.89398</v>
      </c>
      <c r="I20" s="11" t="n">
        <v>0.89914</v>
      </c>
      <c r="J20" s="11" t="n">
        <v>0.90271</v>
      </c>
      <c r="K20" s="11" t="n">
        <v>0.9169</v>
      </c>
      <c r="L20" s="11" t="n">
        <v>0.91963</v>
      </c>
      <c r="M20" s="11" t="n">
        <v>0.91194</v>
      </c>
      <c r="N20" s="11" t="n">
        <v>0.90249</v>
      </c>
      <c r="O20" s="11" t="n">
        <v>0.91116</v>
      </c>
      <c r="P20" s="11" t="n">
        <v>0.90284</v>
      </c>
      <c r="Q20" s="11" t="n">
        <v>0.9011</v>
      </c>
      <c r="R20" s="11" t="n">
        <v>0.92477</v>
      </c>
      <c r="S20" s="11" t="n">
        <v>0.92659</v>
      </c>
      <c r="T20" s="11" t="n">
        <v>0.93282</v>
      </c>
      <c r="U20" s="11" t="n">
        <v>0.94346</v>
      </c>
      <c r="V20" s="11" t="n">
        <v>0.94265</v>
      </c>
      <c r="W20" s="11" t="n">
        <v>0.93367</v>
      </c>
      <c r="X20" s="11" t="n">
        <v>0.91056</v>
      </c>
      <c r="Y20" s="11" t="n">
        <v>0.90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9251</v>
      </c>
      <c r="C21" s="11" t="n">
        <v>0.8887</v>
      </c>
      <c r="D21" s="11" t="n">
        <v>0.89228</v>
      </c>
      <c r="E21" s="11" t="n">
        <v>0.90988</v>
      </c>
      <c r="F21" s="11" t="n">
        <v>0.91301</v>
      </c>
      <c r="G21" s="11" t="n">
        <v>0.92716</v>
      </c>
      <c r="H21" s="11" t="n">
        <v>0.93221</v>
      </c>
      <c r="I21" s="11" t="n">
        <v>0.93427</v>
      </c>
      <c r="J21" s="11" t="n">
        <v>0.93373</v>
      </c>
      <c r="K21" s="11" t="n">
        <v>0.94426</v>
      </c>
      <c r="L21" s="11" t="n">
        <v>0.94531</v>
      </c>
      <c r="M21" s="11" t="n">
        <v>0.93646</v>
      </c>
      <c r="N21" s="11" t="n">
        <v>0.93687</v>
      </c>
      <c r="O21" s="11" t="n">
        <v>0.93999</v>
      </c>
      <c r="P21" s="11" t="n">
        <v>0.93701</v>
      </c>
      <c r="Q21" s="11" t="n">
        <v>0.92588</v>
      </c>
      <c r="R21" s="11" t="n">
        <v>0.92834</v>
      </c>
      <c r="S21" s="11" t="n">
        <v>0.93127</v>
      </c>
      <c r="T21" s="11" t="n">
        <v>0.95426</v>
      </c>
      <c r="U21" s="11" t="n">
        <v>0.96118</v>
      </c>
      <c r="V21" s="11" t="n">
        <v>0.96259</v>
      </c>
      <c r="W21" s="11" t="n">
        <v>0.91604</v>
      </c>
      <c r="X21" s="11" t="n">
        <v>0.92111</v>
      </c>
      <c r="Y21" s="11" t="n">
        <v>0.90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887</v>
      </c>
      <c r="C22" s="11" t="n">
        <v>0.89029</v>
      </c>
      <c r="D22" s="11" t="n">
        <v>0.8921</v>
      </c>
      <c r="E22" s="11" t="n">
        <v>0.90947</v>
      </c>
      <c r="F22" s="11" t="n">
        <v>0.91094</v>
      </c>
      <c r="G22" s="11" t="n">
        <v>0.91175</v>
      </c>
      <c r="H22" s="11" t="n">
        <v>0.9283</v>
      </c>
      <c r="I22" s="11" t="n">
        <v>0.93007</v>
      </c>
      <c r="J22" s="11" t="n">
        <v>0.92843</v>
      </c>
      <c r="K22" s="11" t="n">
        <v>0.93708</v>
      </c>
      <c r="L22" s="11" t="n">
        <v>0.94592</v>
      </c>
      <c r="M22" s="11" t="n">
        <v>0.94491</v>
      </c>
      <c r="N22" s="11" t="n">
        <v>0.94477</v>
      </c>
      <c r="O22" s="11" t="n">
        <v>0.94563</v>
      </c>
      <c r="P22" s="11" t="n">
        <v>0.93802</v>
      </c>
      <c r="Q22" s="11" t="n">
        <v>0.93023</v>
      </c>
      <c r="R22" s="11" t="n">
        <v>0.93132</v>
      </c>
      <c r="S22" s="11" t="n">
        <v>0.93667</v>
      </c>
      <c r="T22" s="11" t="n">
        <v>0.94389</v>
      </c>
      <c r="U22" s="11" t="n">
        <v>0.94548</v>
      </c>
      <c r="V22" s="11" t="n">
        <v>0.9179</v>
      </c>
      <c r="W22" s="11" t="n">
        <v>0.91819</v>
      </c>
      <c r="X22" s="11" t="n">
        <v>0.92454</v>
      </c>
      <c r="Y22" s="11" t="n">
        <v>0.89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301</v>
      </c>
      <c r="C23" s="11" t="n">
        <v>0.82234</v>
      </c>
      <c r="D23" s="11" t="n">
        <v>0.84239</v>
      </c>
      <c r="E23" s="11" t="n">
        <v>0.87617</v>
      </c>
      <c r="F23" s="11" t="n">
        <v>0.90685</v>
      </c>
      <c r="G23" s="11" t="n">
        <v>0.90857</v>
      </c>
      <c r="H23" s="11" t="n">
        <v>0.92075</v>
      </c>
      <c r="I23" s="11" t="n">
        <v>0.91945</v>
      </c>
      <c r="J23" s="11" t="n">
        <v>0.9162</v>
      </c>
      <c r="K23" s="11" t="n">
        <v>0.91967</v>
      </c>
      <c r="L23" s="11" t="n">
        <v>0.91971</v>
      </c>
      <c r="M23" s="11" t="n">
        <v>0.9126</v>
      </c>
      <c r="N23" s="11" t="n">
        <v>0.91289</v>
      </c>
      <c r="O23" s="11" t="n">
        <v>0.91352</v>
      </c>
      <c r="P23" s="11" t="n">
        <v>0.9029</v>
      </c>
      <c r="Q23" s="11" t="n">
        <v>0.89711</v>
      </c>
      <c r="R23" s="11" t="n">
        <v>0.90829</v>
      </c>
      <c r="S23" s="11" t="n">
        <v>0.90571</v>
      </c>
      <c r="T23" s="11" t="n">
        <v>0.92554</v>
      </c>
      <c r="U23" s="11" t="n">
        <v>0.9212</v>
      </c>
      <c r="V23" s="11" t="n">
        <v>0.9034</v>
      </c>
      <c r="W23" s="11" t="n">
        <v>0.90696</v>
      </c>
      <c r="X23" s="11" t="n">
        <v>0.9063</v>
      </c>
      <c r="Y23" s="11" t="n">
        <v>0.865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88</v>
      </c>
      <c r="C24" s="11" t="n">
        <v>0.88332</v>
      </c>
      <c r="D24" s="11" t="n">
        <v>0.87751</v>
      </c>
      <c r="E24" s="11" t="n">
        <v>0.9102</v>
      </c>
      <c r="F24" s="11" t="n">
        <v>0.94582</v>
      </c>
      <c r="G24" s="11" t="n">
        <v>0.95972</v>
      </c>
      <c r="H24" s="11" t="n">
        <v>0.96538</v>
      </c>
      <c r="I24" s="11" t="n">
        <v>0.96354</v>
      </c>
      <c r="J24" s="11" t="n">
        <v>0.96129</v>
      </c>
      <c r="K24" s="11" t="n">
        <v>0.95857</v>
      </c>
      <c r="L24" s="11" t="n">
        <v>0.9672</v>
      </c>
      <c r="M24" s="11" t="n">
        <v>0.96502</v>
      </c>
      <c r="N24" s="11" t="n">
        <v>0.95971</v>
      </c>
      <c r="O24" s="11" t="n">
        <v>0.96044</v>
      </c>
      <c r="P24" s="11" t="n">
        <v>0.9605</v>
      </c>
      <c r="Q24" s="11" t="n">
        <v>0.95774</v>
      </c>
      <c r="R24" s="11" t="n">
        <v>0.96369</v>
      </c>
      <c r="S24" s="11" t="n">
        <v>0.96593</v>
      </c>
      <c r="T24" s="11" t="n">
        <v>0.97834</v>
      </c>
      <c r="U24" s="11" t="n">
        <v>0.97908</v>
      </c>
      <c r="V24" s="11" t="n">
        <v>0.95878</v>
      </c>
      <c r="W24" s="11" t="n">
        <v>0.95009</v>
      </c>
      <c r="X24" s="11" t="n">
        <v>0.95136</v>
      </c>
      <c r="Y24" s="11" t="n">
        <v>0.933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84</v>
      </c>
      <c r="C25" s="11" t="n">
        <v>0.90378</v>
      </c>
      <c r="D25" s="11" t="n">
        <v>0.9063</v>
      </c>
      <c r="E25" s="11" t="n">
        <v>0.91842</v>
      </c>
      <c r="F25" s="11" t="n">
        <v>0.94431</v>
      </c>
      <c r="G25" s="11" t="n">
        <v>0.98134</v>
      </c>
      <c r="H25" s="11" t="n">
        <v>0.98423</v>
      </c>
      <c r="I25" s="11" t="n">
        <v>0.98912</v>
      </c>
      <c r="J25" s="11" t="n">
        <v>0.98122</v>
      </c>
      <c r="K25" s="11" t="n">
        <v>0.9836</v>
      </c>
      <c r="L25" s="11" t="n">
        <v>0.98242</v>
      </c>
      <c r="M25" s="11" t="n">
        <v>0.97811</v>
      </c>
      <c r="N25" s="11" t="n">
        <v>0.97269</v>
      </c>
      <c r="O25" s="11" t="n">
        <v>0.97135</v>
      </c>
      <c r="P25" s="11" t="n">
        <v>0.9658</v>
      </c>
      <c r="Q25" s="11" t="n">
        <v>0.97648</v>
      </c>
      <c r="R25" s="11" t="n">
        <v>0.98129</v>
      </c>
      <c r="S25" s="11" t="n">
        <v>0.98205</v>
      </c>
      <c r="T25" s="11" t="n">
        <v>1.00348</v>
      </c>
      <c r="U25" s="11" t="n">
        <v>0.9923</v>
      </c>
      <c r="V25" s="11" t="n">
        <v>0.97887</v>
      </c>
      <c r="W25" s="11" t="n">
        <v>0.95103</v>
      </c>
      <c r="X25" s="11" t="n">
        <v>0.94716</v>
      </c>
      <c r="Y25" s="11" t="n">
        <v>0.925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898</v>
      </c>
      <c r="C26" s="11" t="n">
        <v>0.85886</v>
      </c>
      <c r="D26" s="11" t="n">
        <v>0.85493</v>
      </c>
      <c r="E26" s="11" t="n">
        <v>0.85622</v>
      </c>
      <c r="F26" s="11" t="n">
        <v>0.90484</v>
      </c>
      <c r="G26" s="11" t="n">
        <v>0.96229</v>
      </c>
      <c r="H26" s="11" t="n">
        <v>0.98699</v>
      </c>
      <c r="I26" s="11" t="n">
        <v>0.99538</v>
      </c>
      <c r="J26" s="11" t="n">
        <v>0.99372</v>
      </c>
      <c r="K26" s="11" t="n">
        <v>1.00549</v>
      </c>
      <c r="L26" s="11" t="n">
        <v>1.00502</v>
      </c>
      <c r="M26" s="11" t="n">
        <v>1.00216</v>
      </c>
      <c r="N26" s="11" t="n">
        <v>1.00165</v>
      </c>
      <c r="O26" s="11" t="n">
        <v>1.00212</v>
      </c>
      <c r="P26" s="11" t="n">
        <v>0.99443</v>
      </c>
      <c r="Q26" s="11" t="n">
        <v>0.98274</v>
      </c>
      <c r="R26" s="11" t="n">
        <v>0.98532</v>
      </c>
      <c r="S26" s="11" t="n">
        <v>0.99376</v>
      </c>
      <c r="T26" s="11" t="n">
        <v>1.018</v>
      </c>
      <c r="U26" s="11" t="n">
        <v>0.99428</v>
      </c>
      <c r="V26" s="11" t="n">
        <v>0.99578</v>
      </c>
      <c r="W26" s="11" t="n">
        <v>0.98413</v>
      </c>
      <c r="X26" s="11" t="n">
        <v>0.91548</v>
      </c>
      <c r="Y26" s="11" t="n">
        <v>0.889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245</v>
      </c>
      <c r="C27" s="11" t="n">
        <v>0.84627</v>
      </c>
      <c r="D27" s="11" t="n">
        <v>0.83719</v>
      </c>
      <c r="E27" s="11" t="n">
        <v>0.82916</v>
      </c>
      <c r="F27" s="11" t="n">
        <v>0.85773</v>
      </c>
      <c r="G27" s="11" t="n">
        <v>0.90438</v>
      </c>
      <c r="H27" s="11" t="n">
        <v>0.92449</v>
      </c>
      <c r="I27" s="11" t="n">
        <v>0.92664</v>
      </c>
      <c r="J27" s="11" t="n">
        <v>0.94379</v>
      </c>
      <c r="K27" s="11" t="n">
        <v>0.95422</v>
      </c>
      <c r="L27" s="11" t="n">
        <v>0.95742</v>
      </c>
      <c r="M27" s="11" t="n">
        <v>0.9515</v>
      </c>
      <c r="N27" s="11" t="n">
        <v>0.94529</v>
      </c>
      <c r="O27" s="11" t="n">
        <v>0.94523</v>
      </c>
      <c r="P27" s="11" t="n">
        <v>0.94566</v>
      </c>
      <c r="Q27" s="11" t="n">
        <v>0.93257</v>
      </c>
      <c r="R27" s="11" t="n">
        <v>0.92596</v>
      </c>
      <c r="S27" s="11" t="n">
        <v>0.92763</v>
      </c>
      <c r="T27" s="11" t="n">
        <v>0.95245</v>
      </c>
      <c r="U27" s="11" t="n">
        <v>0.94167</v>
      </c>
      <c r="V27" s="11" t="n">
        <v>0.9298</v>
      </c>
      <c r="W27" s="11" t="n">
        <v>0.91881</v>
      </c>
      <c r="X27" s="11" t="n">
        <v>0.87476</v>
      </c>
      <c r="Y27" s="11" t="n">
        <v>0.821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689</v>
      </c>
      <c r="C28" s="11" t="n">
        <v>0.81747</v>
      </c>
      <c r="D28" s="11" t="n">
        <v>0.8214</v>
      </c>
      <c r="E28" s="11" t="n">
        <v>0.8442</v>
      </c>
      <c r="F28" s="11" t="n">
        <v>0.8616</v>
      </c>
      <c r="G28" s="11" t="n">
        <v>0.89201</v>
      </c>
      <c r="H28" s="11" t="n">
        <v>0.8913</v>
      </c>
      <c r="I28" s="11" t="n">
        <v>0.89561</v>
      </c>
      <c r="J28" s="11" t="n">
        <v>0.90034</v>
      </c>
      <c r="K28" s="11" t="n">
        <v>0.90926</v>
      </c>
      <c r="L28" s="11" t="n">
        <v>0.91576</v>
      </c>
      <c r="M28" s="11" t="n">
        <v>0.9161</v>
      </c>
      <c r="N28" s="11" t="n">
        <v>0.90929</v>
      </c>
      <c r="O28" s="11" t="n">
        <v>0.90405</v>
      </c>
      <c r="P28" s="11" t="n">
        <v>0.90578</v>
      </c>
      <c r="Q28" s="11" t="n">
        <v>0.89821</v>
      </c>
      <c r="R28" s="11" t="n">
        <v>0.89419</v>
      </c>
      <c r="S28" s="11" t="n">
        <v>0.89017</v>
      </c>
      <c r="T28" s="11" t="n">
        <v>0.91463</v>
      </c>
      <c r="U28" s="11" t="n">
        <v>0.90723</v>
      </c>
      <c r="V28" s="11" t="n">
        <v>0.89218</v>
      </c>
      <c r="W28" s="11" t="n">
        <v>0.88028</v>
      </c>
      <c r="X28" s="11" t="n">
        <v>0.86292</v>
      </c>
      <c r="Y28" s="11" t="n">
        <v>0.824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442</v>
      </c>
      <c r="C29" s="11" t="n">
        <v>0.83372</v>
      </c>
      <c r="D29" s="11" t="n">
        <v>0.84102</v>
      </c>
      <c r="E29" s="11" t="n">
        <v>0.85108</v>
      </c>
      <c r="F29" s="11" t="n">
        <v>0.85668</v>
      </c>
      <c r="G29" s="11" t="n">
        <v>0.86646</v>
      </c>
      <c r="H29" s="11" t="n">
        <v>0.86513</v>
      </c>
      <c r="I29" s="11" t="n">
        <v>0.86638</v>
      </c>
      <c r="J29" s="11" t="n">
        <v>0.86866</v>
      </c>
      <c r="K29" s="11" t="n">
        <v>0.89121</v>
      </c>
      <c r="L29" s="11" t="n">
        <v>0.89366</v>
      </c>
      <c r="M29" s="11" t="n">
        <v>0.8926</v>
      </c>
      <c r="N29" s="11" t="n">
        <v>0.88855</v>
      </c>
      <c r="O29" s="11" t="n">
        <v>0.8851</v>
      </c>
      <c r="P29" s="11" t="n">
        <v>0.88539</v>
      </c>
      <c r="Q29" s="11" t="n">
        <v>0.86465</v>
      </c>
      <c r="R29" s="11" t="n">
        <v>0.86537</v>
      </c>
      <c r="S29" s="11" t="n">
        <v>0.85104</v>
      </c>
      <c r="T29" s="11" t="n">
        <v>0.88007</v>
      </c>
      <c r="U29" s="11" t="n">
        <v>0.88862</v>
      </c>
      <c r="V29" s="11" t="n">
        <v>0.87564</v>
      </c>
      <c r="W29" s="11" t="n">
        <v>0.86415</v>
      </c>
      <c r="X29" s="11" t="n">
        <v>0.85937</v>
      </c>
      <c r="Y29" s="11" t="n">
        <v>0.829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785</v>
      </c>
      <c r="C30" s="11" t="n">
        <v>0.84827</v>
      </c>
      <c r="D30" s="11" t="n">
        <v>0.84498</v>
      </c>
      <c r="E30" s="11" t="n">
        <v>0.86079</v>
      </c>
      <c r="F30" s="11" t="n">
        <v>0.86908</v>
      </c>
      <c r="G30" s="11" t="n">
        <v>0.89327</v>
      </c>
      <c r="H30" s="11" t="n">
        <v>0.89042</v>
      </c>
      <c r="I30" s="11" t="n">
        <v>0.89551</v>
      </c>
      <c r="J30" s="11" t="n">
        <v>0.89606</v>
      </c>
      <c r="K30" s="11" t="n">
        <v>0.90416</v>
      </c>
      <c r="L30" s="11" t="n">
        <v>0.89806</v>
      </c>
      <c r="M30" s="11" t="n">
        <v>0.90323</v>
      </c>
      <c r="N30" s="11" t="n">
        <v>0.89998</v>
      </c>
      <c r="O30" s="11" t="n">
        <v>0.8984</v>
      </c>
      <c r="P30" s="11" t="n">
        <v>0.89759</v>
      </c>
      <c r="Q30" s="11" t="n">
        <v>0.88616</v>
      </c>
      <c r="R30" s="11" t="n">
        <v>0.88606</v>
      </c>
      <c r="S30" s="11" t="n">
        <v>0.89197</v>
      </c>
      <c r="T30" s="11" t="n">
        <v>0.90064</v>
      </c>
      <c r="U30" s="11" t="n">
        <v>0.9059</v>
      </c>
      <c r="V30" s="11" t="n">
        <v>0.89052</v>
      </c>
      <c r="W30" s="11" t="n">
        <v>0.88007</v>
      </c>
      <c r="X30" s="11" t="n">
        <v>0.86731</v>
      </c>
      <c r="Y30" s="11" t="n">
        <v>0.837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279</v>
      </c>
      <c r="C31" s="11" t="n">
        <v>0.82152</v>
      </c>
      <c r="D31" s="11" t="n">
        <v>0.82787</v>
      </c>
      <c r="E31" s="11" t="n">
        <v>0.86044</v>
      </c>
      <c r="F31" s="11" t="n">
        <v>0.88171</v>
      </c>
      <c r="G31" s="11" t="n">
        <v>0.8847</v>
      </c>
      <c r="H31" s="11" t="n">
        <v>0.90394</v>
      </c>
      <c r="I31" s="11" t="n">
        <v>0.90155</v>
      </c>
      <c r="J31" s="11" t="n">
        <v>0.90098</v>
      </c>
      <c r="K31" s="11" t="n">
        <v>0.91162</v>
      </c>
      <c r="L31" s="11" t="n">
        <v>0.91188</v>
      </c>
      <c r="M31" s="11" t="n">
        <v>0.91399</v>
      </c>
      <c r="N31" s="11" t="n">
        <v>0.90427</v>
      </c>
      <c r="O31" s="11" t="n">
        <v>0.90353</v>
      </c>
      <c r="P31" s="11" t="n">
        <v>0.89927</v>
      </c>
      <c r="Q31" s="11" t="n">
        <v>0.89797</v>
      </c>
      <c r="R31" s="11" t="n">
        <v>0.89927</v>
      </c>
      <c r="S31" s="11" t="n">
        <v>0.90355</v>
      </c>
      <c r="T31" s="11" t="n">
        <v>0.91223</v>
      </c>
      <c r="U31" s="11" t="n">
        <v>0.90955</v>
      </c>
      <c r="V31" s="11" t="n">
        <v>0.89719</v>
      </c>
      <c r="W31" s="11" t="n">
        <v>0.89042</v>
      </c>
      <c r="X31" s="11" t="n">
        <v>0.87957</v>
      </c>
      <c r="Y31" s="11" t="n">
        <v>0.865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966</v>
      </c>
      <c r="C32" s="11" t="n">
        <v>0.84264</v>
      </c>
      <c r="D32" s="11" t="n">
        <v>0.84577</v>
      </c>
      <c r="E32" s="11" t="n">
        <v>0.88621</v>
      </c>
      <c r="F32" s="11" t="n">
        <v>0.90999</v>
      </c>
      <c r="G32" s="11" t="n">
        <v>0.93183</v>
      </c>
      <c r="H32" s="11" t="n">
        <v>0.95155</v>
      </c>
      <c r="I32" s="11" t="n">
        <v>0.954</v>
      </c>
      <c r="J32" s="11" t="n">
        <v>0.95756</v>
      </c>
      <c r="K32" s="11" t="n">
        <v>0.94945</v>
      </c>
      <c r="L32" s="11" t="n">
        <v>0.97145</v>
      </c>
      <c r="M32" s="11" t="n">
        <v>0.96851</v>
      </c>
      <c r="N32" s="11" t="n">
        <v>0.96451</v>
      </c>
      <c r="O32" s="11" t="n">
        <v>0.96095</v>
      </c>
      <c r="P32" s="11" t="n">
        <v>0.94143</v>
      </c>
      <c r="Q32" s="11" t="n">
        <v>0.94634</v>
      </c>
      <c r="R32" s="11" t="n">
        <v>0.95504</v>
      </c>
      <c r="S32" s="11" t="n">
        <v>0.96282</v>
      </c>
      <c r="T32" s="11" t="n">
        <v>0.96131</v>
      </c>
      <c r="U32" s="11" t="n">
        <v>0.98497</v>
      </c>
      <c r="V32" s="11" t="n">
        <v>0.94297</v>
      </c>
      <c r="W32" s="11" t="n">
        <v>0.92916</v>
      </c>
      <c r="X32" s="11" t="n">
        <v>0.91747</v>
      </c>
      <c r="Y32" s="11" t="n">
        <v>0.9146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997</v>
      </c>
      <c r="C33" s="11" t="n">
        <v>0.91307</v>
      </c>
      <c r="D33" s="11" t="n">
        <v>0.89846</v>
      </c>
      <c r="E33" s="11" t="n">
        <v>0.90949</v>
      </c>
      <c r="F33" s="11" t="n">
        <v>0.90999</v>
      </c>
      <c r="G33" s="11" t="n">
        <v>0.93004</v>
      </c>
      <c r="H33" s="11" t="n">
        <v>0.95637</v>
      </c>
      <c r="I33" s="11" t="n">
        <v>0.97662</v>
      </c>
      <c r="J33" s="11" t="n">
        <v>0.97465</v>
      </c>
      <c r="K33" s="11" t="n">
        <v>0.96968</v>
      </c>
      <c r="L33" s="11" t="n">
        <v>0.98495</v>
      </c>
      <c r="M33" s="11" t="n">
        <v>0.98344</v>
      </c>
      <c r="N33" s="11" t="n">
        <v>0.9802</v>
      </c>
      <c r="O33" s="11" t="n">
        <v>0.9826</v>
      </c>
      <c r="P33" s="11" t="n">
        <v>0.97648</v>
      </c>
      <c r="Q33" s="11" t="n">
        <v>0.98116</v>
      </c>
      <c r="R33" s="11" t="n">
        <v>0.98157</v>
      </c>
      <c r="S33" s="11" t="n">
        <v>0.98563</v>
      </c>
      <c r="T33" s="11" t="n">
        <v>0.98842</v>
      </c>
      <c r="U33" s="11" t="n">
        <v>0.99503</v>
      </c>
      <c r="V33" s="11" t="n">
        <v>0.97664</v>
      </c>
      <c r="W33" s="11" t="n">
        <v>0.96772</v>
      </c>
      <c r="X33" s="11" t="n">
        <v>0.93354</v>
      </c>
      <c r="Y33" s="11" t="n">
        <v>0.927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806</v>
      </c>
      <c r="C34" s="11" t="n">
        <v>0.87098</v>
      </c>
      <c r="D34" s="11" t="n">
        <v>0.84865</v>
      </c>
      <c r="E34" s="11" t="n">
        <v>0.84881</v>
      </c>
      <c r="F34" s="11" t="n">
        <v>0.84856</v>
      </c>
      <c r="G34" s="11" t="n">
        <v>0.90077</v>
      </c>
      <c r="H34" s="11" t="n">
        <v>0.9092</v>
      </c>
      <c r="I34" s="11" t="n">
        <v>0.92412</v>
      </c>
      <c r="J34" s="11" t="n">
        <v>0.92653</v>
      </c>
      <c r="K34" s="11" t="n">
        <v>0.94272</v>
      </c>
      <c r="L34" s="11" t="n">
        <v>0.94541</v>
      </c>
      <c r="M34" s="11" t="n">
        <v>0.94682</v>
      </c>
      <c r="N34" s="11" t="n">
        <v>0.95448</v>
      </c>
      <c r="O34" s="11" t="n">
        <v>0.96801</v>
      </c>
      <c r="P34" s="11" t="n">
        <v>0.92276</v>
      </c>
      <c r="Q34" s="11" t="n">
        <v>0.92227</v>
      </c>
      <c r="R34" s="11" t="n">
        <v>0.93476</v>
      </c>
      <c r="S34" s="11" t="n">
        <v>0.92947</v>
      </c>
      <c r="T34" s="11" t="n">
        <v>0.92815</v>
      </c>
      <c r="U34" s="11" t="n">
        <v>0.96438</v>
      </c>
      <c r="V34" s="11" t="n">
        <v>0.94648</v>
      </c>
      <c r="W34" s="11" t="n">
        <v>0.9346</v>
      </c>
      <c r="X34" s="11" t="n">
        <v>0.91083</v>
      </c>
      <c r="Y34" s="11" t="n">
        <v>0.90588</v>
      </c>
    </row>
    <row r="35" customFormat="false" ht="12.75" hidden="false" customHeight="false" outlineLevel="0" collapsed="false">
      <c r="A35" s="12" t="n">
        <v>29</v>
      </c>
      <c r="B35" s="11" t="n">
        <v>0.84949</v>
      </c>
      <c r="C35" s="11" t="n">
        <v>0.79852</v>
      </c>
      <c r="D35" s="11" t="n">
        <v>0.7881</v>
      </c>
      <c r="E35" s="11" t="n">
        <v>0.90362</v>
      </c>
      <c r="F35" s="11" t="n">
        <v>0.93751</v>
      </c>
      <c r="G35" s="11" t="n">
        <v>0.95251</v>
      </c>
      <c r="H35" s="11" t="n">
        <v>0.96021</v>
      </c>
      <c r="I35" s="11" t="n">
        <v>0.95744</v>
      </c>
      <c r="J35" s="11" t="n">
        <v>0.98201</v>
      </c>
      <c r="K35" s="11" t="n">
        <v>0.96308</v>
      </c>
      <c r="L35" s="11" t="n">
        <v>1.00185</v>
      </c>
      <c r="M35" s="11" t="n">
        <v>1.00738</v>
      </c>
      <c r="N35" s="11" t="n">
        <v>1.00152</v>
      </c>
      <c r="O35" s="11" t="n">
        <v>0.99907</v>
      </c>
      <c r="P35" s="11" t="n">
        <v>0.95413</v>
      </c>
      <c r="Q35" s="11" t="n">
        <v>0.94695</v>
      </c>
      <c r="R35" s="11" t="n">
        <v>0.97104</v>
      </c>
      <c r="S35" s="11" t="n">
        <v>0.96863</v>
      </c>
      <c r="T35" s="11" t="n">
        <v>0.95365</v>
      </c>
      <c r="U35" s="11" t="n">
        <v>0.98239</v>
      </c>
      <c r="V35" s="11" t="n">
        <v>0.96087</v>
      </c>
      <c r="W35" s="11" t="n">
        <v>0.9055</v>
      </c>
      <c r="X35" s="11" t="n">
        <v>0.87633</v>
      </c>
      <c r="Y35" s="11" t="n">
        <v>0.83355</v>
      </c>
    </row>
    <row r="36" customFormat="false" ht="12.75" hidden="false" customHeight="false" outlineLevel="0" collapsed="false">
      <c r="A36" s="12" t="n">
        <v>30</v>
      </c>
      <c r="B36" s="11" t="n">
        <v>0.80355</v>
      </c>
      <c r="C36" s="11" t="n">
        <v>0.81488</v>
      </c>
      <c r="D36" s="11" t="n">
        <v>0.79716</v>
      </c>
      <c r="E36" s="11" t="n">
        <v>0.79747</v>
      </c>
      <c r="F36" s="11" t="n">
        <v>0.80344</v>
      </c>
      <c r="G36" s="11" t="n">
        <v>0.89031</v>
      </c>
      <c r="H36" s="11" t="n">
        <v>0.8962</v>
      </c>
      <c r="I36" s="11" t="n">
        <v>0.90178</v>
      </c>
      <c r="J36" s="11" t="n">
        <v>0.90155</v>
      </c>
      <c r="K36" s="11" t="n">
        <v>0.91218</v>
      </c>
      <c r="L36" s="11" t="n">
        <v>0.91367</v>
      </c>
      <c r="M36" s="11" t="n">
        <v>0.91305</v>
      </c>
      <c r="N36" s="11" t="n">
        <v>0.91073</v>
      </c>
      <c r="O36" s="11" t="n">
        <v>0.91018</v>
      </c>
      <c r="P36" s="11" t="n">
        <v>0.90303</v>
      </c>
      <c r="Q36" s="11" t="n">
        <v>0.90253</v>
      </c>
      <c r="R36" s="11" t="n">
        <v>0.89487</v>
      </c>
      <c r="S36" s="11" t="n">
        <v>0.89247</v>
      </c>
      <c r="T36" s="11" t="n">
        <v>0.90497</v>
      </c>
      <c r="U36" s="11" t="n">
        <v>0.88888</v>
      </c>
      <c r="V36" s="11" t="n">
        <v>0.88657</v>
      </c>
      <c r="W36" s="11" t="n">
        <v>0.88856</v>
      </c>
      <c r="X36" s="11" t="n">
        <v>0.87444</v>
      </c>
      <c r="Y36" s="11" t="n">
        <v>0.880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6385</v>
      </c>
      <c r="C43" s="11" t="n">
        <v>0.85336</v>
      </c>
      <c r="D43" s="11" t="n">
        <v>0.85326</v>
      </c>
      <c r="E43" s="11" t="n">
        <v>0.89043</v>
      </c>
      <c r="F43" s="11" t="n">
        <v>0.90604</v>
      </c>
      <c r="G43" s="11" t="n">
        <v>0.91464</v>
      </c>
      <c r="H43" s="11" t="n">
        <v>0.92697</v>
      </c>
      <c r="I43" s="11" t="n">
        <v>0.93665</v>
      </c>
      <c r="J43" s="11" t="n">
        <v>0.93105</v>
      </c>
      <c r="K43" s="11" t="n">
        <v>0.93327</v>
      </c>
      <c r="L43" s="11" t="n">
        <v>0.94128</v>
      </c>
      <c r="M43" s="11" t="n">
        <v>0.91531</v>
      </c>
      <c r="N43" s="11" t="n">
        <v>0.91335</v>
      </c>
      <c r="O43" s="11" t="n">
        <v>0.91249</v>
      </c>
      <c r="P43" s="11" t="n">
        <v>0.9057</v>
      </c>
      <c r="Q43" s="11" t="n">
        <v>0.89499</v>
      </c>
      <c r="R43" s="11" t="n">
        <v>0.89907</v>
      </c>
      <c r="S43" s="11" t="n">
        <v>0.9181</v>
      </c>
      <c r="T43" s="11" t="n">
        <v>0.9397</v>
      </c>
      <c r="U43" s="11" t="n">
        <v>0.9498</v>
      </c>
      <c r="V43" s="11" t="n">
        <v>0.93911</v>
      </c>
      <c r="W43" s="11" t="n">
        <v>0.91406</v>
      </c>
      <c r="X43" s="11" t="n">
        <v>0.88677</v>
      </c>
      <c r="Y43" s="11" t="n">
        <v>0.8816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726</v>
      </c>
      <c r="C44" s="11" t="n">
        <v>0.88971</v>
      </c>
      <c r="D44" s="11" t="n">
        <v>0.89249</v>
      </c>
      <c r="E44" s="11" t="n">
        <v>0.88215</v>
      </c>
      <c r="F44" s="11" t="n">
        <v>0.88691</v>
      </c>
      <c r="G44" s="11" t="n">
        <v>0.88307</v>
      </c>
      <c r="H44" s="11" t="n">
        <v>0.89685</v>
      </c>
      <c r="I44" s="11" t="n">
        <v>0.90338</v>
      </c>
      <c r="J44" s="11" t="n">
        <v>0.90165</v>
      </c>
      <c r="K44" s="11" t="n">
        <v>0.90582</v>
      </c>
      <c r="L44" s="11" t="n">
        <v>0.90487</v>
      </c>
      <c r="M44" s="11" t="n">
        <v>0.90098</v>
      </c>
      <c r="N44" s="11" t="n">
        <v>0.86797</v>
      </c>
      <c r="O44" s="11" t="n">
        <v>0.90207</v>
      </c>
      <c r="P44" s="11" t="n">
        <v>0.89491</v>
      </c>
      <c r="Q44" s="11" t="n">
        <v>0.89272</v>
      </c>
      <c r="R44" s="11" t="n">
        <v>0.89687</v>
      </c>
      <c r="S44" s="11" t="n">
        <v>0.90144</v>
      </c>
      <c r="T44" s="11" t="n">
        <v>0.91345</v>
      </c>
      <c r="U44" s="11" t="n">
        <v>0.93539</v>
      </c>
      <c r="V44" s="11" t="n">
        <v>0.92173</v>
      </c>
      <c r="W44" s="11" t="n">
        <v>0.90818</v>
      </c>
      <c r="X44" s="11" t="n">
        <v>0.90305</v>
      </c>
      <c r="Y44" s="11" t="n">
        <v>0.898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7181</v>
      </c>
      <c r="C45" s="11" t="n">
        <v>0.86594</v>
      </c>
      <c r="D45" s="11" t="n">
        <v>0.86016</v>
      </c>
      <c r="E45" s="11" t="n">
        <v>0.87835</v>
      </c>
      <c r="F45" s="11" t="n">
        <v>0.8802</v>
      </c>
      <c r="G45" s="11" t="n">
        <v>0.88585</v>
      </c>
      <c r="H45" s="11" t="n">
        <v>0.8974</v>
      </c>
      <c r="I45" s="11" t="n">
        <v>0.90658</v>
      </c>
      <c r="J45" s="11" t="n">
        <v>0.8997</v>
      </c>
      <c r="K45" s="11" t="n">
        <v>0.90288</v>
      </c>
      <c r="L45" s="11" t="n">
        <v>0.90291</v>
      </c>
      <c r="M45" s="11" t="n">
        <v>0.899</v>
      </c>
      <c r="N45" s="11" t="n">
        <v>0.89936</v>
      </c>
      <c r="O45" s="11" t="n">
        <v>0.89755</v>
      </c>
      <c r="P45" s="11" t="n">
        <v>0.87744</v>
      </c>
      <c r="Q45" s="11" t="n">
        <v>0.88106</v>
      </c>
      <c r="R45" s="11" t="n">
        <v>0.88948</v>
      </c>
      <c r="S45" s="11" t="n">
        <v>0.90437</v>
      </c>
      <c r="T45" s="11" t="n">
        <v>0.91193</v>
      </c>
      <c r="U45" s="11" t="n">
        <v>0.92864</v>
      </c>
      <c r="V45" s="11" t="n">
        <v>0.90829</v>
      </c>
      <c r="W45" s="11" t="n">
        <v>0.90087</v>
      </c>
      <c r="X45" s="11" t="n">
        <v>0.87889</v>
      </c>
      <c r="Y45" s="11" t="n">
        <v>0.871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7521</v>
      </c>
      <c r="C46" s="11" t="n">
        <v>0.84748</v>
      </c>
      <c r="D46" s="11" t="n">
        <v>0.84758</v>
      </c>
      <c r="E46" s="11" t="n">
        <v>0.88823</v>
      </c>
      <c r="F46" s="11" t="n">
        <v>0.88642</v>
      </c>
      <c r="G46" s="11" t="n">
        <v>0.8924</v>
      </c>
      <c r="H46" s="11" t="n">
        <v>0.91751</v>
      </c>
      <c r="I46" s="11" t="n">
        <v>0.91834</v>
      </c>
      <c r="J46" s="11" t="n">
        <v>0.91474</v>
      </c>
      <c r="K46" s="11" t="n">
        <v>0.91752</v>
      </c>
      <c r="L46" s="11" t="n">
        <v>0.91627</v>
      </c>
      <c r="M46" s="11" t="n">
        <v>0.91117</v>
      </c>
      <c r="N46" s="11" t="n">
        <v>0.89134</v>
      </c>
      <c r="O46" s="11" t="n">
        <v>0.89278</v>
      </c>
      <c r="P46" s="11" t="n">
        <v>0.89151</v>
      </c>
      <c r="Q46" s="11" t="n">
        <v>0.88576</v>
      </c>
      <c r="R46" s="11" t="n">
        <v>0.90221</v>
      </c>
      <c r="S46" s="11" t="n">
        <v>0.91051</v>
      </c>
      <c r="T46" s="11" t="n">
        <v>0.91835</v>
      </c>
      <c r="U46" s="11" t="n">
        <v>0.92112</v>
      </c>
      <c r="V46" s="11" t="n">
        <v>0.90928</v>
      </c>
      <c r="W46" s="11" t="n">
        <v>0.89367</v>
      </c>
      <c r="X46" s="11" t="n">
        <v>0.86536</v>
      </c>
      <c r="Y46" s="11" t="n">
        <v>0.85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197</v>
      </c>
      <c r="C47" s="11" t="n">
        <v>0.89604</v>
      </c>
      <c r="D47" s="11" t="n">
        <v>0.9058</v>
      </c>
      <c r="E47" s="11" t="n">
        <v>0.92417</v>
      </c>
      <c r="F47" s="11" t="n">
        <v>0.93109</v>
      </c>
      <c r="G47" s="11" t="n">
        <v>0.92921</v>
      </c>
      <c r="H47" s="11" t="n">
        <v>0.93621</v>
      </c>
      <c r="I47" s="11" t="n">
        <v>0.94162</v>
      </c>
      <c r="J47" s="11" t="n">
        <v>0.93993</v>
      </c>
      <c r="K47" s="11" t="n">
        <v>0.94143</v>
      </c>
      <c r="L47" s="11" t="n">
        <v>0.94389</v>
      </c>
      <c r="M47" s="11" t="n">
        <v>0.93833</v>
      </c>
      <c r="N47" s="11" t="n">
        <v>0.93833</v>
      </c>
      <c r="O47" s="11" t="n">
        <v>0.93762</v>
      </c>
      <c r="P47" s="11" t="n">
        <v>0.9366</v>
      </c>
      <c r="Q47" s="11" t="n">
        <v>0.93438</v>
      </c>
      <c r="R47" s="11" t="n">
        <v>0.93798</v>
      </c>
      <c r="S47" s="11" t="n">
        <v>0.94217</v>
      </c>
      <c r="T47" s="11" t="n">
        <v>0.94374</v>
      </c>
      <c r="U47" s="11" t="n">
        <v>0.96358</v>
      </c>
      <c r="V47" s="11" t="n">
        <v>0.95707</v>
      </c>
      <c r="W47" s="11" t="n">
        <v>0.92263</v>
      </c>
      <c r="X47" s="11" t="n">
        <v>0.92039</v>
      </c>
      <c r="Y47" s="11" t="n">
        <v>0.912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776</v>
      </c>
      <c r="C48" s="11" t="n">
        <v>0.91008</v>
      </c>
      <c r="D48" s="11" t="n">
        <v>0.90946</v>
      </c>
      <c r="E48" s="11" t="n">
        <v>0.9067</v>
      </c>
      <c r="F48" s="11" t="n">
        <v>0.80868</v>
      </c>
      <c r="G48" s="11" t="n">
        <v>0.90688</v>
      </c>
      <c r="H48" s="11" t="n">
        <v>0.92072</v>
      </c>
      <c r="I48" s="11" t="n">
        <v>0.93961</v>
      </c>
      <c r="J48" s="11" t="n">
        <v>0.94465</v>
      </c>
      <c r="K48" s="11" t="n">
        <v>0.9427</v>
      </c>
      <c r="L48" s="11" t="n">
        <v>0.9424</v>
      </c>
      <c r="M48" s="11" t="n">
        <v>0.94333</v>
      </c>
      <c r="N48" s="11" t="n">
        <v>0.9372</v>
      </c>
      <c r="O48" s="11" t="n">
        <v>0.9384</v>
      </c>
      <c r="P48" s="11" t="n">
        <v>0.93408</v>
      </c>
      <c r="Q48" s="11" t="n">
        <v>0.94154</v>
      </c>
      <c r="R48" s="11" t="n">
        <v>0.94201</v>
      </c>
      <c r="S48" s="11" t="n">
        <v>0.94606</v>
      </c>
      <c r="T48" s="11" t="n">
        <v>0.95891</v>
      </c>
      <c r="U48" s="11" t="n">
        <v>0.97416</v>
      </c>
      <c r="V48" s="11" t="n">
        <v>0.9719</v>
      </c>
      <c r="W48" s="11" t="n">
        <v>0.95058</v>
      </c>
      <c r="X48" s="11" t="n">
        <v>0.93434</v>
      </c>
      <c r="Y48" s="11" t="n">
        <v>0.928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7877</v>
      </c>
      <c r="C49" s="11" t="n">
        <v>0.86133</v>
      </c>
      <c r="D49" s="11" t="n">
        <v>0.83538</v>
      </c>
      <c r="E49" s="11" t="n">
        <v>0.80414</v>
      </c>
      <c r="F49" s="11" t="n">
        <v>0.79257</v>
      </c>
      <c r="G49" s="11" t="n">
        <v>0.81693</v>
      </c>
      <c r="H49" s="11" t="n">
        <v>0.85969</v>
      </c>
      <c r="I49" s="11" t="n">
        <v>0.88411</v>
      </c>
      <c r="J49" s="11" t="n">
        <v>0.87749</v>
      </c>
      <c r="K49" s="11" t="n">
        <v>0.88598</v>
      </c>
      <c r="L49" s="11" t="n">
        <v>0.88577</v>
      </c>
      <c r="M49" s="11" t="n">
        <v>0.88537</v>
      </c>
      <c r="N49" s="11" t="n">
        <v>0.8744</v>
      </c>
      <c r="O49" s="11" t="n">
        <v>0.88587</v>
      </c>
      <c r="P49" s="11" t="n">
        <v>0.88801</v>
      </c>
      <c r="Q49" s="11" t="n">
        <v>0.89129</v>
      </c>
      <c r="R49" s="11" t="n">
        <v>0.89793</v>
      </c>
      <c r="S49" s="11" t="n">
        <v>0.90362</v>
      </c>
      <c r="T49" s="11" t="n">
        <v>0.92076</v>
      </c>
      <c r="U49" s="11" t="n">
        <v>0.92427</v>
      </c>
      <c r="V49" s="11" t="n">
        <v>0.91767</v>
      </c>
      <c r="W49" s="11" t="n">
        <v>0.90487</v>
      </c>
      <c r="X49" s="11" t="n">
        <v>0.88744</v>
      </c>
      <c r="Y49" s="11" t="n">
        <v>0.86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14</v>
      </c>
      <c r="C50" s="11" t="n">
        <v>0.83557</v>
      </c>
      <c r="D50" s="11" t="n">
        <v>0.84907</v>
      </c>
      <c r="E50" s="11" t="n">
        <v>0.87436</v>
      </c>
      <c r="F50" s="11" t="n">
        <v>0.84822</v>
      </c>
      <c r="G50" s="11" t="n">
        <v>0.85395</v>
      </c>
      <c r="H50" s="11" t="n">
        <v>0.88118</v>
      </c>
      <c r="I50" s="11" t="n">
        <v>0.89252</v>
      </c>
      <c r="J50" s="11" t="n">
        <v>0.88973</v>
      </c>
      <c r="K50" s="11" t="n">
        <v>0.9035</v>
      </c>
      <c r="L50" s="11" t="n">
        <v>0.91412</v>
      </c>
      <c r="M50" s="11" t="n">
        <v>0.91221</v>
      </c>
      <c r="N50" s="11" t="n">
        <v>0.90472</v>
      </c>
      <c r="O50" s="11" t="n">
        <v>0.90496</v>
      </c>
      <c r="P50" s="11" t="n">
        <v>0.89904</v>
      </c>
      <c r="Q50" s="11" t="n">
        <v>0.89875</v>
      </c>
      <c r="R50" s="11" t="n">
        <v>0.89533</v>
      </c>
      <c r="S50" s="11" t="n">
        <v>0.89992</v>
      </c>
      <c r="T50" s="11" t="n">
        <v>0.92107</v>
      </c>
      <c r="U50" s="11" t="n">
        <v>0.923</v>
      </c>
      <c r="V50" s="11" t="n">
        <v>0.91598</v>
      </c>
      <c r="W50" s="11" t="n">
        <v>0.90337</v>
      </c>
      <c r="X50" s="11" t="n">
        <v>0.89547</v>
      </c>
      <c r="Y50" s="11" t="n">
        <v>0.87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1247</v>
      </c>
      <c r="C51" s="11" t="n">
        <v>0.81368</v>
      </c>
      <c r="D51" s="11" t="n">
        <v>0.81725</v>
      </c>
      <c r="E51" s="11" t="n">
        <v>0.83845</v>
      </c>
      <c r="F51" s="11" t="n">
        <v>0.82263</v>
      </c>
      <c r="G51" s="11" t="n">
        <v>0.83094</v>
      </c>
      <c r="H51" s="11" t="n">
        <v>0.8506</v>
      </c>
      <c r="I51" s="11" t="n">
        <v>0.86338</v>
      </c>
      <c r="J51" s="11" t="n">
        <v>0.861</v>
      </c>
      <c r="K51" s="11" t="n">
        <v>0.86196</v>
      </c>
      <c r="L51" s="11" t="n">
        <v>0.86313</v>
      </c>
      <c r="M51" s="11" t="n">
        <v>0.86187</v>
      </c>
      <c r="N51" s="11" t="n">
        <v>0.85253</v>
      </c>
      <c r="O51" s="11" t="n">
        <v>0.85349</v>
      </c>
      <c r="P51" s="11" t="n">
        <v>0.8467</v>
      </c>
      <c r="Q51" s="11" t="n">
        <v>0.84795</v>
      </c>
      <c r="R51" s="11" t="n">
        <v>0.84129</v>
      </c>
      <c r="S51" s="11" t="n">
        <v>0.84347</v>
      </c>
      <c r="T51" s="11" t="n">
        <v>0.87104</v>
      </c>
      <c r="U51" s="11" t="n">
        <v>0.88798</v>
      </c>
      <c r="V51" s="11" t="n">
        <v>0.88331</v>
      </c>
      <c r="W51" s="11" t="n">
        <v>0.86246</v>
      </c>
      <c r="X51" s="11" t="n">
        <v>0.84828</v>
      </c>
      <c r="Y51" s="11" t="n">
        <v>0.820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4387</v>
      </c>
      <c r="C52" s="11" t="n">
        <v>0.83426</v>
      </c>
      <c r="D52" s="11" t="n">
        <v>0.83395</v>
      </c>
      <c r="E52" s="11" t="n">
        <v>0.85643</v>
      </c>
      <c r="F52" s="11" t="n">
        <v>0.85475</v>
      </c>
      <c r="G52" s="11" t="n">
        <v>0.85092</v>
      </c>
      <c r="H52" s="11" t="n">
        <v>0.86541</v>
      </c>
      <c r="I52" s="11" t="n">
        <v>0.87787</v>
      </c>
      <c r="J52" s="11" t="n">
        <v>0.88271</v>
      </c>
      <c r="K52" s="11" t="n">
        <v>0.88426</v>
      </c>
      <c r="L52" s="11" t="n">
        <v>0.88177</v>
      </c>
      <c r="M52" s="11" t="n">
        <v>0.88102</v>
      </c>
      <c r="N52" s="11" t="n">
        <v>0.88186</v>
      </c>
      <c r="O52" s="11" t="n">
        <v>0.87938</v>
      </c>
      <c r="P52" s="11" t="n">
        <v>0.87675</v>
      </c>
      <c r="Q52" s="11" t="n">
        <v>0.86805</v>
      </c>
      <c r="R52" s="11" t="n">
        <v>0.86977</v>
      </c>
      <c r="S52" s="11" t="n">
        <v>0.86972</v>
      </c>
      <c r="T52" s="11" t="n">
        <v>0.8859</v>
      </c>
      <c r="U52" s="11" t="n">
        <v>0.89107</v>
      </c>
      <c r="V52" s="11" t="n">
        <v>0.8859</v>
      </c>
      <c r="W52" s="11" t="n">
        <v>0.87336</v>
      </c>
      <c r="X52" s="11" t="n">
        <v>0.86425</v>
      </c>
      <c r="Y52" s="11" t="n">
        <v>0.844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6653</v>
      </c>
      <c r="C53" s="11" t="n">
        <v>0.84822</v>
      </c>
      <c r="D53" s="11" t="n">
        <v>0.84243</v>
      </c>
      <c r="E53" s="11" t="n">
        <v>0.89098</v>
      </c>
      <c r="F53" s="11" t="n">
        <v>0.89338</v>
      </c>
      <c r="G53" s="11" t="n">
        <v>0.8958</v>
      </c>
      <c r="H53" s="11" t="n">
        <v>0.90792</v>
      </c>
      <c r="I53" s="11" t="n">
        <v>0.91912</v>
      </c>
      <c r="J53" s="11" t="n">
        <v>0.93091</v>
      </c>
      <c r="K53" s="11" t="n">
        <v>0.93107</v>
      </c>
      <c r="L53" s="11" t="n">
        <v>0.92874</v>
      </c>
      <c r="M53" s="11" t="n">
        <v>0.93141</v>
      </c>
      <c r="N53" s="11" t="n">
        <v>0.92646</v>
      </c>
      <c r="O53" s="11" t="n">
        <v>0.92589</v>
      </c>
      <c r="P53" s="11" t="n">
        <v>0.92381</v>
      </c>
      <c r="Q53" s="11" t="n">
        <v>0.89113</v>
      </c>
      <c r="R53" s="11" t="n">
        <v>0.90314</v>
      </c>
      <c r="S53" s="11" t="n">
        <v>0.90231</v>
      </c>
      <c r="T53" s="11" t="n">
        <v>0.91464</v>
      </c>
      <c r="U53" s="11" t="n">
        <v>0.91752</v>
      </c>
      <c r="V53" s="11" t="n">
        <v>0.91523</v>
      </c>
      <c r="W53" s="11" t="n">
        <v>0.90565</v>
      </c>
      <c r="X53" s="11" t="n">
        <v>0.89982</v>
      </c>
      <c r="Y53" s="11" t="n">
        <v>0.880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662</v>
      </c>
      <c r="C54" s="11" t="n">
        <v>0.89147</v>
      </c>
      <c r="D54" s="11" t="n">
        <v>0.8921</v>
      </c>
      <c r="E54" s="11" t="n">
        <v>0.90649</v>
      </c>
      <c r="F54" s="11" t="n">
        <v>0.91848</v>
      </c>
      <c r="G54" s="11" t="n">
        <v>0.94337</v>
      </c>
      <c r="H54" s="11" t="n">
        <v>0.94362</v>
      </c>
      <c r="I54" s="11" t="n">
        <v>0.95884</v>
      </c>
      <c r="J54" s="11" t="n">
        <v>0.9669</v>
      </c>
      <c r="K54" s="11" t="n">
        <v>0.96811</v>
      </c>
      <c r="L54" s="11" t="n">
        <v>0.97012</v>
      </c>
      <c r="M54" s="11" t="n">
        <v>0.96925</v>
      </c>
      <c r="N54" s="11" t="n">
        <v>0.96889</v>
      </c>
      <c r="O54" s="11" t="n">
        <v>0.96805</v>
      </c>
      <c r="P54" s="11" t="n">
        <v>0.96615</v>
      </c>
      <c r="Q54" s="11" t="n">
        <v>0.93652</v>
      </c>
      <c r="R54" s="11" t="n">
        <v>0.96164</v>
      </c>
      <c r="S54" s="11" t="n">
        <v>0.96673</v>
      </c>
      <c r="T54" s="11" t="n">
        <v>0.97902</v>
      </c>
      <c r="U54" s="11" t="n">
        <v>0.96885</v>
      </c>
      <c r="V54" s="11" t="n">
        <v>0.94893</v>
      </c>
      <c r="W54" s="11" t="n">
        <v>0.93857</v>
      </c>
      <c r="X54" s="11" t="n">
        <v>0.92375</v>
      </c>
      <c r="Y54" s="11" t="n">
        <v>0.913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115</v>
      </c>
      <c r="C55" s="11" t="n">
        <v>0.89551</v>
      </c>
      <c r="D55" s="11" t="n">
        <v>0.89661</v>
      </c>
      <c r="E55" s="11" t="n">
        <v>0.89238</v>
      </c>
      <c r="F55" s="11" t="n">
        <v>0.90465</v>
      </c>
      <c r="G55" s="11" t="n">
        <v>0.8995</v>
      </c>
      <c r="H55" s="11" t="n">
        <v>0.91207</v>
      </c>
      <c r="I55" s="11" t="n">
        <v>0.91758</v>
      </c>
      <c r="J55" s="11" t="n">
        <v>0.91603</v>
      </c>
      <c r="K55" s="11" t="n">
        <v>0.91575</v>
      </c>
      <c r="L55" s="11" t="n">
        <v>0.91584</v>
      </c>
      <c r="M55" s="11" t="n">
        <v>0.91508</v>
      </c>
      <c r="N55" s="11" t="n">
        <v>0.91453</v>
      </c>
      <c r="O55" s="11" t="n">
        <v>0.91428</v>
      </c>
      <c r="P55" s="11" t="n">
        <v>0.91471</v>
      </c>
      <c r="Q55" s="11" t="n">
        <v>0.91171</v>
      </c>
      <c r="R55" s="11" t="n">
        <v>0.92123</v>
      </c>
      <c r="S55" s="11" t="n">
        <v>0.91882</v>
      </c>
      <c r="T55" s="11" t="n">
        <v>0.9258</v>
      </c>
      <c r="U55" s="11" t="n">
        <v>0.96398</v>
      </c>
      <c r="V55" s="11" t="n">
        <v>0.94493</v>
      </c>
      <c r="W55" s="11" t="n">
        <v>0.91938</v>
      </c>
      <c r="X55" s="11" t="n">
        <v>0.90596</v>
      </c>
      <c r="Y55" s="11" t="n">
        <v>0.897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659</v>
      </c>
      <c r="C56" s="11" t="n">
        <v>0.88469</v>
      </c>
      <c r="D56" s="11" t="n">
        <v>0.88131</v>
      </c>
      <c r="E56" s="11" t="n">
        <v>0.84115</v>
      </c>
      <c r="F56" s="11" t="n">
        <v>0.8868</v>
      </c>
      <c r="G56" s="11" t="n">
        <v>0.89645</v>
      </c>
      <c r="H56" s="11" t="n">
        <v>0.88941</v>
      </c>
      <c r="I56" s="11" t="n">
        <v>0.89454</v>
      </c>
      <c r="J56" s="11" t="n">
        <v>0.89809</v>
      </c>
      <c r="K56" s="11" t="n">
        <v>0.91221</v>
      </c>
      <c r="L56" s="11" t="n">
        <v>0.91492</v>
      </c>
      <c r="M56" s="11" t="n">
        <v>0.90727</v>
      </c>
      <c r="N56" s="11" t="n">
        <v>0.89788</v>
      </c>
      <c r="O56" s="11" t="n">
        <v>0.9065</v>
      </c>
      <c r="P56" s="11" t="n">
        <v>0.89822</v>
      </c>
      <c r="Q56" s="11" t="n">
        <v>0.89649</v>
      </c>
      <c r="R56" s="11" t="n">
        <v>0.92003</v>
      </c>
      <c r="S56" s="11" t="n">
        <v>0.92185</v>
      </c>
      <c r="T56" s="11" t="n">
        <v>0.92804</v>
      </c>
      <c r="U56" s="11" t="n">
        <v>0.93863</v>
      </c>
      <c r="V56" s="11" t="n">
        <v>0.93782</v>
      </c>
      <c r="W56" s="11" t="n">
        <v>0.92889</v>
      </c>
      <c r="X56" s="11" t="n">
        <v>0.9059</v>
      </c>
      <c r="Y56" s="11" t="n">
        <v>0.897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8795</v>
      </c>
      <c r="C57" s="11" t="n">
        <v>0.88416</v>
      </c>
      <c r="D57" s="11" t="n">
        <v>0.88772</v>
      </c>
      <c r="E57" s="11" t="n">
        <v>0.90523</v>
      </c>
      <c r="F57" s="11" t="n">
        <v>0.90834</v>
      </c>
      <c r="G57" s="11" t="n">
        <v>0.92241</v>
      </c>
      <c r="H57" s="11" t="n">
        <v>0.92744</v>
      </c>
      <c r="I57" s="11" t="n">
        <v>0.92948</v>
      </c>
      <c r="J57" s="11" t="n">
        <v>0.92894</v>
      </c>
      <c r="K57" s="11" t="n">
        <v>0.93942</v>
      </c>
      <c r="L57" s="11" t="n">
        <v>0.94047</v>
      </c>
      <c r="M57" s="11" t="n">
        <v>0.93167</v>
      </c>
      <c r="N57" s="11" t="n">
        <v>0.93207</v>
      </c>
      <c r="O57" s="11" t="n">
        <v>0.93517</v>
      </c>
      <c r="P57" s="11" t="n">
        <v>0.93221</v>
      </c>
      <c r="Q57" s="11" t="n">
        <v>0.92114</v>
      </c>
      <c r="R57" s="11" t="n">
        <v>0.92359</v>
      </c>
      <c r="S57" s="11" t="n">
        <v>0.9265</v>
      </c>
      <c r="T57" s="11" t="n">
        <v>0.94937</v>
      </c>
      <c r="U57" s="11" t="n">
        <v>0.95625</v>
      </c>
      <c r="V57" s="11" t="n">
        <v>0.95766</v>
      </c>
      <c r="W57" s="11" t="n">
        <v>0.91135</v>
      </c>
      <c r="X57" s="11" t="n">
        <v>0.91639</v>
      </c>
      <c r="Y57" s="11" t="n">
        <v>0.9016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416</v>
      </c>
      <c r="C58" s="11" t="n">
        <v>0.88574</v>
      </c>
      <c r="D58" s="11" t="n">
        <v>0.88754</v>
      </c>
      <c r="E58" s="11" t="n">
        <v>0.90482</v>
      </c>
      <c r="F58" s="11" t="n">
        <v>0.90628</v>
      </c>
      <c r="G58" s="11" t="n">
        <v>0.90708</v>
      </c>
      <c r="H58" s="11" t="n">
        <v>0.92355</v>
      </c>
      <c r="I58" s="11" t="n">
        <v>0.92531</v>
      </c>
      <c r="J58" s="11" t="n">
        <v>0.92368</v>
      </c>
      <c r="K58" s="11" t="n">
        <v>0.93228</v>
      </c>
      <c r="L58" s="11" t="n">
        <v>0.94107</v>
      </c>
      <c r="M58" s="11" t="n">
        <v>0.94007</v>
      </c>
      <c r="N58" s="11" t="n">
        <v>0.93993</v>
      </c>
      <c r="O58" s="11" t="n">
        <v>0.94078</v>
      </c>
      <c r="P58" s="11" t="n">
        <v>0.93322</v>
      </c>
      <c r="Q58" s="11" t="n">
        <v>0.92546</v>
      </c>
      <c r="R58" s="11" t="n">
        <v>0.92655</v>
      </c>
      <c r="S58" s="11" t="n">
        <v>0.93187</v>
      </c>
      <c r="T58" s="11" t="n">
        <v>0.93905</v>
      </c>
      <c r="U58" s="11" t="n">
        <v>0.94063</v>
      </c>
      <c r="V58" s="11" t="n">
        <v>0.9132</v>
      </c>
      <c r="W58" s="11" t="n">
        <v>0.91349</v>
      </c>
      <c r="X58" s="11" t="n">
        <v>0.91981</v>
      </c>
      <c r="Y58" s="11" t="n">
        <v>0.89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871</v>
      </c>
      <c r="C59" s="11" t="n">
        <v>0.81815</v>
      </c>
      <c r="D59" s="11" t="n">
        <v>0.8381</v>
      </c>
      <c r="E59" s="11" t="n">
        <v>0.8717</v>
      </c>
      <c r="F59" s="11" t="n">
        <v>0.90221</v>
      </c>
      <c r="G59" s="11" t="n">
        <v>0.90392</v>
      </c>
      <c r="H59" s="11" t="n">
        <v>0.91604</v>
      </c>
      <c r="I59" s="11" t="n">
        <v>0.91474</v>
      </c>
      <c r="J59" s="11" t="n">
        <v>0.91151</v>
      </c>
      <c r="K59" s="11" t="n">
        <v>0.91497</v>
      </c>
      <c r="L59" s="11" t="n">
        <v>0.915</v>
      </c>
      <c r="M59" s="11" t="n">
        <v>0.90793</v>
      </c>
      <c r="N59" s="11" t="n">
        <v>0.90822</v>
      </c>
      <c r="O59" s="11" t="n">
        <v>0.90884</v>
      </c>
      <c r="P59" s="11" t="n">
        <v>0.89828</v>
      </c>
      <c r="Q59" s="11" t="n">
        <v>0.89252</v>
      </c>
      <c r="R59" s="11" t="n">
        <v>0.90364</v>
      </c>
      <c r="S59" s="11" t="n">
        <v>0.90108</v>
      </c>
      <c r="T59" s="11" t="n">
        <v>0.9208</v>
      </c>
      <c r="U59" s="11" t="n">
        <v>0.91648</v>
      </c>
      <c r="V59" s="11" t="n">
        <v>0.89878</v>
      </c>
      <c r="W59" s="11" t="n">
        <v>0.90232</v>
      </c>
      <c r="X59" s="11" t="n">
        <v>0.90166</v>
      </c>
      <c r="Y59" s="11" t="n">
        <v>0.86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415</v>
      </c>
      <c r="C60" s="11" t="n">
        <v>0.8788</v>
      </c>
      <c r="D60" s="11" t="n">
        <v>0.87302</v>
      </c>
      <c r="E60" s="11" t="n">
        <v>0.90554</v>
      </c>
      <c r="F60" s="11" t="n">
        <v>0.94097</v>
      </c>
      <c r="G60" s="11" t="n">
        <v>0.9548</v>
      </c>
      <c r="H60" s="11" t="n">
        <v>0.96042</v>
      </c>
      <c r="I60" s="11" t="n">
        <v>0.95859</v>
      </c>
      <c r="J60" s="11" t="n">
        <v>0.95636</v>
      </c>
      <c r="K60" s="11" t="n">
        <v>0.95365</v>
      </c>
      <c r="L60" s="11" t="n">
        <v>0.96224</v>
      </c>
      <c r="M60" s="11" t="n">
        <v>0.96007</v>
      </c>
      <c r="N60" s="11" t="n">
        <v>0.95479</v>
      </c>
      <c r="O60" s="11" t="n">
        <v>0.95552</v>
      </c>
      <c r="P60" s="11" t="n">
        <v>0.95557</v>
      </c>
      <c r="Q60" s="11" t="n">
        <v>0.95283</v>
      </c>
      <c r="R60" s="11" t="n">
        <v>0.95875</v>
      </c>
      <c r="S60" s="11" t="n">
        <v>0.96097</v>
      </c>
      <c r="T60" s="11" t="n">
        <v>0.97332</v>
      </c>
      <c r="U60" s="11" t="n">
        <v>0.97406</v>
      </c>
      <c r="V60" s="11" t="n">
        <v>0.95386</v>
      </c>
      <c r="W60" s="11" t="n">
        <v>0.94522</v>
      </c>
      <c r="X60" s="11" t="n">
        <v>0.94648</v>
      </c>
      <c r="Y60" s="11" t="n">
        <v>0.92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381</v>
      </c>
      <c r="C61" s="11" t="n">
        <v>0.89916</v>
      </c>
      <c r="D61" s="11" t="n">
        <v>0.90166</v>
      </c>
      <c r="E61" s="11" t="n">
        <v>0.91372</v>
      </c>
      <c r="F61" s="11" t="n">
        <v>0.93947</v>
      </c>
      <c r="G61" s="11" t="n">
        <v>0.9763</v>
      </c>
      <c r="H61" s="11" t="n">
        <v>0.97918</v>
      </c>
      <c r="I61" s="11" t="n">
        <v>0.98404</v>
      </c>
      <c r="J61" s="11" t="n">
        <v>0.97619</v>
      </c>
      <c r="K61" s="11" t="n">
        <v>0.97855</v>
      </c>
      <c r="L61" s="11" t="n">
        <v>0.97738</v>
      </c>
      <c r="M61" s="11" t="n">
        <v>0.97308</v>
      </c>
      <c r="N61" s="11" t="n">
        <v>0.9677</v>
      </c>
      <c r="O61" s="11" t="n">
        <v>0.96637</v>
      </c>
      <c r="P61" s="11" t="n">
        <v>0.96085</v>
      </c>
      <c r="Q61" s="11" t="n">
        <v>0.97147</v>
      </c>
      <c r="R61" s="11" t="n">
        <v>0.97625</v>
      </c>
      <c r="S61" s="11" t="n">
        <v>0.97701</v>
      </c>
      <c r="T61" s="11" t="n">
        <v>0.99833</v>
      </c>
      <c r="U61" s="11" t="n">
        <v>0.98721</v>
      </c>
      <c r="V61" s="11" t="n">
        <v>0.97384</v>
      </c>
      <c r="W61" s="11" t="n">
        <v>0.94616</v>
      </c>
      <c r="X61" s="11" t="n">
        <v>0.94231</v>
      </c>
      <c r="Y61" s="11" t="n">
        <v>0.920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455</v>
      </c>
      <c r="C62" s="11" t="n">
        <v>0.85447</v>
      </c>
      <c r="D62" s="11" t="n">
        <v>0.85057</v>
      </c>
      <c r="E62" s="11" t="n">
        <v>0.85185</v>
      </c>
      <c r="F62" s="11" t="n">
        <v>0.90021</v>
      </c>
      <c r="G62" s="11" t="n">
        <v>0.95736</v>
      </c>
      <c r="H62" s="11" t="n">
        <v>0.98192</v>
      </c>
      <c r="I62" s="11" t="n">
        <v>0.99026</v>
      </c>
      <c r="J62" s="11" t="n">
        <v>0.98861</v>
      </c>
      <c r="K62" s="11" t="n">
        <v>1.00033</v>
      </c>
      <c r="L62" s="11" t="n">
        <v>0.99986</v>
      </c>
      <c r="M62" s="11" t="n">
        <v>0.99701</v>
      </c>
      <c r="N62" s="11" t="n">
        <v>0.9965</v>
      </c>
      <c r="O62" s="11" t="n">
        <v>0.99697</v>
      </c>
      <c r="P62" s="11" t="n">
        <v>0.98933</v>
      </c>
      <c r="Q62" s="11" t="n">
        <v>0.97769</v>
      </c>
      <c r="R62" s="11" t="n">
        <v>0.98026</v>
      </c>
      <c r="S62" s="11" t="n">
        <v>0.98866</v>
      </c>
      <c r="T62" s="11" t="n">
        <v>1.01276</v>
      </c>
      <c r="U62" s="11" t="n">
        <v>0.98917</v>
      </c>
      <c r="V62" s="11" t="n">
        <v>0.99066</v>
      </c>
      <c r="W62" s="11" t="n">
        <v>0.97907</v>
      </c>
      <c r="X62" s="11" t="n">
        <v>0.9108</v>
      </c>
      <c r="Y62" s="11" t="n">
        <v>0.8850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799</v>
      </c>
      <c r="C63" s="11" t="n">
        <v>0.84196</v>
      </c>
      <c r="D63" s="11" t="n">
        <v>0.83292</v>
      </c>
      <c r="E63" s="11" t="n">
        <v>0.82494</v>
      </c>
      <c r="F63" s="11" t="n">
        <v>0.85336</v>
      </c>
      <c r="G63" s="11" t="n">
        <v>0.89975</v>
      </c>
      <c r="H63" s="11" t="n">
        <v>0.91975</v>
      </c>
      <c r="I63" s="11" t="n">
        <v>0.92189</v>
      </c>
      <c r="J63" s="11" t="n">
        <v>0.93895</v>
      </c>
      <c r="K63" s="11" t="n">
        <v>0.94932</v>
      </c>
      <c r="L63" s="11" t="n">
        <v>0.95251</v>
      </c>
      <c r="M63" s="11" t="n">
        <v>0.94662</v>
      </c>
      <c r="N63" s="11" t="n">
        <v>0.94045</v>
      </c>
      <c r="O63" s="11" t="n">
        <v>0.94039</v>
      </c>
      <c r="P63" s="11" t="n">
        <v>0.94081</v>
      </c>
      <c r="Q63" s="11" t="n">
        <v>0.9278</v>
      </c>
      <c r="R63" s="11" t="n">
        <v>0.92121</v>
      </c>
      <c r="S63" s="11" t="n">
        <v>0.92288</v>
      </c>
      <c r="T63" s="11" t="n">
        <v>0.94756</v>
      </c>
      <c r="U63" s="11" t="n">
        <v>0.93684</v>
      </c>
      <c r="V63" s="11" t="n">
        <v>0.92504</v>
      </c>
      <c r="W63" s="11" t="n">
        <v>0.91411</v>
      </c>
      <c r="X63" s="11" t="n">
        <v>0.87029</v>
      </c>
      <c r="Y63" s="11" t="n">
        <v>0.817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268</v>
      </c>
      <c r="C64" s="11" t="n">
        <v>0.81331</v>
      </c>
      <c r="D64" s="11" t="n">
        <v>0.81722</v>
      </c>
      <c r="E64" s="11" t="n">
        <v>0.83989</v>
      </c>
      <c r="F64" s="11" t="n">
        <v>0.85721</v>
      </c>
      <c r="G64" s="11" t="n">
        <v>0.88745</v>
      </c>
      <c r="H64" s="11" t="n">
        <v>0.88674</v>
      </c>
      <c r="I64" s="11" t="n">
        <v>0.89103</v>
      </c>
      <c r="J64" s="11" t="n">
        <v>0.89574</v>
      </c>
      <c r="K64" s="11" t="n">
        <v>0.9046</v>
      </c>
      <c r="L64" s="11" t="n">
        <v>0.91107</v>
      </c>
      <c r="M64" s="11" t="n">
        <v>0.91141</v>
      </c>
      <c r="N64" s="11" t="n">
        <v>0.90464</v>
      </c>
      <c r="O64" s="11" t="n">
        <v>0.89943</v>
      </c>
      <c r="P64" s="11" t="n">
        <v>0.90115</v>
      </c>
      <c r="Q64" s="11" t="n">
        <v>0.89362</v>
      </c>
      <c r="R64" s="11" t="n">
        <v>0.88962</v>
      </c>
      <c r="S64" s="11" t="n">
        <v>0.88562</v>
      </c>
      <c r="T64" s="11" t="n">
        <v>0.90995</v>
      </c>
      <c r="U64" s="11" t="n">
        <v>0.90259</v>
      </c>
      <c r="V64" s="11" t="n">
        <v>0.88762</v>
      </c>
      <c r="W64" s="11" t="n">
        <v>0.87578</v>
      </c>
      <c r="X64" s="11" t="n">
        <v>0.85851</v>
      </c>
      <c r="Y64" s="11" t="n">
        <v>0.820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012</v>
      </c>
      <c r="C65" s="11" t="n">
        <v>0.82948</v>
      </c>
      <c r="D65" s="11" t="n">
        <v>0.83674</v>
      </c>
      <c r="E65" s="11" t="n">
        <v>0.84674</v>
      </c>
      <c r="F65" s="11" t="n">
        <v>0.85231</v>
      </c>
      <c r="G65" s="11" t="n">
        <v>0.86204</v>
      </c>
      <c r="H65" s="11" t="n">
        <v>0.86071</v>
      </c>
      <c r="I65" s="11" t="n">
        <v>0.86196</v>
      </c>
      <c r="J65" s="11" t="n">
        <v>0.86422</v>
      </c>
      <c r="K65" s="11" t="n">
        <v>0.88666</v>
      </c>
      <c r="L65" s="11" t="n">
        <v>0.88909</v>
      </c>
      <c r="M65" s="11" t="n">
        <v>0.88804</v>
      </c>
      <c r="N65" s="11" t="n">
        <v>0.88401</v>
      </c>
      <c r="O65" s="11" t="n">
        <v>0.88058</v>
      </c>
      <c r="P65" s="11" t="n">
        <v>0.88087</v>
      </c>
      <c r="Q65" s="11" t="n">
        <v>0.86024</v>
      </c>
      <c r="R65" s="11" t="n">
        <v>0.86095</v>
      </c>
      <c r="S65" s="11" t="n">
        <v>0.8467</v>
      </c>
      <c r="T65" s="11" t="n">
        <v>0.87558</v>
      </c>
      <c r="U65" s="11" t="n">
        <v>0.88408</v>
      </c>
      <c r="V65" s="11" t="n">
        <v>0.87117</v>
      </c>
      <c r="W65" s="11" t="n">
        <v>0.85974</v>
      </c>
      <c r="X65" s="11" t="n">
        <v>0.85499</v>
      </c>
      <c r="Y65" s="11" t="n">
        <v>0.825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342</v>
      </c>
      <c r="C66" s="11" t="n">
        <v>0.84394</v>
      </c>
      <c r="D66" s="11" t="n">
        <v>0.84067</v>
      </c>
      <c r="E66" s="11" t="n">
        <v>0.85639</v>
      </c>
      <c r="F66" s="11" t="n">
        <v>0.86465</v>
      </c>
      <c r="G66" s="11" t="n">
        <v>0.88871</v>
      </c>
      <c r="H66" s="11" t="n">
        <v>0.88586</v>
      </c>
      <c r="I66" s="11" t="n">
        <v>0.89093</v>
      </c>
      <c r="J66" s="11" t="n">
        <v>0.89147</v>
      </c>
      <c r="K66" s="11" t="n">
        <v>0.89954</v>
      </c>
      <c r="L66" s="11" t="n">
        <v>0.89347</v>
      </c>
      <c r="M66" s="11" t="n">
        <v>0.89861</v>
      </c>
      <c r="N66" s="11" t="n">
        <v>0.89538</v>
      </c>
      <c r="O66" s="11" t="n">
        <v>0.89381</v>
      </c>
      <c r="P66" s="11" t="n">
        <v>0.893</v>
      </c>
      <c r="Q66" s="11" t="n">
        <v>0.88164</v>
      </c>
      <c r="R66" s="11" t="n">
        <v>0.88154</v>
      </c>
      <c r="S66" s="11" t="n">
        <v>0.88741</v>
      </c>
      <c r="T66" s="11" t="n">
        <v>0.89604</v>
      </c>
      <c r="U66" s="11" t="n">
        <v>0.90127</v>
      </c>
      <c r="V66" s="11" t="n">
        <v>0.88596</v>
      </c>
      <c r="W66" s="11" t="n">
        <v>0.87558</v>
      </c>
      <c r="X66" s="11" t="n">
        <v>0.86288</v>
      </c>
      <c r="Y66" s="11" t="n">
        <v>0.833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4844</v>
      </c>
      <c r="C67" s="11" t="n">
        <v>0.81734</v>
      </c>
      <c r="D67" s="11" t="n">
        <v>0.82365</v>
      </c>
      <c r="E67" s="11" t="n">
        <v>0.85605</v>
      </c>
      <c r="F67" s="11" t="n">
        <v>0.87721</v>
      </c>
      <c r="G67" s="11" t="n">
        <v>0.88017</v>
      </c>
      <c r="H67" s="11" t="n">
        <v>0.89932</v>
      </c>
      <c r="I67" s="11" t="n">
        <v>0.89694</v>
      </c>
      <c r="J67" s="11" t="n">
        <v>0.89637</v>
      </c>
      <c r="K67" s="11" t="n">
        <v>0.90696</v>
      </c>
      <c r="L67" s="11" t="n">
        <v>0.90721</v>
      </c>
      <c r="M67" s="11" t="n">
        <v>0.90931</v>
      </c>
      <c r="N67" s="11" t="n">
        <v>0.89964</v>
      </c>
      <c r="O67" s="11" t="n">
        <v>0.8989</v>
      </c>
      <c r="P67" s="11" t="n">
        <v>0.89468</v>
      </c>
      <c r="Q67" s="11" t="n">
        <v>0.89338</v>
      </c>
      <c r="R67" s="11" t="n">
        <v>0.89468</v>
      </c>
      <c r="S67" s="11" t="n">
        <v>0.89893</v>
      </c>
      <c r="T67" s="11" t="n">
        <v>0.90756</v>
      </c>
      <c r="U67" s="11" t="n">
        <v>0.90489</v>
      </c>
      <c r="V67" s="11" t="n">
        <v>0.8926</v>
      </c>
      <c r="W67" s="11" t="n">
        <v>0.88586</v>
      </c>
      <c r="X67" s="11" t="n">
        <v>0.87508</v>
      </c>
      <c r="Y67" s="11" t="n">
        <v>0.860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5528</v>
      </c>
      <c r="C68" s="11" t="n">
        <v>0.83834</v>
      </c>
      <c r="D68" s="11" t="n">
        <v>0.84146</v>
      </c>
      <c r="E68" s="11" t="n">
        <v>0.88168</v>
      </c>
      <c r="F68" s="11" t="n">
        <v>0.90533</v>
      </c>
      <c r="G68" s="11" t="n">
        <v>0.92706</v>
      </c>
      <c r="H68" s="11" t="n">
        <v>0.94667</v>
      </c>
      <c r="I68" s="11" t="n">
        <v>0.94911</v>
      </c>
      <c r="J68" s="11" t="n">
        <v>0.95265</v>
      </c>
      <c r="K68" s="11" t="n">
        <v>0.94458</v>
      </c>
      <c r="L68" s="11" t="n">
        <v>0.96647</v>
      </c>
      <c r="M68" s="11" t="n">
        <v>0.96354</v>
      </c>
      <c r="N68" s="11" t="n">
        <v>0.95956</v>
      </c>
      <c r="O68" s="11" t="n">
        <v>0.95602</v>
      </c>
      <c r="P68" s="11" t="n">
        <v>0.93661</v>
      </c>
      <c r="Q68" s="11" t="n">
        <v>0.94149</v>
      </c>
      <c r="R68" s="11" t="n">
        <v>0.95014</v>
      </c>
      <c r="S68" s="11" t="n">
        <v>0.95788</v>
      </c>
      <c r="T68" s="11" t="n">
        <v>0.95637</v>
      </c>
      <c r="U68" s="11" t="n">
        <v>0.97991</v>
      </c>
      <c r="V68" s="11" t="n">
        <v>0.93814</v>
      </c>
      <c r="W68" s="11" t="n">
        <v>0.9244</v>
      </c>
      <c r="X68" s="11" t="n">
        <v>0.91277</v>
      </c>
      <c r="Y68" s="11" t="n">
        <v>0.909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0532</v>
      </c>
      <c r="C69" s="11" t="n">
        <v>0.9084</v>
      </c>
      <c r="D69" s="11" t="n">
        <v>0.89386</v>
      </c>
      <c r="E69" s="11" t="n">
        <v>0.90484</v>
      </c>
      <c r="F69" s="11" t="n">
        <v>0.90533</v>
      </c>
      <c r="G69" s="11" t="n">
        <v>0.92527</v>
      </c>
      <c r="H69" s="11" t="n">
        <v>0.95147</v>
      </c>
      <c r="I69" s="11" t="n">
        <v>0.97161</v>
      </c>
      <c r="J69" s="11" t="n">
        <v>0.96965</v>
      </c>
      <c r="K69" s="11" t="n">
        <v>0.96471</v>
      </c>
      <c r="L69" s="11" t="n">
        <v>0.97989</v>
      </c>
      <c r="M69" s="11" t="n">
        <v>0.97839</v>
      </c>
      <c r="N69" s="11" t="n">
        <v>0.97517</v>
      </c>
      <c r="O69" s="11" t="n">
        <v>0.97756</v>
      </c>
      <c r="P69" s="11" t="n">
        <v>0.97147</v>
      </c>
      <c r="Q69" s="11" t="n">
        <v>0.97612</v>
      </c>
      <c r="R69" s="11" t="n">
        <v>0.97653</v>
      </c>
      <c r="S69" s="11" t="n">
        <v>0.98057</v>
      </c>
      <c r="T69" s="11" t="n">
        <v>0.98335</v>
      </c>
      <c r="U69" s="11" t="n">
        <v>0.98992</v>
      </c>
      <c r="V69" s="11" t="n">
        <v>0.97162</v>
      </c>
      <c r="W69" s="11" t="n">
        <v>0.96276</v>
      </c>
      <c r="X69" s="11" t="n">
        <v>0.92875</v>
      </c>
      <c r="Y69" s="11" t="n">
        <v>0.922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0341</v>
      </c>
      <c r="C70" s="11" t="n">
        <v>0.86653</v>
      </c>
      <c r="D70" s="11" t="n">
        <v>0.84432</v>
      </c>
      <c r="E70" s="11" t="n">
        <v>0.84448</v>
      </c>
      <c r="F70" s="11" t="n">
        <v>0.84423</v>
      </c>
      <c r="G70" s="11" t="n">
        <v>0.89616</v>
      </c>
      <c r="H70" s="11" t="n">
        <v>0.90455</v>
      </c>
      <c r="I70" s="11" t="n">
        <v>0.91938</v>
      </c>
      <c r="J70" s="11" t="n">
        <v>0.92178</v>
      </c>
      <c r="K70" s="11" t="n">
        <v>0.93789</v>
      </c>
      <c r="L70" s="11" t="n">
        <v>0.94057</v>
      </c>
      <c r="M70" s="11" t="n">
        <v>0.94196</v>
      </c>
      <c r="N70" s="11" t="n">
        <v>0.94958</v>
      </c>
      <c r="O70" s="11" t="n">
        <v>0.96305</v>
      </c>
      <c r="P70" s="11" t="n">
        <v>0.91803</v>
      </c>
      <c r="Q70" s="11" t="n">
        <v>0.91754</v>
      </c>
      <c r="R70" s="11" t="n">
        <v>0.92997</v>
      </c>
      <c r="S70" s="11" t="n">
        <v>0.92471</v>
      </c>
      <c r="T70" s="11" t="n">
        <v>0.9234</v>
      </c>
      <c r="U70" s="11" t="n">
        <v>0.95943</v>
      </c>
      <c r="V70" s="11" t="n">
        <v>0.94163</v>
      </c>
      <c r="W70" s="11" t="n">
        <v>0.92981</v>
      </c>
      <c r="X70" s="11" t="n">
        <v>0.90617</v>
      </c>
      <c r="Y70" s="11" t="n">
        <v>0.90125</v>
      </c>
    </row>
    <row r="71" customFormat="false" ht="12.75" hidden="false" customHeight="false" outlineLevel="0" collapsed="false">
      <c r="A71" s="12" t="n">
        <v>29</v>
      </c>
      <c r="B71" s="11" t="n">
        <v>0.84516</v>
      </c>
      <c r="C71" s="11" t="n">
        <v>0.79446</v>
      </c>
      <c r="D71" s="11" t="n">
        <v>0.7841</v>
      </c>
      <c r="E71" s="11" t="n">
        <v>0.89899</v>
      </c>
      <c r="F71" s="11" t="n">
        <v>0.9327</v>
      </c>
      <c r="G71" s="11" t="n">
        <v>0.94763</v>
      </c>
      <c r="H71" s="11" t="n">
        <v>0.95528</v>
      </c>
      <c r="I71" s="11" t="n">
        <v>0.95253</v>
      </c>
      <c r="J71" s="11" t="n">
        <v>0.97697</v>
      </c>
      <c r="K71" s="11" t="n">
        <v>0.95814</v>
      </c>
      <c r="L71" s="11" t="n">
        <v>0.9967</v>
      </c>
      <c r="M71" s="11" t="n">
        <v>1.0022</v>
      </c>
      <c r="N71" s="11" t="n">
        <v>0.99638</v>
      </c>
      <c r="O71" s="11" t="n">
        <v>0.99393</v>
      </c>
      <c r="P71" s="11" t="n">
        <v>0.94924</v>
      </c>
      <c r="Q71" s="11" t="n">
        <v>0.9421</v>
      </c>
      <c r="R71" s="11" t="n">
        <v>0.96606</v>
      </c>
      <c r="S71" s="11" t="n">
        <v>0.96366</v>
      </c>
      <c r="T71" s="11" t="n">
        <v>0.94876</v>
      </c>
      <c r="U71" s="11" t="n">
        <v>0.97735</v>
      </c>
      <c r="V71" s="11" t="n">
        <v>0.95594</v>
      </c>
      <c r="W71" s="11" t="n">
        <v>0.90087</v>
      </c>
      <c r="X71" s="11" t="n">
        <v>0.87185</v>
      </c>
      <c r="Y71" s="11" t="n">
        <v>0.82931</v>
      </c>
    </row>
    <row r="72" customFormat="false" ht="12.75" hidden="false" customHeight="false" outlineLevel="0" collapsed="false">
      <c r="A72" s="12" t="n">
        <v>30</v>
      </c>
      <c r="B72" s="11" t="n">
        <v>0.79947</v>
      </c>
      <c r="C72" s="11" t="n">
        <v>0.81073</v>
      </c>
      <c r="D72" s="11" t="n">
        <v>0.79311</v>
      </c>
      <c r="E72" s="11" t="n">
        <v>0.79341</v>
      </c>
      <c r="F72" s="11" t="n">
        <v>0.79936</v>
      </c>
      <c r="G72" s="11" t="n">
        <v>0.88576</v>
      </c>
      <c r="H72" s="11" t="n">
        <v>0.89162</v>
      </c>
      <c r="I72" s="11" t="n">
        <v>0.89716</v>
      </c>
      <c r="J72" s="11" t="n">
        <v>0.89694</v>
      </c>
      <c r="K72" s="11" t="n">
        <v>0.90752</v>
      </c>
      <c r="L72" s="11" t="n">
        <v>0.909</v>
      </c>
      <c r="M72" s="11" t="n">
        <v>0.90837</v>
      </c>
      <c r="N72" s="11" t="n">
        <v>0.90607</v>
      </c>
      <c r="O72" s="11" t="n">
        <v>0.90552</v>
      </c>
      <c r="P72" s="11" t="n">
        <v>0.89841</v>
      </c>
      <c r="Q72" s="11" t="n">
        <v>0.89791</v>
      </c>
      <c r="R72" s="11" t="n">
        <v>0.89029</v>
      </c>
      <c r="S72" s="11" t="n">
        <v>0.88791</v>
      </c>
      <c r="T72" s="11" t="n">
        <v>0.90034</v>
      </c>
      <c r="U72" s="11" t="n">
        <v>0.88434</v>
      </c>
      <c r="V72" s="11" t="n">
        <v>0.88204</v>
      </c>
      <c r="W72" s="11" t="n">
        <v>0.88402</v>
      </c>
      <c r="X72" s="11" t="n">
        <v>0.86998</v>
      </c>
      <c r="Y72" s="11" t="n">
        <v>0.875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326</v>
      </c>
      <c r="C79" s="11" t="n">
        <v>0.8225</v>
      </c>
      <c r="D79" s="11" t="n">
        <v>0.82241</v>
      </c>
      <c r="E79" s="11" t="n">
        <v>0.85817</v>
      </c>
      <c r="F79" s="11" t="n">
        <v>0.87319</v>
      </c>
      <c r="G79" s="11" t="n">
        <v>0.88147</v>
      </c>
      <c r="H79" s="11" t="n">
        <v>0.89332</v>
      </c>
      <c r="I79" s="11" t="n">
        <v>0.90264</v>
      </c>
      <c r="J79" s="11" t="n">
        <v>0.89725</v>
      </c>
      <c r="K79" s="11" t="n">
        <v>0.89939</v>
      </c>
      <c r="L79" s="11" t="n">
        <v>0.90709</v>
      </c>
      <c r="M79" s="11" t="n">
        <v>0.88211</v>
      </c>
      <c r="N79" s="11" t="n">
        <v>0.88022</v>
      </c>
      <c r="O79" s="11" t="n">
        <v>0.87939</v>
      </c>
      <c r="P79" s="11" t="n">
        <v>0.87286</v>
      </c>
      <c r="Q79" s="11" t="n">
        <v>0.86256</v>
      </c>
      <c r="R79" s="11" t="n">
        <v>0.86648</v>
      </c>
      <c r="S79" s="11" t="n">
        <v>0.88479</v>
      </c>
      <c r="T79" s="11" t="n">
        <v>0.90557</v>
      </c>
      <c r="U79" s="11" t="n">
        <v>0.91529</v>
      </c>
      <c r="V79" s="11" t="n">
        <v>0.905</v>
      </c>
      <c r="W79" s="11" t="n">
        <v>0.88091</v>
      </c>
      <c r="X79" s="11" t="n">
        <v>0.85465</v>
      </c>
      <c r="Y79" s="11" t="n">
        <v>0.849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6474</v>
      </c>
      <c r="C80" s="11" t="n">
        <v>0.85748</v>
      </c>
      <c r="D80" s="11" t="n">
        <v>0.86015</v>
      </c>
      <c r="E80" s="11" t="n">
        <v>0.8502</v>
      </c>
      <c r="F80" s="11" t="n">
        <v>0.85479</v>
      </c>
      <c r="G80" s="11" t="n">
        <v>0.85109</v>
      </c>
      <c r="H80" s="11" t="n">
        <v>0.86435</v>
      </c>
      <c r="I80" s="11" t="n">
        <v>0.87063</v>
      </c>
      <c r="J80" s="11" t="n">
        <v>0.86896</v>
      </c>
      <c r="K80" s="11" t="n">
        <v>0.87298</v>
      </c>
      <c r="L80" s="11" t="n">
        <v>0.87206</v>
      </c>
      <c r="M80" s="11" t="n">
        <v>0.86832</v>
      </c>
      <c r="N80" s="11" t="n">
        <v>0.83656</v>
      </c>
      <c r="O80" s="11" t="n">
        <v>0.86937</v>
      </c>
      <c r="P80" s="11" t="n">
        <v>0.86248</v>
      </c>
      <c r="Q80" s="11" t="n">
        <v>0.86038</v>
      </c>
      <c r="R80" s="11" t="n">
        <v>0.86437</v>
      </c>
      <c r="S80" s="11" t="n">
        <v>0.86876</v>
      </c>
      <c r="T80" s="11" t="n">
        <v>0.88032</v>
      </c>
      <c r="U80" s="11" t="n">
        <v>0.90143</v>
      </c>
      <c r="V80" s="11" t="n">
        <v>0.88828</v>
      </c>
      <c r="W80" s="11" t="n">
        <v>0.87525</v>
      </c>
      <c r="X80" s="11" t="n">
        <v>0.87031</v>
      </c>
      <c r="Y80" s="11" t="n">
        <v>0.865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025</v>
      </c>
      <c r="C81" s="11" t="n">
        <v>0.83461</v>
      </c>
      <c r="D81" s="11" t="n">
        <v>0.82905</v>
      </c>
      <c r="E81" s="11" t="n">
        <v>0.84654</v>
      </c>
      <c r="F81" s="11" t="n">
        <v>0.84832</v>
      </c>
      <c r="G81" s="11" t="n">
        <v>0.85377</v>
      </c>
      <c r="H81" s="11" t="n">
        <v>0.86487</v>
      </c>
      <c r="I81" s="11" t="n">
        <v>0.87371</v>
      </c>
      <c r="J81" s="11" t="n">
        <v>0.86708</v>
      </c>
      <c r="K81" s="11" t="n">
        <v>0.87014</v>
      </c>
      <c r="L81" s="11" t="n">
        <v>0.87018</v>
      </c>
      <c r="M81" s="11" t="n">
        <v>0.86642</v>
      </c>
      <c r="N81" s="11" t="n">
        <v>0.86676</v>
      </c>
      <c r="O81" s="11" t="n">
        <v>0.86502</v>
      </c>
      <c r="P81" s="11" t="n">
        <v>0.84567</v>
      </c>
      <c r="Q81" s="11" t="n">
        <v>0.84915</v>
      </c>
      <c r="R81" s="11" t="n">
        <v>0.85725</v>
      </c>
      <c r="S81" s="11" t="n">
        <v>0.87158</v>
      </c>
      <c r="T81" s="11" t="n">
        <v>0.87886</v>
      </c>
      <c r="U81" s="11" t="n">
        <v>0.89493</v>
      </c>
      <c r="V81" s="11" t="n">
        <v>0.87535</v>
      </c>
      <c r="W81" s="11" t="n">
        <v>0.86821</v>
      </c>
      <c r="X81" s="11" t="n">
        <v>0.84707</v>
      </c>
      <c r="Y81" s="11" t="n">
        <v>0.8396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353</v>
      </c>
      <c r="C82" s="11" t="n">
        <v>0.81685</v>
      </c>
      <c r="D82" s="11" t="n">
        <v>0.81694</v>
      </c>
      <c r="E82" s="11" t="n">
        <v>0.85605</v>
      </c>
      <c r="F82" s="11" t="n">
        <v>0.85431</v>
      </c>
      <c r="G82" s="11" t="n">
        <v>0.86007</v>
      </c>
      <c r="H82" s="11" t="n">
        <v>0.88422</v>
      </c>
      <c r="I82" s="11" t="n">
        <v>0.88502</v>
      </c>
      <c r="J82" s="11" t="n">
        <v>0.88156</v>
      </c>
      <c r="K82" s="11" t="n">
        <v>0.88423</v>
      </c>
      <c r="L82" s="11" t="n">
        <v>0.88303</v>
      </c>
      <c r="M82" s="11" t="n">
        <v>0.87813</v>
      </c>
      <c r="N82" s="11" t="n">
        <v>0.85905</v>
      </c>
      <c r="O82" s="11" t="n">
        <v>0.86043</v>
      </c>
      <c r="P82" s="11" t="n">
        <v>0.85921</v>
      </c>
      <c r="Q82" s="11" t="n">
        <v>0.85368</v>
      </c>
      <c r="R82" s="11" t="n">
        <v>0.8695</v>
      </c>
      <c r="S82" s="11" t="n">
        <v>0.87748</v>
      </c>
      <c r="T82" s="11" t="n">
        <v>0.88503</v>
      </c>
      <c r="U82" s="11" t="n">
        <v>0.8877</v>
      </c>
      <c r="V82" s="11" t="n">
        <v>0.8763</v>
      </c>
      <c r="W82" s="11" t="n">
        <v>0.86129</v>
      </c>
      <c r="X82" s="11" t="n">
        <v>0.83405</v>
      </c>
      <c r="Y82" s="11" t="n">
        <v>0.825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927</v>
      </c>
      <c r="C83" s="11" t="n">
        <v>0.86356</v>
      </c>
      <c r="D83" s="11" t="n">
        <v>0.87295</v>
      </c>
      <c r="E83" s="11" t="n">
        <v>0.89063</v>
      </c>
      <c r="F83" s="11" t="n">
        <v>0.89728</v>
      </c>
      <c r="G83" s="11" t="n">
        <v>0.89548</v>
      </c>
      <c r="H83" s="11" t="n">
        <v>0.90221</v>
      </c>
      <c r="I83" s="11" t="n">
        <v>0.90742</v>
      </c>
      <c r="J83" s="11" t="n">
        <v>0.90579</v>
      </c>
      <c r="K83" s="11" t="n">
        <v>0.90723</v>
      </c>
      <c r="L83" s="11" t="n">
        <v>0.9096</v>
      </c>
      <c r="M83" s="11" t="n">
        <v>0.90425</v>
      </c>
      <c r="N83" s="11" t="n">
        <v>0.90425</v>
      </c>
      <c r="O83" s="11" t="n">
        <v>0.90357</v>
      </c>
      <c r="P83" s="11" t="n">
        <v>0.90259</v>
      </c>
      <c r="Q83" s="11" t="n">
        <v>0.90045</v>
      </c>
      <c r="R83" s="11" t="n">
        <v>0.90392</v>
      </c>
      <c r="S83" s="11" t="n">
        <v>0.90795</v>
      </c>
      <c r="T83" s="11" t="n">
        <v>0.90945</v>
      </c>
      <c r="U83" s="11" t="n">
        <v>0.92855</v>
      </c>
      <c r="V83" s="11" t="n">
        <v>0.92228</v>
      </c>
      <c r="W83" s="11" t="n">
        <v>0.88915</v>
      </c>
      <c r="X83" s="11" t="n">
        <v>0.88699</v>
      </c>
      <c r="Y83" s="11" t="n">
        <v>0.879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409</v>
      </c>
      <c r="C84" s="11" t="n">
        <v>0.87708</v>
      </c>
      <c r="D84" s="11" t="n">
        <v>0.87647</v>
      </c>
      <c r="E84" s="11" t="n">
        <v>0.87382</v>
      </c>
      <c r="F84" s="11" t="n">
        <v>0.77952</v>
      </c>
      <c r="G84" s="11" t="n">
        <v>0.874</v>
      </c>
      <c r="H84" s="11" t="n">
        <v>0.88731</v>
      </c>
      <c r="I84" s="11" t="n">
        <v>0.90548</v>
      </c>
      <c r="J84" s="11" t="n">
        <v>0.91033</v>
      </c>
      <c r="K84" s="11" t="n">
        <v>0.90846</v>
      </c>
      <c r="L84" s="11" t="n">
        <v>0.90817</v>
      </c>
      <c r="M84" s="11" t="n">
        <v>0.90907</v>
      </c>
      <c r="N84" s="11" t="n">
        <v>0.90317</v>
      </c>
      <c r="O84" s="11" t="n">
        <v>0.90432</v>
      </c>
      <c r="P84" s="11" t="n">
        <v>0.90016</v>
      </c>
      <c r="Q84" s="11" t="n">
        <v>0.90734</v>
      </c>
      <c r="R84" s="11" t="n">
        <v>0.90779</v>
      </c>
      <c r="S84" s="11" t="n">
        <v>0.91169</v>
      </c>
      <c r="T84" s="11" t="n">
        <v>0.92405</v>
      </c>
      <c r="U84" s="11" t="n">
        <v>0.93872</v>
      </c>
      <c r="V84" s="11" t="n">
        <v>0.93655</v>
      </c>
      <c r="W84" s="11" t="n">
        <v>0.91604</v>
      </c>
      <c r="X84" s="11" t="n">
        <v>0.90042</v>
      </c>
      <c r="Y84" s="11" t="n">
        <v>0.895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695</v>
      </c>
      <c r="C85" s="11" t="n">
        <v>0.83018</v>
      </c>
      <c r="D85" s="11" t="n">
        <v>0.8052</v>
      </c>
      <c r="E85" s="11" t="n">
        <v>0.77515</v>
      </c>
      <c r="F85" s="11" t="n">
        <v>0.76402</v>
      </c>
      <c r="G85" s="11" t="n">
        <v>0.78745</v>
      </c>
      <c r="H85" s="11" t="n">
        <v>0.8286</v>
      </c>
      <c r="I85" s="11" t="n">
        <v>0.85209</v>
      </c>
      <c r="J85" s="11" t="n">
        <v>0.84572</v>
      </c>
      <c r="K85" s="11" t="n">
        <v>0.85388</v>
      </c>
      <c r="L85" s="11" t="n">
        <v>0.85369</v>
      </c>
      <c r="M85" s="11" t="n">
        <v>0.8533</v>
      </c>
      <c r="N85" s="11" t="n">
        <v>0.84274</v>
      </c>
      <c r="O85" s="11" t="n">
        <v>0.85379</v>
      </c>
      <c r="P85" s="11" t="n">
        <v>0.85584</v>
      </c>
      <c r="Q85" s="11" t="n">
        <v>0.85899</v>
      </c>
      <c r="R85" s="11" t="n">
        <v>0.86539</v>
      </c>
      <c r="S85" s="11" t="n">
        <v>0.87086</v>
      </c>
      <c r="T85" s="11" t="n">
        <v>0.88735</v>
      </c>
      <c r="U85" s="11" t="n">
        <v>0.89073</v>
      </c>
      <c r="V85" s="11" t="n">
        <v>0.88437</v>
      </c>
      <c r="W85" s="11" t="n">
        <v>0.87206</v>
      </c>
      <c r="X85" s="11" t="n">
        <v>0.85529</v>
      </c>
      <c r="Y85" s="11" t="n">
        <v>0.828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024</v>
      </c>
      <c r="C86" s="11" t="n">
        <v>0.80539</v>
      </c>
      <c r="D86" s="11" t="n">
        <v>0.81838</v>
      </c>
      <c r="E86" s="11" t="n">
        <v>0.84271</v>
      </c>
      <c r="F86" s="11" t="n">
        <v>0.81756</v>
      </c>
      <c r="G86" s="11" t="n">
        <v>0.82307</v>
      </c>
      <c r="H86" s="11" t="n">
        <v>0.84927</v>
      </c>
      <c r="I86" s="11" t="n">
        <v>0.86018</v>
      </c>
      <c r="J86" s="11" t="n">
        <v>0.8575</v>
      </c>
      <c r="K86" s="11" t="n">
        <v>0.87074</v>
      </c>
      <c r="L86" s="11" t="n">
        <v>0.88096</v>
      </c>
      <c r="M86" s="11" t="n">
        <v>0.87913</v>
      </c>
      <c r="N86" s="11" t="n">
        <v>0.87191</v>
      </c>
      <c r="O86" s="11" t="n">
        <v>0.87215</v>
      </c>
      <c r="P86" s="11" t="n">
        <v>0.86645</v>
      </c>
      <c r="Q86" s="11" t="n">
        <v>0.86617</v>
      </c>
      <c r="R86" s="11" t="n">
        <v>0.86289</v>
      </c>
      <c r="S86" s="11" t="n">
        <v>0.8673</v>
      </c>
      <c r="T86" s="11" t="n">
        <v>0.88765</v>
      </c>
      <c r="U86" s="11" t="n">
        <v>0.8895</v>
      </c>
      <c r="V86" s="11" t="n">
        <v>0.88275</v>
      </c>
      <c r="W86" s="11" t="n">
        <v>0.87062</v>
      </c>
      <c r="X86" s="11" t="n">
        <v>0.86302</v>
      </c>
      <c r="Y86" s="11" t="n">
        <v>0.840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8317</v>
      </c>
      <c r="C87" s="11" t="n">
        <v>0.78433</v>
      </c>
      <c r="D87" s="11" t="n">
        <v>0.78776</v>
      </c>
      <c r="E87" s="11" t="n">
        <v>0.80817</v>
      </c>
      <c r="F87" s="11" t="n">
        <v>0.79294</v>
      </c>
      <c r="G87" s="11" t="n">
        <v>0.80093</v>
      </c>
      <c r="H87" s="11" t="n">
        <v>0.81985</v>
      </c>
      <c r="I87" s="11" t="n">
        <v>0.83214</v>
      </c>
      <c r="J87" s="11" t="n">
        <v>0.82985</v>
      </c>
      <c r="K87" s="11" t="n">
        <v>0.83078</v>
      </c>
      <c r="L87" s="11" t="n">
        <v>0.8319</v>
      </c>
      <c r="M87" s="11" t="n">
        <v>0.83069</v>
      </c>
      <c r="N87" s="11" t="n">
        <v>0.82171</v>
      </c>
      <c r="O87" s="11" t="n">
        <v>0.82263</v>
      </c>
      <c r="P87" s="11" t="n">
        <v>0.8161</v>
      </c>
      <c r="Q87" s="11" t="n">
        <v>0.8173</v>
      </c>
      <c r="R87" s="11" t="n">
        <v>0.81089</v>
      </c>
      <c r="S87" s="11" t="n">
        <v>0.81299</v>
      </c>
      <c r="T87" s="11" t="n">
        <v>0.83951</v>
      </c>
      <c r="U87" s="11" t="n">
        <v>0.85582</v>
      </c>
      <c r="V87" s="11" t="n">
        <v>0.85132</v>
      </c>
      <c r="W87" s="11" t="n">
        <v>0.83126</v>
      </c>
      <c r="X87" s="11" t="n">
        <v>0.81762</v>
      </c>
      <c r="Y87" s="11" t="n">
        <v>0.790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1337</v>
      </c>
      <c r="C88" s="11" t="n">
        <v>0.80413</v>
      </c>
      <c r="D88" s="11" t="n">
        <v>0.80383</v>
      </c>
      <c r="E88" s="11" t="n">
        <v>0.82545</v>
      </c>
      <c r="F88" s="11" t="n">
        <v>0.82385</v>
      </c>
      <c r="G88" s="11" t="n">
        <v>0.82015</v>
      </c>
      <c r="H88" s="11" t="n">
        <v>0.83409</v>
      </c>
      <c r="I88" s="11" t="n">
        <v>0.84608</v>
      </c>
      <c r="J88" s="11" t="n">
        <v>0.85074</v>
      </c>
      <c r="K88" s="11" t="n">
        <v>0.85223</v>
      </c>
      <c r="L88" s="11" t="n">
        <v>0.84984</v>
      </c>
      <c r="M88" s="11" t="n">
        <v>0.84912</v>
      </c>
      <c r="N88" s="11" t="n">
        <v>0.84992</v>
      </c>
      <c r="O88" s="11" t="n">
        <v>0.84754</v>
      </c>
      <c r="P88" s="11" t="n">
        <v>0.84501</v>
      </c>
      <c r="Q88" s="11" t="n">
        <v>0.83664</v>
      </c>
      <c r="R88" s="11" t="n">
        <v>0.83829</v>
      </c>
      <c r="S88" s="11" t="n">
        <v>0.83825</v>
      </c>
      <c r="T88" s="11" t="n">
        <v>0.85381</v>
      </c>
      <c r="U88" s="11" t="n">
        <v>0.85879</v>
      </c>
      <c r="V88" s="11" t="n">
        <v>0.85381</v>
      </c>
      <c r="W88" s="11" t="n">
        <v>0.84175</v>
      </c>
      <c r="X88" s="11" t="n">
        <v>0.83298</v>
      </c>
      <c r="Y88" s="11" t="n">
        <v>0.813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518</v>
      </c>
      <c r="C89" s="11" t="n">
        <v>0.81756</v>
      </c>
      <c r="D89" s="11" t="n">
        <v>0.81199</v>
      </c>
      <c r="E89" s="11" t="n">
        <v>0.8587</v>
      </c>
      <c r="F89" s="11" t="n">
        <v>0.86101</v>
      </c>
      <c r="G89" s="11" t="n">
        <v>0.86334</v>
      </c>
      <c r="H89" s="11" t="n">
        <v>0.87499</v>
      </c>
      <c r="I89" s="11" t="n">
        <v>0.88577</v>
      </c>
      <c r="J89" s="11" t="n">
        <v>0.89711</v>
      </c>
      <c r="K89" s="11" t="n">
        <v>0.89727</v>
      </c>
      <c r="L89" s="11" t="n">
        <v>0.89503</v>
      </c>
      <c r="M89" s="11" t="n">
        <v>0.8976</v>
      </c>
      <c r="N89" s="11" t="n">
        <v>0.89283</v>
      </c>
      <c r="O89" s="11" t="n">
        <v>0.89228</v>
      </c>
      <c r="P89" s="11" t="n">
        <v>0.89029</v>
      </c>
      <c r="Q89" s="11" t="n">
        <v>0.85884</v>
      </c>
      <c r="R89" s="11" t="n">
        <v>0.8704</v>
      </c>
      <c r="S89" s="11" t="n">
        <v>0.8696</v>
      </c>
      <c r="T89" s="11" t="n">
        <v>0.88147</v>
      </c>
      <c r="U89" s="11" t="n">
        <v>0.88423</v>
      </c>
      <c r="V89" s="11" t="n">
        <v>0.88203</v>
      </c>
      <c r="W89" s="11" t="n">
        <v>0.87282</v>
      </c>
      <c r="X89" s="11" t="n">
        <v>0.8672</v>
      </c>
      <c r="Y89" s="11" t="n">
        <v>0.848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412</v>
      </c>
      <c r="C90" s="11" t="n">
        <v>0.85917</v>
      </c>
      <c r="D90" s="11" t="n">
        <v>0.85978</v>
      </c>
      <c r="E90" s="11" t="n">
        <v>0.87362</v>
      </c>
      <c r="F90" s="11" t="n">
        <v>0.88516</v>
      </c>
      <c r="G90" s="11" t="n">
        <v>0.9091</v>
      </c>
      <c r="H90" s="11" t="n">
        <v>0.90935</v>
      </c>
      <c r="I90" s="11" t="n">
        <v>0.92399</v>
      </c>
      <c r="J90" s="11" t="n">
        <v>0.93174</v>
      </c>
      <c r="K90" s="11" t="n">
        <v>0.9329</v>
      </c>
      <c r="L90" s="11" t="n">
        <v>0.93484</v>
      </c>
      <c r="M90" s="11" t="n">
        <v>0.934</v>
      </c>
      <c r="N90" s="11" t="n">
        <v>0.93365</v>
      </c>
      <c r="O90" s="11" t="n">
        <v>0.93285</v>
      </c>
      <c r="P90" s="11" t="n">
        <v>0.93101</v>
      </c>
      <c r="Q90" s="11" t="n">
        <v>0.90251</v>
      </c>
      <c r="R90" s="11" t="n">
        <v>0.92668</v>
      </c>
      <c r="S90" s="11" t="n">
        <v>0.93157</v>
      </c>
      <c r="T90" s="11" t="n">
        <v>0.9434</v>
      </c>
      <c r="U90" s="11" t="n">
        <v>0.93361</v>
      </c>
      <c r="V90" s="11" t="n">
        <v>0.91446</v>
      </c>
      <c r="W90" s="11" t="n">
        <v>0.90449</v>
      </c>
      <c r="X90" s="11" t="n">
        <v>0.89022</v>
      </c>
      <c r="Y90" s="11" t="n">
        <v>0.8799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848</v>
      </c>
      <c r="C91" s="11" t="n">
        <v>0.86306</v>
      </c>
      <c r="D91" s="11" t="n">
        <v>0.86411</v>
      </c>
      <c r="E91" s="11" t="n">
        <v>0.86004</v>
      </c>
      <c r="F91" s="11" t="n">
        <v>0.87185</v>
      </c>
      <c r="G91" s="11" t="n">
        <v>0.86689</v>
      </c>
      <c r="H91" s="11" t="n">
        <v>0.87899</v>
      </c>
      <c r="I91" s="11" t="n">
        <v>0.88429</v>
      </c>
      <c r="J91" s="11" t="n">
        <v>0.8828</v>
      </c>
      <c r="K91" s="11" t="n">
        <v>0.88253</v>
      </c>
      <c r="L91" s="11" t="n">
        <v>0.88261</v>
      </c>
      <c r="M91" s="11" t="n">
        <v>0.88188</v>
      </c>
      <c r="N91" s="11" t="n">
        <v>0.88136</v>
      </c>
      <c r="O91" s="11" t="n">
        <v>0.88111</v>
      </c>
      <c r="P91" s="11" t="n">
        <v>0.88153</v>
      </c>
      <c r="Q91" s="11" t="n">
        <v>0.87864</v>
      </c>
      <c r="R91" s="11" t="n">
        <v>0.8878</v>
      </c>
      <c r="S91" s="11" t="n">
        <v>0.88548</v>
      </c>
      <c r="T91" s="11" t="n">
        <v>0.8922</v>
      </c>
      <c r="U91" s="11" t="n">
        <v>0.92893</v>
      </c>
      <c r="V91" s="11" t="n">
        <v>0.9106</v>
      </c>
      <c r="W91" s="11" t="n">
        <v>0.88603</v>
      </c>
      <c r="X91" s="11" t="n">
        <v>0.87312</v>
      </c>
      <c r="Y91" s="11" t="n">
        <v>0.864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41</v>
      </c>
      <c r="C92" s="11" t="n">
        <v>0.85265</v>
      </c>
      <c r="D92" s="11" t="n">
        <v>0.8494</v>
      </c>
      <c r="E92" s="11" t="n">
        <v>0.81076</v>
      </c>
      <c r="F92" s="11" t="n">
        <v>0.85468</v>
      </c>
      <c r="G92" s="11" t="n">
        <v>0.86396</v>
      </c>
      <c r="H92" s="11" t="n">
        <v>0.85719</v>
      </c>
      <c r="I92" s="11" t="n">
        <v>0.86213</v>
      </c>
      <c r="J92" s="11" t="n">
        <v>0.86554</v>
      </c>
      <c r="K92" s="11" t="n">
        <v>0.87913</v>
      </c>
      <c r="L92" s="11" t="n">
        <v>0.88173</v>
      </c>
      <c r="M92" s="11" t="n">
        <v>0.87437</v>
      </c>
      <c r="N92" s="11" t="n">
        <v>0.86533</v>
      </c>
      <c r="O92" s="11" t="n">
        <v>0.87363</v>
      </c>
      <c r="P92" s="11" t="n">
        <v>0.86567</v>
      </c>
      <c r="Q92" s="11" t="n">
        <v>0.864</v>
      </c>
      <c r="R92" s="11" t="n">
        <v>0.88665</v>
      </c>
      <c r="S92" s="11" t="n">
        <v>0.8884</v>
      </c>
      <c r="T92" s="11" t="n">
        <v>0.89435</v>
      </c>
      <c r="U92" s="11" t="n">
        <v>0.90454</v>
      </c>
      <c r="V92" s="11" t="n">
        <v>0.90377</v>
      </c>
      <c r="W92" s="11" t="n">
        <v>0.89517</v>
      </c>
      <c r="X92" s="11" t="n">
        <v>0.87305</v>
      </c>
      <c r="Y92" s="11" t="n">
        <v>0.864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5578</v>
      </c>
      <c r="C93" s="11" t="n">
        <v>0.85213</v>
      </c>
      <c r="D93" s="11" t="n">
        <v>0.85556</v>
      </c>
      <c r="E93" s="11" t="n">
        <v>0.87241</v>
      </c>
      <c r="F93" s="11" t="n">
        <v>0.8754</v>
      </c>
      <c r="G93" s="11" t="n">
        <v>0.88893</v>
      </c>
      <c r="H93" s="11" t="n">
        <v>0.89377</v>
      </c>
      <c r="I93" s="11" t="n">
        <v>0.89574</v>
      </c>
      <c r="J93" s="11" t="n">
        <v>0.89522</v>
      </c>
      <c r="K93" s="11" t="n">
        <v>0.9053</v>
      </c>
      <c r="L93" s="11" t="n">
        <v>0.90631</v>
      </c>
      <c r="M93" s="11" t="n">
        <v>0.89784</v>
      </c>
      <c r="N93" s="11" t="n">
        <v>0.89823</v>
      </c>
      <c r="O93" s="11" t="n">
        <v>0.90121</v>
      </c>
      <c r="P93" s="11" t="n">
        <v>0.89837</v>
      </c>
      <c r="Q93" s="11" t="n">
        <v>0.88771</v>
      </c>
      <c r="R93" s="11" t="n">
        <v>0.89007</v>
      </c>
      <c r="S93" s="11" t="n">
        <v>0.89287</v>
      </c>
      <c r="T93" s="11" t="n">
        <v>0.91487</v>
      </c>
      <c r="U93" s="11" t="n">
        <v>0.9215</v>
      </c>
      <c r="V93" s="11" t="n">
        <v>0.92285</v>
      </c>
      <c r="W93" s="11" t="n">
        <v>0.8783</v>
      </c>
      <c r="X93" s="11" t="n">
        <v>0.88315</v>
      </c>
      <c r="Y93" s="11" t="n">
        <v>0.868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5213</v>
      </c>
      <c r="C94" s="11" t="n">
        <v>0.85366</v>
      </c>
      <c r="D94" s="11" t="n">
        <v>0.85539</v>
      </c>
      <c r="E94" s="11" t="n">
        <v>0.87201</v>
      </c>
      <c r="F94" s="11" t="n">
        <v>0.87342</v>
      </c>
      <c r="G94" s="11" t="n">
        <v>0.87419</v>
      </c>
      <c r="H94" s="11" t="n">
        <v>0.89003</v>
      </c>
      <c r="I94" s="11" t="n">
        <v>0.89172</v>
      </c>
      <c r="J94" s="11" t="n">
        <v>0.89016</v>
      </c>
      <c r="K94" s="11" t="n">
        <v>0.89843</v>
      </c>
      <c r="L94" s="11" t="n">
        <v>0.90689</v>
      </c>
      <c r="M94" s="11" t="n">
        <v>0.90592</v>
      </c>
      <c r="N94" s="11" t="n">
        <v>0.90579</v>
      </c>
      <c r="O94" s="11" t="n">
        <v>0.90661</v>
      </c>
      <c r="P94" s="11" t="n">
        <v>0.89933</v>
      </c>
      <c r="Q94" s="11" t="n">
        <v>0.89188</v>
      </c>
      <c r="R94" s="11" t="n">
        <v>0.89292</v>
      </c>
      <c r="S94" s="11" t="n">
        <v>0.89804</v>
      </c>
      <c r="T94" s="11" t="n">
        <v>0.90495</v>
      </c>
      <c r="U94" s="11" t="n">
        <v>0.90647</v>
      </c>
      <c r="V94" s="11" t="n">
        <v>0.88008</v>
      </c>
      <c r="W94" s="11" t="n">
        <v>0.88036</v>
      </c>
      <c r="X94" s="11" t="n">
        <v>0.88643</v>
      </c>
      <c r="Y94" s="11" t="n">
        <v>0.862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841</v>
      </c>
      <c r="C95" s="11" t="n">
        <v>0.78863</v>
      </c>
      <c r="D95" s="11" t="n">
        <v>0.80782</v>
      </c>
      <c r="E95" s="11" t="n">
        <v>0.84015</v>
      </c>
      <c r="F95" s="11" t="n">
        <v>0.8695</v>
      </c>
      <c r="G95" s="11" t="n">
        <v>0.87115</v>
      </c>
      <c r="H95" s="11" t="n">
        <v>0.88281</v>
      </c>
      <c r="I95" s="11" t="n">
        <v>0.88156</v>
      </c>
      <c r="J95" s="11" t="n">
        <v>0.87845</v>
      </c>
      <c r="K95" s="11" t="n">
        <v>0.88178</v>
      </c>
      <c r="L95" s="11" t="n">
        <v>0.88181</v>
      </c>
      <c r="M95" s="11" t="n">
        <v>0.875</v>
      </c>
      <c r="N95" s="11" t="n">
        <v>0.87528</v>
      </c>
      <c r="O95" s="11" t="n">
        <v>0.87588</v>
      </c>
      <c r="P95" s="11" t="n">
        <v>0.86572</v>
      </c>
      <c r="Q95" s="11" t="n">
        <v>0.86018</v>
      </c>
      <c r="R95" s="11" t="n">
        <v>0.87088</v>
      </c>
      <c r="S95" s="11" t="n">
        <v>0.86842</v>
      </c>
      <c r="T95" s="11" t="n">
        <v>0.88739</v>
      </c>
      <c r="U95" s="11" t="n">
        <v>0.88324</v>
      </c>
      <c r="V95" s="11" t="n">
        <v>0.8662</v>
      </c>
      <c r="W95" s="11" t="n">
        <v>0.86961</v>
      </c>
      <c r="X95" s="11" t="n">
        <v>0.86897</v>
      </c>
      <c r="Y95" s="11" t="n">
        <v>0.829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7137</v>
      </c>
      <c r="C96" s="11" t="n">
        <v>0.84698</v>
      </c>
      <c r="D96" s="11" t="n">
        <v>0.84142</v>
      </c>
      <c r="E96" s="11" t="n">
        <v>0.87271</v>
      </c>
      <c r="F96" s="11" t="n">
        <v>0.90679</v>
      </c>
      <c r="G96" s="11" t="n">
        <v>0.9201</v>
      </c>
      <c r="H96" s="11" t="n">
        <v>0.92551</v>
      </c>
      <c r="I96" s="11" t="n">
        <v>0.92375</v>
      </c>
      <c r="J96" s="11" t="n">
        <v>0.9216</v>
      </c>
      <c r="K96" s="11" t="n">
        <v>0.91899</v>
      </c>
      <c r="L96" s="11" t="n">
        <v>0.92726</v>
      </c>
      <c r="M96" s="11" t="n">
        <v>0.92517</v>
      </c>
      <c r="N96" s="11" t="n">
        <v>0.92009</v>
      </c>
      <c r="O96" s="11" t="n">
        <v>0.92079</v>
      </c>
      <c r="P96" s="11" t="n">
        <v>0.92084</v>
      </c>
      <c r="Q96" s="11" t="n">
        <v>0.9182</v>
      </c>
      <c r="R96" s="11" t="n">
        <v>0.9239</v>
      </c>
      <c r="S96" s="11" t="n">
        <v>0.92604</v>
      </c>
      <c r="T96" s="11" t="n">
        <v>0.93792</v>
      </c>
      <c r="U96" s="11" t="n">
        <v>0.93862</v>
      </c>
      <c r="V96" s="11" t="n">
        <v>0.9192</v>
      </c>
      <c r="W96" s="11" t="n">
        <v>0.91088</v>
      </c>
      <c r="X96" s="11" t="n">
        <v>0.91209</v>
      </c>
      <c r="Y96" s="11" t="n">
        <v>0.895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142</v>
      </c>
      <c r="C97" s="11" t="n">
        <v>0.86657</v>
      </c>
      <c r="D97" s="11" t="n">
        <v>0.86897</v>
      </c>
      <c r="E97" s="11" t="n">
        <v>0.88057</v>
      </c>
      <c r="F97" s="11" t="n">
        <v>0.90535</v>
      </c>
      <c r="G97" s="11" t="n">
        <v>0.94078</v>
      </c>
      <c r="H97" s="11" t="n">
        <v>0.94355</v>
      </c>
      <c r="I97" s="11" t="n">
        <v>0.94823</v>
      </c>
      <c r="J97" s="11" t="n">
        <v>0.94067</v>
      </c>
      <c r="K97" s="11" t="n">
        <v>0.94295</v>
      </c>
      <c r="L97" s="11" t="n">
        <v>0.94182</v>
      </c>
      <c r="M97" s="11" t="n">
        <v>0.93769</v>
      </c>
      <c r="N97" s="11" t="n">
        <v>0.93251</v>
      </c>
      <c r="O97" s="11" t="n">
        <v>0.93123</v>
      </c>
      <c r="P97" s="11" t="n">
        <v>0.92592</v>
      </c>
      <c r="Q97" s="11" t="n">
        <v>0.93613</v>
      </c>
      <c r="R97" s="11" t="n">
        <v>0.94074</v>
      </c>
      <c r="S97" s="11" t="n">
        <v>0.94147</v>
      </c>
      <c r="T97" s="11" t="n">
        <v>0.96198</v>
      </c>
      <c r="U97" s="11" t="n">
        <v>0.95128</v>
      </c>
      <c r="V97" s="11" t="n">
        <v>0.93842</v>
      </c>
      <c r="W97" s="11" t="n">
        <v>0.91178</v>
      </c>
      <c r="X97" s="11" t="n">
        <v>0.90808</v>
      </c>
      <c r="Y97" s="11" t="n">
        <v>0.887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327</v>
      </c>
      <c r="C98" s="11" t="n">
        <v>0.82358</v>
      </c>
      <c r="D98" s="11" t="n">
        <v>0.81982</v>
      </c>
      <c r="E98" s="11" t="n">
        <v>0.82105</v>
      </c>
      <c r="F98" s="11" t="n">
        <v>0.86758</v>
      </c>
      <c r="G98" s="11" t="n">
        <v>0.92256</v>
      </c>
      <c r="H98" s="11" t="n">
        <v>0.94619</v>
      </c>
      <c r="I98" s="11" t="n">
        <v>0.95422</v>
      </c>
      <c r="J98" s="11" t="n">
        <v>0.95263</v>
      </c>
      <c r="K98" s="11" t="n">
        <v>0.9639</v>
      </c>
      <c r="L98" s="11" t="n">
        <v>0.96345</v>
      </c>
      <c r="M98" s="11" t="n">
        <v>0.96071</v>
      </c>
      <c r="N98" s="11" t="n">
        <v>0.96022</v>
      </c>
      <c r="O98" s="11" t="n">
        <v>0.96067</v>
      </c>
      <c r="P98" s="11" t="n">
        <v>0.95332</v>
      </c>
      <c r="Q98" s="11" t="n">
        <v>0.94212</v>
      </c>
      <c r="R98" s="11" t="n">
        <v>0.94459</v>
      </c>
      <c r="S98" s="11" t="n">
        <v>0.95267</v>
      </c>
      <c r="T98" s="11" t="n">
        <v>0.97586</v>
      </c>
      <c r="U98" s="11" t="n">
        <v>0.95317</v>
      </c>
      <c r="V98" s="11" t="n">
        <v>0.9546</v>
      </c>
      <c r="W98" s="11" t="n">
        <v>0.94345</v>
      </c>
      <c r="X98" s="11" t="n">
        <v>0.87776</v>
      </c>
      <c r="Y98" s="11" t="n">
        <v>0.852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3658</v>
      </c>
      <c r="C99" s="11" t="n">
        <v>0.81154</v>
      </c>
      <c r="D99" s="11" t="n">
        <v>0.80284</v>
      </c>
      <c r="E99" s="11" t="n">
        <v>0.79516</v>
      </c>
      <c r="F99" s="11" t="n">
        <v>0.8225</v>
      </c>
      <c r="G99" s="11" t="n">
        <v>0.86714</v>
      </c>
      <c r="H99" s="11" t="n">
        <v>0.88638</v>
      </c>
      <c r="I99" s="11" t="n">
        <v>0.88844</v>
      </c>
      <c r="J99" s="11" t="n">
        <v>0.90485</v>
      </c>
      <c r="K99" s="11" t="n">
        <v>0.91483</v>
      </c>
      <c r="L99" s="11" t="n">
        <v>0.9179</v>
      </c>
      <c r="M99" s="11" t="n">
        <v>0.91223</v>
      </c>
      <c r="N99" s="11" t="n">
        <v>0.90629</v>
      </c>
      <c r="O99" s="11" t="n">
        <v>0.90623</v>
      </c>
      <c r="P99" s="11" t="n">
        <v>0.90664</v>
      </c>
      <c r="Q99" s="11" t="n">
        <v>0.89412</v>
      </c>
      <c r="R99" s="11" t="n">
        <v>0.88779</v>
      </c>
      <c r="S99" s="11" t="n">
        <v>0.88939</v>
      </c>
      <c r="T99" s="11" t="n">
        <v>0.91314</v>
      </c>
      <c r="U99" s="11" t="n">
        <v>0.90282</v>
      </c>
      <c r="V99" s="11" t="n">
        <v>0.89147</v>
      </c>
      <c r="W99" s="11" t="n">
        <v>0.88095</v>
      </c>
      <c r="X99" s="11" t="n">
        <v>0.83879</v>
      </c>
      <c r="Y99" s="11" t="n">
        <v>0.787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299</v>
      </c>
      <c r="C100" s="11" t="n">
        <v>0.78398</v>
      </c>
      <c r="D100" s="11" t="n">
        <v>0.78773</v>
      </c>
      <c r="E100" s="11" t="n">
        <v>0.80955</v>
      </c>
      <c r="F100" s="11" t="n">
        <v>0.82621</v>
      </c>
      <c r="G100" s="11" t="n">
        <v>0.8553</v>
      </c>
      <c r="H100" s="11" t="n">
        <v>0.85462</v>
      </c>
      <c r="I100" s="11" t="n">
        <v>0.85875</v>
      </c>
      <c r="J100" s="11" t="n">
        <v>0.86327</v>
      </c>
      <c r="K100" s="11" t="n">
        <v>0.87181</v>
      </c>
      <c r="L100" s="11" t="n">
        <v>0.87803</v>
      </c>
      <c r="M100" s="11" t="n">
        <v>0.87835</v>
      </c>
      <c r="N100" s="11" t="n">
        <v>0.87184</v>
      </c>
      <c r="O100" s="11" t="n">
        <v>0.86683</v>
      </c>
      <c r="P100" s="11" t="n">
        <v>0.86848</v>
      </c>
      <c r="Q100" s="11" t="n">
        <v>0.86124</v>
      </c>
      <c r="R100" s="11" t="n">
        <v>0.85739</v>
      </c>
      <c r="S100" s="11" t="n">
        <v>0.85354</v>
      </c>
      <c r="T100" s="11" t="n">
        <v>0.87695</v>
      </c>
      <c r="U100" s="11" t="n">
        <v>0.86986</v>
      </c>
      <c r="V100" s="11" t="n">
        <v>0.85546</v>
      </c>
      <c r="W100" s="11" t="n">
        <v>0.84407</v>
      </c>
      <c r="X100" s="11" t="n">
        <v>0.82746</v>
      </c>
      <c r="Y100" s="11" t="n">
        <v>0.790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976</v>
      </c>
      <c r="C101" s="11" t="n">
        <v>0.79953</v>
      </c>
      <c r="D101" s="11" t="n">
        <v>0.80651</v>
      </c>
      <c r="E101" s="11" t="n">
        <v>0.81614</v>
      </c>
      <c r="F101" s="11" t="n">
        <v>0.82149</v>
      </c>
      <c r="G101" s="11" t="n">
        <v>0.83085</v>
      </c>
      <c r="H101" s="11" t="n">
        <v>0.82958</v>
      </c>
      <c r="I101" s="11" t="n">
        <v>0.83078</v>
      </c>
      <c r="J101" s="11" t="n">
        <v>0.83296</v>
      </c>
      <c r="K101" s="11" t="n">
        <v>0.85454</v>
      </c>
      <c r="L101" s="11" t="n">
        <v>0.85688</v>
      </c>
      <c r="M101" s="11" t="n">
        <v>0.85587</v>
      </c>
      <c r="N101" s="11" t="n">
        <v>0.852</v>
      </c>
      <c r="O101" s="11" t="n">
        <v>0.84869</v>
      </c>
      <c r="P101" s="11" t="n">
        <v>0.84897</v>
      </c>
      <c r="Q101" s="11" t="n">
        <v>0.82913</v>
      </c>
      <c r="R101" s="11" t="n">
        <v>0.82981</v>
      </c>
      <c r="S101" s="11" t="n">
        <v>0.8161</v>
      </c>
      <c r="T101" s="11" t="n">
        <v>0.84388</v>
      </c>
      <c r="U101" s="11" t="n">
        <v>0.85206</v>
      </c>
      <c r="V101" s="11" t="n">
        <v>0.83964</v>
      </c>
      <c r="W101" s="11" t="n">
        <v>0.82864</v>
      </c>
      <c r="X101" s="11" t="n">
        <v>0.82407</v>
      </c>
      <c r="Y101" s="11" t="n">
        <v>0.795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218</v>
      </c>
      <c r="C102" s="11" t="n">
        <v>0.81345</v>
      </c>
      <c r="D102" s="11" t="n">
        <v>0.8103</v>
      </c>
      <c r="E102" s="11" t="n">
        <v>0.82542</v>
      </c>
      <c r="F102" s="11" t="n">
        <v>0.83336</v>
      </c>
      <c r="G102" s="11" t="n">
        <v>0.85651</v>
      </c>
      <c r="H102" s="11" t="n">
        <v>0.85378</v>
      </c>
      <c r="I102" s="11" t="n">
        <v>0.85865</v>
      </c>
      <c r="J102" s="11" t="n">
        <v>0.85917</v>
      </c>
      <c r="K102" s="11" t="n">
        <v>0.86693</v>
      </c>
      <c r="L102" s="11" t="n">
        <v>0.8611</v>
      </c>
      <c r="M102" s="11" t="n">
        <v>0.86604</v>
      </c>
      <c r="N102" s="11" t="n">
        <v>0.86293</v>
      </c>
      <c r="O102" s="11" t="n">
        <v>0.86142</v>
      </c>
      <c r="P102" s="11" t="n">
        <v>0.86065</v>
      </c>
      <c r="Q102" s="11" t="n">
        <v>0.84971</v>
      </c>
      <c r="R102" s="11" t="n">
        <v>0.84961</v>
      </c>
      <c r="S102" s="11" t="n">
        <v>0.85527</v>
      </c>
      <c r="T102" s="11" t="n">
        <v>0.86356</v>
      </c>
      <c r="U102" s="11" t="n">
        <v>0.8686</v>
      </c>
      <c r="V102" s="11" t="n">
        <v>0.85387</v>
      </c>
      <c r="W102" s="11" t="n">
        <v>0.84388</v>
      </c>
      <c r="X102" s="11" t="n">
        <v>0.83167</v>
      </c>
      <c r="Y102" s="11" t="n">
        <v>0.803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1777</v>
      </c>
      <c r="C103" s="11" t="n">
        <v>0.78785</v>
      </c>
      <c r="D103" s="11" t="n">
        <v>0.79392</v>
      </c>
      <c r="E103" s="11" t="n">
        <v>0.82509</v>
      </c>
      <c r="F103" s="11" t="n">
        <v>0.84545</v>
      </c>
      <c r="G103" s="11" t="n">
        <v>0.8483</v>
      </c>
      <c r="H103" s="11" t="n">
        <v>0.86672</v>
      </c>
      <c r="I103" s="11" t="n">
        <v>0.86443</v>
      </c>
      <c r="J103" s="11" t="n">
        <v>0.86389</v>
      </c>
      <c r="K103" s="11" t="n">
        <v>0.87407</v>
      </c>
      <c r="L103" s="11" t="n">
        <v>0.87432</v>
      </c>
      <c r="M103" s="11" t="n">
        <v>0.87634</v>
      </c>
      <c r="N103" s="11" t="n">
        <v>0.86703</v>
      </c>
      <c r="O103" s="11" t="n">
        <v>0.86632</v>
      </c>
      <c r="P103" s="11" t="n">
        <v>0.86225</v>
      </c>
      <c r="Q103" s="11" t="n">
        <v>0.86101</v>
      </c>
      <c r="R103" s="11" t="n">
        <v>0.86225</v>
      </c>
      <c r="S103" s="11" t="n">
        <v>0.86634</v>
      </c>
      <c r="T103" s="11" t="n">
        <v>0.87465</v>
      </c>
      <c r="U103" s="11" t="n">
        <v>0.87209</v>
      </c>
      <c r="V103" s="11" t="n">
        <v>0.86026</v>
      </c>
      <c r="W103" s="11" t="n">
        <v>0.85378</v>
      </c>
      <c r="X103" s="11" t="n">
        <v>0.8434</v>
      </c>
      <c r="Y103" s="11" t="n">
        <v>0.829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435</v>
      </c>
      <c r="C104" s="11" t="n">
        <v>0.80806</v>
      </c>
      <c r="D104" s="11" t="n">
        <v>0.81105</v>
      </c>
      <c r="E104" s="11" t="n">
        <v>0.84975</v>
      </c>
      <c r="F104" s="11" t="n">
        <v>0.8725</v>
      </c>
      <c r="G104" s="11" t="n">
        <v>0.89341</v>
      </c>
      <c r="H104" s="11" t="n">
        <v>0.91228</v>
      </c>
      <c r="I104" s="11" t="n">
        <v>0.91463</v>
      </c>
      <c r="J104" s="11" t="n">
        <v>0.91803</v>
      </c>
      <c r="K104" s="11" t="n">
        <v>0.91027</v>
      </c>
      <c r="L104" s="11" t="n">
        <v>0.93133</v>
      </c>
      <c r="M104" s="11" t="n">
        <v>0.9285</v>
      </c>
      <c r="N104" s="11" t="n">
        <v>0.92468</v>
      </c>
      <c r="O104" s="11" t="n">
        <v>0.92127</v>
      </c>
      <c r="P104" s="11" t="n">
        <v>0.9026</v>
      </c>
      <c r="Q104" s="11" t="n">
        <v>0.9073</v>
      </c>
      <c r="R104" s="11" t="n">
        <v>0.91561</v>
      </c>
      <c r="S104" s="11" t="n">
        <v>0.92306</v>
      </c>
      <c r="T104" s="11" t="n">
        <v>0.92161</v>
      </c>
      <c r="U104" s="11" t="n">
        <v>0.94426</v>
      </c>
      <c r="V104" s="11" t="n">
        <v>0.90407</v>
      </c>
      <c r="W104" s="11" t="n">
        <v>0.89086</v>
      </c>
      <c r="X104" s="11" t="n">
        <v>0.87966</v>
      </c>
      <c r="Y104" s="11" t="n">
        <v>0.876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249</v>
      </c>
      <c r="C105" s="11" t="n">
        <v>0.87546</v>
      </c>
      <c r="D105" s="11" t="n">
        <v>0.86147</v>
      </c>
      <c r="E105" s="11" t="n">
        <v>0.87203</v>
      </c>
      <c r="F105" s="11" t="n">
        <v>0.8725</v>
      </c>
      <c r="G105" s="11" t="n">
        <v>0.89169</v>
      </c>
      <c r="H105" s="11" t="n">
        <v>0.91689</v>
      </c>
      <c r="I105" s="11" t="n">
        <v>0.93627</v>
      </c>
      <c r="J105" s="11" t="n">
        <v>0.93438</v>
      </c>
      <c r="K105" s="11" t="n">
        <v>0.92963</v>
      </c>
      <c r="L105" s="11" t="n">
        <v>0.94424</v>
      </c>
      <c r="M105" s="11" t="n">
        <v>0.9428</v>
      </c>
      <c r="N105" s="11" t="n">
        <v>0.9397</v>
      </c>
      <c r="O105" s="11" t="n">
        <v>0.94199</v>
      </c>
      <c r="P105" s="11" t="n">
        <v>0.93613</v>
      </c>
      <c r="Q105" s="11" t="n">
        <v>0.94061</v>
      </c>
      <c r="R105" s="11" t="n">
        <v>0.94101</v>
      </c>
      <c r="S105" s="11" t="n">
        <v>0.94489</v>
      </c>
      <c r="T105" s="11" t="n">
        <v>0.94756</v>
      </c>
      <c r="U105" s="11" t="n">
        <v>0.95388</v>
      </c>
      <c r="V105" s="11" t="n">
        <v>0.93628</v>
      </c>
      <c r="W105" s="11" t="n">
        <v>0.92775</v>
      </c>
      <c r="X105" s="11" t="n">
        <v>0.89504</v>
      </c>
      <c r="Y105" s="11" t="n">
        <v>0.889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066</v>
      </c>
      <c r="C106" s="11" t="n">
        <v>0.83518</v>
      </c>
      <c r="D106" s="11" t="n">
        <v>0.81381</v>
      </c>
      <c r="E106" s="11" t="n">
        <v>0.81396</v>
      </c>
      <c r="F106" s="11" t="n">
        <v>0.81372</v>
      </c>
      <c r="G106" s="11" t="n">
        <v>0.86368</v>
      </c>
      <c r="H106" s="11" t="n">
        <v>0.87175</v>
      </c>
      <c r="I106" s="11" t="n">
        <v>0.88603</v>
      </c>
      <c r="J106" s="11" t="n">
        <v>0.88833</v>
      </c>
      <c r="K106" s="11" t="n">
        <v>0.90383</v>
      </c>
      <c r="L106" s="11" t="n">
        <v>0.90641</v>
      </c>
      <c r="M106" s="11" t="n">
        <v>0.90775</v>
      </c>
      <c r="N106" s="11" t="n">
        <v>0.91508</v>
      </c>
      <c r="O106" s="11" t="n">
        <v>0.92803</v>
      </c>
      <c r="P106" s="11" t="n">
        <v>0.88473</v>
      </c>
      <c r="Q106" s="11" t="n">
        <v>0.88426</v>
      </c>
      <c r="R106" s="11" t="n">
        <v>0.89621</v>
      </c>
      <c r="S106" s="11" t="n">
        <v>0.89115</v>
      </c>
      <c r="T106" s="11" t="n">
        <v>0.88989</v>
      </c>
      <c r="U106" s="11" t="n">
        <v>0.92455</v>
      </c>
      <c r="V106" s="11" t="n">
        <v>0.90743</v>
      </c>
      <c r="W106" s="11" t="n">
        <v>0.89606</v>
      </c>
      <c r="X106" s="11" t="n">
        <v>0.87331</v>
      </c>
      <c r="Y106" s="11" t="n">
        <v>0.86858</v>
      </c>
    </row>
    <row r="107" customFormat="false" ht="12.75" hidden="false" customHeight="false" outlineLevel="0" collapsed="false">
      <c r="A107" s="12" t="n">
        <v>29</v>
      </c>
      <c r="B107" s="11" t="n">
        <v>0.81462</v>
      </c>
      <c r="C107" s="11" t="n">
        <v>0.76584</v>
      </c>
      <c r="D107" s="11" t="n">
        <v>0.75587</v>
      </c>
      <c r="E107" s="11" t="n">
        <v>0.86641</v>
      </c>
      <c r="F107" s="11" t="n">
        <v>0.89884</v>
      </c>
      <c r="G107" s="11" t="n">
        <v>0.9132</v>
      </c>
      <c r="H107" s="11" t="n">
        <v>0.92056</v>
      </c>
      <c r="I107" s="11" t="n">
        <v>0.91791</v>
      </c>
      <c r="J107" s="11" t="n">
        <v>0.94142</v>
      </c>
      <c r="K107" s="11" t="n">
        <v>0.92331</v>
      </c>
      <c r="L107" s="11" t="n">
        <v>0.96041</v>
      </c>
      <c r="M107" s="11" t="n">
        <v>0.9657</v>
      </c>
      <c r="N107" s="11" t="n">
        <v>0.9601</v>
      </c>
      <c r="O107" s="11" t="n">
        <v>0.95775</v>
      </c>
      <c r="P107" s="11" t="n">
        <v>0.91475</v>
      </c>
      <c r="Q107" s="11" t="n">
        <v>0.90788</v>
      </c>
      <c r="R107" s="11" t="n">
        <v>0.93093</v>
      </c>
      <c r="S107" s="11" t="n">
        <v>0.92862</v>
      </c>
      <c r="T107" s="11" t="n">
        <v>0.91428</v>
      </c>
      <c r="U107" s="11" t="n">
        <v>0.94179</v>
      </c>
      <c r="V107" s="11" t="n">
        <v>0.9212</v>
      </c>
      <c r="W107" s="11" t="n">
        <v>0.86821</v>
      </c>
      <c r="X107" s="11" t="n">
        <v>0.8403</v>
      </c>
      <c r="Y107" s="11" t="n">
        <v>0.79937</v>
      </c>
    </row>
    <row r="108" customFormat="false" ht="12.75" hidden="false" customHeight="false" outlineLevel="0" collapsed="false">
      <c r="A108" s="12" t="n">
        <v>30</v>
      </c>
      <c r="B108" s="11" t="n">
        <v>0.77066</v>
      </c>
      <c r="C108" s="11" t="n">
        <v>0.7815</v>
      </c>
      <c r="D108" s="11" t="n">
        <v>0.76454</v>
      </c>
      <c r="E108" s="11" t="n">
        <v>0.76483</v>
      </c>
      <c r="F108" s="11" t="n">
        <v>0.77055</v>
      </c>
      <c r="G108" s="11" t="n">
        <v>0.85368</v>
      </c>
      <c r="H108" s="11" t="n">
        <v>0.85931</v>
      </c>
      <c r="I108" s="11" t="n">
        <v>0.86465</v>
      </c>
      <c r="J108" s="11" t="n">
        <v>0.86443</v>
      </c>
      <c r="K108" s="11" t="n">
        <v>0.87461</v>
      </c>
      <c r="L108" s="11" t="n">
        <v>0.87603</v>
      </c>
      <c r="M108" s="11" t="n">
        <v>0.87543</v>
      </c>
      <c r="N108" s="11" t="n">
        <v>0.87321</v>
      </c>
      <c r="O108" s="11" t="n">
        <v>0.87269</v>
      </c>
      <c r="P108" s="11" t="n">
        <v>0.86585</v>
      </c>
      <c r="Q108" s="11" t="n">
        <v>0.86537</v>
      </c>
      <c r="R108" s="11" t="n">
        <v>0.85804</v>
      </c>
      <c r="S108" s="11" t="n">
        <v>0.85574</v>
      </c>
      <c r="T108" s="11" t="n">
        <v>0.86771</v>
      </c>
      <c r="U108" s="11" t="n">
        <v>0.85231</v>
      </c>
      <c r="V108" s="11" t="n">
        <v>0.8501</v>
      </c>
      <c r="W108" s="11" t="n">
        <v>0.85201</v>
      </c>
      <c r="X108" s="11" t="n">
        <v>0.83849</v>
      </c>
      <c r="Y108" s="11" t="n">
        <v>0.8442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08</v>
      </c>
      <c r="C115" s="11" t="n">
        <v>0.79821</v>
      </c>
      <c r="D115" s="11" t="n">
        <v>0.79812</v>
      </c>
      <c r="E115" s="11" t="n">
        <v>0.83277</v>
      </c>
      <c r="F115" s="11" t="n">
        <v>0.84733</v>
      </c>
      <c r="G115" s="11" t="n">
        <v>0.85535</v>
      </c>
      <c r="H115" s="11" t="n">
        <v>0.86684</v>
      </c>
      <c r="I115" s="11" t="n">
        <v>0.87586</v>
      </c>
      <c r="J115" s="11" t="n">
        <v>0.87064</v>
      </c>
      <c r="K115" s="11" t="n">
        <v>0.87271</v>
      </c>
      <c r="L115" s="11" t="n">
        <v>0.88018</v>
      </c>
      <c r="M115" s="11" t="n">
        <v>0.85597</v>
      </c>
      <c r="N115" s="11" t="n">
        <v>0.85414</v>
      </c>
      <c r="O115" s="11" t="n">
        <v>0.85334</v>
      </c>
      <c r="P115" s="11" t="n">
        <v>0.84701</v>
      </c>
      <c r="Q115" s="11" t="n">
        <v>0.83702</v>
      </c>
      <c r="R115" s="11" t="n">
        <v>0.84083</v>
      </c>
      <c r="S115" s="11" t="n">
        <v>0.85857</v>
      </c>
      <c r="T115" s="11" t="n">
        <v>0.8787</v>
      </c>
      <c r="U115" s="11" t="n">
        <v>0.88812</v>
      </c>
      <c r="V115" s="11" t="n">
        <v>0.87815</v>
      </c>
      <c r="W115" s="11" t="n">
        <v>0.85481</v>
      </c>
      <c r="X115" s="11" t="n">
        <v>0.82936</v>
      </c>
      <c r="Y115" s="11" t="n">
        <v>0.824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3914</v>
      </c>
      <c r="C116" s="11" t="n">
        <v>0.8321</v>
      </c>
      <c r="D116" s="11" t="n">
        <v>0.83469</v>
      </c>
      <c r="E116" s="11" t="n">
        <v>0.82505</v>
      </c>
      <c r="F116" s="11" t="n">
        <v>0.82949</v>
      </c>
      <c r="G116" s="11" t="n">
        <v>0.82592</v>
      </c>
      <c r="H116" s="11" t="n">
        <v>0.83876</v>
      </c>
      <c r="I116" s="11" t="n">
        <v>0.84484</v>
      </c>
      <c r="J116" s="11" t="n">
        <v>0.84323</v>
      </c>
      <c r="K116" s="11" t="n">
        <v>0.84712</v>
      </c>
      <c r="L116" s="11" t="n">
        <v>0.84624</v>
      </c>
      <c r="M116" s="11" t="n">
        <v>0.84261</v>
      </c>
      <c r="N116" s="11" t="n">
        <v>0.81184</v>
      </c>
      <c r="O116" s="11" t="n">
        <v>0.84363</v>
      </c>
      <c r="P116" s="11" t="n">
        <v>0.83695</v>
      </c>
      <c r="Q116" s="11" t="n">
        <v>0.83491</v>
      </c>
      <c r="R116" s="11" t="n">
        <v>0.83878</v>
      </c>
      <c r="S116" s="11" t="n">
        <v>0.84303</v>
      </c>
      <c r="T116" s="11" t="n">
        <v>0.85423</v>
      </c>
      <c r="U116" s="11" t="n">
        <v>0.87469</v>
      </c>
      <c r="V116" s="11" t="n">
        <v>0.86195</v>
      </c>
      <c r="W116" s="11" t="n">
        <v>0.84932</v>
      </c>
      <c r="X116" s="11" t="n">
        <v>0.84454</v>
      </c>
      <c r="Y116" s="11" t="n">
        <v>0.839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541</v>
      </c>
      <c r="C117" s="11" t="n">
        <v>0.80994</v>
      </c>
      <c r="D117" s="11" t="n">
        <v>0.80456</v>
      </c>
      <c r="E117" s="11" t="n">
        <v>0.82151</v>
      </c>
      <c r="F117" s="11" t="n">
        <v>0.82323</v>
      </c>
      <c r="G117" s="11" t="n">
        <v>0.82851</v>
      </c>
      <c r="H117" s="11" t="n">
        <v>0.83927</v>
      </c>
      <c r="I117" s="11" t="n">
        <v>0.84783</v>
      </c>
      <c r="J117" s="11" t="n">
        <v>0.84141</v>
      </c>
      <c r="K117" s="11" t="n">
        <v>0.84438</v>
      </c>
      <c r="L117" s="11" t="n">
        <v>0.84441</v>
      </c>
      <c r="M117" s="11" t="n">
        <v>0.84077</v>
      </c>
      <c r="N117" s="11" t="n">
        <v>0.8411</v>
      </c>
      <c r="O117" s="11" t="n">
        <v>0.83941</v>
      </c>
      <c r="P117" s="11" t="n">
        <v>0.82067</v>
      </c>
      <c r="Q117" s="11" t="n">
        <v>0.82403</v>
      </c>
      <c r="R117" s="11" t="n">
        <v>0.83189</v>
      </c>
      <c r="S117" s="11" t="n">
        <v>0.84577</v>
      </c>
      <c r="T117" s="11" t="n">
        <v>0.85282</v>
      </c>
      <c r="U117" s="11" t="n">
        <v>0.8684</v>
      </c>
      <c r="V117" s="11" t="n">
        <v>0.84942</v>
      </c>
      <c r="W117" s="11" t="n">
        <v>0.8425</v>
      </c>
      <c r="X117" s="11" t="n">
        <v>0.82202</v>
      </c>
      <c r="Y117" s="11" t="n">
        <v>0.814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859</v>
      </c>
      <c r="C118" s="11" t="n">
        <v>0.79273</v>
      </c>
      <c r="D118" s="11" t="n">
        <v>0.79283</v>
      </c>
      <c r="E118" s="11" t="n">
        <v>0.83072</v>
      </c>
      <c r="F118" s="11" t="n">
        <v>0.82904</v>
      </c>
      <c r="G118" s="11" t="n">
        <v>0.83461</v>
      </c>
      <c r="H118" s="11" t="n">
        <v>0.85802</v>
      </c>
      <c r="I118" s="11" t="n">
        <v>0.85879</v>
      </c>
      <c r="J118" s="11" t="n">
        <v>0.85544</v>
      </c>
      <c r="K118" s="11" t="n">
        <v>0.85803</v>
      </c>
      <c r="L118" s="11" t="n">
        <v>0.85686</v>
      </c>
      <c r="M118" s="11" t="n">
        <v>0.85211</v>
      </c>
      <c r="N118" s="11" t="n">
        <v>0.83362</v>
      </c>
      <c r="O118" s="11" t="n">
        <v>0.83496</v>
      </c>
      <c r="P118" s="11" t="n">
        <v>0.83378</v>
      </c>
      <c r="Q118" s="11" t="n">
        <v>0.82842</v>
      </c>
      <c r="R118" s="11" t="n">
        <v>0.84375</v>
      </c>
      <c r="S118" s="11" t="n">
        <v>0.85149</v>
      </c>
      <c r="T118" s="11" t="n">
        <v>0.8588</v>
      </c>
      <c r="U118" s="11" t="n">
        <v>0.86139</v>
      </c>
      <c r="V118" s="11" t="n">
        <v>0.85034</v>
      </c>
      <c r="W118" s="11" t="n">
        <v>0.8358</v>
      </c>
      <c r="X118" s="11" t="n">
        <v>0.8094</v>
      </c>
      <c r="Y118" s="11" t="n">
        <v>0.800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4353</v>
      </c>
      <c r="C119" s="11" t="n">
        <v>0.838</v>
      </c>
      <c r="D119" s="11" t="n">
        <v>0.8471</v>
      </c>
      <c r="E119" s="11" t="n">
        <v>0.86423</v>
      </c>
      <c r="F119" s="11" t="n">
        <v>0.87067</v>
      </c>
      <c r="G119" s="11" t="n">
        <v>0.86893</v>
      </c>
      <c r="H119" s="11" t="n">
        <v>0.87545</v>
      </c>
      <c r="I119" s="11" t="n">
        <v>0.88049</v>
      </c>
      <c r="J119" s="11" t="n">
        <v>0.87892</v>
      </c>
      <c r="K119" s="11" t="n">
        <v>0.88031</v>
      </c>
      <c r="L119" s="11" t="n">
        <v>0.88261</v>
      </c>
      <c r="M119" s="11" t="n">
        <v>0.87742</v>
      </c>
      <c r="N119" s="11" t="n">
        <v>0.87742</v>
      </c>
      <c r="O119" s="11" t="n">
        <v>0.87677</v>
      </c>
      <c r="P119" s="11" t="n">
        <v>0.87581</v>
      </c>
      <c r="Q119" s="11" t="n">
        <v>0.87374</v>
      </c>
      <c r="R119" s="11" t="n">
        <v>0.8771</v>
      </c>
      <c r="S119" s="11" t="n">
        <v>0.88101</v>
      </c>
      <c r="T119" s="11" t="n">
        <v>0.88247</v>
      </c>
      <c r="U119" s="11" t="n">
        <v>0.90097</v>
      </c>
      <c r="V119" s="11" t="n">
        <v>0.89489</v>
      </c>
      <c r="W119" s="11" t="n">
        <v>0.86279</v>
      </c>
      <c r="X119" s="11" t="n">
        <v>0.8607</v>
      </c>
      <c r="Y119" s="11" t="n">
        <v>0.853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758</v>
      </c>
      <c r="C120" s="11" t="n">
        <v>0.85109</v>
      </c>
      <c r="D120" s="11" t="n">
        <v>0.85051</v>
      </c>
      <c r="E120" s="11" t="n">
        <v>0.84794</v>
      </c>
      <c r="F120" s="11" t="n">
        <v>0.75657</v>
      </c>
      <c r="G120" s="11" t="n">
        <v>0.84811</v>
      </c>
      <c r="H120" s="11" t="n">
        <v>0.86101</v>
      </c>
      <c r="I120" s="11" t="n">
        <v>0.87862</v>
      </c>
      <c r="J120" s="11" t="n">
        <v>0.88332</v>
      </c>
      <c r="K120" s="11" t="n">
        <v>0.8815</v>
      </c>
      <c r="L120" s="11" t="n">
        <v>0.88122</v>
      </c>
      <c r="M120" s="11" t="n">
        <v>0.88209</v>
      </c>
      <c r="N120" s="11" t="n">
        <v>0.87637</v>
      </c>
      <c r="O120" s="11" t="n">
        <v>0.8775</v>
      </c>
      <c r="P120" s="11" t="n">
        <v>0.87346</v>
      </c>
      <c r="Q120" s="11" t="n">
        <v>0.88042</v>
      </c>
      <c r="R120" s="11" t="n">
        <v>0.88085</v>
      </c>
      <c r="S120" s="11" t="n">
        <v>0.88463</v>
      </c>
      <c r="T120" s="11" t="n">
        <v>0.89661</v>
      </c>
      <c r="U120" s="11" t="n">
        <v>0.91082</v>
      </c>
      <c r="V120" s="11" t="n">
        <v>0.90872</v>
      </c>
      <c r="W120" s="11" t="n">
        <v>0.88885</v>
      </c>
      <c r="X120" s="11" t="n">
        <v>0.87371</v>
      </c>
      <c r="Y120" s="11" t="n">
        <v>0.868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19</v>
      </c>
      <c r="C121" s="11" t="n">
        <v>0.80565</v>
      </c>
      <c r="D121" s="11" t="n">
        <v>0.78145</v>
      </c>
      <c r="E121" s="11" t="n">
        <v>0.75233</v>
      </c>
      <c r="F121" s="11" t="n">
        <v>0.74155</v>
      </c>
      <c r="G121" s="11" t="n">
        <v>0.76425</v>
      </c>
      <c r="H121" s="11" t="n">
        <v>0.80412</v>
      </c>
      <c r="I121" s="11" t="n">
        <v>0.82688</v>
      </c>
      <c r="J121" s="11" t="n">
        <v>0.82071</v>
      </c>
      <c r="K121" s="11" t="n">
        <v>0.82862</v>
      </c>
      <c r="L121" s="11" t="n">
        <v>0.82843</v>
      </c>
      <c r="M121" s="11" t="n">
        <v>0.82806</v>
      </c>
      <c r="N121" s="11" t="n">
        <v>0.81783</v>
      </c>
      <c r="O121" s="11" t="n">
        <v>0.82853</v>
      </c>
      <c r="P121" s="11" t="n">
        <v>0.83051</v>
      </c>
      <c r="Q121" s="11" t="n">
        <v>0.83357</v>
      </c>
      <c r="R121" s="11" t="n">
        <v>0.83977</v>
      </c>
      <c r="S121" s="11" t="n">
        <v>0.84507</v>
      </c>
      <c r="T121" s="11" t="n">
        <v>0.86104</v>
      </c>
      <c r="U121" s="11" t="n">
        <v>0.86432</v>
      </c>
      <c r="V121" s="11" t="n">
        <v>0.85816</v>
      </c>
      <c r="W121" s="11" t="n">
        <v>0.84624</v>
      </c>
      <c r="X121" s="11" t="n">
        <v>0.82998</v>
      </c>
      <c r="Y121" s="11" t="n">
        <v>0.804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571</v>
      </c>
      <c r="C122" s="11" t="n">
        <v>0.78163</v>
      </c>
      <c r="D122" s="11" t="n">
        <v>0.79422</v>
      </c>
      <c r="E122" s="11" t="n">
        <v>0.8178</v>
      </c>
      <c r="F122" s="11" t="n">
        <v>0.79342</v>
      </c>
      <c r="G122" s="11" t="n">
        <v>0.79877</v>
      </c>
      <c r="H122" s="11" t="n">
        <v>0.82415</v>
      </c>
      <c r="I122" s="11" t="n">
        <v>0.83472</v>
      </c>
      <c r="J122" s="11" t="n">
        <v>0.83212</v>
      </c>
      <c r="K122" s="11" t="n">
        <v>0.84496</v>
      </c>
      <c r="L122" s="11" t="n">
        <v>0.85486</v>
      </c>
      <c r="M122" s="11" t="n">
        <v>0.85308</v>
      </c>
      <c r="N122" s="11" t="n">
        <v>0.84609</v>
      </c>
      <c r="O122" s="11" t="n">
        <v>0.84632</v>
      </c>
      <c r="P122" s="11" t="n">
        <v>0.8408</v>
      </c>
      <c r="Q122" s="11" t="n">
        <v>0.84053</v>
      </c>
      <c r="R122" s="11" t="n">
        <v>0.83735</v>
      </c>
      <c r="S122" s="11" t="n">
        <v>0.84162</v>
      </c>
      <c r="T122" s="11" t="n">
        <v>0.86134</v>
      </c>
      <c r="U122" s="11" t="n">
        <v>0.86313</v>
      </c>
      <c r="V122" s="11" t="n">
        <v>0.85659</v>
      </c>
      <c r="W122" s="11" t="n">
        <v>0.84483</v>
      </c>
      <c r="X122" s="11" t="n">
        <v>0.83747</v>
      </c>
      <c r="Y122" s="11" t="n">
        <v>0.815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601</v>
      </c>
      <c r="C123" s="11" t="n">
        <v>0.76122</v>
      </c>
      <c r="D123" s="11" t="n">
        <v>0.76455</v>
      </c>
      <c r="E123" s="11" t="n">
        <v>0.78432</v>
      </c>
      <c r="F123" s="11" t="n">
        <v>0.76956</v>
      </c>
      <c r="G123" s="11" t="n">
        <v>0.77731</v>
      </c>
      <c r="H123" s="11" t="n">
        <v>0.79565</v>
      </c>
      <c r="I123" s="11" t="n">
        <v>0.80755</v>
      </c>
      <c r="J123" s="11" t="n">
        <v>0.80534</v>
      </c>
      <c r="K123" s="11" t="n">
        <v>0.80623</v>
      </c>
      <c r="L123" s="11" t="n">
        <v>0.80732</v>
      </c>
      <c r="M123" s="11" t="n">
        <v>0.80615</v>
      </c>
      <c r="N123" s="11" t="n">
        <v>0.79744</v>
      </c>
      <c r="O123" s="11" t="n">
        <v>0.79834</v>
      </c>
      <c r="P123" s="11" t="n">
        <v>0.79201</v>
      </c>
      <c r="Q123" s="11" t="n">
        <v>0.79317</v>
      </c>
      <c r="R123" s="11" t="n">
        <v>0.78696</v>
      </c>
      <c r="S123" s="11" t="n">
        <v>0.789</v>
      </c>
      <c r="T123" s="11" t="n">
        <v>0.8147</v>
      </c>
      <c r="U123" s="11" t="n">
        <v>0.83049</v>
      </c>
      <c r="V123" s="11" t="n">
        <v>0.82614</v>
      </c>
      <c r="W123" s="11" t="n">
        <v>0.8067</v>
      </c>
      <c r="X123" s="11" t="n">
        <v>0.79348</v>
      </c>
      <c r="Y123" s="11" t="n">
        <v>0.7671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8936</v>
      </c>
      <c r="C124" s="11" t="n">
        <v>0.78041</v>
      </c>
      <c r="D124" s="11" t="n">
        <v>0.78012</v>
      </c>
      <c r="E124" s="11" t="n">
        <v>0.80107</v>
      </c>
      <c r="F124" s="11" t="n">
        <v>0.79951</v>
      </c>
      <c r="G124" s="11" t="n">
        <v>0.79594</v>
      </c>
      <c r="H124" s="11" t="n">
        <v>0.80944</v>
      </c>
      <c r="I124" s="11" t="n">
        <v>0.82106</v>
      </c>
      <c r="J124" s="11" t="n">
        <v>0.82557</v>
      </c>
      <c r="K124" s="11" t="n">
        <v>0.82702</v>
      </c>
      <c r="L124" s="11" t="n">
        <v>0.8247</v>
      </c>
      <c r="M124" s="11" t="n">
        <v>0.824</v>
      </c>
      <c r="N124" s="11" t="n">
        <v>0.82478</v>
      </c>
      <c r="O124" s="11" t="n">
        <v>0.82247</v>
      </c>
      <c r="P124" s="11" t="n">
        <v>0.82002</v>
      </c>
      <c r="Q124" s="11" t="n">
        <v>0.81191</v>
      </c>
      <c r="R124" s="11" t="n">
        <v>0.81351</v>
      </c>
      <c r="S124" s="11" t="n">
        <v>0.81347</v>
      </c>
      <c r="T124" s="11" t="n">
        <v>0.82855</v>
      </c>
      <c r="U124" s="11" t="n">
        <v>0.83337</v>
      </c>
      <c r="V124" s="11" t="n">
        <v>0.82855</v>
      </c>
      <c r="W124" s="11" t="n">
        <v>0.81686</v>
      </c>
      <c r="X124" s="11" t="n">
        <v>0.80836</v>
      </c>
      <c r="Y124" s="11" t="n">
        <v>0.7895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105</v>
      </c>
      <c r="C125" s="11" t="n">
        <v>0.79342</v>
      </c>
      <c r="D125" s="11" t="n">
        <v>0.78802</v>
      </c>
      <c r="E125" s="11" t="n">
        <v>0.83329</v>
      </c>
      <c r="F125" s="11" t="n">
        <v>0.83553</v>
      </c>
      <c r="G125" s="11" t="n">
        <v>0.83778</v>
      </c>
      <c r="H125" s="11" t="n">
        <v>0.84908</v>
      </c>
      <c r="I125" s="11" t="n">
        <v>0.85952</v>
      </c>
      <c r="J125" s="11" t="n">
        <v>0.87051</v>
      </c>
      <c r="K125" s="11" t="n">
        <v>0.87066</v>
      </c>
      <c r="L125" s="11" t="n">
        <v>0.86849</v>
      </c>
      <c r="M125" s="11" t="n">
        <v>0.87098</v>
      </c>
      <c r="N125" s="11" t="n">
        <v>0.86636</v>
      </c>
      <c r="O125" s="11" t="n">
        <v>0.86583</v>
      </c>
      <c r="P125" s="11" t="n">
        <v>0.86389</v>
      </c>
      <c r="Q125" s="11" t="n">
        <v>0.83342</v>
      </c>
      <c r="R125" s="11" t="n">
        <v>0.84462</v>
      </c>
      <c r="S125" s="11" t="n">
        <v>0.84384</v>
      </c>
      <c r="T125" s="11" t="n">
        <v>0.85535</v>
      </c>
      <c r="U125" s="11" t="n">
        <v>0.85803</v>
      </c>
      <c r="V125" s="11" t="n">
        <v>0.8559</v>
      </c>
      <c r="W125" s="11" t="n">
        <v>0.84696</v>
      </c>
      <c r="X125" s="11" t="n">
        <v>0.84153</v>
      </c>
      <c r="Y125" s="11" t="n">
        <v>0.823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854</v>
      </c>
      <c r="C126" s="11" t="n">
        <v>0.83375</v>
      </c>
      <c r="D126" s="11" t="n">
        <v>0.83433</v>
      </c>
      <c r="E126" s="11" t="n">
        <v>0.84774</v>
      </c>
      <c r="F126" s="11" t="n">
        <v>0.85892</v>
      </c>
      <c r="G126" s="11" t="n">
        <v>0.88212</v>
      </c>
      <c r="H126" s="11" t="n">
        <v>0.88236</v>
      </c>
      <c r="I126" s="11" t="n">
        <v>0.89655</v>
      </c>
      <c r="J126" s="11" t="n">
        <v>0.90407</v>
      </c>
      <c r="K126" s="11" t="n">
        <v>0.90519</v>
      </c>
      <c r="L126" s="11" t="n">
        <v>0.90706</v>
      </c>
      <c r="M126" s="11" t="n">
        <v>0.90625</v>
      </c>
      <c r="N126" s="11" t="n">
        <v>0.90592</v>
      </c>
      <c r="O126" s="11" t="n">
        <v>0.90514</v>
      </c>
      <c r="P126" s="11" t="n">
        <v>0.90336</v>
      </c>
      <c r="Q126" s="11" t="n">
        <v>0.87574</v>
      </c>
      <c r="R126" s="11" t="n">
        <v>0.89916</v>
      </c>
      <c r="S126" s="11" t="n">
        <v>0.9039</v>
      </c>
      <c r="T126" s="11" t="n">
        <v>0.91536</v>
      </c>
      <c r="U126" s="11" t="n">
        <v>0.90587</v>
      </c>
      <c r="V126" s="11" t="n">
        <v>0.88731</v>
      </c>
      <c r="W126" s="11" t="n">
        <v>0.87765</v>
      </c>
      <c r="X126" s="11" t="n">
        <v>0.86383</v>
      </c>
      <c r="Y126" s="11" t="n">
        <v>0.853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4276</v>
      </c>
      <c r="C127" s="11" t="n">
        <v>0.83751</v>
      </c>
      <c r="D127" s="11" t="n">
        <v>0.83853</v>
      </c>
      <c r="E127" s="11" t="n">
        <v>0.83459</v>
      </c>
      <c r="F127" s="11" t="n">
        <v>0.84603</v>
      </c>
      <c r="G127" s="11" t="n">
        <v>0.84122</v>
      </c>
      <c r="H127" s="11" t="n">
        <v>0.85294</v>
      </c>
      <c r="I127" s="11" t="n">
        <v>0.85808</v>
      </c>
      <c r="J127" s="11" t="n">
        <v>0.85664</v>
      </c>
      <c r="K127" s="11" t="n">
        <v>0.85638</v>
      </c>
      <c r="L127" s="11" t="n">
        <v>0.85646</v>
      </c>
      <c r="M127" s="11" t="n">
        <v>0.85575</v>
      </c>
      <c r="N127" s="11" t="n">
        <v>0.85524</v>
      </c>
      <c r="O127" s="11" t="n">
        <v>0.855</v>
      </c>
      <c r="P127" s="11" t="n">
        <v>0.85541</v>
      </c>
      <c r="Q127" s="11" t="n">
        <v>0.85261</v>
      </c>
      <c r="R127" s="11" t="n">
        <v>0.86148</v>
      </c>
      <c r="S127" s="11" t="n">
        <v>0.85924</v>
      </c>
      <c r="T127" s="11" t="n">
        <v>0.86574</v>
      </c>
      <c r="U127" s="11" t="n">
        <v>0.90134</v>
      </c>
      <c r="V127" s="11" t="n">
        <v>0.88358</v>
      </c>
      <c r="W127" s="11" t="n">
        <v>0.85977</v>
      </c>
      <c r="X127" s="11" t="n">
        <v>0.84726</v>
      </c>
      <c r="Y127" s="11" t="n">
        <v>0.8392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3852</v>
      </c>
      <c r="C128" s="11" t="n">
        <v>0.82742</v>
      </c>
      <c r="D128" s="11" t="n">
        <v>0.82427</v>
      </c>
      <c r="E128" s="11" t="n">
        <v>0.78684</v>
      </c>
      <c r="F128" s="11" t="n">
        <v>0.82939</v>
      </c>
      <c r="G128" s="11" t="n">
        <v>0.83839</v>
      </c>
      <c r="H128" s="11" t="n">
        <v>0.83182</v>
      </c>
      <c r="I128" s="11" t="n">
        <v>0.83661</v>
      </c>
      <c r="J128" s="11" t="n">
        <v>0.83991</v>
      </c>
      <c r="K128" s="11" t="n">
        <v>0.85308</v>
      </c>
      <c r="L128" s="11" t="n">
        <v>0.85561</v>
      </c>
      <c r="M128" s="11" t="n">
        <v>0.84847</v>
      </c>
      <c r="N128" s="11" t="n">
        <v>0.83972</v>
      </c>
      <c r="O128" s="11" t="n">
        <v>0.84775</v>
      </c>
      <c r="P128" s="11" t="n">
        <v>0.84004</v>
      </c>
      <c r="Q128" s="11" t="n">
        <v>0.83843</v>
      </c>
      <c r="R128" s="11" t="n">
        <v>0.86037</v>
      </c>
      <c r="S128" s="11" t="n">
        <v>0.86206</v>
      </c>
      <c r="T128" s="11" t="n">
        <v>0.86784</v>
      </c>
      <c r="U128" s="11" t="n">
        <v>0.8777</v>
      </c>
      <c r="V128" s="11" t="n">
        <v>0.87696</v>
      </c>
      <c r="W128" s="11" t="n">
        <v>0.86863</v>
      </c>
      <c r="X128" s="11" t="n">
        <v>0.84719</v>
      </c>
      <c r="Y128" s="11" t="n">
        <v>0.839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046</v>
      </c>
      <c r="C129" s="11" t="n">
        <v>0.82693</v>
      </c>
      <c r="D129" s="11" t="n">
        <v>0.83024</v>
      </c>
      <c r="E129" s="11" t="n">
        <v>0.84657</v>
      </c>
      <c r="F129" s="11" t="n">
        <v>0.84947</v>
      </c>
      <c r="G129" s="11" t="n">
        <v>0.86258</v>
      </c>
      <c r="H129" s="11" t="n">
        <v>0.86727</v>
      </c>
      <c r="I129" s="11" t="n">
        <v>0.86918</v>
      </c>
      <c r="J129" s="11" t="n">
        <v>0.86868</v>
      </c>
      <c r="K129" s="11" t="n">
        <v>0.87844</v>
      </c>
      <c r="L129" s="11" t="n">
        <v>0.87942</v>
      </c>
      <c r="M129" s="11" t="n">
        <v>0.87121</v>
      </c>
      <c r="N129" s="11" t="n">
        <v>0.87159</v>
      </c>
      <c r="O129" s="11" t="n">
        <v>0.87448</v>
      </c>
      <c r="P129" s="11" t="n">
        <v>0.87172</v>
      </c>
      <c r="Q129" s="11" t="n">
        <v>0.8614</v>
      </c>
      <c r="R129" s="11" t="n">
        <v>0.86369</v>
      </c>
      <c r="S129" s="11" t="n">
        <v>0.8664</v>
      </c>
      <c r="T129" s="11" t="n">
        <v>0.88772</v>
      </c>
      <c r="U129" s="11" t="n">
        <v>0.89413</v>
      </c>
      <c r="V129" s="11" t="n">
        <v>0.89544</v>
      </c>
      <c r="W129" s="11" t="n">
        <v>0.85228</v>
      </c>
      <c r="X129" s="11" t="n">
        <v>0.85698</v>
      </c>
      <c r="Y129" s="11" t="n">
        <v>0.8432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2693</v>
      </c>
      <c r="C130" s="11" t="n">
        <v>0.8284</v>
      </c>
      <c r="D130" s="11" t="n">
        <v>0.83008</v>
      </c>
      <c r="E130" s="11" t="n">
        <v>0.84618</v>
      </c>
      <c r="F130" s="11" t="n">
        <v>0.84755</v>
      </c>
      <c r="G130" s="11" t="n">
        <v>0.8483</v>
      </c>
      <c r="H130" s="11" t="n">
        <v>0.86364</v>
      </c>
      <c r="I130" s="11" t="n">
        <v>0.86529</v>
      </c>
      <c r="J130" s="11" t="n">
        <v>0.86377</v>
      </c>
      <c r="K130" s="11" t="n">
        <v>0.87179</v>
      </c>
      <c r="L130" s="11" t="n">
        <v>0.87998</v>
      </c>
      <c r="M130" s="11" t="n">
        <v>0.87905</v>
      </c>
      <c r="N130" s="11" t="n">
        <v>0.87892</v>
      </c>
      <c r="O130" s="11" t="n">
        <v>0.87971</v>
      </c>
      <c r="P130" s="11" t="n">
        <v>0.87266</v>
      </c>
      <c r="Q130" s="11" t="n">
        <v>0.86543</v>
      </c>
      <c r="R130" s="11" t="n">
        <v>0.86644</v>
      </c>
      <c r="S130" s="11" t="n">
        <v>0.8714</v>
      </c>
      <c r="T130" s="11" t="n">
        <v>0.8781</v>
      </c>
      <c r="U130" s="11" t="n">
        <v>0.87958</v>
      </c>
      <c r="V130" s="11" t="n">
        <v>0.854</v>
      </c>
      <c r="W130" s="11" t="n">
        <v>0.85427</v>
      </c>
      <c r="X130" s="11" t="n">
        <v>0.86016</v>
      </c>
      <c r="Y130" s="11" t="n">
        <v>0.836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8456</v>
      </c>
      <c r="C131" s="11" t="n">
        <v>0.76539</v>
      </c>
      <c r="D131" s="11" t="n">
        <v>0.78399</v>
      </c>
      <c r="E131" s="11" t="n">
        <v>0.81531</v>
      </c>
      <c r="F131" s="11" t="n">
        <v>0.84375</v>
      </c>
      <c r="G131" s="11" t="n">
        <v>0.84535</v>
      </c>
      <c r="H131" s="11" t="n">
        <v>0.85665</v>
      </c>
      <c r="I131" s="11" t="n">
        <v>0.85544</v>
      </c>
      <c r="J131" s="11" t="n">
        <v>0.85242</v>
      </c>
      <c r="K131" s="11" t="n">
        <v>0.85565</v>
      </c>
      <c r="L131" s="11" t="n">
        <v>0.85568</v>
      </c>
      <c r="M131" s="11" t="n">
        <v>0.84909</v>
      </c>
      <c r="N131" s="11" t="n">
        <v>0.84936</v>
      </c>
      <c r="O131" s="11" t="n">
        <v>0.84994</v>
      </c>
      <c r="P131" s="11" t="n">
        <v>0.84009</v>
      </c>
      <c r="Q131" s="11" t="n">
        <v>0.83472</v>
      </c>
      <c r="R131" s="11" t="n">
        <v>0.84509</v>
      </c>
      <c r="S131" s="11" t="n">
        <v>0.8427</v>
      </c>
      <c r="T131" s="11" t="n">
        <v>0.86109</v>
      </c>
      <c r="U131" s="11" t="n">
        <v>0.85706</v>
      </c>
      <c r="V131" s="11" t="n">
        <v>0.84056</v>
      </c>
      <c r="W131" s="11" t="n">
        <v>0.84386</v>
      </c>
      <c r="X131" s="11" t="n">
        <v>0.84324</v>
      </c>
      <c r="Y131" s="11" t="n">
        <v>0.805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556</v>
      </c>
      <c r="C132" s="11" t="n">
        <v>0.82193</v>
      </c>
      <c r="D132" s="11" t="n">
        <v>0.81655</v>
      </c>
      <c r="E132" s="11" t="n">
        <v>0.84686</v>
      </c>
      <c r="F132" s="11" t="n">
        <v>0.87989</v>
      </c>
      <c r="G132" s="11" t="n">
        <v>0.89278</v>
      </c>
      <c r="H132" s="11" t="n">
        <v>0.89802</v>
      </c>
      <c r="I132" s="11" t="n">
        <v>0.89632</v>
      </c>
      <c r="J132" s="11" t="n">
        <v>0.89424</v>
      </c>
      <c r="K132" s="11" t="n">
        <v>0.89171</v>
      </c>
      <c r="L132" s="11" t="n">
        <v>0.89972</v>
      </c>
      <c r="M132" s="11" t="n">
        <v>0.89769</v>
      </c>
      <c r="N132" s="11" t="n">
        <v>0.89277</v>
      </c>
      <c r="O132" s="11" t="n">
        <v>0.89345</v>
      </c>
      <c r="P132" s="11" t="n">
        <v>0.8935</v>
      </c>
      <c r="Q132" s="11" t="n">
        <v>0.89094</v>
      </c>
      <c r="R132" s="11" t="n">
        <v>0.89646</v>
      </c>
      <c r="S132" s="11" t="n">
        <v>0.89853</v>
      </c>
      <c r="T132" s="11" t="n">
        <v>0.91004</v>
      </c>
      <c r="U132" s="11" t="n">
        <v>0.91073</v>
      </c>
      <c r="V132" s="11" t="n">
        <v>0.89191</v>
      </c>
      <c r="W132" s="11" t="n">
        <v>0.88385</v>
      </c>
      <c r="X132" s="11" t="n">
        <v>0.88502</v>
      </c>
      <c r="Y132" s="11" t="n">
        <v>0.868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592</v>
      </c>
      <c r="C133" s="11" t="n">
        <v>0.84091</v>
      </c>
      <c r="D133" s="11" t="n">
        <v>0.84324</v>
      </c>
      <c r="E133" s="11" t="n">
        <v>0.85448</v>
      </c>
      <c r="F133" s="11" t="n">
        <v>0.87849</v>
      </c>
      <c r="G133" s="11" t="n">
        <v>0.91282</v>
      </c>
      <c r="H133" s="11" t="n">
        <v>0.9155</v>
      </c>
      <c r="I133" s="11" t="n">
        <v>0.92004</v>
      </c>
      <c r="J133" s="11" t="n">
        <v>0.91272</v>
      </c>
      <c r="K133" s="11" t="n">
        <v>0.91492</v>
      </c>
      <c r="L133" s="11" t="n">
        <v>0.91383</v>
      </c>
      <c r="M133" s="11" t="n">
        <v>0.90983</v>
      </c>
      <c r="N133" s="11" t="n">
        <v>0.9048</v>
      </c>
      <c r="O133" s="11" t="n">
        <v>0.90357</v>
      </c>
      <c r="P133" s="11" t="n">
        <v>0.89842</v>
      </c>
      <c r="Q133" s="11" t="n">
        <v>0.90832</v>
      </c>
      <c r="R133" s="11" t="n">
        <v>0.91278</v>
      </c>
      <c r="S133" s="11" t="n">
        <v>0.91349</v>
      </c>
      <c r="T133" s="11" t="n">
        <v>0.93336</v>
      </c>
      <c r="U133" s="11" t="n">
        <v>0.92299</v>
      </c>
      <c r="V133" s="11" t="n">
        <v>0.91053</v>
      </c>
      <c r="W133" s="11" t="n">
        <v>0.88472</v>
      </c>
      <c r="X133" s="11" t="n">
        <v>0.88114</v>
      </c>
      <c r="Y133" s="11" t="n">
        <v>0.861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864</v>
      </c>
      <c r="C134" s="11" t="n">
        <v>0.79925</v>
      </c>
      <c r="D134" s="11" t="n">
        <v>0.79561</v>
      </c>
      <c r="E134" s="11" t="n">
        <v>0.79681</v>
      </c>
      <c r="F134" s="11" t="n">
        <v>0.84189</v>
      </c>
      <c r="G134" s="11" t="n">
        <v>0.89516</v>
      </c>
      <c r="H134" s="11" t="n">
        <v>0.91806</v>
      </c>
      <c r="I134" s="11" t="n">
        <v>0.92584</v>
      </c>
      <c r="J134" s="11" t="n">
        <v>0.9243</v>
      </c>
      <c r="K134" s="11" t="n">
        <v>0.93522</v>
      </c>
      <c r="L134" s="11" t="n">
        <v>0.93478</v>
      </c>
      <c r="M134" s="11" t="n">
        <v>0.93213</v>
      </c>
      <c r="N134" s="11" t="n">
        <v>0.93165</v>
      </c>
      <c r="O134" s="11" t="n">
        <v>0.93209</v>
      </c>
      <c r="P134" s="11" t="n">
        <v>0.92497</v>
      </c>
      <c r="Q134" s="11" t="n">
        <v>0.91412</v>
      </c>
      <c r="R134" s="11" t="n">
        <v>0.91651</v>
      </c>
      <c r="S134" s="11" t="n">
        <v>0.92434</v>
      </c>
      <c r="T134" s="11" t="n">
        <v>0.94682</v>
      </c>
      <c r="U134" s="11" t="n">
        <v>0.92482</v>
      </c>
      <c r="V134" s="11" t="n">
        <v>0.92622</v>
      </c>
      <c r="W134" s="11" t="n">
        <v>0.91541</v>
      </c>
      <c r="X134" s="11" t="n">
        <v>0.85176</v>
      </c>
      <c r="Y134" s="11" t="n">
        <v>0.827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186</v>
      </c>
      <c r="C135" s="11" t="n">
        <v>0.78759</v>
      </c>
      <c r="D135" s="11" t="n">
        <v>0.77916</v>
      </c>
      <c r="E135" s="11" t="n">
        <v>0.77172</v>
      </c>
      <c r="F135" s="11" t="n">
        <v>0.79821</v>
      </c>
      <c r="G135" s="11" t="n">
        <v>0.84146</v>
      </c>
      <c r="H135" s="11" t="n">
        <v>0.86011</v>
      </c>
      <c r="I135" s="11" t="n">
        <v>0.86211</v>
      </c>
      <c r="J135" s="11" t="n">
        <v>0.87801</v>
      </c>
      <c r="K135" s="11" t="n">
        <v>0.88768</v>
      </c>
      <c r="L135" s="11" t="n">
        <v>0.89065</v>
      </c>
      <c r="M135" s="11" t="n">
        <v>0.88516</v>
      </c>
      <c r="N135" s="11" t="n">
        <v>0.8794</v>
      </c>
      <c r="O135" s="11" t="n">
        <v>0.87935</v>
      </c>
      <c r="P135" s="11" t="n">
        <v>0.87974</v>
      </c>
      <c r="Q135" s="11" t="n">
        <v>0.86761</v>
      </c>
      <c r="R135" s="11" t="n">
        <v>0.86147</v>
      </c>
      <c r="S135" s="11" t="n">
        <v>0.86302</v>
      </c>
      <c r="T135" s="11" t="n">
        <v>0.88603</v>
      </c>
      <c r="U135" s="11" t="n">
        <v>0.87604</v>
      </c>
      <c r="V135" s="11" t="n">
        <v>0.86504</v>
      </c>
      <c r="W135" s="11" t="n">
        <v>0.85485</v>
      </c>
      <c r="X135" s="11" t="n">
        <v>0.814</v>
      </c>
      <c r="Y135" s="11" t="n">
        <v>0.7645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962</v>
      </c>
      <c r="C136" s="11" t="n">
        <v>0.76088</v>
      </c>
      <c r="D136" s="11" t="n">
        <v>0.76452</v>
      </c>
      <c r="E136" s="11" t="n">
        <v>0.78566</v>
      </c>
      <c r="F136" s="11" t="n">
        <v>0.8018</v>
      </c>
      <c r="G136" s="11" t="n">
        <v>0.82999</v>
      </c>
      <c r="H136" s="11" t="n">
        <v>0.82934</v>
      </c>
      <c r="I136" s="11" t="n">
        <v>0.83333</v>
      </c>
      <c r="J136" s="11" t="n">
        <v>0.83772</v>
      </c>
      <c r="K136" s="11" t="n">
        <v>0.84599</v>
      </c>
      <c r="L136" s="11" t="n">
        <v>0.85202</v>
      </c>
      <c r="M136" s="11" t="n">
        <v>0.85233</v>
      </c>
      <c r="N136" s="11" t="n">
        <v>0.84602</v>
      </c>
      <c r="O136" s="11" t="n">
        <v>0.84116</v>
      </c>
      <c r="P136" s="11" t="n">
        <v>0.84276</v>
      </c>
      <c r="Q136" s="11" t="n">
        <v>0.83574</v>
      </c>
      <c r="R136" s="11" t="n">
        <v>0.83202</v>
      </c>
      <c r="S136" s="11" t="n">
        <v>0.82829</v>
      </c>
      <c r="T136" s="11" t="n">
        <v>0.85097</v>
      </c>
      <c r="U136" s="11" t="n">
        <v>0.8441</v>
      </c>
      <c r="V136" s="11" t="n">
        <v>0.83015</v>
      </c>
      <c r="W136" s="11" t="n">
        <v>0.81912</v>
      </c>
      <c r="X136" s="11" t="n">
        <v>0.80302</v>
      </c>
      <c r="Y136" s="11" t="n">
        <v>0.767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587</v>
      </c>
      <c r="C137" s="11" t="n">
        <v>0.77595</v>
      </c>
      <c r="D137" s="11" t="n">
        <v>0.78272</v>
      </c>
      <c r="E137" s="11" t="n">
        <v>0.79205</v>
      </c>
      <c r="F137" s="11" t="n">
        <v>0.79724</v>
      </c>
      <c r="G137" s="11" t="n">
        <v>0.8063</v>
      </c>
      <c r="H137" s="11" t="n">
        <v>0.80507</v>
      </c>
      <c r="I137" s="11" t="n">
        <v>0.80623</v>
      </c>
      <c r="J137" s="11" t="n">
        <v>0.80834</v>
      </c>
      <c r="K137" s="11" t="n">
        <v>0.82925</v>
      </c>
      <c r="L137" s="11" t="n">
        <v>0.83152</v>
      </c>
      <c r="M137" s="11" t="n">
        <v>0.83054</v>
      </c>
      <c r="N137" s="11" t="n">
        <v>0.82679</v>
      </c>
      <c r="O137" s="11" t="n">
        <v>0.82359</v>
      </c>
      <c r="P137" s="11" t="n">
        <v>0.82386</v>
      </c>
      <c r="Q137" s="11" t="n">
        <v>0.80463</v>
      </c>
      <c r="R137" s="11" t="n">
        <v>0.8053</v>
      </c>
      <c r="S137" s="11" t="n">
        <v>0.79201</v>
      </c>
      <c r="T137" s="11" t="n">
        <v>0.81893</v>
      </c>
      <c r="U137" s="11" t="n">
        <v>0.82685</v>
      </c>
      <c r="V137" s="11" t="n">
        <v>0.81482</v>
      </c>
      <c r="W137" s="11" t="n">
        <v>0.80416</v>
      </c>
      <c r="X137" s="11" t="n">
        <v>0.79973</v>
      </c>
      <c r="Y137" s="11" t="n">
        <v>0.77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759</v>
      </c>
      <c r="C138" s="11" t="n">
        <v>0.78944</v>
      </c>
      <c r="D138" s="11" t="n">
        <v>0.78639</v>
      </c>
      <c r="E138" s="11" t="n">
        <v>0.80104</v>
      </c>
      <c r="F138" s="11" t="n">
        <v>0.80874</v>
      </c>
      <c r="G138" s="11" t="n">
        <v>0.83117</v>
      </c>
      <c r="H138" s="11" t="n">
        <v>0.82852</v>
      </c>
      <c r="I138" s="11" t="n">
        <v>0.83324</v>
      </c>
      <c r="J138" s="11" t="n">
        <v>0.83375</v>
      </c>
      <c r="K138" s="11" t="n">
        <v>0.84127</v>
      </c>
      <c r="L138" s="11" t="n">
        <v>0.83561</v>
      </c>
      <c r="M138" s="11" t="n">
        <v>0.8404</v>
      </c>
      <c r="N138" s="11" t="n">
        <v>0.83739</v>
      </c>
      <c r="O138" s="11" t="n">
        <v>0.83592</v>
      </c>
      <c r="P138" s="11" t="n">
        <v>0.83517</v>
      </c>
      <c r="Q138" s="11" t="n">
        <v>0.82458</v>
      </c>
      <c r="R138" s="11" t="n">
        <v>0.82448</v>
      </c>
      <c r="S138" s="11" t="n">
        <v>0.82996</v>
      </c>
      <c r="T138" s="11" t="n">
        <v>0.838</v>
      </c>
      <c r="U138" s="11" t="n">
        <v>0.84288</v>
      </c>
      <c r="V138" s="11" t="n">
        <v>0.82861</v>
      </c>
      <c r="W138" s="11" t="n">
        <v>0.81893</v>
      </c>
      <c r="X138" s="11" t="n">
        <v>0.80709</v>
      </c>
      <c r="Y138" s="11" t="n">
        <v>0.779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9363</v>
      </c>
      <c r="C139" s="11" t="n">
        <v>0.76464</v>
      </c>
      <c r="D139" s="11" t="n">
        <v>0.77052</v>
      </c>
      <c r="E139" s="11" t="n">
        <v>0.80072</v>
      </c>
      <c r="F139" s="11" t="n">
        <v>0.82045</v>
      </c>
      <c r="G139" s="11" t="n">
        <v>0.82321</v>
      </c>
      <c r="H139" s="11" t="n">
        <v>0.84106</v>
      </c>
      <c r="I139" s="11" t="n">
        <v>0.83884</v>
      </c>
      <c r="J139" s="11" t="n">
        <v>0.83831</v>
      </c>
      <c r="K139" s="11" t="n">
        <v>0.84818</v>
      </c>
      <c r="L139" s="11" t="n">
        <v>0.84842</v>
      </c>
      <c r="M139" s="11" t="n">
        <v>0.85038</v>
      </c>
      <c r="N139" s="11" t="n">
        <v>0.84136</v>
      </c>
      <c r="O139" s="11" t="n">
        <v>0.84067</v>
      </c>
      <c r="P139" s="11" t="n">
        <v>0.83673</v>
      </c>
      <c r="Q139" s="11" t="n">
        <v>0.83553</v>
      </c>
      <c r="R139" s="11" t="n">
        <v>0.83673</v>
      </c>
      <c r="S139" s="11" t="n">
        <v>0.84069</v>
      </c>
      <c r="T139" s="11" t="n">
        <v>0.84874</v>
      </c>
      <c r="U139" s="11" t="n">
        <v>0.84626</v>
      </c>
      <c r="V139" s="11" t="n">
        <v>0.8348</v>
      </c>
      <c r="W139" s="11" t="n">
        <v>0.82852</v>
      </c>
      <c r="X139" s="11" t="n">
        <v>0.81846</v>
      </c>
      <c r="Y139" s="11" t="n">
        <v>0.805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</v>
      </c>
      <c r="C140" s="11" t="n">
        <v>0.78422</v>
      </c>
      <c r="D140" s="11" t="n">
        <v>0.78712</v>
      </c>
      <c r="E140" s="11" t="n">
        <v>0.82462</v>
      </c>
      <c r="F140" s="11" t="n">
        <v>0.84666</v>
      </c>
      <c r="G140" s="11" t="n">
        <v>0.86692</v>
      </c>
      <c r="H140" s="11" t="n">
        <v>0.8852</v>
      </c>
      <c r="I140" s="11" t="n">
        <v>0.88748</v>
      </c>
      <c r="J140" s="11" t="n">
        <v>0.89078</v>
      </c>
      <c r="K140" s="11" t="n">
        <v>0.88326</v>
      </c>
      <c r="L140" s="11" t="n">
        <v>0.90366</v>
      </c>
      <c r="M140" s="11" t="n">
        <v>0.90092</v>
      </c>
      <c r="N140" s="11" t="n">
        <v>0.89722</v>
      </c>
      <c r="O140" s="11" t="n">
        <v>0.89392</v>
      </c>
      <c r="P140" s="11" t="n">
        <v>0.87582</v>
      </c>
      <c r="Q140" s="11" t="n">
        <v>0.88038</v>
      </c>
      <c r="R140" s="11" t="n">
        <v>0.88844</v>
      </c>
      <c r="S140" s="11" t="n">
        <v>0.89565</v>
      </c>
      <c r="T140" s="11" t="n">
        <v>0.89425</v>
      </c>
      <c r="U140" s="11" t="n">
        <v>0.91619</v>
      </c>
      <c r="V140" s="11" t="n">
        <v>0.87725</v>
      </c>
      <c r="W140" s="11" t="n">
        <v>0.86445</v>
      </c>
      <c r="X140" s="11" t="n">
        <v>0.8536</v>
      </c>
      <c r="Y140" s="11" t="n">
        <v>0.850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4665</v>
      </c>
      <c r="C141" s="11" t="n">
        <v>0.84952</v>
      </c>
      <c r="D141" s="11" t="n">
        <v>0.83597</v>
      </c>
      <c r="E141" s="11" t="n">
        <v>0.84621</v>
      </c>
      <c r="F141" s="11" t="n">
        <v>0.84666</v>
      </c>
      <c r="G141" s="11" t="n">
        <v>0.86526</v>
      </c>
      <c r="H141" s="11" t="n">
        <v>0.88967</v>
      </c>
      <c r="I141" s="11" t="n">
        <v>0.90845</v>
      </c>
      <c r="J141" s="11" t="n">
        <v>0.90662</v>
      </c>
      <c r="K141" s="11" t="n">
        <v>0.90202</v>
      </c>
      <c r="L141" s="11" t="n">
        <v>0.91617</v>
      </c>
      <c r="M141" s="11" t="n">
        <v>0.91478</v>
      </c>
      <c r="N141" s="11" t="n">
        <v>0.91177</v>
      </c>
      <c r="O141" s="11" t="n">
        <v>0.914</v>
      </c>
      <c r="P141" s="11" t="n">
        <v>0.90832</v>
      </c>
      <c r="Q141" s="11" t="n">
        <v>0.91265</v>
      </c>
      <c r="R141" s="11" t="n">
        <v>0.91304</v>
      </c>
      <c r="S141" s="11" t="n">
        <v>0.9168</v>
      </c>
      <c r="T141" s="11" t="n">
        <v>0.91939</v>
      </c>
      <c r="U141" s="11" t="n">
        <v>0.92552</v>
      </c>
      <c r="V141" s="11" t="n">
        <v>0.90846</v>
      </c>
      <c r="W141" s="11" t="n">
        <v>0.9002</v>
      </c>
      <c r="X141" s="11" t="n">
        <v>0.8685</v>
      </c>
      <c r="Y141" s="11" t="n">
        <v>0.862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487</v>
      </c>
      <c r="C142" s="11" t="n">
        <v>0.8105</v>
      </c>
      <c r="D142" s="11" t="n">
        <v>0.78979</v>
      </c>
      <c r="E142" s="11" t="n">
        <v>0.78994</v>
      </c>
      <c r="F142" s="11" t="n">
        <v>0.78971</v>
      </c>
      <c r="G142" s="11" t="n">
        <v>0.83811</v>
      </c>
      <c r="H142" s="11" t="n">
        <v>0.84593</v>
      </c>
      <c r="I142" s="11" t="n">
        <v>0.85977</v>
      </c>
      <c r="J142" s="11" t="n">
        <v>0.862</v>
      </c>
      <c r="K142" s="11" t="n">
        <v>0.87702</v>
      </c>
      <c r="L142" s="11" t="n">
        <v>0.87951</v>
      </c>
      <c r="M142" s="11" t="n">
        <v>0.88081</v>
      </c>
      <c r="N142" s="11" t="n">
        <v>0.88792</v>
      </c>
      <c r="O142" s="11" t="n">
        <v>0.90047</v>
      </c>
      <c r="P142" s="11" t="n">
        <v>0.85851</v>
      </c>
      <c r="Q142" s="11" t="n">
        <v>0.85805</v>
      </c>
      <c r="R142" s="11" t="n">
        <v>0.86963</v>
      </c>
      <c r="S142" s="11" t="n">
        <v>0.86473</v>
      </c>
      <c r="T142" s="11" t="n">
        <v>0.86351</v>
      </c>
      <c r="U142" s="11" t="n">
        <v>0.8971</v>
      </c>
      <c r="V142" s="11" t="n">
        <v>0.8805</v>
      </c>
      <c r="W142" s="11" t="n">
        <v>0.86949</v>
      </c>
      <c r="X142" s="11" t="n">
        <v>0.84744</v>
      </c>
      <c r="Y142" s="11" t="n">
        <v>0.84286</v>
      </c>
    </row>
    <row r="143" customFormat="false" ht="12.75" hidden="false" customHeight="false" outlineLevel="0" collapsed="false">
      <c r="A143" s="12" t="n">
        <v>29</v>
      </c>
      <c r="B143" s="11" t="n">
        <v>0.79057</v>
      </c>
      <c r="C143" s="11" t="n">
        <v>0.74331</v>
      </c>
      <c r="D143" s="11" t="n">
        <v>0.73365</v>
      </c>
      <c r="E143" s="11" t="n">
        <v>0.84076</v>
      </c>
      <c r="F143" s="11" t="n">
        <v>0.87218</v>
      </c>
      <c r="G143" s="11" t="n">
        <v>0.8861</v>
      </c>
      <c r="H143" s="11" t="n">
        <v>0.89323</v>
      </c>
      <c r="I143" s="11" t="n">
        <v>0.89066</v>
      </c>
      <c r="J143" s="11" t="n">
        <v>0.91345</v>
      </c>
      <c r="K143" s="11" t="n">
        <v>0.89589</v>
      </c>
      <c r="L143" s="11" t="n">
        <v>0.93184</v>
      </c>
      <c r="M143" s="11" t="n">
        <v>0.93697</v>
      </c>
      <c r="N143" s="11" t="n">
        <v>0.93154</v>
      </c>
      <c r="O143" s="11" t="n">
        <v>0.92926</v>
      </c>
      <c r="P143" s="11" t="n">
        <v>0.88759</v>
      </c>
      <c r="Q143" s="11" t="n">
        <v>0.88094</v>
      </c>
      <c r="R143" s="11" t="n">
        <v>0.90327</v>
      </c>
      <c r="S143" s="11" t="n">
        <v>0.90104</v>
      </c>
      <c r="T143" s="11" t="n">
        <v>0.88715</v>
      </c>
      <c r="U143" s="11" t="n">
        <v>0.9138</v>
      </c>
      <c r="V143" s="11" t="n">
        <v>0.89384</v>
      </c>
      <c r="W143" s="11" t="n">
        <v>0.8425</v>
      </c>
      <c r="X143" s="11" t="n">
        <v>0.81546</v>
      </c>
      <c r="Y143" s="11" t="n">
        <v>0.77579</v>
      </c>
    </row>
    <row r="144" customFormat="false" ht="12.75" hidden="false" customHeight="false" outlineLevel="0" collapsed="false">
      <c r="A144" s="12" t="n">
        <v>30</v>
      </c>
      <c r="B144" s="11" t="n">
        <v>0.74798</v>
      </c>
      <c r="C144" s="11" t="n">
        <v>0.75848</v>
      </c>
      <c r="D144" s="11" t="n">
        <v>0.74205</v>
      </c>
      <c r="E144" s="11" t="n">
        <v>0.74233</v>
      </c>
      <c r="F144" s="11" t="n">
        <v>0.74787</v>
      </c>
      <c r="G144" s="11" t="n">
        <v>0.82842</v>
      </c>
      <c r="H144" s="11" t="n">
        <v>0.83388</v>
      </c>
      <c r="I144" s="11" t="n">
        <v>0.83905</v>
      </c>
      <c r="J144" s="11" t="n">
        <v>0.83884</v>
      </c>
      <c r="K144" s="11" t="n">
        <v>0.8487</v>
      </c>
      <c r="L144" s="11" t="n">
        <v>0.85008</v>
      </c>
      <c r="M144" s="11" t="n">
        <v>0.8495</v>
      </c>
      <c r="N144" s="11" t="n">
        <v>0.84735</v>
      </c>
      <c r="O144" s="11" t="n">
        <v>0.84684</v>
      </c>
      <c r="P144" s="11" t="n">
        <v>0.84022</v>
      </c>
      <c r="Q144" s="11" t="n">
        <v>0.83975</v>
      </c>
      <c r="R144" s="11" t="n">
        <v>0.83264</v>
      </c>
      <c r="S144" s="11" t="n">
        <v>0.83042</v>
      </c>
      <c r="T144" s="11" t="n">
        <v>0.84201</v>
      </c>
      <c r="U144" s="11" t="n">
        <v>0.82709</v>
      </c>
      <c r="V144" s="11" t="n">
        <v>0.82495</v>
      </c>
      <c r="W144" s="11" t="n">
        <v>0.8268</v>
      </c>
      <c r="X144" s="11" t="n">
        <v>0.81371</v>
      </c>
      <c r="Y144" s="11" t="n">
        <v>0.819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258</v>
      </c>
      <c r="C7" s="11" t="n">
        <v>0.90202</v>
      </c>
      <c r="D7" s="11" t="n">
        <v>0.90192</v>
      </c>
      <c r="E7" s="11" t="n">
        <v>0.93929</v>
      </c>
      <c r="F7" s="11" t="n">
        <v>0.95499</v>
      </c>
      <c r="G7" s="11" t="n">
        <v>0.96364</v>
      </c>
      <c r="H7" s="11" t="n">
        <v>0.97603</v>
      </c>
      <c r="I7" s="11" t="n">
        <v>0.98577</v>
      </c>
      <c r="J7" s="11" t="n">
        <v>0.98014</v>
      </c>
      <c r="K7" s="11" t="n">
        <v>0.98237</v>
      </c>
      <c r="L7" s="11" t="n">
        <v>0.99042</v>
      </c>
      <c r="M7" s="11" t="n">
        <v>0.96431</v>
      </c>
      <c r="N7" s="11" t="n">
        <v>0.96234</v>
      </c>
      <c r="O7" s="11" t="n">
        <v>0.96148</v>
      </c>
      <c r="P7" s="11" t="n">
        <v>0.95465</v>
      </c>
      <c r="Q7" s="11" t="n">
        <v>0.94388</v>
      </c>
      <c r="R7" s="11" t="n">
        <v>0.94798</v>
      </c>
      <c r="S7" s="11" t="n">
        <v>0.96712</v>
      </c>
      <c r="T7" s="11" t="n">
        <v>0.98883</v>
      </c>
      <c r="U7" s="11" t="n">
        <v>0.99899</v>
      </c>
      <c r="V7" s="11" t="n">
        <v>0.98823</v>
      </c>
      <c r="W7" s="11" t="n">
        <v>0.96306</v>
      </c>
      <c r="X7" s="11" t="n">
        <v>0.93561</v>
      </c>
      <c r="Y7" s="11" t="n">
        <v>0.9304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617</v>
      </c>
      <c r="C8" s="11" t="n">
        <v>0.93857</v>
      </c>
      <c r="D8" s="11" t="n">
        <v>0.94137</v>
      </c>
      <c r="E8" s="11" t="n">
        <v>0.93097</v>
      </c>
      <c r="F8" s="11" t="n">
        <v>0.93576</v>
      </c>
      <c r="G8" s="11" t="n">
        <v>0.9319</v>
      </c>
      <c r="H8" s="11" t="n">
        <v>0.94575</v>
      </c>
      <c r="I8" s="11" t="n">
        <v>0.95231</v>
      </c>
      <c r="J8" s="11" t="n">
        <v>0.95057</v>
      </c>
      <c r="K8" s="11" t="n">
        <v>0.95477</v>
      </c>
      <c r="L8" s="11" t="n">
        <v>0.95382</v>
      </c>
      <c r="M8" s="11" t="n">
        <v>0.9499</v>
      </c>
      <c r="N8" s="11" t="n">
        <v>0.91672</v>
      </c>
      <c r="O8" s="11" t="n">
        <v>0.951</v>
      </c>
      <c r="P8" s="11" t="n">
        <v>0.9438</v>
      </c>
      <c r="Q8" s="11" t="n">
        <v>0.9416</v>
      </c>
      <c r="R8" s="11" t="n">
        <v>0.94577</v>
      </c>
      <c r="S8" s="11" t="n">
        <v>0.95036</v>
      </c>
      <c r="T8" s="11" t="n">
        <v>0.96244</v>
      </c>
      <c r="U8" s="11" t="n">
        <v>0.9845</v>
      </c>
      <c r="V8" s="11" t="n">
        <v>0.97076</v>
      </c>
      <c r="W8" s="11" t="n">
        <v>0.95715</v>
      </c>
      <c r="X8" s="11" t="n">
        <v>0.95199</v>
      </c>
      <c r="Y8" s="11" t="n">
        <v>0.9470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057</v>
      </c>
      <c r="C9" s="11" t="n">
        <v>0.91468</v>
      </c>
      <c r="D9" s="11" t="n">
        <v>0.90887</v>
      </c>
      <c r="E9" s="11" t="n">
        <v>0.92715</v>
      </c>
      <c r="F9" s="11" t="n">
        <v>0.92901</v>
      </c>
      <c r="G9" s="11" t="n">
        <v>0.93469</v>
      </c>
      <c r="H9" s="11" t="n">
        <v>0.9463</v>
      </c>
      <c r="I9" s="11" t="n">
        <v>0.95553</v>
      </c>
      <c r="J9" s="11" t="n">
        <v>0.94861</v>
      </c>
      <c r="K9" s="11" t="n">
        <v>0.95181</v>
      </c>
      <c r="L9" s="11" t="n">
        <v>0.95184</v>
      </c>
      <c r="M9" s="11" t="n">
        <v>0.94792</v>
      </c>
      <c r="N9" s="11" t="n">
        <v>0.94828</v>
      </c>
      <c r="O9" s="11" t="n">
        <v>0.94646</v>
      </c>
      <c r="P9" s="11" t="n">
        <v>0.92624</v>
      </c>
      <c r="Q9" s="11" t="n">
        <v>0.92987</v>
      </c>
      <c r="R9" s="11" t="n">
        <v>0.93834</v>
      </c>
      <c r="S9" s="11" t="n">
        <v>0.95331</v>
      </c>
      <c r="T9" s="11" t="n">
        <v>0.96091</v>
      </c>
      <c r="U9" s="11" t="n">
        <v>0.97771</v>
      </c>
      <c r="V9" s="11" t="n">
        <v>0.95725</v>
      </c>
      <c r="W9" s="11" t="n">
        <v>0.94979</v>
      </c>
      <c r="X9" s="11" t="n">
        <v>0.9277</v>
      </c>
      <c r="Y9" s="11" t="n">
        <v>0.919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2399</v>
      </c>
      <c r="C10" s="11" t="n">
        <v>0.89611</v>
      </c>
      <c r="D10" s="11" t="n">
        <v>0.89622</v>
      </c>
      <c r="E10" s="11" t="n">
        <v>0.93708</v>
      </c>
      <c r="F10" s="11" t="n">
        <v>0.93527</v>
      </c>
      <c r="G10" s="11" t="n">
        <v>0.94128</v>
      </c>
      <c r="H10" s="11" t="n">
        <v>0.96652</v>
      </c>
      <c r="I10" s="11" t="n">
        <v>0.96735</v>
      </c>
      <c r="J10" s="11" t="n">
        <v>0.96374</v>
      </c>
      <c r="K10" s="11" t="n">
        <v>0.96653</v>
      </c>
      <c r="L10" s="11" t="n">
        <v>0.96528</v>
      </c>
      <c r="M10" s="11" t="n">
        <v>0.96015</v>
      </c>
      <c r="N10" s="11" t="n">
        <v>0.94021</v>
      </c>
      <c r="O10" s="11" t="n">
        <v>0.94166</v>
      </c>
      <c r="P10" s="11" t="n">
        <v>0.94038</v>
      </c>
      <c r="Q10" s="11" t="n">
        <v>0.9346</v>
      </c>
      <c r="R10" s="11" t="n">
        <v>0.95114</v>
      </c>
      <c r="S10" s="11" t="n">
        <v>0.95948</v>
      </c>
      <c r="T10" s="11" t="n">
        <v>0.96736</v>
      </c>
      <c r="U10" s="11" t="n">
        <v>0.97016</v>
      </c>
      <c r="V10" s="11" t="n">
        <v>0.95825</v>
      </c>
      <c r="W10" s="11" t="n">
        <v>0.94256</v>
      </c>
      <c r="X10" s="11" t="n">
        <v>0.91409</v>
      </c>
      <c r="Y10" s="11" t="n">
        <v>0.904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09</v>
      </c>
      <c r="C11" s="11" t="n">
        <v>0.94493</v>
      </c>
      <c r="D11" s="11" t="n">
        <v>0.95475</v>
      </c>
      <c r="E11" s="11" t="n">
        <v>0.97322</v>
      </c>
      <c r="F11" s="11" t="n">
        <v>0.98017</v>
      </c>
      <c r="G11" s="11" t="n">
        <v>0.97829</v>
      </c>
      <c r="H11" s="11" t="n">
        <v>0.98532</v>
      </c>
      <c r="I11" s="11" t="n">
        <v>0.99076</v>
      </c>
      <c r="J11" s="11" t="n">
        <v>0.98906</v>
      </c>
      <c r="K11" s="11" t="n">
        <v>0.99057</v>
      </c>
      <c r="L11" s="11" t="n">
        <v>0.99305</v>
      </c>
      <c r="M11" s="11" t="n">
        <v>0.98745</v>
      </c>
      <c r="N11" s="11" t="n">
        <v>0.98745</v>
      </c>
      <c r="O11" s="11" t="n">
        <v>0.98674</v>
      </c>
      <c r="P11" s="11" t="n">
        <v>0.98571</v>
      </c>
      <c r="Q11" s="11" t="n">
        <v>0.98348</v>
      </c>
      <c r="R11" s="11" t="n">
        <v>0.9871</v>
      </c>
      <c r="S11" s="11" t="n">
        <v>0.99132</v>
      </c>
      <c r="T11" s="11" t="n">
        <v>0.99289</v>
      </c>
      <c r="U11" s="11" t="n">
        <v>1.01284</v>
      </c>
      <c r="V11" s="11" t="n">
        <v>1.00629</v>
      </c>
      <c r="W11" s="11" t="n">
        <v>0.97167</v>
      </c>
      <c r="X11" s="11" t="n">
        <v>0.96942</v>
      </c>
      <c r="Y11" s="11" t="n">
        <v>0.9612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7683</v>
      </c>
      <c r="C12" s="11" t="n">
        <v>0.95905</v>
      </c>
      <c r="D12" s="11" t="n">
        <v>0.95842</v>
      </c>
      <c r="E12" s="11" t="n">
        <v>0.95565</v>
      </c>
      <c r="F12" s="11" t="n">
        <v>0.85711</v>
      </c>
      <c r="G12" s="11" t="n">
        <v>0.95583</v>
      </c>
      <c r="H12" s="11" t="n">
        <v>0.96975</v>
      </c>
      <c r="I12" s="11" t="n">
        <v>0.98874</v>
      </c>
      <c r="J12" s="11" t="n">
        <v>0.99381</v>
      </c>
      <c r="K12" s="11" t="n">
        <v>0.99185</v>
      </c>
      <c r="L12" s="11" t="n">
        <v>0.99154</v>
      </c>
      <c r="M12" s="11" t="n">
        <v>0.99248</v>
      </c>
      <c r="N12" s="11" t="n">
        <v>0.98632</v>
      </c>
      <c r="O12" s="11" t="n">
        <v>0.98753</v>
      </c>
      <c r="P12" s="11" t="n">
        <v>0.98318</v>
      </c>
      <c r="Q12" s="11" t="n">
        <v>0.99068</v>
      </c>
      <c r="R12" s="11" t="n">
        <v>0.99115</v>
      </c>
      <c r="S12" s="11" t="n">
        <v>0.99522</v>
      </c>
      <c r="T12" s="11" t="n">
        <v>1.00814</v>
      </c>
      <c r="U12" s="11" t="n">
        <v>1.02347</v>
      </c>
      <c r="V12" s="11" t="n">
        <v>1.02121</v>
      </c>
      <c r="W12" s="11" t="n">
        <v>0.99977</v>
      </c>
      <c r="X12" s="11" t="n">
        <v>0.98345</v>
      </c>
      <c r="Y12" s="11" t="n">
        <v>0.9778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2757</v>
      </c>
      <c r="C13" s="11" t="n">
        <v>0.91004</v>
      </c>
      <c r="D13" s="11" t="n">
        <v>0.88395</v>
      </c>
      <c r="E13" s="11" t="n">
        <v>0.85254</v>
      </c>
      <c r="F13" s="11" t="n">
        <v>0.84091</v>
      </c>
      <c r="G13" s="11" t="n">
        <v>0.8654</v>
      </c>
      <c r="H13" s="11" t="n">
        <v>0.90839</v>
      </c>
      <c r="I13" s="11" t="n">
        <v>0.93294</v>
      </c>
      <c r="J13" s="11" t="n">
        <v>0.92628</v>
      </c>
      <c r="K13" s="11" t="n">
        <v>0.93482</v>
      </c>
      <c r="L13" s="11" t="n">
        <v>0.93462</v>
      </c>
      <c r="M13" s="11" t="n">
        <v>0.93421</v>
      </c>
      <c r="N13" s="11" t="n">
        <v>0.92318</v>
      </c>
      <c r="O13" s="11" t="n">
        <v>0.93472</v>
      </c>
      <c r="P13" s="11" t="n">
        <v>0.93686</v>
      </c>
      <c r="Q13" s="11" t="n">
        <v>0.94016</v>
      </c>
      <c r="R13" s="11" t="n">
        <v>0.94684</v>
      </c>
      <c r="S13" s="11" t="n">
        <v>0.95256</v>
      </c>
      <c r="T13" s="11" t="n">
        <v>0.96979</v>
      </c>
      <c r="U13" s="11" t="n">
        <v>0.97332</v>
      </c>
      <c r="V13" s="11" t="n">
        <v>0.96668</v>
      </c>
      <c r="W13" s="11" t="n">
        <v>0.95382</v>
      </c>
      <c r="X13" s="11" t="n">
        <v>0.93629</v>
      </c>
      <c r="Y13" s="11" t="n">
        <v>0.908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011</v>
      </c>
      <c r="C14" s="11" t="n">
        <v>0.88414</v>
      </c>
      <c r="D14" s="11" t="n">
        <v>0.89772</v>
      </c>
      <c r="E14" s="11" t="n">
        <v>0.92314</v>
      </c>
      <c r="F14" s="11" t="n">
        <v>0.89685</v>
      </c>
      <c r="G14" s="11" t="n">
        <v>0.90262</v>
      </c>
      <c r="H14" s="11" t="n">
        <v>0.92999</v>
      </c>
      <c r="I14" s="11" t="n">
        <v>0.9414</v>
      </c>
      <c r="J14" s="11" t="n">
        <v>0.9386</v>
      </c>
      <c r="K14" s="11" t="n">
        <v>0.95244</v>
      </c>
      <c r="L14" s="11" t="n">
        <v>0.96311</v>
      </c>
      <c r="M14" s="11" t="n">
        <v>0.96119</v>
      </c>
      <c r="N14" s="11" t="n">
        <v>0.95366</v>
      </c>
      <c r="O14" s="11" t="n">
        <v>0.95391</v>
      </c>
      <c r="P14" s="11" t="n">
        <v>0.94795</v>
      </c>
      <c r="Q14" s="11" t="n">
        <v>0.94766</v>
      </c>
      <c r="R14" s="11" t="n">
        <v>0.94423</v>
      </c>
      <c r="S14" s="11" t="n">
        <v>0.94884</v>
      </c>
      <c r="T14" s="11" t="n">
        <v>0.9701</v>
      </c>
      <c r="U14" s="11" t="n">
        <v>0.97204</v>
      </c>
      <c r="V14" s="11" t="n">
        <v>0.96499</v>
      </c>
      <c r="W14" s="11" t="n">
        <v>0.9523</v>
      </c>
      <c r="X14" s="11" t="n">
        <v>0.94436</v>
      </c>
      <c r="Y14" s="11" t="n">
        <v>0.920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092</v>
      </c>
      <c r="C15" s="11" t="n">
        <v>0.86213</v>
      </c>
      <c r="D15" s="11" t="n">
        <v>0.86572</v>
      </c>
      <c r="E15" s="11" t="n">
        <v>0.88704</v>
      </c>
      <c r="F15" s="11" t="n">
        <v>0.87113</v>
      </c>
      <c r="G15" s="11" t="n">
        <v>0.87948</v>
      </c>
      <c r="H15" s="11" t="n">
        <v>0.89925</v>
      </c>
      <c r="I15" s="11" t="n">
        <v>0.9121</v>
      </c>
      <c r="J15" s="11" t="n">
        <v>0.90971</v>
      </c>
      <c r="K15" s="11" t="n">
        <v>0.91067</v>
      </c>
      <c r="L15" s="11" t="n">
        <v>0.91185</v>
      </c>
      <c r="M15" s="11" t="n">
        <v>0.91058</v>
      </c>
      <c r="N15" s="11" t="n">
        <v>0.90119</v>
      </c>
      <c r="O15" s="11" t="n">
        <v>0.90216</v>
      </c>
      <c r="P15" s="11" t="n">
        <v>0.89533</v>
      </c>
      <c r="Q15" s="11" t="n">
        <v>0.89659</v>
      </c>
      <c r="R15" s="11" t="n">
        <v>0.88989</v>
      </c>
      <c r="S15" s="11" t="n">
        <v>0.89209</v>
      </c>
      <c r="T15" s="11" t="n">
        <v>0.9198</v>
      </c>
      <c r="U15" s="11" t="n">
        <v>0.93684</v>
      </c>
      <c r="V15" s="11" t="n">
        <v>0.93214</v>
      </c>
      <c r="W15" s="11" t="n">
        <v>0.91118</v>
      </c>
      <c r="X15" s="11" t="n">
        <v>0.89692</v>
      </c>
      <c r="Y15" s="11" t="n">
        <v>0.86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9248</v>
      </c>
      <c r="C16" s="11" t="n">
        <v>0.88282</v>
      </c>
      <c r="D16" s="11" t="n">
        <v>0.88251</v>
      </c>
      <c r="E16" s="11" t="n">
        <v>0.90511</v>
      </c>
      <c r="F16" s="11" t="n">
        <v>0.90343</v>
      </c>
      <c r="G16" s="11" t="n">
        <v>0.89957</v>
      </c>
      <c r="H16" s="11" t="n">
        <v>0.91414</v>
      </c>
      <c r="I16" s="11" t="n">
        <v>0.92666</v>
      </c>
      <c r="J16" s="11" t="n">
        <v>0.93153</v>
      </c>
      <c r="K16" s="11" t="n">
        <v>0.93309</v>
      </c>
      <c r="L16" s="11" t="n">
        <v>0.93059</v>
      </c>
      <c r="M16" s="11" t="n">
        <v>0.92984</v>
      </c>
      <c r="N16" s="11" t="n">
        <v>0.93068</v>
      </c>
      <c r="O16" s="11" t="n">
        <v>0.92819</v>
      </c>
      <c r="P16" s="11" t="n">
        <v>0.92554</v>
      </c>
      <c r="Q16" s="11" t="n">
        <v>0.91679</v>
      </c>
      <c r="R16" s="11" t="n">
        <v>0.91852</v>
      </c>
      <c r="S16" s="11" t="n">
        <v>0.91848</v>
      </c>
      <c r="T16" s="11" t="n">
        <v>0.93474</v>
      </c>
      <c r="U16" s="11" t="n">
        <v>0.93994</v>
      </c>
      <c r="V16" s="11" t="n">
        <v>0.93474</v>
      </c>
      <c r="W16" s="11" t="n">
        <v>0.92213</v>
      </c>
      <c r="X16" s="11" t="n">
        <v>0.91297</v>
      </c>
      <c r="Y16" s="11" t="n">
        <v>0.8927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1527</v>
      </c>
      <c r="C17" s="11" t="n">
        <v>0.89685</v>
      </c>
      <c r="D17" s="11" t="n">
        <v>0.89103</v>
      </c>
      <c r="E17" s="11" t="n">
        <v>0.93985</v>
      </c>
      <c r="F17" s="11" t="n">
        <v>0.94226</v>
      </c>
      <c r="G17" s="11" t="n">
        <v>0.9447</v>
      </c>
      <c r="H17" s="11" t="n">
        <v>0.95688</v>
      </c>
      <c r="I17" s="11" t="n">
        <v>0.96814</v>
      </c>
      <c r="J17" s="11" t="n">
        <v>0.97999</v>
      </c>
      <c r="K17" s="11" t="n">
        <v>0.98016</v>
      </c>
      <c r="L17" s="11" t="n">
        <v>0.97782</v>
      </c>
      <c r="M17" s="11" t="n">
        <v>0.9805</v>
      </c>
      <c r="N17" s="11" t="n">
        <v>0.97552</v>
      </c>
      <c r="O17" s="11" t="n">
        <v>0.97494</v>
      </c>
      <c r="P17" s="11" t="n">
        <v>0.97286</v>
      </c>
      <c r="Q17" s="11" t="n">
        <v>0.94</v>
      </c>
      <c r="R17" s="11" t="n">
        <v>0.95208</v>
      </c>
      <c r="S17" s="11" t="n">
        <v>0.95124</v>
      </c>
      <c r="T17" s="11" t="n">
        <v>0.96364</v>
      </c>
      <c r="U17" s="11" t="n">
        <v>0.96653</v>
      </c>
      <c r="V17" s="11" t="n">
        <v>0.96423</v>
      </c>
      <c r="W17" s="11" t="n">
        <v>0.9546</v>
      </c>
      <c r="X17" s="11" t="n">
        <v>0.94874</v>
      </c>
      <c r="Y17" s="11" t="n">
        <v>0.928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552</v>
      </c>
      <c r="C18" s="11" t="n">
        <v>0.94035</v>
      </c>
      <c r="D18" s="11" t="n">
        <v>0.94097</v>
      </c>
      <c r="E18" s="11" t="n">
        <v>0.95544</v>
      </c>
      <c r="F18" s="11" t="n">
        <v>0.9675</v>
      </c>
      <c r="G18" s="11" t="n">
        <v>0.99252</v>
      </c>
      <c r="H18" s="11" t="n">
        <v>0.99278</v>
      </c>
      <c r="I18" s="11" t="n">
        <v>1.00807</v>
      </c>
      <c r="J18" s="11" t="n">
        <v>1.01618</v>
      </c>
      <c r="K18" s="11" t="n">
        <v>1.01739</v>
      </c>
      <c r="L18" s="11" t="n">
        <v>1.01941</v>
      </c>
      <c r="M18" s="11" t="n">
        <v>1.01854</v>
      </c>
      <c r="N18" s="11" t="n">
        <v>1.01818</v>
      </c>
      <c r="O18" s="11" t="n">
        <v>1.01734</v>
      </c>
      <c r="P18" s="11" t="n">
        <v>1.01542</v>
      </c>
      <c r="Q18" s="11" t="n">
        <v>0.98563</v>
      </c>
      <c r="R18" s="11" t="n">
        <v>1.01089</v>
      </c>
      <c r="S18" s="11" t="n">
        <v>1.016</v>
      </c>
      <c r="T18" s="11" t="n">
        <v>1.02836</v>
      </c>
      <c r="U18" s="11" t="n">
        <v>1.01813</v>
      </c>
      <c r="V18" s="11" t="n">
        <v>0.99811</v>
      </c>
      <c r="W18" s="11" t="n">
        <v>0.9877</v>
      </c>
      <c r="X18" s="11" t="n">
        <v>0.97279</v>
      </c>
      <c r="Y18" s="11" t="n">
        <v>0.962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007</v>
      </c>
      <c r="C19" s="11" t="n">
        <v>0.94441</v>
      </c>
      <c r="D19" s="11" t="n">
        <v>0.94551</v>
      </c>
      <c r="E19" s="11" t="n">
        <v>0.94125</v>
      </c>
      <c r="F19" s="11" t="n">
        <v>0.95359</v>
      </c>
      <c r="G19" s="11" t="n">
        <v>0.94841</v>
      </c>
      <c r="H19" s="11" t="n">
        <v>0.96105</v>
      </c>
      <c r="I19" s="11" t="n">
        <v>0.96659</v>
      </c>
      <c r="J19" s="11" t="n">
        <v>0.96503</v>
      </c>
      <c r="K19" s="11" t="n">
        <v>0.96475</v>
      </c>
      <c r="L19" s="11" t="n">
        <v>0.96484</v>
      </c>
      <c r="M19" s="11" t="n">
        <v>0.96408</v>
      </c>
      <c r="N19" s="11" t="n">
        <v>0.96353</v>
      </c>
      <c r="O19" s="11" t="n">
        <v>0.96327</v>
      </c>
      <c r="P19" s="11" t="n">
        <v>0.96371</v>
      </c>
      <c r="Q19" s="11" t="n">
        <v>0.96069</v>
      </c>
      <c r="R19" s="11" t="n">
        <v>0.97026</v>
      </c>
      <c r="S19" s="11" t="n">
        <v>0.96783</v>
      </c>
      <c r="T19" s="11" t="n">
        <v>0.97485</v>
      </c>
      <c r="U19" s="11" t="n">
        <v>1.01324</v>
      </c>
      <c r="V19" s="11" t="n">
        <v>0.99409</v>
      </c>
      <c r="W19" s="11" t="n">
        <v>0.96841</v>
      </c>
      <c r="X19" s="11" t="n">
        <v>0.95491</v>
      </c>
      <c r="Y19" s="11" t="n">
        <v>0.9462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549</v>
      </c>
      <c r="C20" s="11" t="n">
        <v>0.93353</v>
      </c>
      <c r="D20" s="11" t="n">
        <v>0.93013</v>
      </c>
      <c r="E20" s="11" t="n">
        <v>0.88976</v>
      </c>
      <c r="F20" s="11" t="n">
        <v>0.93565</v>
      </c>
      <c r="G20" s="11" t="n">
        <v>0.94535</v>
      </c>
      <c r="H20" s="11" t="n">
        <v>0.93827</v>
      </c>
      <c r="I20" s="11" t="n">
        <v>0.94343</v>
      </c>
      <c r="J20" s="11" t="n">
        <v>0.947</v>
      </c>
      <c r="K20" s="11" t="n">
        <v>0.96119</v>
      </c>
      <c r="L20" s="11" t="n">
        <v>0.96392</v>
      </c>
      <c r="M20" s="11" t="n">
        <v>0.95623</v>
      </c>
      <c r="N20" s="11" t="n">
        <v>0.94678</v>
      </c>
      <c r="O20" s="11" t="n">
        <v>0.95545</v>
      </c>
      <c r="P20" s="11" t="n">
        <v>0.94713</v>
      </c>
      <c r="Q20" s="11" t="n">
        <v>0.94539</v>
      </c>
      <c r="R20" s="11" t="n">
        <v>0.96906</v>
      </c>
      <c r="S20" s="11" t="n">
        <v>0.97088</v>
      </c>
      <c r="T20" s="11" t="n">
        <v>0.97711</v>
      </c>
      <c r="U20" s="11" t="n">
        <v>0.98775</v>
      </c>
      <c r="V20" s="11" t="n">
        <v>0.98694</v>
      </c>
      <c r="W20" s="11" t="n">
        <v>0.97796</v>
      </c>
      <c r="X20" s="11" t="n">
        <v>0.95485</v>
      </c>
      <c r="Y20" s="11" t="n">
        <v>0.946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68</v>
      </c>
      <c r="C21" s="11" t="n">
        <v>0.93299</v>
      </c>
      <c r="D21" s="11" t="n">
        <v>0.93657</v>
      </c>
      <c r="E21" s="11" t="n">
        <v>0.95417</v>
      </c>
      <c r="F21" s="11" t="n">
        <v>0.9573</v>
      </c>
      <c r="G21" s="11" t="n">
        <v>0.97145</v>
      </c>
      <c r="H21" s="11" t="n">
        <v>0.9765</v>
      </c>
      <c r="I21" s="11" t="n">
        <v>0.97856</v>
      </c>
      <c r="J21" s="11" t="n">
        <v>0.97802</v>
      </c>
      <c r="K21" s="11" t="n">
        <v>0.98855</v>
      </c>
      <c r="L21" s="11" t="n">
        <v>0.9896</v>
      </c>
      <c r="M21" s="11" t="n">
        <v>0.98075</v>
      </c>
      <c r="N21" s="11" t="n">
        <v>0.98116</v>
      </c>
      <c r="O21" s="11" t="n">
        <v>0.98428</v>
      </c>
      <c r="P21" s="11" t="n">
        <v>0.9813</v>
      </c>
      <c r="Q21" s="11" t="n">
        <v>0.97017</v>
      </c>
      <c r="R21" s="11" t="n">
        <v>0.97263</v>
      </c>
      <c r="S21" s="11" t="n">
        <v>0.97556</v>
      </c>
      <c r="T21" s="11" t="n">
        <v>0.99855</v>
      </c>
      <c r="U21" s="11" t="n">
        <v>1.00547</v>
      </c>
      <c r="V21" s="11" t="n">
        <v>1.00688</v>
      </c>
      <c r="W21" s="11" t="n">
        <v>0.96033</v>
      </c>
      <c r="X21" s="11" t="n">
        <v>0.9654</v>
      </c>
      <c r="Y21" s="11" t="n">
        <v>0.950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299</v>
      </c>
      <c r="C22" s="11" t="n">
        <v>0.93458</v>
      </c>
      <c r="D22" s="11" t="n">
        <v>0.93639</v>
      </c>
      <c r="E22" s="11" t="n">
        <v>0.95376</v>
      </c>
      <c r="F22" s="11" t="n">
        <v>0.95523</v>
      </c>
      <c r="G22" s="11" t="n">
        <v>0.95604</v>
      </c>
      <c r="H22" s="11" t="n">
        <v>0.97259</v>
      </c>
      <c r="I22" s="11" t="n">
        <v>0.97436</v>
      </c>
      <c r="J22" s="11" t="n">
        <v>0.97272</v>
      </c>
      <c r="K22" s="11" t="n">
        <v>0.98137</v>
      </c>
      <c r="L22" s="11" t="n">
        <v>0.99021</v>
      </c>
      <c r="M22" s="11" t="n">
        <v>0.9892</v>
      </c>
      <c r="N22" s="11" t="n">
        <v>0.98906</v>
      </c>
      <c r="O22" s="11" t="n">
        <v>0.98992</v>
      </c>
      <c r="P22" s="11" t="n">
        <v>0.98231</v>
      </c>
      <c r="Q22" s="11" t="n">
        <v>0.97452</v>
      </c>
      <c r="R22" s="11" t="n">
        <v>0.97561</v>
      </c>
      <c r="S22" s="11" t="n">
        <v>0.98096</v>
      </c>
      <c r="T22" s="11" t="n">
        <v>0.98818</v>
      </c>
      <c r="U22" s="11" t="n">
        <v>0.98977</v>
      </c>
      <c r="V22" s="11" t="n">
        <v>0.96219</v>
      </c>
      <c r="W22" s="11" t="n">
        <v>0.96248</v>
      </c>
      <c r="X22" s="11" t="n">
        <v>0.96883</v>
      </c>
      <c r="Y22" s="11" t="n">
        <v>0.943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73</v>
      </c>
      <c r="C23" s="11" t="n">
        <v>0.86663</v>
      </c>
      <c r="D23" s="11" t="n">
        <v>0.88668</v>
      </c>
      <c r="E23" s="11" t="n">
        <v>0.92046</v>
      </c>
      <c r="F23" s="11" t="n">
        <v>0.95114</v>
      </c>
      <c r="G23" s="11" t="n">
        <v>0.95286</v>
      </c>
      <c r="H23" s="11" t="n">
        <v>0.96504</v>
      </c>
      <c r="I23" s="11" t="n">
        <v>0.96374</v>
      </c>
      <c r="J23" s="11" t="n">
        <v>0.96049</v>
      </c>
      <c r="K23" s="11" t="n">
        <v>0.96396</v>
      </c>
      <c r="L23" s="11" t="n">
        <v>0.964</v>
      </c>
      <c r="M23" s="11" t="n">
        <v>0.95689</v>
      </c>
      <c r="N23" s="11" t="n">
        <v>0.95718</v>
      </c>
      <c r="O23" s="11" t="n">
        <v>0.95781</v>
      </c>
      <c r="P23" s="11" t="n">
        <v>0.94719</v>
      </c>
      <c r="Q23" s="11" t="n">
        <v>0.9414</v>
      </c>
      <c r="R23" s="11" t="n">
        <v>0.95258</v>
      </c>
      <c r="S23" s="11" t="n">
        <v>0.95</v>
      </c>
      <c r="T23" s="11" t="n">
        <v>0.96983</v>
      </c>
      <c r="U23" s="11" t="n">
        <v>0.96549</v>
      </c>
      <c r="V23" s="11" t="n">
        <v>0.94769</v>
      </c>
      <c r="W23" s="11" t="n">
        <v>0.95125</v>
      </c>
      <c r="X23" s="11" t="n">
        <v>0.95059</v>
      </c>
      <c r="Y23" s="11" t="n">
        <v>0.90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5309</v>
      </c>
      <c r="C24" s="11" t="n">
        <v>0.92761</v>
      </c>
      <c r="D24" s="11" t="n">
        <v>0.9218</v>
      </c>
      <c r="E24" s="11" t="n">
        <v>0.95449</v>
      </c>
      <c r="F24" s="11" t="n">
        <v>0.99011</v>
      </c>
      <c r="G24" s="11" t="n">
        <v>1.00401</v>
      </c>
      <c r="H24" s="11" t="n">
        <v>1.00967</v>
      </c>
      <c r="I24" s="11" t="n">
        <v>1.00783</v>
      </c>
      <c r="J24" s="11" t="n">
        <v>1.00558</v>
      </c>
      <c r="K24" s="11" t="n">
        <v>1.00286</v>
      </c>
      <c r="L24" s="11" t="n">
        <v>1.01149</v>
      </c>
      <c r="M24" s="11" t="n">
        <v>1.00931</v>
      </c>
      <c r="N24" s="11" t="n">
        <v>1.004</v>
      </c>
      <c r="O24" s="11" t="n">
        <v>1.00473</v>
      </c>
      <c r="P24" s="11" t="n">
        <v>1.00479</v>
      </c>
      <c r="Q24" s="11" t="n">
        <v>1.00203</v>
      </c>
      <c r="R24" s="11" t="n">
        <v>1.00798</v>
      </c>
      <c r="S24" s="11" t="n">
        <v>1.01022</v>
      </c>
      <c r="T24" s="11" t="n">
        <v>1.02263</v>
      </c>
      <c r="U24" s="11" t="n">
        <v>1.02337</v>
      </c>
      <c r="V24" s="11" t="n">
        <v>1.00307</v>
      </c>
      <c r="W24" s="11" t="n">
        <v>0.99438</v>
      </c>
      <c r="X24" s="11" t="n">
        <v>0.99565</v>
      </c>
      <c r="Y24" s="11" t="n">
        <v>0.978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269</v>
      </c>
      <c r="C25" s="11" t="n">
        <v>0.94807</v>
      </c>
      <c r="D25" s="11" t="n">
        <v>0.95059</v>
      </c>
      <c r="E25" s="11" t="n">
        <v>0.96271</v>
      </c>
      <c r="F25" s="11" t="n">
        <v>0.9886</v>
      </c>
      <c r="G25" s="11" t="n">
        <v>1.02563</v>
      </c>
      <c r="H25" s="11" t="n">
        <v>1.02852</v>
      </c>
      <c r="I25" s="11" t="n">
        <v>1.03341</v>
      </c>
      <c r="J25" s="11" t="n">
        <v>1.02551</v>
      </c>
      <c r="K25" s="11" t="n">
        <v>1.02789</v>
      </c>
      <c r="L25" s="11" t="n">
        <v>1.02671</v>
      </c>
      <c r="M25" s="11" t="n">
        <v>1.0224</v>
      </c>
      <c r="N25" s="11" t="n">
        <v>1.01698</v>
      </c>
      <c r="O25" s="11" t="n">
        <v>1.01564</v>
      </c>
      <c r="P25" s="11" t="n">
        <v>1.01009</v>
      </c>
      <c r="Q25" s="11" t="n">
        <v>1.02077</v>
      </c>
      <c r="R25" s="11" t="n">
        <v>1.02558</v>
      </c>
      <c r="S25" s="11" t="n">
        <v>1.02634</v>
      </c>
      <c r="T25" s="11" t="n">
        <v>1.04777</v>
      </c>
      <c r="U25" s="11" t="n">
        <v>1.03659</v>
      </c>
      <c r="V25" s="11" t="n">
        <v>1.02316</v>
      </c>
      <c r="W25" s="11" t="n">
        <v>0.99532</v>
      </c>
      <c r="X25" s="11" t="n">
        <v>0.99145</v>
      </c>
      <c r="Y25" s="11" t="n">
        <v>0.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327</v>
      </c>
      <c r="C26" s="11" t="n">
        <v>0.90315</v>
      </c>
      <c r="D26" s="11" t="n">
        <v>0.89922</v>
      </c>
      <c r="E26" s="11" t="n">
        <v>0.90051</v>
      </c>
      <c r="F26" s="11" t="n">
        <v>0.94913</v>
      </c>
      <c r="G26" s="11" t="n">
        <v>1.00658</v>
      </c>
      <c r="H26" s="11" t="n">
        <v>1.03128</v>
      </c>
      <c r="I26" s="11" t="n">
        <v>1.03967</v>
      </c>
      <c r="J26" s="11" t="n">
        <v>1.03801</v>
      </c>
      <c r="K26" s="11" t="n">
        <v>1.04978</v>
      </c>
      <c r="L26" s="11" t="n">
        <v>1.04931</v>
      </c>
      <c r="M26" s="11" t="n">
        <v>1.04645</v>
      </c>
      <c r="N26" s="11" t="n">
        <v>1.04594</v>
      </c>
      <c r="O26" s="11" t="n">
        <v>1.04641</v>
      </c>
      <c r="P26" s="11" t="n">
        <v>1.03872</v>
      </c>
      <c r="Q26" s="11" t="n">
        <v>1.02703</v>
      </c>
      <c r="R26" s="11" t="n">
        <v>1.02961</v>
      </c>
      <c r="S26" s="11" t="n">
        <v>1.03805</v>
      </c>
      <c r="T26" s="11" t="n">
        <v>1.06229</v>
      </c>
      <c r="U26" s="11" t="n">
        <v>1.03857</v>
      </c>
      <c r="V26" s="11" t="n">
        <v>1.04007</v>
      </c>
      <c r="W26" s="11" t="n">
        <v>1.02842</v>
      </c>
      <c r="X26" s="11" t="n">
        <v>0.95977</v>
      </c>
      <c r="Y26" s="11" t="n">
        <v>0.933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1674</v>
      </c>
      <c r="C27" s="11" t="n">
        <v>0.89056</v>
      </c>
      <c r="D27" s="11" t="n">
        <v>0.88148</v>
      </c>
      <c r="E27" s="11" t="n">
        <v>0.87345</v>
      </c>
      <c r="F27" s="11" t="n">
        <v>0.90202</v>
      </c>
      <c r="G27" s="11" t="n">
        <v>0.94867</v>
      </c>
      <c r="H27" s="11" t="n">
        <v>0.96878</v>
      </c>
      <c r="I27" s="11" t="n">
        <v>0.97093</v>
      </c>
      <c r="J27" s="11" t="n">
        <v>0.98808</v>
      </c>
      <c r="K27" s="11" t="n">
        <v>0.99851</v>
      </c>
      <c r="L27" s="11" t="n">
        <v>1.00171</v>
      </c>
      <c r="M27" s="11" t="n">
        <v>0.99579</v>
      </c>
      <c r="N27" s="11" t="n">
        <v>0.98958</v>
      </c>
      <c r="O27" s="11" t="n">
        <v>0.98952</v>
      </c>
      <c r="P27" s="11" t="n">
        <v>0.98995</v>
      </c>
      <c r="Q27" s="11" t="n">
        <v>0.97686</v>
      </c>
      <c r="R27" s="11" t="n">
        <v>0.97025</v>
      </c>
      <c r="S27" s="11" t="n">
        <v>0.97192</v>
      </c>
      <c r="T27" s="11" t="n">
        <v>0.99674</v>
      </c>
      <c r="U27" s="11" t="n">
        <v>0.98596</v>
      </c>
      <c r="V27" s="11" t="n">
        <v>0.97409</v>
      </c>
      <c r="W27" s="11" t="n">
        <v>0.9631</v>
      </c>
      <c r="X27" s="11" t="n">
        <v>0.91905</v>
      </c>
      <c r="Y27" s="11" t="n">
        <v>0.865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118</v>
      </c>
      <c r="C28" s="11" t="n">
        <v>0.86176</v>
      </c>
      <c r="D28" s="11" t="n">
        <v>0.86569</v>
      </c>
      <c r="E28" s="11" t="n">
        <v>0.88849</v>
      </c>
      <c r="F28" s="11" t="n">
        <v>0.90589</v>
      </c>
      <c r="G28" s="11" t="n">
        <v>0.9363</v>
      </c>
      <c r="H28" s="11" t="n">
        <v>0.93559</v>
      </c>
      <c r="I28" s="11" t="n">
        <v>0.9399</v>
      </c>
      <c r="J28" s="11" t="n">
        <v>0.94463</v>
      </c>
      <c r="K28" s="11" t="n">
        <v>0.95355</v>
      </c>
      <c r="L28" s="11" t="n">
        <v>0.96005</v>
      </c>
      <c r="M28" s="11" t="n">
        <v>0.96039</v>
      </c>
      <c r="N28" s="11" t="n">
        <v>0.95358</v>
      </c>
      <c r="O28" s="11" t="n">
        <v>0.94834</v>
      </c>
      <c r="P28" s="11" t="n">
        <v>0.95007</v>
      </c>
      <c r="Q28" s="11" t="n">
        <v>0.9425</v>
      </c>
      <c r="R28" s="11" t="n">
        <v>0.93848</v>
      </c>
      <c r="S28" s="11" t="n">
        <v>0.93446</v>
      </c>
      <c r="T28" s="11" t="n">
        <v>0.95892</v>
      </c>
      <c r="U28" s="11" t="n">
        <v>0.95152</v>
      </c>
      <c r="V28" s="11" t="n">
        <v>0.93647</v>
      </c>
      <c r="W28" s="11" t="n">
        <v>0.92457</v>
      </c>
      <c r="X28" s="11" t="n">
        <v>0.90721</v>
      </c>
      <c r="Y28" s="11" t="n">
        <v>0.868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871</v>
      </c>
      <c r="C29" s="11" t="n">
        <v>0.87801</v>
      </c>
      <c r="D29" s="11" t="n">
        <v>0.88531</v>
      </c>
      <c r="E29" s="11" t="n">
        <v>0.89537</v>
      </c>
      <c r="F29" s="11" t="n">
        <v>0.90097</v>
      </c>
      <c r="G29" s="11" t="n">
        <v>0.91075</v>
      </c>
      <c r="H29" s="11" t="n">
        <v>0.90942</v>
      </c>
      <c r="I29" s="11" t="n">
        <v>0.91067</v>
      </c>
      <c r="J29" s="11" t="n">
        <v>0.91295</v>
      </c>
      <c r="K29" s="11" t="n">
        <v>0.9355</v>
      </c>
      <c r="L29" s="11" t="n">
        <v>0.93795</v>
      </c>
      <c r="M29" s="11" t="n">
        <v>0.93689</v>
      </c>
      <c r="N29" s="11" t="n">
        <v>0.93284</v>
      </c>
      <c r="O29" s="11" t="n">
        <v>0.92939</v>
      </c>
      <c r="P29" s="11" t="n">
        <v>0.92968</v>
      </c>
      <c r="Q29" s="11" t="n">
        <v>0.90894</v>
      </c>
      <c r="R29" s="11" t="n">
        <v>0.90966</v>
      </c>
      <c r="S29" s="11" t="n">
        <v>0.89533</v>
      </c>
      <c r="T29" s="11" t="n">
        <v>0.92436</v>
      </c>
      <c r="U29" s="11" t="n">
        <v>0.93291</v>
      </c>
      <c r="V29" s="11" t="n">
        <v>0.91993</v>
      </c>
      <c r="W29" s="11" t="n">
        <v>0.90844</v>
      </c>
      <c r="X29" s="11" t="n">
        <v>0.90366</v>
      </c>
      <c r="Y29" s="11" t="n">
        <v>0.874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214</v>
      </c>
      <c r="C30" s="11" t="n">
        <v>0.89256</v>
      </c>
      <c r="D30" s="11" t="n">
        <v>0.88927</v>
      </c>
      <c r="E30" s="11" t="n">
        <v>0.90508</v>
      </c>
      <c r="F30" s="11" t="n">
        <v>0.91337</v>
      </c>
      <c r="G30" s="11" t="n">
        <v>0.93756</v>
      </c>
      <c r="H30" s="11" t="n">
        <v>0.93471</v>
      </c>
      <c r="I30" s="11" t="n">
        <v>0.9398</v>
      </c>
      <c r="J30" s="11" t="n">
        <v>0.94035</v>
      </c>
      <c r="K30" s="11" t="n">
        <v>0.94845</v>
      </c>
      <c r="L30" s="11" t="n">
        <v>0.94235</v>
      </c>
      <c r="M30" s="11" t="n">
        <v>0.94752</v>
      </c>
      <c r="N30" s="11" t="n">
        <v>0.94427</v>
      </c>
      <c r="O30" s="11" t="n">
        <v>0.94269</v>
      </c>
      <c r="P30" s="11" t="n">
        <v>0.94188</v>
      </c>
      <c r="Q30" s="11" t="n">
        <v>0.93045</v>
      </c>
      <c r="R30" s="11" t="n">
        <v>0.93035</v>
      </c>
      <c r="S30" s="11" t="n">
        <v>0.93626</v>
      </c>
      <c r="T30" s="11" t="n">
        <v>0.94493</v>
      </c>
      <c r="U30" s="11" t="n">
        <v>0.95019</v>
      </c>
      <c r="V30" s="11" t="n">
        <v>0.93481</v>
      </c>
      <c r="W30" s="11" t="n">
        <v>0.92436</v>
      </c>
      <c r="X30" s="11" t="n">
        <v>0.9116</v>
      </c>
      <c r="Y30" s="11" t="n">
        <v>0.881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708</v>
      </c>
      <c r="C31" s="11" t="n">
        <v>0.86581</v>
      </c>
      <c r="D31" s="11" t="n">
        <v>0.87216</v>
      </c>
      <c r="E31" s="11" t="n">
        <v>0.90473</v>
      </c>
      <c r="F31" s="11" t="n">
        <v>0.926</v>
      </c>
      <c r="G31" s="11" t="n">
        <v>0.92899</v>
      </c>
      <c r="H31" s="11" t="n">
        <v>0.94823</v>
      </c>
      <c r="I31" s="11" t="n">
        <v>0.94584</v>
      </c>
      <c r="J31" s="11" t="n">
        <v>0.94527</v>
      </c>
      <c r="K31" s="11" t="n">
        <v>0.95591</v>
      </c>
      <c r="L31" s="11" t="n">
        <v>0.95617</v>
      </c>
      <c r="M31" s="11" t="n">
        <v>0.95828</v>
      </c>
      <c r="N31" s="11" t="n">
        <v>0.94856</v>
      </c>
      <c r="O31" s="11" t="n">
        <v>0.94782</v>
      </c>
      <c r="P31" s="11" t="n">
        <v>0.94356</v>
      </c>
      <c r="Q31" s="11" t="n">
        <v>0.94226</v>
      </c>
      <c r="R31" s="11" t="n">
        <v>0.94356</v>
      </c>
      <c r="S31" s="11" t="n">
        <v>0.94784</v>
      </c>
      <c r="T31" s="11" t="n">
        <v>0.95652</v>
      </c>
      <c r="U31" s="11" t="n">
        <v>0.95384</v>
      </c>
      <c r="V31" s="11" t="n">
        <v>0.94148</v>
      </c>
      <c r="W31" s="11" t="n">
        <v>0.93471</v>
      </c>
      <c r="X31" s="11" t="n">
        <v>0.92386</v>
      </c>
      <c r="Y31" s="11" t="n">
        <v>0.909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0395</v>
      </c>
      <c r="C32" s="11" t="n">
        <v>0.88693</v>
      </c>
      <c r="D32" s="11" t="n">
        <v>0.89006</v>
      </c>
      <c r="E32" s="11" t="n">
        <v>0.9305</v>
      </c>
      <c r="F32" s="11" t="n">
        <v>0.95428</v>
      </c>
      <c r="G32" s="11" t="n">
        <v>0.97612</v>
      </c>
      <c r="H32" s="11" t="n">
        <v>0.99584</v>
      </c>
      <c r="I32" s="11" t="n">
        <v>0.99829</v>
      </c>
      <c r="J32" s="11" t="n">
        <v>1.00185</v>
      </c>
      <c r="K32" s="11" t="n">
        <v>0.99374</v>
      </c>
      <c r="L32" s="11" t="n">
        <v>1.01574</v>
      </c>
      <c r="M32" s="11" t="n">
        <v>1.0128</v>
      </c>
      <c r="N32" s="11" t="n">
        <v>1.0088</v>
      </c>
      <c r="O32" s="11" t="n">
        <v>1.00524</v>
      </c>
      <c r="P32" s="11" t="n">
        <v>0.98572</v>
      </c>
      <c r="Q32" s="11" t="n">
        <v>0.99063</v>
      </c>
      <c r="R32" s="11" t="n">
        <v>0.99933</v>
      </c>
      <c r="S32" s="11" t="n">
        <v>1.00711</v>
      </c>
      <c r="T32" s="11" t="n">
        <v>1.0056</v>
      </c>
      <c r="U32" s="11" t="n">
        <v>1.02926</v>
      </c>
      <c r="V32" s="11" t="n">
        <v>0.98726</v>
      </c>
      <c r="W32" s="11" t="n">
        <v>0.97345</v>
      </c>
      <c r="X32" s="11" t="n">
        <v>0.96176</v>
      </c>
      <c r="Y32" s="11" t="n">
        <v>0.95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426</v>
      </c>
      <c r="C33" s="11" t="n">
        <v>0.95736</v>
      </c>
      <c r="D33" s="11" t="n">
        <v>0.94275</v>
      </c>
      <c r="E33" s="11" t="n">
        <v>0.95378</v>
      </c>
      <c r="F33" s="11" t="n">
        <v>0.95428</v>
      </c>
      <c r="G33" s="11" t="n">
        <v>0.97433</v>
      </c>
      <c r="H33" s="11" t="n">
        <v>1.00066</v>
      </c>
      <c r="I33" s="11" t="n">
        <v>1.02091</v>
      </c>
      <c r="J33" s="11" t="n">
        <v>1.01894</v>
      </c>
      <c r="K33" s="11" t="n">
        <v>1.01397</v>
      </c>
      <c r="L33" s="11" t="n">
        <v>1.02924</v>
      </c>
      <c r="M33" s="11" t="n">
        <v>1.02773</v>
      </c>
      <c r="N33" s="11" t="n">
        <v>1.02449</v>
      </c>
      <c r="O33" s="11" t="n">
        <v>1.02689</v>
      </c>
      <c r="P33" s="11" t="n">
        <v>1.02077</v>
      </c>
      <c r="Q33" s="11" t="n">
        <v>1.02545</v>
      </c>
      <c r="R33" s="11" t="n">
        <v>1.02586</v>
      </c>
      <c r="S33" s="11" t="n">
        <v>1.02992</v>
      </c>
      <c r="T33" s="11" t="n">
        <v>1.03271</v>
      </c>
      <c r="U33" s="11" t="n">
        <v>1.03932</v>
      </c>
      <c r="V33" s="11" t="n">
        <v>1.02093</v>
      </c>
      <c r="W33" s="11" t="n">
        <v>1.01201</v>
      </c>
      <c r="X33" s="11" t="n">
        <v>0.97783</v>
      </c>
      <c r="Y33" s="11" t="n">
        <v>0.971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235</v>
      </c>
      <c r="C34" s="11" t="n">
        <v>0.91527</v>
      </c>
      <c r="D34" s="11" t="n">
        <v>0.89294</v>
      </c>
      <c r="E34" s="11" t="n">
        <v>0.8931</v>
      </c>
      <c r="F34" s="11" t="n">
        <v>0.89285</v>
      </c>
      <c r="G34" s="11" t="n">
        <v>0.94506</v>
      </c>
      <c r="H34" s="11" t="n">
        <v>0.95349</v>
      </c>
      <c r="I34" s="11" t="n">
        <v>0.96841</v>
      </c>
      <c r="J34" s="11" t="n">
        <v>0.97082</v>
      </c>
      <c r="K34" s="11" t="n">
        <v>0.98701</v>
      </c>
      <c r="L34" s="11" t="n">
        <v>0.9897</v>
      </c>
      <c r="M34" s="11" t="n">
        <v>0.99111</v>
      </c>
      <c r="N34" s="11" t="n">
        <v>0.99877</v>
      </c>
      <c r="O34" s="11" t="n">
        <v>1.0123</v>
      </c>
      <c r="P34" s="11" t="n">
        <v>0.96705</v>
      </c>
      <c r="Q34" s="11" t="n">
        <v>0.96656</v>
      </c>
      <c r="R34" s="11" t="n">
        <v>0.97905</v>
      </c>
      <c r="S34" s="11" t="n">
        <v>0.97376</v>
      </c>
      <c r="T34" s="11" t="n">
        <v>0.97244</v>
      </c>
      <c r="U34" s="11" t="n">
        <v>1.00867</v>
      </c>
      <c r="V34" s="11" t="n">
        <v>0.99077</v>
      </c>
      <c r="W34" s="11" t="n">
        <v>0.97889</v>
      </c>
      <c r="X34" s="11" t="n">
        <v>0.95512</v>
      </c>
      <c r="Y34" s="11" t="n">
        <v>0.95017</v>
      </c>
    </row>
    <row r="35" customFormat="false" ht="12.75" hidden="false" customHeight="false" outlineLevel="0" collapsed="false">
      <c r="A35" s="12" t="n">
        <v>29</v>
      </c>
      <c r="B35" s="11" t="n">
        <v>0.89378</v>
      </c>
      <c r="C35" s="11" t="n">
        <v>0.84281</v>
      </c>
      <c r="D35" s="11" t="n">
        <v>0.83239</v>
      </c>
      <c r="E35" s="11" t="n">
        <v>0.94791</v>
      </c>
      <c r="F35" s="11" t="n">
        <v>0.9818</v>
      </c>
      <c r="G35" s="11" t="n">
        <v>0.9968</v>
      </c>
      <c r="H35" s="11" t="n">
        <v>1.0045</v>
      </c>
      <c r="I35" s="11" t="n">
        <v>1.00173</v>
      </c>
      <c r="J35" s="11" t="n">
        <v>1.0263</v>
      </c>
      <c r="K35" s="11" t="n">
        <v>1.00737</v>
      </c>
      <c r="L35" s="11" t="n">
        <v>1.04614</v>
      </c>
      <c r="M35" s="11" t="n">
        <v>1.05167</v>
      </c>
      <c r="N35" s="11" t="n">
        <v>1.04581</v>
      </c>
      <c r="O35" s="11" t="n">
        <v>1.04336</v>
      </c>
      <c r="P35" s="11" t="n">
        <v>0.99842</v>
      </c>
      <c r="Q35" s="11" t="n">
        <v>0.99124</v>
      </c>
      <c r="R35" s="11" t="n">
        <v>1.01533</v>
      </c>
      <c r="S35" s="11" t="n">
        <v>1.01292</v>
      </c>
      <c r="T35" s="11" t="n">
        <v>0.99794</v>
      </c>
      <c r="U35" s="11" t="n">
        <v>1.02668</v>
      </c>
      <c r="V35" s="11" t="n">
        <v>1.00516</v>
      </c>
      <c r="W35" s="11" t="n">
        <v>0.94979</v>
      </c>
      <c r="X35" s="11" t="n">
        <v>0.92062</v>
      </c>
      <c r="Y35" s="11" t="n">
        <v>0.87784</v>
      </c>
    </row>
    <row r="36" customFormat="false" ht="12.75" hidden="false" customHeight="false" outlineLevel="0" collapsed="false">
      <c r="A36" s="12" t="n">
        <v>30</v>
      </c>
      <c r="B36" s="11" t="n">
        <v>0.84784</v>
      </c>
      <c r="C36" s="11" t="n">
        <v>0.85917</v>
      </c>
      <c r="D36" s="11" t="n">
        <v>0.84145</v>
      </c>
      <c r="E36" s="11" t="n">
        <v>0.84176</v>
      </c>
      <c r="F36" s="11" t="n">
        <v>0.84773</v>
      </c>
      <c r="G36" s="11" t="n">
        <v>0.9346</v>
      </c>
      <c r="H36" s="11" t="n">
        <v>0.94049</v>
      </c>
      <c r="I36" s="11" t="n">
        <v>0.94607</v>
      </c>
      <c r="J36" s="11" t="n">
        <v>0.94584</v>
      </c>
      <c r="K36" s="11" t="n">
        <v>0.95647</v>
      </c>
      <c r="L36" s="11" t="n">
        <v>0.95796</v>
      </c>
      <c r="M36" s="11" t="n">
        <v>0.95734</v>
      </c>
      <c r="N36" s="11" t="n">
        <v>0.95502</v>
      </c>
      <c r="O36" s="11" t="n">
        <v>0.95447</v>
      </c>
      <c r="P36" s="11" t="n">
        <v>0.94732</v>
      </c>
      <c r="Q36" s="11" t="n">
        <v>0.94682</v>
      </c>
      <c r="R36" s="11" t="n">
        <v>0.93916</v>
      </c>
      <c r="S36" s="11" t="n">
        <v>0.93676</v>
      </c>
      <c r="T36" s="11" t="n">
        <v>0.94926</v>
      </c>
      <c r="U36" s="11" t="n">
        <v>0.93317</v>
      </c>
      <c r="V36" s="11" t="n">
        <v>0.93086</v>
      </c>
      <c r="W36" s="11" t="n">
        <v>0.93285</v>
      </c>
      <c r="X36" s="11" t="n">
        <v>0.91873</v>
      </c>
      <c r="Y36" s="11" t="n">
        <v>0.9247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814</v>
      </c>
      <c r="C43" s="11" t="n">
        <v>0.89765</v>
      </c>
      <c r="D43" s="11" t="n">
        <v>0.89755</v>
      </c>
      <c r="E43" s="11" t="n">
        <v>0.93472</v>
      </c>
      <c r="F43" s="11" t="n">
        <v>0.95033</v>
      </c>
      <c r="G43" s="11" t="n">
        <v>0.95893</v>
      </c>
      <c r="H43" s="11" t="n">
        <v>0.97126</v>
      </c>
      <c r="I43" s="11" t="n">
        <v>0.98094</v>
      </c>
      <c r="J43" s="11" t="n">
        <v>0.97534</v>
      </c>
      <c r="K43" s="11" t="n">
        <v>0.97756</v>
      </c>
      <c r="L43" s="11" t="n">
        <v>0.98557</v>
      </c>
      <c r="M43" s="11" t="n">
        <v>0.9596</v>
      </c>
      <c r="N43" s="11" t="n">
        <v>0.95764</v>
      </c>
      <c r="O43" s="11" t="n">
        <v>0.95678</v>
      </c>
      <c r="P43" s="11" t="n">
        <v>0.94999</v>
      </c>
      <c r="Q43" s="11" t="n">
        <v>0.93928</v>
      </c>
      <c r="R43" s="11" t="n">
        <v>0.94336</v>
      </c>
      <c r="S43" s="11" t="n">
        <v>0.96239</v>
      </c>
      <c r="T43" s="11" t="n">
        <v>0.98399</v>
      </c>
      <c r="U43" s="11" t="n">
        <v>0.99409</v>
      </c>
      <c r="V43" s="11" t="n">
        <v>0.9834</v>
      </c>
      <c r="W43" s="11" t="n">
        <v>0.95835</v>
      </c>
      <c r="X43" s="11" t="n">
        <v>0.93106</v>
      </c>
      <c r="Y43" s="11" t="n">
        <v>0.925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155</v>
      </c>
      <c r="C44" s="11" t="n">
        <v>0.934</v>
      </c>
      <c r="D44" s="11" t="n">
        <v>0.93678</v>
      </c>
      <c r="E44" s="11" t="n">
        <v>0.92644</v>
      </c>
      <c r="F44" s="11" t="n">
        <v>0.9312</v>
      </c>
      <c r="G44" s="11" t="n">
        <v>0.92736</v>
      </c>
      <c r="H44" s="11" t="n">
        <v>0.94114</v>
      </c>
      <c r="I44" s="11" t="n">
        <v>0.94767</v>
      </c>
      <c r="J44" s="11" t="n">
        <v>0.94594</v>
      </c>
      <c r="K44" s="11" t="n">
        <v>0.95011</v>
      </c>
      <c r="L44" s="11" t="n">
        <v>0.94916</v>
      </c>
      <c r="M44" s="11" t="n">
        <v>0.94527</v>
      </c>
      <c r="N44" s="11" t="n">
        <v>0.91226</v>
      </c>
      <c r="O44" s="11" t="n">
        <v>0.94636</v>
      </c>
      <c r="P44" s="11" t="n">
        <v>0.9392</v>
      </c>
      <c r="Q44" s="11" t="n">
        <v>0.93701</v>
      </c>
      <c r="R44" s="11" t="n">
        <v>0.94116</v>
      </c>
      <c r="S44" s="11" t="n">
        <v>0.94573</v>
      </c>
      <c r="T44" s="11" t="n">
        <v>0.95774</v>
      </c>
      <c r="U44" s="11" t="n">
        <v>0.97968</v>
      </c>
      <c r="V44" s="11" t="n">
        <v>0.96602</v>
      </c>
      <c r="W44" s="11" t="n">
        <v>0.95247</v>
      </c>
      <c r="X44" s="11" t="n">
        <v>0.94734</v>
      </c>
      <c r="Y44" s="11" t="n">
        <v>0.942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61</v>
      </c>
      <c r="C45" s="11" t="n">
        <v>0.91023</v>
      </c>
      <c r="D45" s="11" t="n">
        <v>0.90445</v>
      </c>
      <c r="E45" s="11" t="n">
        <v>0.92264</v>
      </c>
      <c r="F45" s="11" t="n">
        <v>0.92449</v>
      </c>
      <c r="G45" s="11" t="n">
        <v>0.93014</v>
      </c>
      <c r="H45" s="11" t="n">
        <v>0.94169</v>
      </c>
      <c r="I45" s="11" t="n">
        <v>0.95087</v>
      </c>
      <c r="J45" s="11" t="n">
        <v>0.94399</v>
      </c>
      <c r="K45" s="11" t="n">
        <v>0.94717</v>
      </c>
      <c r="L45" s="11" t="n">
        <v>0.9472</v>
      </c>
      <c r="M45" s="11" t="n">
        <v>0.94329</v>
      </c>
      <c r="N45" s="11" t="n">
        <v>0.94365</v>
      </c>
      <c r="O45" s="11" t="n">
        <v>0.94184</v>
      </c>
      <c r="P45" s="11" t="n">
        <v>0.92173</v>
      </c>
      <c r="Q45" s="11" t="n">
        <v>0.92535</v>
      </c>
      <c r="R45" s="11" t="n">
        <v>0.93377</v>
      </c>
      <c r="S45" s="11" t="n">
        <v>0.94866</v>
      </c>
      <c r="T45" s="11" t="n">
        <v>0.95622</v>
      </c>
      <c r="U45" s="11" t="n">
        <v>0.97293</v>
      </c>
      <c r="V45" s="11" t="n">
        <v>0.95258</v>
      </c>
      <c r="W45" s="11" t="n">
        <v>0.94516</v>
      </c>
      <c r="X45" s="11" t="n">
        <v>0.92318</v>
      </c>
      <c r="Y45" s="11" t="n">
        <v>0.915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195</v>
      </c>
      <c r="C46" s="11" t="n">
        <v>0.89177</v>
      </c>
      <c r="D46" s="11" t="n">
        <v>0.89187</v>
      </c>
      <c r="E46" s="11" t="n">
        <v>0.93252</v>
      </c>
      <c r="F46" s="11" t="n">
        <v>0.93071</v>
      </c>
      <c r="G46" s="11" t="n">
        <v>0.93669</v>
      </c>
      <c r="H46" s="11" t="n">
        <v>0.9618</v>
      </c>
      <c r="I46" s="11" t="n">
        <v>0.96263</v>
      </c>
      <c r="J46" s="11" t="n">
        <v>0.95903</v>
      </c>
      <c r="K46" s="11" t="n">
        <v>0.96181</v>
      </c>
      <c r="L46" s="11" t="n">
        <v>0.96056</v>
      </c>
      <c r="M46" s="11" t="n">
        <v>0.95546</v>
      </c>
      <c r="N46" s="11" t="n">
        <v>0.93563</v>
      </c>
      <c r="O46" s="11" t="n">
        <v>0.93707</v>
      </c>
      <c r="P46" s="11" t="n">
        <v>0.9358</v>
      </c>
      <c r="Q46" s="11" t="n">
        <v>0.93005</v>
      </c>
      <c r="R46" s="11" t="n">
        <v>0.9465</v>
      </c>
      <c r="S46" s="11" t="n">
        <v>0.9548</v>
      </c>
      <c r="T46" s="11" t="n">
        <v>0.96264</v>
      </c>
      <c r="U46" s="11" t="n">
        <v>0.96541</v>
      </c>
      <c r="V46" s="11" t="n">
        <v>0.95357</v>
      </c>
      <c r="W46" s="11" t="n">
        <v>0.93796</v>
      </c>
      <c r="X46" s="11" t="n">
        <v>0.90965</v>
      </c>
      <c r="Y46" s="11" t="n">
        <v>0.900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4626</v>
      </c>
      <c r="C47" s="11" t="n">
        <v>0.94033</v>
      </c>
      <c r="D47" s="11" t="n">
        <v>0.95009</v>
      </c>
      <c r="E47" s="11" t="n">
        <v>0.96846</v>
      </c>
      <c r="F47" s="11" t="n">
        <v>0.97538</v>
      </c>
      <c r="G47" s="11" t="n">
        <v>0.9735</v>
      </c>
      <c r="H47" s="11" t="n">
        <v>0.9805</v>
      </c>
      <c r="I47" s="11" t="n">
        <v>0.98591</v>
      </c>
      <c r="J47" s="11" t="n">
        <v>0.98422</v>
      </c>
      <c r="K47" s="11" t="n">
        <v>0.98572</v>
      </c>
      <c r="L47" s="11" t="n">
        <v>0.98818</v>
      </c>
      <c r="M47" s="11" t="n">
        <v>0.98262</v>
      </c>
      <c r="N47" s="11" t="n">
        <v>0.98262</v>
      </c>
      <c r="O47" s="11" t="n">
        <v>0.98191</v>
      </c>
      <c r="P47" s="11" t="n">
        <v>0.98089</v>
      </c>
      <c r="Q47" s="11" t="n">
        <v>0.97867</v>
      </c>
      <c r="R47" s="11" t="n">
        <v>0.98227</v>
      </c>
      <c r="S47" s="11" t="n">
        <v>0.98646</v>
      </c>
      <c r="T47" s="11" t="n">
        <v>0.98803</v>
      </c>
      <c r="U47" s="11" t="n">
        <v>1.00787</v>
      </c>
      <c r="V47" s="11" t="n">
        <v>1.00136</v>
      </c>
      <c r="W47" s="11" t="n">
        <v>0.96692</v>
      </c>
      <c r="X47" s="11" t="n">
        <v>0.96468</v>
      </c>
      <c r="Y47" s="11" t="n">
        <v>0.956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205</v>
      </c>
      <c r="C48" s="11" t="n">
        <v>0.95437</v>
      </c>
      <c r="D48" s="11" t="n">
        <v>0.95375</v>
      </c>
      <c r="E48" s="11" t="n">
        <v>0.95099</v>
      </c>
      <c r="F48" s="11" t="n">
        <v>0.85297</v>
      </c>
      <c r="G48" s="11" t="n">
        <v>0.95117</v>
      </c>
      <c r="H48" s="11" t="n">
        <v>0.96501</v>
      </c>
      <c r="I48" s="11" t="n">
        <v>0.9839</v>
      </c>
      <c r="J48" s="11" t="n">
        <v>0.98894</v>
      </c>
      <c r="K48" s="11" t="n">
        <v>0.98699</v>
      </c>
      <c r="L48" s="11" t="n">
        <v>0.98669</v>
      </c>
      <c r="M48" s="11" t="n">
        <v>0.98762</v>
      </c>
      <c r="N48" s="11" t="n">
        <v>0.98149</v>
      </c>
      <c r="O48" s="11" t="n">
        <v>0.98269</v>
      </c>
      <c r="P48" s="11" t="n">
        <v>0.97837</v>
      </c>
      <c r="Q48" s="11" t="n">
        <v>0.98583</v>
      </c>
      <c r="R48" s="11" t="n">
        <v>0.9863</v>
      </c>
      <c r="S48" s="11" t="n">
        <v>0.99035</v>
      </c>
      <c r="T48" s="11" t="n">
        <v>1.0032</v>
      </c>
      <c r="U48" s="11" t="n">
        <v>1.01845</v>
      </c>
      <c r="V48" s="11" t="n">
        <v>1.01619</v>
      </c>
      <c r="W48" s="11" t="n">
        <v>0.99487</v>
      </c>
      <c r="X48" s="11" t="n">
        <v>0.97863</v>
      </c>
      <c r="Y48" s="11" t="n">
        <v>0.9730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2306</v>
      </c>
      <c r="C49" s="11" t="n">
        <v>0.90562</v>
      </c>
      <c r="D49" s="11" t="n">
        <v>0.87967</v>
      </c>
      <c r="E49" s="11" t="n">
        <v>0.84843</v>
      </c>
      <c r="F49" s="11" t="n">
        <v>0.83686</v>
      </c>
      <c r="G49" s="11" t="n">
        <v>0.86122</v>
      </c>
      <c r="H49" s="11" t="n">
        <v>0.90398</v>
      </c>
      <c r="I49" s="11" t="n">
        <v>0.9284</v>
      </c>
      <c r="J49" s="11" t="n">
        <v>0.92178</v>
      </c>
      <c r="K49" s="11" t="n">
        <v>0.93027</v>
      </c>
      <c r="L49" s="11" t="n">
        <v>0.93006</v>
      </c>
      <c r="M49" s="11" t="n">
        <v>0.92966</v>
      </c>
      <c r="N49" s="11" t="n">
        <v>0.91869</v>
      </c>
      <c r="O49" s="11" t="n">
        <v>0.93016</v>
      </c>
      <c r="P49" s="11" t="n">
        <v>0.9323</v>
      </c>
      <c r="Q49" s="11" t="n">
        <v>0.93558</v>
      </c>
      <c r="R49" s="11" t="n">
        <v>0.94222</v>
      </c>
      <c r="S49" s="11" t="n">
        <v>0.94791</v>
      </c>
      <c r="T49" s="11" t="n">
        <v>0.96505</v>
      </c>
      <c r="U49" s="11" t="n">
        <v>0.96856</v>
      </c>
      <c r="V49" s="11" t="n">
        <v>0.96196</v>
      </c>
      <c r="W49" s="11" t="n">
        <v>0.94916</v>
      </c>
      <c r="X49" s="11" t="n">
        <v>0.93173</v>
      </c>
      <c r="Y49" s="11" t="n">
        <v>0.904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0569</v>
      </c>
      <c r="C50" s="11" t="n">
        <v>0.87986</v>
      </c>
      <c r="D50" s="11" t="n">
        <v>0.89336</v>
      </c>
      <c r="E50" s="11" t="n">
        <v>0.91865</v>
      </c>
      <c r="F50" s="11" t="n">
        <v>0.89251</v>
      </c>
      <c r="G50" s="11" t="n">
        <v>0.89824</v>
      </c>
      <c r="H50" s="11" t="n">
        <v>0.92547</v>
      </c>
      <c r="I50" s="11" t="n">
        <v>0.93681</v>
      </c>
      <c r="J50" s="11" t="n">
        <v>0.93402</v>
      </c>
      <c r="K50" s="11" t="n">
        <v>0.94779</v>
      </c>
      <c r="L50" s="11" t="n">
        <v>0.95841</v>
      </c>
      <c r="M50" s="11" t="n">
        <v>0.9565</v>
      </c>
      <c r="N50" s="11" t="n">
        <v>0.94901</v>
      </c>
      <c r="O50" s="11" t="n">
        <v>0.94925</v>
      </c>
      <c r="P50" s="11" t="n">
        <v>0.94333</v>
      </c>
      <c r="Q50" s="11" t="n">
        <v>0.94304</v>
      </c>
      <c r="R50" s="11" t="n">
        <v>0.93962</v>
      </c>
      <c r="S50" s="11" t="n">
        <v>0.94421</v>
      </c>
      <c r="T50" s="11" t="n">
        <v>0.96536</v>
      </c>
      <c r="U50" s="11" t="n">
        <v>0.96729</v>
      </c>
      <c r="V50" s="11" t="n">
        <v>0.96027</v>
      </c>
      <c r="W50" s="11" t="n">
        <v>0.94766</v>
      </c>
      <c r="X50" s="11" t="n">
        <v>0.93976</v>
      </c>
      <c r="Y50" s="11" t="n">
        <v>0.916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676</v>
      </c>
      <c r="C51" s="11" t="n">
        <v>0.85797</v>
      </c>
      <c r="D51" s="11" t="n">
        <v>0.86154</v>
      </c>
      <c r="E51" s="11" t="n">
        <v>0.88274</v>
      </c>
      <c r="F51" s="11" t="n">
        <v>0.86692</v>
      </c>
      <c r="G51" s="11" t="n">
        <v>0.87523</v>
      </c>
      <c r="H51" s="11" t="n">
        <v>0.89489</v>
      </c>
      <c r="I51" s="11" t="n">
        <v>0.90767</v>
      </c>
      <c r="J51" s="11" t="n">
        <v>0.90529</v>
      </c>
      <c r="K51" s="11" t="n">
        <v>0.90625</v>
      </c>
      <c r="L51" s="11" t="n">
        <v>0.90742</v>
      </c>
      <c r="M51" s="11" t="n">
        <v>0.90616</v>
      </c>
      <c r="N51" s="11" t="n">
        <v>0.89682</v>
      </c>
      <c r="O51" s="11" t="n">
        <v>0.89778</v>
      </c>
      <c r="P51" s="11" t="n">
        <v>0.89099</v>
      </c>
      <c r="Q51" s="11" t="n">
        <v>0.89224</v>
      </c>
      <c r="R51" s="11" t="n">
        <v>0.88558</v>
      </c>
      <c r="S51" s="11" t="n">
        <v>0.88776</v>
      </c>
      <c r="T51" s="11" t="n">
        <v>0.91533</v>
      </c>
      <c r="U51" s="11" t="n">
        <v>0.93227</v>
      </c>
      <c r="V51" s="11" t="n">
        <v>0.9276</v>
      </c>
      <c r="W51" s="11" t="n">
        <v>0.90675</v>
      </c>
      <c r="X51" s="11" t="n">
        <v>0.89257</v>
      </c>
      <c r="Y51" s="11" t="n">
        <v>0.864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816</v>
      </c>
      <c r="C52" s="11" t="n">
        <v>0.87855</v>
      </c>
      <c r="D52" s="11" t="n">
        <v>0.87824</v>
      </c>
      <c r="E52" s="11" t="n">
        <v>0.90072</v>
      </c>
      <c r="F52" s="11" t="n">
        <v>0.89904</v>
      </c>
      <c r="G52" s="11" t="n">
        <v>0.89521</v>
      </c>
      <c r="H52" s="11" t="n">
        <v>0.9097</v>
      </c>
      <c r="I52" s="11" t="n">
        <v>0.92216</v>
      </c>
      <c r="J52" s="11" t="n">
        <v>0.927</v>
      </c>
      <c r="K52" s="11" t="n">
        <v>0.92855</v>
      </c>
      <c r="L52" s="11" t="n">
        <v>0.92606</v>
      </c>
      <c r="M52" s="11" t="n">
        <v>0.92531</v>
      </c>
      <c r="N52" s="11" t="n">
        <v>0.92615</v>
      </c>
      <c r="O52" s="11" t="n">
        <v>0.92367</v>
      </c>
      <c r="P52" s="11" t="n">
        <v>0.92104</v>
      </c>
      <c r="Q52" s="11" t="n">
        <v>0.91234</v>
      </c>
      <c r="R52" s="11" t="n">
        <v>0.91406</v>
      </c>
      <c r="S52" s="11" t="n">
        <v>0.91401</v>
      </c>
      <c r="T52" s="11" t="n">
        <v>0.93019</v>
      </c>
      <c r="U52" s="11" t="n">
        <v>0.93536</v>
      </c>
      <c r="V52" s="11" t="n">
        <v>0.93019</v>
      </c>
      <c r="W52" s="11" t="n">
        <v>0.91765</v>
      </c>
      <c r="X52" s="11" t="n">
        <v>0.90854</v>
      </c>
      <c r="Y52" s="11" t="n">
        <v>0.88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1082</v>
      </c>
      <c r="C53" s="11" t="n">
        <v>0.89251</v>
      </c>
      <c r="D53" s="11" t="n">
        <v>0.88672</v>
      </c>
      <c r="E53" s="11" t="n">
        <v>0.93527</v>
      </c>
      <c r="F53" s="11" t="n">
        <v>0.93767</v>
      </c>
      <c r="G53" s="11" t="n">
        <v>0.94009</v>
      </c>
      <c r="H53" s="11" t="n">
        <v>0.95221</v>
      </c>
      <c r="I53" s="11" t="n">
        <v>0.96341</v>
      </c>
      <c r="J53" s="11" t="n">
        <v>0.9752</v>
      </c>
      <c r="K53" s="11" t="n">
        <v>0.97536</v>
      </c>
      <c r="L53" s="11" t="n">
        <v>0.97303</v>
      </c>
      <c r="M53" s="11" t="n">
        <v>0.9757</v>
      </c>
      <c r="N53" s="11" t="n">
        <v>0.97075</v>
      </c>
      <c r="O53" s="11" t="n">
        <v>0.97018</v>
      </c>
      <c r="P53" s="11" t="n">
        <v>0.9681</v>
      </c>
      <c r="Q53" s="11" t="n">
        <v>0.93542</v>
      </c>
      <c r="R53" s="11" t="n">
        <v>0.94743</v>
      </c>
      <c r="S53" s="11" t="n">
        <v>0.9466</v>
      </c>
      <c r="T53" s="11" t="n">
        <v>0.95893</v>
      </c>
      <c r="U53" s="11" t="n">
        <v>0.96181</v>
      </c>
      <c r="V53" s="11" t="n">
        <v>0.95952</v>
      </c>
      <c r="W53" s="11" t="n">
        <v>0.94994</v>
      </c>
      <c r="X53" s="11" t="n">
        <v>0.94411</v>
      </c>
      <c r="Y53" s="11" t="n">
        <v>0.92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4091</v>
      </c>
      <c r="C54" s="11" t="n">
        <v>0.93576</v>
      </c>
      <c r="D54" s="11" t="n">
        <v>0.93639</v>
      </c>
      <c r="E54" s="11" t="n">
        <v>0.95078</v>
      </c>
      <c r="F54" s="11" t="n">
        <v>0.96277</v>
      </c>
      <c r="G54" s="11" t="n">
        <v>0.98766</v>
      </c>
      <c r="H54" s="11" t="n">
        <v>0.98791</v>
      </c>
      <c r="I54" s="11" t="n">
        <v>1.00313</v>
      </c>
      <c r="J54" s="11" t="n">
        <v>1.01119</v>
      </c>
      <c r="K54" s="11" t="n">
        <v>1.0124</v>
      </c>
      <c r="L54" s="11" t="n">
        <v>1.01441</v>
      </c>
      <c r="M54" s="11" t="n">
        <v>1.01354</v>
      </c>
      <c r="N54" s="11" t="n">
        <v>1.01318</v>
      </c>
      <c r="O54" s="11" t="n">
        <v>1.01234</v>
      </c>
      <c r="P54" s="11" t="n">
        <v>1.01044</v>
      </c>
      <c r="Q54" s="11" t="n">
        <v>0.98081</v>
      </c>
      <c r="R54" s="11" t="n">
        <v>1.00593</v>
      </c>
      <c r="S54" s="11" t="n">
        <v>1.01102</v>
      </c>
      <c r="T54" s="11" t="n">
        <v>1.02331</v>
      </c>
      <c r="U54" s="11" t="n">
        <v>1.01314</v>
      </c>
      <c r="V54" s="11" t="n">
        <v>0.99322</v>
      </c>
      <c r="W54" s="11" t="n">
        <v>0.98286</v>
      </c>
      <c r="X54" s="11" t="n">
        <v>0.96804</v>
      </c>
      <c r="Y54" s="11" t="n">
        <v>0.957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4544</v>
      </c>
      <c r="C55" s="11" t="n">
        <v>0.9398</v>
      </c>
      <c r="D55" s="11" t="n">
        <v>0.9409</v>
      </c>
      <c r="E55" s="11" t="n">
        <v>0.93667</v>
      </c>
      <c r="F55" s="11" t="n">
        <v>0.94894</v>
      </c>
      <c r="G55" s="11" t="n">
        <v>0.94379</v>
      </c>
      <c r="H55" s="11" t="n">
        <v>0.95636</v>
      </c>
      <c r="I55" s="11" t="n">
        <v>0.96187</v>
      </c>
      <c r="J55" s="11" t="n">
        <v>0.96032</v>
      </c>
      <c r="K55" s="11" t="n">
        <v>0.96004</v>
      </c>
      <c r="L55" s="11" t="n">
        <v>0.96013</v>
      </c>
      <c r="M55" s="11" t="n">
        <v>0.95937</v>
      </c>
      <c r="N55" s="11" t="n">
        <v>0.95882</v>
      </c>
      <c r="O55" s="11" t="n">
        <v>0.95857</v>
      </c>
      <c r="P55" s="11" t="n">
        <v>0.959</v>
      </c>
      <c r="Q55" s="11" t="n">
        <v>0.956</v>
      </c>
      <c r="R55" s="11" t="n">
        <v>0.96552</v>
      </c>
      <c r="S55" s="11" t="n">
        <v>0.96311</v>
      </c>
      <c r="T55" s="11" t="n">
        <v>0.97009</v>
      </c>
      <c r="U55" s="11" t="n">
        <v>1.00827</v>
      </c>
      <c r="V55" s="11" t="n">
        <v>0.98922</v>
      </c>
      <c r="W55" s="11" t="n">
        <v>0.96367</v>
      </c>
      <c r="X55" s="11" t="n">
        <v>0.95025</v>
      </c>
      <c r="Y55" s="11" t="n">
        <v>0.941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4088</v>
      </c>
      <c r="C56" s="11" t="n">
        <v>0.92898</v>
      </c>
      <c r="D56" s="11" t="n">
        <v>0.9256</v>
      </c>
      <c r="E56" s="11" t="n">
        <v>0.88544</v>
      </c>
      <c r="F56" s="11" t="n">
        <v>0.93109</v>
      </c>
      <c r="G56" s="11" t="n">
        <v>0.94074</v>
      </c>
      <c r="H56" s="11" t="n">
        <v>0.9337</v>
      </c>
      <c r="I56" s="11" t="n">
        <v>0.93883</v>
      </c>
      <c r="J56" s="11" t="n">
        <v>0.94238</v>
      </c>
      <c r="K56" s="11" t="n">
        <v>0.9565</v>
      </c>
      <c r="L56" s="11" t="n">
        <v>0.95921</v>
      </c>
      <c r="M56" s="11" t="n">
        <v>0.95156</v>
      </c>
      <c r="N56" s="11" t="n">
        <v>0.94217</v>
      </c>
      <c r="O56" s="11" t="n">
        <v>0.95079</v>
      </c>
      <c r="P56" s="11" t="n">
        <v>0.94251</v>
      </c>
      <c r="Q56" s="11" t="n">
        <v>0.94078</v>
      </c>
      <c r="R56" s="11" t="n">
        <v>0.96432</v>
      </c>
      <c r="S56" s="11" t="n">
        <v>0.96614</v>
      </c>
      <c r="T56" s="11" t="n">
        <v>0.97233</v>
      </c>
      <c r="U56" s="11" t="n">
        <v>0.98292</v>
      </c>
      <c r="V56" s="11" t="n">
        <v>0.98211</v>
      </c>
      <c r="W56" s="11" t="n">
        <v>0.97318</v>
      </c>
      <c r="X56" s="11" t="n">
        <v>0.95019</v>
      </c>
      <c r="Y56" s="11" t="n">
        <v>0.941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224</v>
      </c>
      <c r="C57" s="11" t="n">
        <v>0.92845</v>
      </c>
      <c r="D57" s="11" t="n">
        <v>0.93201</v>
      </c>
      <c r="E57" s="11" t="n">
        <v>0.94952</v>
      </c>
      <c r="F57" s="11" t="n">
        <v>0.95263</v>
      </c>
      <c r="G57" s="11" t="n">
        <v>0.9667</v>
      </c>
      <c r="H57" s="11" t="n">
        <v>0.97173</v>
      </c>
      <c r="I57" s="11" t="n">
        <v>0.97377</v>
      </c>
      <c r="J57" s="11" t="n">
        <v>0.97323</v>
      </c>
      <c r="K57" s="11" t="n">
        <v>0.98371</v>
      </c>
      <c r="L57" s="11" t="n">
        <v>0.98476</v>
      </c>
      <c r="M57" s="11" t="n">
        <v>0.97596</v>
      </c>
      <c r="N57" s="11" t="n">
        <v>0.97636</v>
      </c>
      <c r="O57" s="11" t="n">
        <v>0.97946</v>
      </c>
      <c r="P57" s="11" t="n">
        <v>0.9765</v>
      </c>
      <c r="Q57" s="11" t="n">
        <v>0.96543</v>
      </c>
      <c r="R57" s="11" t="n">
        <v>0.96788</v>
      </c>
      <c r="S57" s="11" t="n">
        <v>0.97079</v>
      </c>
      <c r="T57" s="11" t="n">
        <v>0.99366</v>
      </c>
      <c r="U57" s="11" t="n">
        <v>1.00054</v>
      </c>
      <c r="V57" s="11" t="n">
        <v>1.00195</v>
      </c>
      <c r="W57" s="11" t="n">
        <v>0.95564</v>
      </c>
      <c r="X57" s="11" t="n">
        <v>0.96068</v>
      </c>
      <c r="Y57" s="11" t="n">
        <v>0.945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845</v>
      </c>
      <c r="C58" s="11" t="n">
        <v>0.93003</v>
      </c>
      <c r="D58" s="11" t="n">
        <v>0.93183</v>
      </c>
      <c r="E58" s="11" t="n">
        <v>0.94911</v>
      </c>
      <c r="F58" s="11" t="n">
        <v>0.95057</v>
      </c>
      <c r="G58" s="11" t="n">
        <v>0.95137</v>
      </c>
      <c r="H58" s="11" t="n">
        <v>0.96784</v>
      </c>
      <c r="I58" s="11" t="n">
        <v>0.9696</v>
      </c>
      <c r="J58" s="11" t="n">
        <v>0.96797</v>
      </c>
      <c r="K58" s="11" t="n">
        <v>0.97657</v>
      </c>
      <c r="L58" s="11" t="n">
        <v>0.98536</v>
      </c>
      <c r="M58" s="11" t="n">
        <v>0.98436</v>
      </c>
      <c r="N58" s="11" t="n">
        <v>0.98422</v>
      </c>
      <c r="O58" s="11" t="n">
        <v>0.98507</v>
      </c>
      <c r="P58" s="11" t="n">
        <v>0.97751</v>
      </c>
      <c r="Q58" s="11" t="n">
        <v>0.96975</v>
      </c>
      <c r="R58" s="11" t="n">
        <v>0.97084</v>
      </c>
      <c r="S58" s="11" t="n">
        <v>0.97616</v>
      </c>
      <c r="T58" s="11" t="n">
        <v>0.98334</v>
      </c>
      <c r="U58" s="11" t="n">
        <v>0.98492</v>
      </c>
      <c r="V58" s="11" t="n">
        <v>0.95749</v>
      </c>
      <c r="W58" s="11" t="n">
        <v>0.95778</v>
      </c>
      <c r="X58" s="11" t="n">
        <v>0.9641</v>
      </c>
      <c r="Y58" s="11" t="n">
        <v>0.938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3</v>
      </c>
      <c r="C59" s="11" t="n">
        <v>0.86244</v>
      </c>
      <c r="D59" s="11" t="n">
        <v>0.88239</v>
      </c>
      <c r="E59" s="11" t="n">
        <v>0.91599</v>
      </c>
      <c r="F59" s="11" t="n">
        <v>0.9465</v>
      </c>
      <c r="G59" s="11" t="n">
        <v>0.94821</v>
      </c>
      <c r="H59" s="11" t="n">
        <v>0.96033</v>
      </c>
      <c r="I59" s="11" t="n">
        <v>0.95903</v>
      </c>
      <c r="J59" s="11" t="n">
        <v>0.9558</v>
      </c>
      <c r="K59" s="11" t="n">
        <v>0.95926</v>
      </c>
      <c r="L59" s="11" t="n">
        <v>0.95929</v>
      </c>
      <c r="M59" s="11" t="n">
        <v>0.95222</v>
      </c>
      <c r="N59" s="11" t="n">
        <v>0.95251</v>
      </c>
      <c r="O59" s="11" t="n">
        <v>0.95313</v>
      </c>
      <c r="P59" s="11" t="n">
        <v>0.94257</v>
      </c>
      <c r="Q59" s="11" t="n">
        <v>0.93681</v>
      </c>
      <c r="R59" s="11" t="n">
        <v>0.94793</v>
      </c>
      <c r="S59" s="11" t="n">
        <v>0.94537</v>
      </c>
      <c r="T59" s="11" t="n">
        <v>0.96509</v>
      </c>
      <c r="U59" s="11" t="n">
        <v>0.96077</v>
      </c>
      <c r="V59" s="11" t="n">
        <v>0.94307</v>
      </c>
      <c r="W59" s="11" t="n">
        <v>0.94661</v>
      </c>
      <c r="X59" s="11" t="n">
        <v>0.94595</v>
      </c>
      <c r="Y59" s="11" t="n">
        <v>0.905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4844</v>
      </c>
      <c r="C60" s="11" t="n">
        <v>0.92309</v>
      </c>
      <c r="D60" s="11" t="n">
        <v>0.91731</v>
      </c>
      <c r="E60" s="11" t="n">
        <v>0.94983</v>
      </c>
      <c r="F60" s="11" t="n">
        <v>0.98526</v>
      </c>
      <c r="G60" s="11" t="n">
        <v>0.99909</v>
      </c>
      <c r="H60" s="11" t="n">
        <v>1.00471</v>
      </c>
      <c r="I60" s="11" t="n">
        <v>1.00288</v>
      </c>
      <c r="J60" s="11" t="n">
        <v>1.00065</v>
      </c>
      <c r="K60" s="11" t="n">
        <v>0.99794</v>
      </c>
      <c r="L60" s="11" t="n">
        <v>1.00653</v>
      </c>
      <c r="M60" s="11" t="n">
        <v>1.00436</v>
      </c>
      <c r="N60" s="11" t="n">
        <v>0.99908</v>
      </c>
      <c r="O60" s="11" t="n">
        <v>0.99981</v>
      </c>
      <c r="P60" s="11" t="n">
        <v>0.99986</v>
      </c>
      <c r="Q60" s="11" t="n">
        <v>0.99712</v>
      </c>
      <c r="R60" s="11" t="n">
        <v>1.00304</v>
      </c>
      <c r="S60" s="11" t="n">
        <v>1.00526</v>
      </c>
      <c r="T60" s="11" t="n">
        <v>1.01761</v>
      </c>
      <c r="U60" s="11" t="n">
        <v>1.01835</v>
      </c>
      <c r="V60" s="11" t="n">
        <v>0.99815</v>
      </c>
      <c r="W60" s="11" t="n">
        <v>0.98951</v>
      </c>
      <c r="X60" s="11" t="n">
        <v>0.99077</v>
      </c>
      <c r="Y60" s="11" t="n">
        <v>0.973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81</v>
      </c>
      <c r="C61" s="11" t="n">
        <v>0.94345</v>
      </c>
      <c r="D61" s="11" t="n">
        <v>0.94595</v>
      </c>
      <c r="E61" s="11" t="n">
        <v>0.95801</v>
      </c>
      <c r="F61" s="11" t="n">
        <v>0.98376</v>
      </c>
      <c r="G61" s="11" t="n">
        <v>1.02059</v>
      </c>
      <c r="H61" s="11" t="n">
        <v>1.02347</v>
      </c>
      <c r="I61" s="11" t="n">
        <v>1.02833</v>
      </c>
      <c r="J61" s="11" t="n">
        <v>1.02048</v>
      </c>
      <c r="K61" s="11" t="n">
        <v>1.02284</v>
      </c>
      <c r="L61" s="11" t="n">
        <v>1.02167</v>
      </c>
      <c r="M61" s="11" t="n">
        <v>1.01737</v>
      </c>
      <c r="N61" s="11" t="n">
        <v>1.01199</v>
      </c>
      <c r="O61" s="11" t="n">
        <v>1.01066</v>
      </c>
      <c r="P61" s="11" t="n">
        <v>1.00514</v>
      </c>
      <c r="Q61" s="11" t="n">
        <v>1.01576</v>
      </c>
      <c r="R61" s="11" t="n">
        <v>1.02054</v>
      </c>
      <c r="S61" s="11" t="n">
        <v>1.0213</v>
      </c>
      <c r="T61" s="11" t="n">
        <v>1.04262</v>
      </c>
      <c r="U61" s="11" t="n">
        <v>1.0315</v>
      </c>
      <c r="V61" s="11" t="n">
        <v>1.01813</v>
      </c>
      <c r="W61" s="11" t="n">
        <v>0.99045</v>
      </c>
      <c r="X61" s="11" t="n">
        <v>0.9866</v>
      </c>
      <c r="Y61" s="11" t="n">
        <v>0.965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884</v>
      </c>
      <c r="C62" s="11" t="n">
        <v>0.89876</v>
      </c>
      <c r="D62" s="11" t="n">
        <v>0.89486</v>
      </c>
      <c r="E62" s="11" t="n">
        <v>0.89614</v>
      </c>
      <c r="F62" s="11" t="n">
        <v>0.9445</v>
      </c>
      <c r="G62" s="11" t="n">
        <v>1.00165</v>
      </c>
      <c r="H62" s="11" t="n">
        <v>1.02621</v>
      </c>
      <c r="I62" s="11" t="n">
        <v>1.03455</v>
      </c>
      <c r="J62" s="11" t="n">
        <v>1.0329</v>
      </c>
      <c r="K62" s="11" t="n">
        <v>1.04462</v>
      </c>
      <c r="L62" s="11" t="n">
        <v>1.04415</v>
      </c>
      <c r="M62" s="11" t="n">
        <v>1.0413</v>
      </c>
      <c r="N62" s="11" t="n">
        <v>1.04079</v>
      </c>
      <c r="O62" s="11" t="n">
        <v>1.04126</v>
      </c>
      <c r="P62" s="11" t="n">
        <v>1.03362</v>
      </c>
      <c r="Q62" s="11" t="n">
        <v>1.02198</v>
      </c>
      <c r="R62" s="11" t="n">
        <v>1.02455</v>
      </c>
      <c r="S62" s="11" t="n">
        <v>1.03295</v>
      </c>
      <c r="T62" s="11" t="n">
        <v>1.05705</v>
      </c>
      <c r="U62" s="11" t="n">
        <v>1.03346</v>
      </c>
      <c r="V62" s="11" t="n">
        <v>1.03495</v>
      </c>
      <c r="W62" s="11" t="n">
        <v>1.02336</v>
      </c>
      <c r="X62" s="11" t="n">
        <v>0.95509</v>
      </c>
      <c r="Y62" s="11" t="n">
        <v>0.929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1228</v>
      </c>
      <c r="C63" s="11" t="n">
        <v>0.88625</v>
      </c>
      <c r="D63" s="11" t="n">
        <v>0.87721</v>
      </c>
      <c r="E63" s="11" t="n">
        <v>0.86923</v>
      </c>
      <c r="F63" s="11" t="n">
        <v>0.89765</v>
      </c>
      <c r="G63" s="11" t="n">
        <v>0.94404</v>
      </c>
      <c r="H63" s="11" t="n">
        <v>0.96404</v>
      </c>
      <c r="I63" s="11" t="n">
        <v>0.96618</v>
      </c>
      <c r="J63" s="11" t="n">
        <v>0.98324</v>
      </c>
      <c r="K63" s="11" t="n">
        <v>0.99361</v>
      </c>
      <c r="L63" s="11" t="n">
        <v>0.9968</v>
      </c>
      <c r="M63" s="11" t="n">
        <v>0.99091</v>
      </c>
      <c r="N63" s="11" t="n">
        <v>0.98474</v>
      </c>
      <c r="O63" s="11" t="n">
        <v>0.98468</v>
      </c>
      <c r="P63" s="11" t="n">
        <v>0.9851</v>
      </c>
      <c r="Q63" s="11" t="n">
        <v>0.97209</v>
      </c>
      <c r="R63" s="11" t="n">
        <v>0.9655</v>
      </c>
      <c r="S63" s="11" t="n">
        <v>0.96717</v>
      </c>
      <c r="T63" s="11" t="n">
        <v>0.99185</v>
      </c>
      <c r="U63" s="11" t="n">
        <v>0.98113</v>
      </c>
      <c r="V63" s="11" t="n">
        <v>0.96933</v>
      </c>
      <c r="W63" s="11" t="n">
        <v>0.9584</v>
      </c>
      <c r="X63" s="11" t="n">
        <v>0.91458</v>
      </c>
      <c r="Y63" s="11" t="n">
        <v>0.8615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697</v>
      </c>
      <c r="C64" s="11" t="n">
        <v>0.8576</v>
      </c>
      <c r="D64" s="11" t="n">
        <v>0.86151</v>
      </c>
      <c r="E64" s="11" t="n">
        <v>0.88418</v>
      </c>
      <c r="F64" s="11" t="n">
        <v>0.9015</v>
      </c>
      <c r="G64" s="11" t="n">
        <v>0.93174</v>
      </c>
      <c r="H64" s="11" t="n">
        <v>0.93103</v>
      </c>
      <c r="I64" s="11" t="n">
        <v>0.93532</v>
      </c>
      <c r="J64" s="11" t="n">
        <v>0.94003</v>
      </c>
      <c r="K64" s="11" t="n">
        <v>0.94889</v>
      </c>
      <c r="L64" s="11" t="n">
        <v>0.95536</v>
      </c>
      <c r="M64" s="11" t="n">
        <v>0.9557</v>
      </c>
      <c r="N64" s="11" t="n">
        <v>0.94893</v>
      </c>
      <c r="O64" s="11" t="n">
        <v>0.94372</v>
      </c>
      <c r="P64" s="11" t="n">
        <v>0.94544</v>
      </c>
      <c r="Q64" s="11" t="n">
        <v>0.93791</v>
      </c>
      <c r="R64" s="11" t="n">
        <v>0.93391</v>
      </c>
      <c r="S64" s="11" t="n">
        <v>0.92991</v>
      </c>
      <c r="T64" s="11" t="n">
        <v>0.95424</v>
      </c>
      <c r="U64" s="11" t="n">
        <v>0.94688</v>
      </c>
      <c r="V64" s="11" t="n">
        <v>0.93191</v>
      </c>
      <c r="W64" s="11" t="n">
        <v>0.92007</v>
      </c>
      <c r="X64" s="11" t="n">
        <v>0.9028</v>
      </c>
      <c r="Y64" s="11" t="n">
        <v>0.8646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441</v>
      </c>
      <c r="C65" s="11" t="n">
        <v>0.87377</v>
      </c>
      <c r="D65" s="11" t="n">
        <v>0.88103</v>
      </c>
      <c r="E65" s="11" t="n">
        <v>0.89103</v>
      </c>
      <c r="F65" s="11" t="n">
        <v>0.8966</v>
      </c>
      <c r="G65" s="11" t="n">
        <v>0.90633</v>
      </c>
      <c r="H65" s="11" t="n">
        <v>0.905</v>
      </c>
      <c r="I65" s="11" t="n">
        <v>0.90625</v>
      </c>
      <c r="J65" s="11" t="n">
        <v>0.90851</v>
      </c>
      <c r="K65" s="11" t="n">
        <v>0.93095</v>
      </c>
      <c r="L65" s="11" t="n">
        <v>0.93338</v>
      </c>
      <c r="M65" s="11" t="n">
        <v>0.93233</v>
      </c>
      <c r="N65" s="11" t="n">
        <v>0.9283</v>
      </c>
      <c r="O65" s="11" t="n">
        <v>0.92487</v>
      </c>
      <c r="P65" s="11" t="n">
        <v>0.92516</v>
      </c>
      <c r="Q65" s="11" t="n">
        <v>0.90453</v>
      </c>
      <c r="R65" s="11" t="n">
        <v>0.90524</v>
      </c>
      <c r="S65" s="11" t="n">
        <v>0.89099</v>
      </c>
      <c r="T65" s="11" t="n">
        <v>0.91987</v>
      </c>
      <c r="U65" s="11" t="n">
        <v>0.92837</v>
      </c>
      <c r="V65" s="11" t="n">
        <v>0.91546</v>
      </c>
      <c r="W65" s="11" t="n">
        <v>0.90403</v>
      </c>
      <c r="X65" s="11" t="n">
        <v>0.89928</v>
      </c>
      <c r="Y65" s="11" t="n">
        <v>0.8698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771</v>
      </c>
      <c r="C66" s="11" t="n">
        <v>0.88823</v>
      </c>
      <c r="D66" s="11" t="n">
        <v>0.88496</v>
      </c>
      <c r="E66" s="11" t="n">
        <v>0.90068</v>
      </c>
      <c r="F66" s="11" t="n">
        <v>0.90894</v>
      </c>
      <c r="G66" s="11" t="n">
        <v>0.933</v>
      </c>
      <c r="H66" s="11" t="n">
        <v>0.93015</v>
      </c>
      <c r="I66" s="11" t="n">
        <v>0.93522</v>
      </c>
      <c r="J66" s="11" t="n">
        <v>0.93576</v>
      </c>
      <c r="K66" s="11" t="n">
        <v>0.94383</v>
      </c>
      <c r="L66" s="11" t="n">
        <v>0.93776</v>
      </c>
      <c r="M66" s="11" t="n">
        <v>0.9429</v>
      </c>
      <c r="N66" s="11" t="n">
        <v>0.93967</v>
      </c>
      <c r="O66" s="11" t="n">
        <v>0.9381</v>
      </c>
      <c r="P66" s="11" t="n">
        <v>0.93729</v>
      </c>
      <c r="Q66" s="11" t="n">
        <v>0.92593</v>
      </c>
      <c r="R66" s="11" t="n">
        <v>0.92583</v>
      </c>
      <c r="S66" s="11" t="n">
        <v>0.9317</v>
      </c>
      <c r="T66" s="11" t="n">
        <v>0.94033</v>
      </c>
      <c r="U66" s="11" t="n">
        <v>0.94556</v>
      </c>
      <c r="V66" s="11" t="n">
        <v>0.93025</v>
      </c>
      <c r="W66" s="11" t="n">
        <v>0.91987</v>
      </c>
      <c r="X66" s="11" t="n">
        <v>0.90717</v>
      </c>
      <c r="Y66" s="11" t="n">
        <v>0.877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9273</v>
      </c>
      <c r="C67" s="11" t="n">
        <v>0.86163</v>
      </c>
      <c r="D67" s="11" t="n">
        <v>0.86794</v>
      </c>
      <c r="E67" s="11" t="n">
        <v>0.90034</v>
      </c>
      <c r="F67" s="11" t="n">
        <v>0.9215</v>
      </c>
      <c r="G67" s="11" t="n">
        <v>0.92446</v>
      </c>
      <c r="H67" s="11" t="n">
        <v>0.94361</v>
      </c>
      <c r="I67" s="11" t="n">
        <v>0.94123</v>
      </c>
      <c r="J67" s="11" t="n">
        <v>0.94066</v>
      </c>
      <c r="K67" s="11" t="n">
        <v>0.95125</v>
      </c>
      <c r="L67" s="11" t="n">
        <v>0.9515</v>
      </c>
      <c r="M67" s="11" t="n">
        <v>0.9536</v>
      </c>
      <c r="N67" s="11" t="n">
        <v>0.94393</v>
      </c>
      <c r="O67" s="11" t="n">
        <v>0.94319</v>
      </c>
      <c r="P67" s="11" t="n">
        <v>0.93897</v>
      </c>
      <c r="Q67" s="11" t="n">
        <v>0.93767</v>
      </c>
      <c r="R67" s="11" t="n">
        <v>0.93897</v>
      </c>
      <c r="S67" s="11" t="n">
        <v>0.94322</v>
      </c>
      <c r="T67" s="11" t="n">
        <v>0.95185</v>
      </c>
      <c r="U67" s="11" t="n">
        <v>0.94918</v>
      </c>
      <c r="V67" s="11" t="n">
        <v>0.93689</v>
      </c>
      <c r="W67" s="11" t="n">
        <v>0.93015</v>
      </c>
      <c r="X67" s="11" t="n">
        <v>0.91937</v>
      </c>
      <c r="Y67" s="11" t="n">
        <v>0.905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9957</v>
      </c>
      <c r="C68" s="11" t="n">
        <v>0.88263</v>
      </c>
      <c r="D68" s="11" t="n">
        <v>0.88575</v>
      </c>
      <c r="E68" s="11" t="n">
        <v>0.92597</v>
      </c>
      <c r="F68" s="11" t="n">
        <v>0.94962</v>
      </c>
      <c r="G68" s="11" t="n">
        <v>0.97135</v>
      </c>
      <c r="H68" s="11" t="n">
        <v>0.99096</v>
      </c>
      <c r="I68" s="11" t="n">
        <v>0.9934</v>
      </c>
      <c r="J68" s="11" t="n">
        <v>0.99694</v>
      </c>
      <c r="K68" s="11" t="n">
        <v>0.98887</v>
      </c>
      <c r="L68" s="11" t="n">
        <v>1.01076</v>
      </c>
      <c r="M68" s="11" t="n">
        <v>1.00783</v>
      </c>
      <c r="N68" s="11" t="n">
        <v>1.00385</v>
      </c>
      <c r="O68" s="11" t="n">
        <v>1.00031</v>
      </c>
      <c r="P68" s="11" t="n">
        <v>0.9809</v>
      </c>
      <c r="Q68" s="11" t="n">
        <v>0.98578</v>
      </c>
      <c r="R68" s="11" t="n">
        <v>0.99443</v>
      </c>
      <c r="S68" s="11" t="n">
        <v>1.00217</v>
      </c>
      <c r="T68" s="11" t="n">
        <v>1.00066</v>
      </c>
      <c r="U68" s="11" t="n">
        <v>1.0242</v>
      </c>
      <c r="V68" s="11" t="n">
        <v>0.98243</v>
      </c>
      <c r="W68" s="11" t="n">
        <v>0.96869</v>
      </c>
      <c r="X68" s="11" t="n">
        <v>0.95706</v>
      </c>
      <c r="Y68" s="11" t="n">
        <v>0.954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4961</v>
      </c>
      <c r="C69" s="11" t="n">
        <v>0.95269</v>
      </c>
      <c r="D69" s="11" t="n">
        <v>0.93815</v>
      </c>
      <c r="E69" s="11" t="n">
        <v>0.94913</v>
      </c>
      <c r="F69" s="11" t="n">
        <v>0.94962</v>
      </c>
      <c r="G69" s="11" t="n">
        <v>0.96956</v>
      </c>
      <c r="H69" s="11" t="n">
        <v>0.99576</v>
      </c>
      <c r="I69" s="11" t="n">
        <v>1.0159</v>
      </c>
      <c r="J69" s="11" t="n">
        <v>1.01394</v>
      </c>
      <c r="K69" s="11" t="n">
        <v>1.009</v>
      </c>
      <c r="L69" s="11" t="n">
        <v>1.02418</v>
      </c>
      <c r="M69" s="11" t="n">
        <v>1.02268</v>
      </c>
      <c r="N69" s="11" t="n">
        <v>1.01946</v>
      </c>
      <c r="O69" s="11" t="n">
        <v>1.02185</v>
      </c>
      <c r="P69" s="11" t="n">
        <v>1.01576</v>
      </c>
      <c r="Q69" s="11" t="n">
        <v>1.02041</v>
      </c>
      <c r="R69" s="11" t="n">
        <v>1.02082</v>
      </c>
      <c r="S69" s="11" t="n">
        <v>1.02486</v>
      </c>
      <c r="T69" s="11" t="n">
        <v>1.02764</v>
      </c>
      <c r="U69" s="11" t="n">
        <v>1.03421</v>
      </c>
      <c r="V69" s="11" t="n">
        <v>1.01591</v>
      </c>
      <c r="W69" s="11" t="n">
        <v>1.00705</v>
      </c>
      <c r="X69" s="11" t="n">
        <v>0.97304</v>
      </c>
      <c r="Y69" s="11" t="n">
        <v>0.96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477</v>
      </c>
      <c r="C70" s="11" t="n">
        <v>0.91082</v>
      </c>
      <c r="D70" s="11" t="n">
        <v>0.88861</v>
      </c>
      <c r="E70" s="11" t="n">
        <v>0.88877</v>
      </c>
      <c r="F70" s="11" t="n">
        <v>0.88852</v>
      </c>
      <c r="G70" s="11" t="n">
        <v>0.94045</v>
      </c>
      <c r="H70" s="11" t="n">
        <v>0.94884</v>
      </c>
      <c r="I70" s="11" t="n">
        <v>0.96367</v>
      </c>
      <c r="J70" s="11" t="n">
        <v>0.96607</v>
      </c>
      <c r="K70" s="11" t="n">
        <v>0.98218</v>
      </c>
      <c r="L70" s="11" t="n">
        <v>0.98486</v>
      </c>
      <c r="M70" s="11" t="n">
        <v>0.98625</v>
      </c>
      <c r="N70" s="11" t="n">
        <v>0.99387</v>
      </c>
      <c r="O70" s="11" t="n">
        <v>1.00734</v>
      </c>
      <c r="P70" s="11" t="n">
        <v>0.96232</v>
      </c>
      <c r="Q70" s="11" t="n">
        <v>0.96183</v>
      </c>
      <c r="R70" s="11" t="n">
        <v>0.97426</v>
      </c>
      <c r="S70" s="11" t="n">
        <v>0.969</v>
      </c>
      <c r="T70" s="11" t="n">
        <v>0.96769</v>
      </c>
      <c r="U70" s="11" t="n">
        <v>1.00372</v>
      </c>
      <c r="V70" s="11" t="n">
        <v>0.98592</v>
      </c>
      <c r="W70" s="11" t="n">
        <v>0.9741</v>
      </c>
      <c r="X70" s="11" t="n">
        <v>0.95046</v>
      </c>
      <c r="Y70" s="11" t="n">
        <v>0.94554</v>
      </c>
    </row>
    <row r="71" customFormat="false" ht="12.75" hidden="false" customHeight="false" outlineLevel="0" collapsed="false">
      <c r="A71" s="12" t="n">
        <v>29</v>
      </c>
      <c r="B71" s="11" t="n">
        <v>0.88945</v>
      </c>
      <c r="C71" s="11" t="n">
        <v>0.83875</v>
      </c>
      <c r="D71" s="11" t="n">
        <v>0.82839</v>
      </c>
      <c r="E71" s="11" t="n">
        <v>0.94328</v>
      </c>
      <c r="F71" s="11" t="n">
        <v>0.97699</v>
      </c>
      <c r="G71" s="11" t="n">
        <v>0.99192</v>
      </c>
      <c r="H71" s="11" t="n">
        <v>0.99957</v>
      </c>
      <c r="I71" s="11" t="n">
        <v>0.99682</v>
      </c>
      <c r="J71" s="11" t="n">
        <v>1.02126</v>
      </c>
      <c r="K71" s="11" t="n">
        <v>1.00243</v>
      </c>
      <c r="L71" s="11" t="n">
        <v>1.04099</v>
      </c>
      <c r="M71" s="11" t="n">
        <v>1.04649</v>
      </c>
      <c r="N71" s="11" t="n">
        <v>1.04067</v>
      </c>
      <c r="O71" s="11" t="n">
        <v>1.03822</v>
      </c>
      <c r="P71" s="11" t="n">
        <v>0.99353</v>
      </c>
      <c r="Q71" s="11" t="n">
        <v>0.98639</v>
      </c>
      <c r="R71" s="11" t="n">
        <v>1.01035</v>
      </c>
      <c r="S71" s="11" t="n">
        <v>1.00795</v>
      </c>
      <c r="T71" s="11" t="n">
        <v>0.99305</v>
      </c>
      <c r="U71" s="11" t="n">
        <v>1.02164</v>
      </c>
      <c r="V71" s="11" t="n">
        <v>1.00023</v>
      </c>
      <c r="W71" s="11" t="n">
        <v>0.94516</v>
      </c>
      <c r="X71" s="11" t="n">
        <v>0.91614</v>
      </c>
      <c r="Y71" s="11" t="n">
        <v>0.8736</v>
      </c>
    </row>
    <row r="72" customFormat="false" ht="12.75" hidden="false" customHeight="false" outlineLevel="0" collapsed="false">
      <c r="A72" s="12" t="n">
        <v>30</v>
      </c>
      <c r="B72" s="11" t="n">
        <v>0.84376</v>
      </c>
      <c r="C72" s="11" t="n">
        <v>0.85502</v>
      </c>
      <c r="D72" s="11" t="n">
        <v>0.8374</v>
      </c>
      <c r="E72" s="11" t="n">
        <v>0.8377</v>
      </c>
      <c r="F72" s="11" t="n">
        <v>0.84365</v>
      </c>
      <c r="G72" s="11" t="n">
        <v>0.93005</v>
      </c>
      <c r="H72" s="11" t="n">
        <v>0.93591</v>
      </c>
      <c r="I72" s="11" t="n">
        <v>0.94145</v>
      </c>
      <c r="J72" s="11" t="n">
        <v>0.94123</v>
      </c>
      <c r="K72" s="11" t="n">
        <v>0.95181</v>
      </c>
      <c r="L72" s="11" t="n">
        <v>0.95329</v>
      </c>
      <c r="M72" s="11" t="n">
        <v>0.95266</v>
      </c>
      <c r="N72" s="11" t="n">
        <v>0.95036</v>
      </c>
      <c r="O72" s="11" t="n">
        <v>0.94981</v>
      </c>
      <c r="P72" s="11" t="n">
        <v>0.9427</v>
      </c>
      <c r="Q72" s="11" t="n">
        <v>0.9422</v>
      </c>
      <c r="R72" s="11" t="n">
        <v>0.93458</v>
      </c>
      <c r="S72" s="11" t="n">
        <v>0.9322</v>
      </c>
      <c r="T72" s="11" t="n">
        <v>0.94463</v>
      </c>
      <c r="U72" s="11" t="n">
        <v>0.92863</v>
      </c>
      <c r="V72" s="11" t="n">
        <v>0.92633</v>
      </c>
      <c r="W72" s="11" t="n">
        <v>0.92831</v>
      </c>
      <c r="X72" s="11" t="n">
        <v>0.91427</v>
      </c>
      <c r="Y72" s="11" t="n">
        <v>0.920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7689</v>
      </c>
      <c r="C79" s="11" t="n">
        <v>0.86679</v>
      </c>
      <c r="D79" s="11" t="n">
        <v>0.8667</v>
      </c>
      <c r="E79" s="11" t="n">
        <v>0.90246</v>
      </c>
      <c r="F79" s="11" t="n">
        <v>0.91748</v>
      </c>
      <c r="G79" s="11" t="n">
        <v>0.92576</v>
      </c>
      <c r="H79" s="11" t="n">
        <v>0.93761</v>
      </c>
      <c r="I79" s="11" t="n">
        <v>0.94693</v>
      </c>
      <c r="J79" s="11" t="n">
        <v>0.94154</v>
      </c>
      <c r="K79" s="11" t="n">
        <v>0.94368</v>
      </c>
      <c r="L79" s="11" t="n">
        <v>0.95138</v>
      </c>
      <c r="M79" s="11" t="n">
        <v>0.9264</v>
      </c>
      <c r="N79" s="11" t="n">
        <v>0.92451</v>
      </c>
      <c r="O79" s="11" t="n">
        <v>0.92368</v>
      </c>
      <c r="P79" s="11" t="n">
        <v>0.91715</v>
      </c>
      <c r="Q79" s="11" t="n">
        <v>0.90685</v>
      </c>
      <c r="R79" s="11" t="n">
        <v>0.91077</v>
      </c>
      <c r="S79" s="11" t="n">
        <v>0.92908</v>
      </c>
      <c r="T79" s="11" t="n">
        <v>0.94986</v>
      </c>
      <c r="U79" s="11" t="n">
        <v>0.95958</v>
      </c>
      <c r="V79" s="11" t="n">
        <v>0.94929</v>
      </c>
      <c r="W79" s="11" t="n">
        <v>0.9252</v>
      </c>
      <c r="X79" s="11" t="n">
        <v>0.89894</v>
      </c>
      <c r="Y79" s="11" t="n">
        <v>0.894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903</v>
      </c>
      <c r="C80" s="11" t="n">
        <v>0.90177</v>
      </c>
      <c r="D80" s="11" t="n">
        <v>0.90444</v>
      </c>
      <c r="E80" s="11" t="n">
        <v>0.89449</v>
      </c>
      <c r="F80" s="11" t="n">
        <v>0.89908</v>
      </c>
      <c r="G80" s="11" t="n">
        <v>0.89538</v>
      </c>
      <c r="H80" s="11" t="n">
        <v>0.90864</v>
      </c>
      <c r="I80" s="11" t="n">
        <v>0.91492</v>
      </c>
      <c r="J80" s="11" t="n">
        <v>0.91325</v>
      </c>
      <c r="K80" s="11" t="n">
        <v>0.91727</v>
      </c>
      <c r="L80" s="11" t="n">
        <v>0.91635</v>
      </c>
      <c r="M80" s="11" t="n">
        <v>0.91261</v>
      </c>
      <c r="N80" s="11" t="n">
        <v>0.88085</v>
      </c>
      <c r="O80" s="11" t="n">
        <v>0.91366</v>
      </c>
      <c r="P80" s="11" t="n">
        <v>0.90677</v>
      </c>
      <c r="Q80" s="11" t="n">
        <v>0.90467</v>
      </c>
      <c r="R80" s="11" t="n">
        <v>0.90866</v>
      </c>
      <c r="S80" s="11" t="n">
        <v>0.91305</v>
      </c>
      <c r="T80" s="11" t="n">
        <v>0.92461</v>
      </c>
      <c r="U80" s="11" t="n">
        <v>0.94572</v>
      </c>
      <c r="V80" s="11" t="n">
        <v>0.93257</v>
      </c>
      <c r="W80" s="11" t="n">
        <v>0.91954</v>
      </c>
      <c r="X80" s="11" t="n">
        <v>0.9146</v>
      </c>
      <c r="Y80" s="11" t="n">
        <v>0.909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8454</v>
      </c>
      <c r="C81" s="11" t="n">
        <v>0.8789</v>
      </c>
      <c r="D81" s="11" t="n">
        <v>0.87334</v>
      </c>
      <c r="E81" s="11" t="n">
        <v>0.89083</v>
      </c>
      <c r="F81" s="11" t="n">
        <v>0.89261</v>
      </c>
      <c r="G81" s="11" t="n">
        <v>0.89806</v>
      </c>
      <c r="H81" s="11" t="n">
        <v>0.90916</v>
      </c>
      <c r="I81" s="11" t="n">
        <v>0.918</v>
      </c>
      <c r="J81" s="11" t="n">
        <v>0.91137</v>
      </c>
      <c r="K81" s="11" t="n">
        <v>0.91443</v>
      </c>
      <c r="L81" s="11" t="n">
        <v>0.91447</v>
      </c>
      <c r="M81" s="11" t="n">
        <v>0.91071</v>
      </c>
      <c r="N81" s="11" t="n">
        <v>0.91105</v>
      </c>
      <c r="O81" s="11" t="n">
        <v>0.90931</v>
      </c>
      <c r="P81" s="11" t="n">
        <v>0.88996</v>
      </c>
      <c r="Q81" s="11" t="n">
        <v>0.89344</v>
      </c>
      <c r="R81" s="11" t="n">
        <v>0.90154</v>
      </c>
      <c r="S81" s="11" t="n">
        <v>0.91587</v>
      </c>
      <c r="T81" s="11" t="n">
        <v>0.92315</v>
      </c>
      <c r="U81" s="11" t="n">
        <v>0.93922</v>
      </c>
      <c r="V81" s="11" t="n">
        <v>0.91964</v>
      </c>
      <c r="W81" s="11" t="n">
        <v>0.9125</v>
      </c>
      <c r="X81" s="11" t="n">
        <v>0.89136</v>
      </c>
      <c r="Y81" s="11" t="n">
        <v>0.883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782</v>
      </c>
      <c r="C82" s="11" t="n">
        <v>0.86114</v>
      </c>
      <c r="D82" s="11" t="n">
        <v>0.86123</v>
      </c>
      <c r="E82" s="11" t="n">
        <v>0.90034</v>
      </c>
      <c r="F82" s="11" t="n">
        <v>0.8986</v>
      </c>
      <c r="G82" s="11" t="n">
        <v>0.90436</v>
      </c>
      <c r="H82" s="11" t="n">
        <v>0.92851</v>
      </c>
      <c r="I82" s="11" t="n">
        <v>0.92931</v>
      </c>
      <c r="J82" s="11" t="n">
        <v>0.92585</v>
      </c>
      <c r="K82" s="11" t="n">
        <v>0.92852</v>
      </c>
      <c r="L82" s="11" t="n">
        <v>0.92732</v>
      </c>
      <c r="M82" s="11" t="n">
        <v>0.92242</v>
      </c>
      <c r="N82" s="11" t="n">
        <v>0.90334</v>
      </c>
      <c r="O82" s="11" t="n">
        <v>0.90472</v>
      </c>
      <c r="P82" s="11" t="n">
        <v>0.9035</v>
      </c>
      <c r="Q82" s="11" t="n">
        <v>0.89797</v>
      </c>
      <c r="R82" s="11" t="n">
        <v>0.91379</v>
      </c>
      <c r="S82" s="11" t="n">
        <v>0.92177</v>
      </c>
      <c r="T82" s="11" t="n">
        <v>0.92932</v>
      </c>
      <c r="U82" s="11" t="n">
        <v>0.93199</v>
      </c>
      <c r="V82" s="11" t="n">
        <v>0.92059</v>
      </c>
      <c r="W82" s="11" t="n">
        <v>0.90558</v>
      </c>
      <c r="X82" s="11" t="n">
        <v>0.87834</v>
      </c>
      <c r="Y82" s="11" t="n">
        <v>0.869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356</v>
      </c>
      <c r="C83" s="11" t="n">
        <v>0.90785</v>
      </c>
      <c r="D83" s="11" t="n">
        <v>0.91724</v>
      </c>
      <c r="E83" s="11" t="n">
        <v>0.93492</v>
      </c>
      <c r="F83" s="11" t="n">
        <v>0.94157</v>
      </c>
      <c r="G83" s="11" t="n">
        <v>0.93977</v>
      </c>
      <c r="H83" s="11" t="n">
        <v>0.9465</v>
      </c>
      <c r="I83" s="11" t="n">
        <v>0.95171</v>
      </c>
      <c r="J83" s="11" t="n">
        <v>0.95008</v>
      </c>
      <c r="K83" s="11" t="n">
        <v>0.95152</v>
      </c>
      <c r="L83" s="11" t="n">
        <v>0.95389</v>
      </c>
      <c r="M83" s="11" t="n">
        <v>0.94854</v>
      </c>
      <c r="N83" s="11" t="n">
        <v>0.94854</v>
      </c>
      <c r="O83" s="11" t="n">
        <v>0.94786</v>
      </c>
      <c r="P83" s="11" t="n">
        <v>0.94688</v>
      </c>
      <c r="Q83" s="11" t="n">
        <v>0.94474</v>
      </c>
      <c r="R83" s="11" t="n">
        <v>0.94821</v>
      </c>
      <c r="S83" s="11" t="n">
        <v>0.95224</v>
      </c>
      <c r="T83" s="11" t="n">
        <v>0.95374</v>
      </c>
      <c r="U83" s="11" t="n">
        <v>0.97284</v>
      </c>
      <c r="V83" s="11" t="n">
        <v>0.96657</v>
      </c>
      <c r="W83" s="11" t="n">
        <v>0.93344</v>
      </c>
      <c r="X83" s="11" t="n">
        <v>0.93128</v>
      </c>
      <c r="Y83" s="11" t="n">
        <v>0.9234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3838</v>
      </c>
      <c r="C84" s="11" t="n">
        <v>0.92137</v>
      </c>
      <c r="D84" s="11" t="n">
        <v>0.92076</v>
      </c>
      <c r="E84" s="11" t="n">
        <v>0.91811</v>
      </c>
      <c r="F84" s="11" t="n">
        <v>0.82381</v>
      </c>
      <c r="G84" s="11" t="n">
        <v>0.91829</v>
      </c>
      <c r="H84" s="11" t="n">
        <v>0.9316</v>
      </c>
      <c r="I84" s="11" t="n">
        <v>0.94977</v>
      </c>
      <c r="J84" s="11" t="n">
        <v>0.95462</v>
      </c>
      <c r="K84" s="11" t="n">
        <v>0.95275</v>
      </c>
      <c r="L84" s="11" t="n">
        <v>0.95246</v>
      </c>
      <c r="M84" s="11" t="n">
        <v>0.95336</v>
      </c>
      <c r="N84" s="11" t="n">
        <v>0.94746</v>
      </c>
      <c r="O84" s="11" t="n">
        <v>0.94861</v>
      </c>
      <c r="P84" s="11" t="n">
        <v>0.94445</v>
      </c>
      <c r="Q84" s="11" t="n">
        <v>0.95163</v>
      </c>
      <c r="R84" s="11" t="n">
        <v>0.95208</v>
      </c>
      <c r="S84" s="11" t="n">
        <v>0.95598</v>
      </c>
      <c r="T84" s="11" t="n">
        <v>0.96834</v>
      </c>
      <c r="U84" s="11" t="n">
        <v>0.98301</v>
      </c>
      <c r="V84" s="11" t="n">
        <v>0.98084</v>
      </c>
      <c r="W84" s="11" t="n">
        <v>0.96033</v>
      </c>
      <c r="X84" s="11" t="n">
        <v>0.94471</v>
      </c>
      <c r="Y84" s="11" t="n">
        <v>0.939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9124</v>
      </c>
      <c r="C85" s="11" t="n">
        <v>0.87447</v>
      </c>
      <c r="D85" s="11" t="n">
        <v>0.84949</v>
      </c>
      <c r="E85" s="11" t="n">
        <v>0.81944</v>
      </c>
      <c r="F85" s="11" t="n">
        <v>0.80831</v>
      </c>
      <c r="G85" s="11" t="n">
        <v>0.83174</v>
      </c>
      <c r="H85" s="11" t="n">
        <v>0.87289</v>
      </c>
      <c r="I85" s="11" t="n">
        <v>0.89638</v>
      </c>
      <c r="J85" s="11" t="n">
        <v>0.89001</v>
      </c>
      <c r="K85" s="11" t="n">
        <v>0.89817</v>
      </c>
      <c r="L85" s="11" t="n">
        <v>0.89798</v>
      </c>
      <c r="M85" s="11" t="n">
        <v>0.89759</v>
      </c>
      <c r="N85" s="11" t="n">
        <v>0.88703</v>
      </c>
      <c r="O85" s="11" t="n">
        <v>0.89808</v>
      </c>
      <c r="P85" s="11" t="n">
        <v>0.90013</v>
      </c>
      <c r="Q85" s="11" t="n">
        <v>0.90328</v>
      </c>
      <c r="R85" s="11" t="n">
        <v>0.90968</v>
      </c>
      <c r="S85" s="11" t="n">
        <v>0.91515</v>
      </c>
      <c r="T85" s="11" t="n">
        <v>0.93164</v>
      </c>
      <c r="U85" s="11" t="n">
        <v>0.93502</v>
      </c>
      <c r="V85" s="11" t="n">
        <v>0.92866</v>
      </c>
      <c r="W85" s="11" t="n">
        <v>0.91635</v>
      </c>
      <c r="X85" s="11" t="n">
        <v>0.89958</v>
      </c>
      <c r="Y85" s="11" t="n">
        <v>0.873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453</v>
      </c>
      <c r="C86" s="11" t="n">
        <v>0.84968</v>
      </c>
      <c r="D86" s="11" t="n">
        <v>0.86267</v>
      </c>
      <c r="E86" s="11" t="n">
        <v>0.887</v>
      </c>
      <c r="F86" s="11" t="n">
        <v>0.86185</v>
      </c>
      <c r="G86" s="11" t="n">
        <v>0.86736</v>
      </c>
      <c r="H86" s="11" t="n">
        <v>0.89356</v>
      </c>
      <c r="I86" s="11" t="n">
        <v>0.90447</v>
      </c>
      <c r="J86" s="11" t="n">
        <v>0.90179</v>
      </c>
      <c r="K86" s="11" t="n">
        <v>0.91503</v>
      </c>
      <c r="L86" s="11" t="n">
        <v>0.92525</v>
      </c>
      <c r="M86" s="11" t="n">
        <v>0.92342</v>
      </c>
      <c r="N86" s="11" t="n">
        <v>0.9162</v>
      </c>
      <c r="O86" s="11" t="n">
        <v>0.91644</v>
      </c>
      <c r="P86" s="11" t="n">
        <v>0.91074</v>
      </c>
      <c r="Q86" s="11" t="n">
        <v>0.91046</v>
      </c>
      <c r="R86" s="11" t="n">
        <v>0.90718</v>
      </c>
      <c r="S86" s="11" t="n">
        <v>0.91159</v>
      </c>
      <c r="T86" s="11" t="n">
        <v>0.93194</v>
      </c>
      <c r="U86" s="11" t="n">
        <v>0.93379</v>
      </c>
      <c r="V86" s="11" t="n">
        <v>0.92704</v>
      </c>
      <c r="W86" s="11" t="n">
        <v>0.91491</v>
      </c>
      <c r="X86" s="11" t="n">
        <v>0.90731</v>
      </c>
      <c r="Y86" s="11" t="n">
        <v>0.884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2746</v>
      </c>
      <c r="C87" s="11" t="n">
        <v>0.82862</v>
      </c>
      <c r="D87" s="11" t="n">
        <v>0.83205</v>
      </c>
      <c r="E87" s="11" t="n">
        <v>0.85246</v>
      </c>
      <c r="F87" s="11" t="n">
        <v>0.83723</v>
      </c>
      <c r="G87" s="11" t="n">
        <v>0.84522</v>
      </c>
      <c r="H87" s="11" t="n">
        <v>0.86414</v>
      </c>
      <c r="I87" s="11" t="n">
        <v>0.87643</v>
      </c>
      <c r="J87" s="11" t="n">
        <v>0.87414</v>
      </c>
      <c r="K87" s="11" t="n">
        <v>0.87507</v>
      </c>
      <c r="L87" s="11" t="n">
        <v>0.87619</v>
      </c>
      <c r="M87" s="11" t="n">
        <v>0.87498</v>
      </c>
      <c r="N87" s="11" t="n">
        <v>0.866</v>
      </c>
      <c r="O87" s="11" t="n">
        <v>0.86692</v>
      </c>
      <c r="P87" s="11" t="n">
        <v>0.86039</v>
      </c>
      <c r="Q87" s="11" t="n">
        <v>0.86159</v>
      </c>
      <c r="R87" s="11" t="n">
        <v>0.85518</v>
      </c>
      <c r="S87" s="11" t="n">
        <v>0.85728</v>
      </c>
      <c r="T87" s="11" t="n">
        <v>0.8838</v>
      </c>
      <c r="U87" s="11" t="n">
        <v>0.90011</v>
      </c>
      <c r="V87" s="11" t="n">
        <v>0.89561</v>
      </c>
      <c r="W87" s="11" t="n">
        <v>0.87555</v>
      </c>
      <c r="X87" s="11" t="n">
        <v>0.86191</v>
      </c>
      <c r="Y87" s="11" t="n">
        <v>0.834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766</v>
      </c>
      <c r="C88" s="11" t="n">
        <v>0.84842</v>
      </c>
      <c r="D88" s="11" t="n">
        <v>0.84812</v>
      </c>
      <c r="E88" s="11" t="n">
        <v>0.86974</v>
      </c>
      <c r="F88" s="11" t="n">
        <v>0.86814</v>
      </c>
      <c r="G88" s="11" t="n">
        <v>0.86444</v>
      </c>
      <c r="H88" s="11" t="n">
        <v>0.87838</v>
      </c>
      <c r="I88" s="11" t="n">
        <v>0.89037</v>
      </c>
      <c r="J88" s="11" t="n">
        <v>0.89503</v>
      </c>
      <c r="K88" s="11" t="n">
        <v>0.89652</v>
      </c>
      <c r="L88" s="11" t="n">
        <v>0.89413</v>
      </c>
      <c r="M88" s="11" t="n">
        <v>0.89341</v>
      </c>
      <c r="N88" s="11" t="n">
        <v>0.89421</v>
      </c>
      <c r="O88" s="11" t="n">
        <v>0.89183</v>
      </c>
      <c r="P88" s="11" t="n">
        <v>0.8893</v>
      </c>
      <c r="Q88" s="11" t="n">
        <v>0.88093</v>
      </c>
      <c r="R88" s="11" t="n">
        <v>0.88258</v>
      </c>
      <c r="S88" s="11" t="n">
        <v>0.88254</v>
      </c>
      <c r="T88" s="11" t="n">
        <v>0.8981</v>
      </c>
      <c r="U88" s="11" t="n">
        <v>0.90308</v>
      </c>
      <c r="V88" s="11" t="n">
        <v>0.8981</v>
      </c>
      <c r="W88" s="11" t="n">
        <v>0.88604</v>
      </c>
      <c r="X88" s="11" t="n">
        <v>0.87727</v>
      </c>
      <c r="Y88" s="11" t="n">
        <v>0.85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947</v>
      </c>
      <c r="C89" s="11" t="n">
        <v>0.86185</v>
      </c>
      <c r="D89" s="11" t="n">
        <v>0.85628</v>
      </c>
      <c r="E89" s="11" t="n">
        <v>0.90299</v>
      </c>
      <c r="F89" s="11" t="n">
        <v>0.9053</v>
      </c>
      <c r="G89" s="11" t="n">
        <v>0.90763</v>
      </c>
      <c r="H89" s="11" t="n">
        <v>0.91928</v>
      </c>
      <c r="I89" s="11" t="n">
        <v>0.93006</v>
      </c>
      <c r="J89" s="11" t="n">
        <v>0.9414</v>
      </c>
      <c r="K89" s="11" t="n">
        <v>0.94156</v>
      </c>
      <c r="L89" s="11" t="n">
        <v>0.93932</v>
      </c>
      <c r="M89" s="11" t="n">
        <v>0.94189</v>
      </c>
      <c r="N89" s="11" t="n">
        <v>0.93712</v>
      </c>
      <c r="O89" s="11" t="n">
        <v>0.93657</v>
      </c>
      <c r="P89" s="11" t="n">
        <v>0.93458</v>
      </c>
      <c r="Q89" s="11" t="n">
        <v>0.90313</v>
      </c>
      <c r="R89" s="11" t="n">
        <v>0.91469</v>
      </c>
      <c r="S89" s="11" t="n">
        <v>0.91389</v>
      </c>
      <c r="T89" s="11" t="n">
        <v>0.92576</v>
      </c>
      <c r="U89" s="11" t="n">
        <v>0.92852</v>
      </c>
      <c r="V89" s="11" t="n">
        <v>0.92632</v>
      </c>
      <c r="W89" s="11" t="n">
        <v>0.91711</v>
      </c>
      <c r="X89" s="11" t="n">
        <v>0.91149</v>
      </c>
      <c r="Y89" s="11" t="n">
        <v>0.8925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841</v>
      </c>
      <c r="C90" s="11" t="n">
        <v>0.90346</v>
      </c>
      <c r="D90" s="11" t="n">
        <v>0.90407</v>
      </c>
      <c r="E90" s="11" t="n">
        <v>0.91791</v>
      </c>
      <c r="F90" s="11" t="n">
        <v>0.92945</v>
      </c>
      <c r="G90" s="11" t="n">
        <v>0.95339</v>
      </c>
      <c r="H90" s="11" t="n">
        <v>0.95364</v>
      </c>
      <c r="I90" s="11" t="n">
        <v>0.96828</v>
      </c>
      <c r="J90" s="11" t="n">
        <v>0.97603</v>
      </c>
      <c r="K90" s="11" t="n">
        <v>0.97719</v>
      </c>
      <c r="L90" s="11" t="n">
        <v>0.97913</v>
      </c>
      <c r="M90" s="11" t="n">
        <v>0.97829</v>
      </c>
      <c r="N90" s="11" t="n">
        <v>0.97794</v>
      </c>
      <c r="O90" s="11" t="n">
        <v>0.97714</v>
      </c>
      <c r="P90" s="11" t="n">
        <v>0.9753</v>
      </c>
      <c r="Q90" s="11" t="n">
        <v>0.9468</v>
      </c>
      <c r="R90" s="11" t="n">
        <v>0.97097</v>
      </c>
      <c r="S90" s="11" t="n">
        <v>0.97586</v>
      </c>
      <c r="T90" s="11" t="n">
        <v>0.98769</v>
      </c>
      <c r="U90" s="11" t="n">
        <v>0.9779</v>
      </c>
      <c r="V90" s="11" t="n">
        <v>0.95875</v>
      </c>
      <c r="W90" s="11" t="n">
        <v>0.94878</v>
      </c>
      <c r="X90" s="11" t="n">
        <v>0.93451</v>
      </c>
      <c r="Y90" s="11" t="n">
        <v>0.924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1277</v>
      </c>
      <c r="C91" s="11" t="n">
        <v>0.90735</v>
      </c>
      <c r="D91" s="11" t="n">
        <v>0.9084</v>
      </c>
      <c r="E91" s="11" t="n">
        <v>0.90433</v>
      </c>
      <c r="F91" s="11" t="n">
        <v>0.91614</v>
      </c>
      <c r="G91" s="11" t="n">
        <v>0.91118</v>
      </c>
      <c r="H91" s="11" t="n">
        <v>0.92328</v>
      </c>
      <c r="I91" s="11" t="n">
        <v>0.92858</v>
      </c>
      <c r="J91" s="11" t="n">
        <v>0.92709</v>
      </c>
      <c r="K91" s="11" t="n">
        <v>0.92682</v>
      </c>
      <c r="L91" s="11" t="n">
        <v>0.9269</v>
      </c>
      <c r="M91" s="11" t="n">
        <v>0.92617</v>
      </c>
      <c r="N91" s="11" t="n">
        <v>0.92565</v>
      </c>
      <c r="O91" s="11" t="n">
        <v>0.9254</v>
      </c>
      <c r="P91" s="11" t="n">
        <v>0.92582</v>
      </c>
      <c r="Q91" s="11" t="n">
        <v>0.92293</v>
      </c>
      <c r="R91" s="11" t="n">
        <v>0.93209</v>
      </c>
      <c r="S91" s="11" t="n">
        <v>0.92977</v>
      </c>
      <c r="T91" s="11" t="n">
        <v>0.93649</v>
      </c>
      <c r="U91" s="11" t="n">
        <v>0.97322</v>
      </c>
      <c r="V91" s="11" t="n">
        <v>0.95489</v>
      </c>
      <c r="W91" s="11" t="n">
        <v>0.93032</v>
      </c>
      <c r="X91" s="11" t="n">
        <v>0.91741</v>
      </c>
      <c r="Y91" s="11" t="n">
        <v>0.909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839</v>
      </c>
      <c r="C92" s="11" t="n">
        <v>0.89694</v>
      </c>
      <c r="D92" s="11" t="n">
        <v>0.89369</v>
      </c>
      <c r="E92" s="11" t="n">
        <v>0.85505</v>
      </c>
      <c r="F92" s="11" t="n">
        <v>0.89897</v>
      </c>
      <c r="G92" s="11" t="n">
        <v>0.90825</v>
      </c>
      <c r="H92" s="11" t="n">
        <v>0.90148</v>
      </c>
      <c r="I92" s="11" t="n">
        <v>0.90642</v>
      </c>
      <c r="J92" s="11" t="n">
        <v>0.90983</v>
      </c>
      <c r="K92" s="11" t="n">
        <v>0.92342</v>
      </c>
      <c r="L92" s="11" t="n">
        <v>0.92602</v>
      </c>
      <c r="M92" s="11" t="n">
        <v>0.91866</v>
      </c>
      <c r="N92" s="11" t="n">
        <v>0.90962</v>
      </c>
      <c r="O92" s="11" t="n">
        <v>0.91792</v>
      </c>
      <c r="P92" s="11" t="n">
        <v>0.90996</v>
      </c>
      <c r="Q92" s="11" t="n">
        <v>0.90829</v>
      </c>
      <c r="R92" s="11" t="n">
        <v>0.93094</v>
      </c>
      <c r="S92" s="11" t="n">
        <v>0.93269</v>
      </c>
      <c r="T92" s="11" t="n">
        <v>0.93864</v>
      </c>
      <c r="U92" s="11" t="n">
        <v>0.94883</v>
      </c>
      <c r="V92" s="11" t="n">
        <v>0.94806</v>
      </c>
      <c r="W92" s="11" t="n">
        <v>0.93946</v>
      </c>
      <c r="X92" s="11" t="n">
        <v>0.91734</v>
      </c>
      <c r="Y92" s="11" t="n">
        <v>0.909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007</v>
      </c>
      <c r="C93" s="11" t="n">
        <v>0.89642</v>
      </c>
      <c r="D93" s="11" t="n">
        <v>0.89985</v>
      </c>
      <c r="E93" s="11" t="n">
        <v>0.9167</v>
      </c>
      <c r="F93" s="11" t="n">
        <v>0.91969</v>
      </c>
      <c r="G93" s="11" t="n">
        <v>0.93322</v>
      </c>
      <c r="H93" s="11" t="n">
        <v>0.93806</v>
      </c>
      <c r="I93" s="11" t="n">
        <v>0.94003</v>
      </c>
      <c r="J93" s="11" t="n">
        <v>0.93951</v>
      </c>
      <c r="K93" s="11" t="n">
        <v>0.94959</v>
      </c>
      <c r="L93" s="11" t="n">
        <v>0.9506</v>
      </c>
      <c r="M93" s="11" t="n">
        <v>0.94213</v>
      </c>
      <c r="N93" s="11" t="n">
        <v>0.94252</v>
      </c>
      <c r="O93" s="11" t="n">
        <v>0.9455</v>
      </c>
      <c r="P93" s="11" t="n">
        <v>0.94266</v>
      </c>
      <c r="Q93" s="11" t="n">
        <v>0.932</v>
      </c>
      <c r="R93" s="11" t="n">
        <v>0.93436</v>
      </c>
      <c r="S93" s="11" t="n">
        <v>0.93716</v>
      </c>
      <c r="T93" s="11" t="n">
        <v>0.95916</v>
      </c>
      <c r="U93" s="11" t="n">
        <v>0.96579</v>
      </c>
      <c r="V93" s="11" t="n">
        <v>0.96714</v>
      </c>
      <c r="W93" s="11" t="n">
        <v>0.92259</v>
      </c>
      <c r="X93" s="11" t="n">
        <v>0.92744</v>
      </c>
      <c r="Y93" s="11" t="n">
        <v>0.913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642</v>
      </c>
      <c r="C94" s="11" t="n">
        <v>0.89795</v>
      </c>
      <c r="D94" s="11" t="n">
        <v>0.89968</v>
      </c>
      <c r="E94" s="11" t="n">
        <v>0.9163</v>
      </c>
      <c r="F94" s="11" t="n">
        <v>0.91771</v>
      </c>
      <c r="G94" s="11" t="n">
        <v>0.91848</v>
      </c>
      <c r="H94" s="11" t="n">
        <v>0.93432</v>
      </c>
      <c r="I94" s="11" t="n">
        <v>0.93601</v>
      </c>
      <c r="J94" s="11" t="n">
        <v>0.93445</v>
      </c>
      <c r="K94" s="11" t="n">
        <v>0.94272</v>
      </c>
      <c r="L94" s="11" t="n">
        <v>0.95118</v>
      </c>
      <c r="M94" s="11" t="n">
        <v>0.95021</v>
      </c>
      <c r="N94" s="11" t="n">
        <v>0.95008</v>
      </c>
      <c r="O94" s="11" t="n">
        <v>0.9509</v>
      </c>
      <c r="P94" s="11" t="n">
        <v>0.94362</v>
      </c>
      <c r="Q94" s="11" t="n">
        <v>0.93617</v>
      </c>
      <c r="R94" s="11" t="n">
        <v>0.93721</v>
      </c>
      <c r="S94" s="11" t="n">
        <v>0.94233</v>
      </c>
      <c r="T94" s="11" t="n">
        <v>0.94924</v>
      </c>
      <c r="U94" s="11" t="n">
        <v>0.95076</v>
      </c>
      <c r="V94" s="11" t="n">
        <v>0.92437</v>
      </c>
      <c r="W94" s="11" t="n">
        <v>0.92465</v>
      </c>
      <c r="X94" s="11" t="n">
        <v>0.93072</v>
      </c>
      <c r="Y94" s="11" t="n">
        <v>0.906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27</v>
      </c>
      <c r="C95" s="11" t="n">
        <v>0.83292</v>
      </c>
      <c r="D95" s="11" t="n">
        <v>0.85211</v>
      </c>
      <c r="E95" s="11" t="n">
        <v>0.88444</v>
      </c>
      <c r="F95" s="11" t="n">
        <v>0.91379</v>
      </c>
      <c r="G95" s="11" t="n">
        <v>0.91544</v>
      </c>
      <c r="H95" s="11" t="n">
        <v>0.9271</v>
      </c>
      <c r="I95" s="11" t="n">
        <v>0.92585</v>
      </c>
      <c r="J95" s="11" t="n">
        <v>0.92274</v>
      </c>
      <c r="K95" s="11" t="n">
        <v>0.92607</v>
      </c>
      <c r="L95" s="11" t="n">
        <v>0.9261</v>
      </c>
      <c r="M95" s="11" t="n">
        <v>0.91929</v>
      </c>
      <c r="N95" s="11" t="n">
        <v>0.91957</v>
      </c>
      <c r="O95" s="11" t="n">
        <v>0.92017</v>
      </c>
      <c r="P95" s="11" t="n">
        <v>0.91001</v>
      </c>
      <c r="Q95" s="11" t="n">
        <v>0.90447</v>
      </c>
      <c r="R95" s="11" t="n">
        <v>0.91517</v>
      </c>
      <c r="S95" s="11" t="n">
        <v>0.91271</v>
      </c>
      <c r="T95" s="11" t="n">
        <v>0.93168</v>
      </c>
      <c r="U95" s="11" t="n">
        <v>0.92753</v>
      </c>
      <c r="V95" s="11" t="n">
        <v>0.91049</v>
      </c>
      <c r="W95" s="11" t="n">
        <v>0.9139</v>
      </c>
      <c r="X95" s="11" t="n">
        <v>0.91326</v>
      </c>
      <c r="Y95" s="11" t="n">
        <v>0.873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566</v>
      </c>
      <c r="C96" s="11" t="n">
        <v>0.89127</v>
      </c>
      <c r="D96" s="11" t="n">
        <v>0.88571</v>
      </c>
      <c r="E96" s="11" t="n">
        <v>0.917</v>
      </c>
      <c r="F96" s="11" t="n">
        <v>0.95108</v>
      </c>
      <c r="G96" s="11" t="n">
        <v>0.96439</v>
      </c>
      <c r="H96" s="11" t="n">
        <v>0.9698</v>
      </c>
      <c r="I96" s="11" t="n">
        <v>0.96804</v>
      </c>
      <c r="J96" s="11" t="n">
        <v>0.96589</v>
      </c>
      <c r="K96" s="11" t="n">
        <v>0.96328</v>
      </c>
      <c r="L96" s="11" t="n">
        <v>0.97155</v>
      </c>
      <c r="M96" s="11" t="n">
        <v>0.96946</v>
      </c>
      <c r="N96" s="11" t="n">
        <v>0.96438</v>
      </c>
      <c r="O96" s="11" t="n">
        <v>0.96508</v>
      </c>
      <c r="P96" s="11" t="n">
        <v>0.96513</v>
      </c>
      <c r="Q96" s="11" t="n">
        <v>0.96249</v>
      </c>
      <c r="R96" s="11" t="n">
        <v>0.96819</v>
      </c>
      <c r="S96" s="11" t="n">
        <v>0.97033</v>
      </c>
      <c r="T96" s="11" t="n">
        <v>0.98221</v>
      </c>
      <c r="U96" s="11" t="n">
        <v>0.98291</v>
      </c>
      <c r="V96" s="11" t="n">
        <v>0.96349</v>
      </c>
      <c r="W96" s="11" t="n">
        <v>0.95517</v>
      </c>
      <c r="X96" s="11" t="n">
        <v>0.95638</v>
      </c>
      <c r="Y96" s="11" t="n">
        <v>0.939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571</v>
      </c>
      <c r="C97" s="11" t="n">
        <v>0.91086</v>
      </c>
      <c r="D97" s="11" t="n">
        <v>0.91326</v>
      </c>
      <c r="E97" s="11" t="n">
        <v>0.92486</v>
      </c>
      <c r="F97" s="11" t="n">
        <v>0.94964</v>
      </c>
      <c r="G97" s="11" t="n">
        <v>0.98507</v>
      </c>
      <c r="H97" s="11" t="n">
        <v>0.98784</v>
      </c>
      <c r="I97" s="11" t="n">
        <v>0.99252</v>
      </c>
      <c r="J97" s="11" t="n">
        <v>0.98496</v>
      </c>
      <c r="K97" s="11" t="n">
        <v>0.98724</v>
      </c>
      <c r="L97" s="11" t="n">
        <v>0.98611</v>
      </c>
      <c r="M97" s="11" t="n">
        <v>0.98198</v>
      </c>
      <c r="N97" s="11" t="n">
        <v>0.9768</v>
      </c>
      <c r="O97" s="11" t="n">
        <v>0.97552</v>
      </c>
      <c r="P97" s="11" t="n">
        <v>0.97021</v>
      </c>
      <c r="Q97" s="11" t="n">
        <v>0.98042</v>
      </c>
      <c r="R97" s="11" t="n">
        <v>0.98503</v>
      </c>
      <c r="S97" s="11" t="n">
        <v>0.98576</v>
      </c>
      <c r="T97" s="11" t="n">
        <v>1.00627</v>
      </c>
      <c r="U97" s="11" t="n">
        <v>0.99557</v>
      </c>
      <c r="V97" s="11" t="n">
        <v>0.98271</v>
      </c>
      <c r="W97" s="11" t="n">
        <v>0.95607</v>
      </c>
      <c r="X97" s="11" t="n">
        <v>0.95237</v>
      </c>
      <c r="Y97" s="11" t="n">
        <v>0.931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7756</v>
      </c>
      <c r="C98" s="11" t="n">
        <v>0.86787</v>
      </c>
      <c r="D98" s="11" t="n">
        <v>0.86411</v>
      </c>
      <c r="E98" s="11" t="n">
        <v>0.86534</v>
      </c>
      <c r="F98" s="11" t="n">
        <v>0.91187</v>
      </c>
      <c r="G98" s="11" t="n">
        <v>0.96685</v>
      </c>
      <c r="H98" s="11" t="n">
        <v>0.99048</v>
      </c>
      <c r="I98" s="11" t="n">
        <v>0.99851</v>
      </c>
      <c r="J98" s="11" t="n">
        <v>0.99692</v>
      </c>
      <c r="K98" s="11" t="n">
        <v>1.00819</v>
      </c>
      <c r="L98" s="11" t="n">
        <v>1.00774</v>
      </c>
      <c r="M98" s="11" t="n">
        <v>1.005</v>
      </c>
      <c r="N98" s="11" t="n">
        <v>1.00451</v>
      </c>
      <c r="O98" s="11" t="n">
        <v>1.00496</v>
      </c>
      <c r="P98" s="11" t="n">
        <v>0.99761</v>
      </c>
      <c r="Q98" s="11" t="n">
        <v>0.98641</v>
      </c>
      <c r="R98" s="11" t="n">
        <v>0.98888</v>
      </c>
      <c r="S98" s="11" t="n">
        <v>0.99696</v>
      </c>
      <c r="T98" s="11" t="n">
        <v>1.02015</v>
      </c>
      <c r="U98" s="11" t="n">
        <v>0.99746</v>
      </c>
      <c r="V98" s="11" t="n">
        <v>0.99889</v>
      </c>
      <c r="W98" s="11" t="n">
        <v>0.98774</v>
      </c>
      <c r="X98" s="11" t="n">
        <v>0.92205</v>
      </c>
      <c r="Y98" s="11" t="n">
        <v>0.897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087</v>
      </c>
      <c r="C99" s="11" t="n">
        <v>0.85583</v>
      </c>
      <c r="D99" s="11" t="n">
        <v>0.84713</v>
      </c>
      <c r="E99" s="11" t="n">
        <v>0.83945</v>
      </c>
      <c r="F99" s="11" t="n">
        <v>0.86679</v>
      </c>
      <c r="G99" s="11" t="n">
        <v>0.91143</v>
      </c>
      <c r="H99" s="11" t="n">
        <v>0.93067</v>
      </c>
      <c r="I99" s="11" t="n">
        <v>0.93273</v>
      </c>
      <c r="J99" s="11" t="n">
        <v>0.94914</v>
      </c>
      <c r="K99" s="11" t="n">
        <v>0.95912</v>
      </c>
      <c r="L99" s="11" t="n">
        <v>0.96219</v>
      </c>
      <c r="M99" s="11" t="n">
        <v>0.95652</v>
      </c>
      <c r="N99" s="11" t="n">
        <v>0.95058</v>
      </c>
      <c r="O99" s="11" t="n">
        <v>0.95052</v>
      </c>
      <c r="P99" s="11" t="n">
        <v>0.95093</v>
      </c>
      <c r="Q99" s="11" t="n">
        <v>0.93841</v>
      </c>
      <c r="R99" s="11" t="n">
        <v>0.93208</v>
      </c>
      <c r="S99" s="11" t="n">
        <v>0.93368</v>
      </c>
      <c r="T99" s="11" t="n">
        <v>0.95743</v>
      </c>
      <c r="U99" s="11" t="n">
        <v>0.94711</v>
      </c>
      <c r="V99" s="11" t="n">
        <v>0.93576</v>
      </c>
      <c r="W99" s="11" t="n">
        <v>0.92524</v>
      </c>
      <c r="X99" s="11" t="n">
        <v>0.88308</v>
      </c>
      <c r="Y99" s="11" t="n">
        <v>0.83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728</v>
      </c>
      <c r="C100" s="11" t="n">
        <v>0.82827</v>
      </c>
      <c r="D100" s="11" t="n">
        <v>0.83202</v>
      </c>
      <c r="E100" s="11" t="n">
        <v>0.85384</v>
      </c>
      <c r="F100" s="11" t="n">
        <v>0.8705</v>
      </c>
      <c r="G100" s="11" t="n">
        <v>0.89959</v>
      </c>
      <c r="H100" s="11" t="n">
        <v>0.89891</v>
      </c>
      <c r="I100" s="11" t="n">
        <v>0.90304</v>
      </c>
      <c r="J100" s="11" t="n">
        <v>0.90756</v>
      </c>
      <c r="K100" s="11" t="n">
        <v>0.9161</v>
      </c>
      <c r="L100" s="11" t="n">
        <v>0.92232</v>
      </c>
      <c r="M100" s="11" t="n">
        <v>0.92264</v>
      </c>
      <c r="N100" s="11" t="n">
        <v>0.91613</v>
      </c>
      <c r="O100" s="11" t="n">
        <v>0.91112</v>
      </c>
      <c r="P100" s="11" t="n">
        <v>0.91277</v>
      </c>
      <c r="Q100" s="11" t="n">
        <v>0.90553</v>
      </c>
      <c r="R100" s="11" t="n">
        <v>0.90168</v>
      </c>
      <c r="S100" s="11" t="n">
        <v>0.89783</v>
      </c>
      <c r="T100" s="11" t="n">
        <v>0.92124</v>
      </c>
      <c r="U100" s="11" t="n">
        <v>0.91415</v>
      </c>
      <c r="V100" s="11" t="n">
        <v>0.89975</v>
      </c>
      <c r="W100" s="11" t="n">
        <v>0.88836</v>
      </c>
      <c r="X100" s="11" t="n">
        <v>0.87175</v>
      </c>
      <c r="Y100" s="11" t="n">
        <v>0.835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5405</v>
      </c>
      <c r="C101" s="11" t="n">
        <v>0.84382</v>
      </c>
      <c r="D101" s="11" t="n">
        <v>0.8508</v>
      </c>
      <c r="E101" s="11" t="n">
        <v>0.86043</v>
      </c>
      <c r="F101" s="11" t="n">
        <v>0.86578</v>
      </c>
      <c r="G101" s="11" t="n">
        <v>0.87514</v>
      </c>
      <c r="H101" s="11" t="n">
        <v>0.87387</v>
      </c>
      <c r="I101" s="11" t="n">
        <v>0.87507</v>
      </c>
      <c r="J101" s="11" t="n">
        <v>0.87725</v>
      </c>
      <c r="K101" s="11" t="n">
        <v>0.89883</v>
      </c>
      <c r="L101" s="11" t="n">
        <v>0.90117</v>
      </c>
      <c r="M101" s="11" t="n">
        <v>0.90016</v>
      </c>
      <c r="N101" s="11" t="n">
        <v>0.89629</v>
      </c>
      <c r="O101" s="11" t="n">
        <v>0.89298</v>
      </c>
      <c r="P101" s="11" t="n">
        <v>0.89326</v>
      </c>
      <c r="Q101" s="11" t="n">
        <v>0.87342</v>
      </c>
      <c r="R101" s="11" t="n">
        <v>0.8741</v>
      </c>
      <c r="S101" s="11" t="n">
        <v>0.86039</v>
      </c>
      <c r="T101" s="11" t="n">
        <v>0.88817</v>
      </c>
      <c r="U101" s="11" t="n">
        <v>0.89635</v>
      </c>
      <c r="V101" s="11" t="n">
        <v>0.88393</v>
      </c>
      <c r="W101" s="11" t="n">
        <v>0.87293</v>
      </c>
      <c r="X101" s="11" t="n">
        <v>0.86836</v>
      </c>
      <c r="Y101" s="11" t="n">
        <v>0.8400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7647</v>
      </c>
      <c r="C102" s="11" t="n">
        <v>0.85774</v>
      </c>
      <c r="D102" s="11" t="n">
        <v>0.85459</v>
      </c>
      <c r="E102" s="11" t="n">
        <v>0.86971</v>
      </c>
      <c r="F102" s="11" t="n">
        <v>0.87765</v>
      </c>
      <c r="G102" s="11" t="n">
        <v>0.9008</v>
      </c>
      <c r="H102" s="11" t="n">
        <v>0.89807</v>
      </c>
      <c r="I102" s="11" t="n">
        <v>0.90294</v>
      </c>
      <c r="J102" s="11" t="n">
        <v>0.90346</v>
      </c>
      <c r="K102" s="11" t="n">
        <v>0.91122</v>
      </c>
      <c r="L102" s="11" t="n">
        <v>0.90539</v>
      </c>
      <c r="M102" s="11" t="n">
        <v>0.91033</v>
      </c>
      <c r="N102" s="11" t="n">
        <v>0.90722</v>
      </c>
      <c r="O102" s="11" t="n">
        <v>0.90571</v>
      </c>
      <c r="P102" s="11" t="n">
        <v>0.90494</v>
      </c>
      <c r="Q102" s="11" t="n">
        <v>0.894</v>
      </c>
      <c r="R102" s="11" t="n">
        <v>0.8939</v>
      </c>
      <c r="S102" s="11" t="n">
        <v>0.89956</v>
      </c>
      <c r="T102" s="11" t="n">
        <v>0.90785</v>
      </c>
      <c r="U102" s="11" t="n">
        <v>0.91289</v>
      </c>
      <c r="V102" s="11" t="n">
        <v>0.89816</v>
      </c>
      <c r="W102" s="11" t="n">
        <v>0.88817</v>
      </c>
      <c r="X102" s="11" t="n">
        <v>0.87596</v>
      </c>
      <c r="Y102" s="11" t="n">
        <v>0.847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6206</v>
      </c>
      <c r="C103" s="11" t="n">
        <v>0.83214</v>
      </c>
      <c r="D103" s="11" t="n">
        <v>0.83821</v>
      </c>
      <c r="E103" s="11" t="n">
        <v>0.86938</v>
      </c>
      <c r="F103" s="11" t="n">
        <v>0.88974</v>
      </c>
      <c r="G103" s="11" t="n">
        <v>0.89259</v>
      </c>
      <c r="H103" s="11" t="n">
        <v>0.91101</v>
      </c>
      <c r="I103" s="11" t="n">
        <v>0.90872</v>
      </c>
      <c r="J103" s="11" t="n">
        <v>0.90818</v>
      </c>
      <c r="K103" s="11" t="n">
        <v>0.91836</v>
      </c>
      <c r="L103" s="11" t="n">
        <v>0.91861</v>
      </c>
      <c r="M103" s="11" t="n">
        <v>0.92063</v>
      </c>
      <c r="N103" s="11" t="n">
        <v>0.91132</v>
      </c>
      <c r="O103" s="11" t="n">
        <v>0.91061</v>
      </c>
      <c r="P103" s="11" t="n">
        <v>0.90654</v>
      </c>
      <c r="Q103" s="11" t="n">
        <v>0.9053</v>
      </c>
      <c r="R103" s="11" t="n">
        <v>0.90654</v>
      </c>
      <c r="S103" s="11" t="n">
        <v>0.91063</v>
      </c>
      <c r="T103" s="11" t="n">
        <v>0.91894</v>
      </c>
      <c r="U103" s="11" t="n">
        <v>0.91638</v>
      </c>
      <c r="V103" s="11" t="n">
        <v>0.90455</v>
      </c>
      <c r="W103" s="11" t="n">
        <v>0.89807</v>
      </c>
      <c r="X103" s="11" t="n">
        <v>0.88769</v>
      </c>
      <c r="Y103" s="11" t="n">
        <v>0.873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6864</v>
      </c>
      <c r="C104" s="11" t="n">
        <v>0.85235</v>
      </c>
      <c r="D104" s="11" t="n">
        <v>0.85534</v>
      </c>
      <c r="E104" s="11" t="n">
        <v>0.89404</v>
      </c>
      <c r="F104" s="11" t="n">
        <v>0.91679</v>
      </c>
      <c r="G104" s="11" t="n">
        <v>0.9377</v>
      </c>
      <c r="H104" s="11" t="n">
        <v>0.95657</v>
      </c>
      <c r="I104" s="11" t="n">
        <v>0.95892</v>
      </c>
      <c r="J104" s="11" t="n">
        <v>0.96232</v>
      </c>
      <c r="K104" s="11" t="n">
        <v>0.95456</v>
      </c>
      <c r="L104" s="11" t="n">
        <v>0.97562</v>
      </c>
      <c r="M104" s="11" t="n">
        <v>0.97279</v>
      </c>
      <c r="N104" s="11" t="n">
        <v>0.96897</v>
      </c>
      <c r="O104" s="11" t="n">
        <v>0.96556</v>
      </c>
      <c r="P104" s="11" t="n">
        <v>0.94689</v>
      </c>
      <c r="Q104" s="11" t="n">
        <v>0.95159</v>
      </c>
      <c r="R104" s="11" t="n">
        <v>0.9599</v>
      </c>
      <c r="S104" s="11" t="n">
        <v>0.96735</v>
      </c>
      <c r="T104" s="11" t="n">
        <v>0.9659</v>
      </c>
      <c r="U104" s="11" t="n">
        <v>0.98855</v>
      </c>
      <c r="V104" s="11" t="n">
        <v>0.94836</v>
      </c>
      <c r="W104" s="11" t="n">
        <v>0.93515</v>
      </c>
      <c r="X104" s="11" t="n">
        <v>0.92395</v>
      </c>
      <c r="Y104" s="11" t="n">
        <v>0.921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1678</v>
      </c>
      <c r="C105" s="11" t="n">
        <v>0.91975</v>
      </c>
      <c r="D105" s="11" t="n">
        <v>0.90576</v>
      </c>
      <c r="E105" s="11" t="n">
        <v>0.91632</v>
      </c>
      <c r="F105" s="11" t="n">
        <v>0.91679</v>
      </c>
      <c r="G105" s="11" t="n">
        <v>0.93598</v>
      </c>
      <c r="H105" s="11" t="n">
        <v>0.96118</v>
      </c>
      <c r="I105" s="11" t="n">
        <v>0.98056</v>
      </c>
      <c r="J105" s="11" t="n">
        <v>0.97867</v>
      </c>
      <c r="K105" s="11" t="n">
        <v>0.97392</v>
      </c>
      <c r="L105" s="11" t="n">
        <v>0.98853</v>
      </c>
      <c r="M105" s="11" t="n">
        <v>0.98709</v>
      </c>
      <c r="N105" s="11" t="n">
        <v>0.98399</v>
      </c>
      <c r="O105" s="11" t="n">
        <v>0.98628</v>
      </c>
      <c r="P105" s="11" t="n">
        <v>0.98042</v>
      </c>
      <c r="Q105" s="11" t="n">
        <v>0.9849</v>
      </c>
      <c r="R105" s="11" t="n">
        <v>0.9853</v>
      </c>
      <c r="S105" s="11" t="n">
        <v>0.98918</v>
      </c>
      <c r="T105" s="11" t="n">
        <v>0.99185</v>
      </c>
      <c r="U105" s="11" t="n">
        <v>0.99817</v>
      </c>
      <c r="V105" s="11" t="n">
        <v>0.98057</v>
      </c>
      <c r="W105" s="11" t="n">
        <v>0.97204</v>
      </c>
      <c r="X105" s="11" t="n">
        <v>0.93933</v>
      </c>
      <c r="Y105" s="11" t="n">
        <v>0.9334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495</v>
      </c>
      <c r="C106" s="11" t="n">
        <v>0.87947</v>
      </c>
      <c r="D106" s="11" t="n">
        <v>0.8581</v>
      </c>
      <c r="E106" s="11" t="n">
        <v>0.85825</v>
      </c>
      <c r="F106" s="11" t="n">
        <v>0.85801</v>
      </c>
      <c r="G106" s="11" t="n">
        <v>0.90797</v>
      </c>
      <c r="H106" s="11" t="n">
        <v>0.91604</v>
      </c>
      <c r="I106" s="11" t="n">
        <v>0.93032</v>
      </c>
      <c r="J106" s="11" t="n">
        <v>0.93262</v>
      </c>
      <c r="K106" s="11" t="n">
        <v>0.94812</v>
      </c>
      <c r="L106" s="11" t="n">
        <v>0.9507</v>
      </c>
      <c r="M106" s="11" t="n">
        <v>0.95204</v>
      </c>
      <c r="N106" s="11" t="n">
        <v>0.95937</v>
      </c>
      <c r="O106" s="11" t="n">
        <v>0.97232</v>
      </c>
      <c r="P106" s="11" t="n">
        <v>0.92902</v>
      </c>
      <c r="Q106" s="11" t="n">
        <v>0.92855</v>
      </c>
      <c r="R106" s="11" t="n">
        <v>0.9405</v>
      </c>
      <c r="S106" s="11" t="n">
        <v>0.93544</v>
      </c>
      <c r="T106" s="11" t="n">
        <v>0.93418</v>
      </c>
      <c r="U106" s="11" t="n">
        <v>0.96884</v>
      </c>
      <c r="V106" s="11" t="n">
        <v>0.95172</v>
      </c>
      <c r="W106" s="11" t="n">
        <v>0.94035</v>
      </c>
      <c r="X106" s="11" t="n">
        <v>0.9176</v>
      </c>
      <c r="Y106" s="11" t="n">
        <v>0.91287</v>
      </c>
    </row>
    <row r="107" customFormat="false" ht="12.75" hidden="false" customHeight="false" outlineLevel="0" collapsed="false">
      <c r="A107" s="12" t="n">
        <v>29</v>
      </c>
      <c r="B107" s="11" t="n">
        <v>0.85891</v>
      </c>
      <c r="C107" s="11" t="n">
        <v>0.81013</v>
      </c>
      <c r="D107" s="11" t="n">
        <v>0.80016</v>
      </c>
      <c r="E107" s="11" t="n">
        <v>0.9107</v>
      </c>
      <c r="F107" s="11" t="n">
        <v>0.94313</v>
      </c>
      <c r="G107" s="11" t="n">
        <v>0.95749</v>
      </c>
      <c r="H107" s="11" t="n">
        <v>0.96485</v>
      </c>
      <c r="I107" s="11" t="n">
        <v>0.9622</v>
      </c>
      <c r="J107" s="11" t="n">
        <v>0.98571</v>
      </c>
      <c r="K107" s="11" t="n">
        <v>0.9676</v>
      </c>
      <c r="L107" s="11" t="n">
        <v>1.0047</v>
      </c>
      <c r="M107" s="11" t="n">
        <v>1.00999</v>
      </c>
      <c r="N107" s="11" t="n">
        <v>1.00439</v>
      </c>
      <c r="O107" s="11" t="n">
        <v>1.00204</v>
      </c>
      <c r="P107" s="11" t="n">
        <v>0.95904</v>
      </c>
      <c r="Q107" s="11" t="n">
        <v>0.95217</v>
      </c>
      <c r="R107" s="11" t="n">
        <v>0.97522</v>
      </c>
      <c r="S107" s="11" t="n">
        <v>0.97291</v>
      </c>
      <c r="T107" s="11" t="n">
        <v>0.95857</v>
      </c>
      <c r="U107" s="11" t="n">
        <v>0.98608</v>
      </c>
      <c r="V107" s="11" t="n">
        <v>0.96549</v>
      </c>
      <c r="W107" s="11" t="n">
        <v>0.9125</v>
      </c>
      <c r="X107" s="11" t="n">
        <v>0.88459</v>
      </c>
      <c r="Y107" s="11" t="n">
        <v>0.84366</v>
      </c>
    </row>
    <row r="108" customFormat="false" ht="12.75" hidden="false" customHeight="false" outlineLevel="0" collapsed="false">
      <c r="A108" s="12" t="n">
        <v>30</v>
      </c>
      <c r="B108" s="11" t="n">
        <v>0.81495</v>
      </c>
      <c r="C108" s="11" t="n">
        <v>0.82579</v>
      </c>
      <c r="D108" s="11" t="n">
        <v>0.80883</v>
      </c>
      <c r="E108" s="11" t="n">
        <v>0.80912</v>
      </c>
      <c r="F108" s="11" t="n">
        <v>0.81484</v>
      </c>
      <c r="G108" s="11" t="n">
        <v>0.89797</v>
      </c>
      <c r="H108" s="11" t="n">
        <v>0.9036</v>
      </c>
      <c r="I108" s="11" t="n">
        <v>0.90894</v>
      </c>
      <c r="J108" s="11" t="n">
        <v>0.90872</v>
      </c>
      <c r="K108" s="11" t="n">
        <v>0.9189</v>
      </c>
      <c r="L108" s="11" t="n">
        <v>0.92032</v>
      </c>
      <c r="M108" s="11" t="n">
        <v>0.91972</v>
      </c>
      <c r="N108" s="11" t="n">
        <v>0.9175</v>
      </c>
      <c r="O108" s="11" t="n">
        <v>0.91698</v>
      </c>
      <c r="P108" s="11" t="n">
        <v>0.91014</v>
      </c>
      <c r="Q108" s="11" t="n">
        <v>0.90966</v>
      </c>
      <c r="R108" s="11" t="n">
        <v>0.90233</v>
      </c>
      <c r="S108" s="11" t="n">
        <v>0.90003</v>
      </c>
      <c r="T108" s="11" t="n">
        <v>0.912</v>
      </c>
      <c r="U108" s="11" t="n">
        <v>0.8966</v>
      </c>
      <c r="V108" s="11" t="n">
        <v>0.89439</v>
      </c>
      <c r="W108" s="11" t="n">
        <v>0.8963</v>
      </c>
      <c r="X108" s="11" t="n">
        <v>0.88278</v>
      </c>
      <c r="Y108" s="11" t="n">
        <v>0.8885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5229</v>
      </c>
      <c r="C115" s="11" t="n">
        <v>0.8425</v>
      </c>
      <c r="D115" s="11" t="n">
        <v>0.84241</v>
      </c>
      <c r="E115" s="11" t="n">
        <v>0.87706</v>
      </c>
      <c r="F115" s="11" t="n">
        <v>0.89162</v>
      </c>
      <c r="G115" s="11" t="n">
        <v>0.89964</v>
      </c>
      <c r="H115" s="11" t="n">
        <v>0.91113</v>
      </c>
      <c r="I115" s="11" t="n">
        <v>0.92015</v>
      </c>
      <c r="J115" s="11" t="n">
        <v>0.91493</v>
      </c>
      <c r="K115" s="11" t="n">
        <v>0.917</v>
      </c>
      <c r="L115" s="11" t="n">
        <v>0.92447</v>
      </c>
      <c r="M115" s="11" t="n">
        <v>0.90026</v>
      </c>
      <c r="N115" s="11" t="n">
        <v>0.89843</v>
      </c>
      <c r="O115" s="11" t="n">
        <v>0.89763</v>
      </c>
      <c r="P115" s="11" t="n">
        <v>0.8913</v>
      </c>
      <c r="Q115" s="11" t="n">
        <v>0.88131</v>
      </c>
      <c r="R115" s="11" t="n">
        <v>0.88512</v>
      </c>
      <c r="S115" s="11" t="n">
        <v>0.90286</v>
      </c>
      <c r="T115" s="11" t="n">
        <v>0.92299</v>
      </c>
      <c r="U115" s="11" t="n">
        <v>0.93241</v>
      </c>
      <c r="V115" s="11" t="n">
        <v>0.92244</v>
      </c>
      <c r="W115" s="11" t="n">
        <v>0.8991</v>
      </c>
      <c r="X115" s="11" t="n">
        <v>0.87365</v>
      </c>
      <c r="Y115" s="11" t="n">
        <v>0.868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8343</v>
      </c>
      <c r="C116" s="11" t="n">
        <v>0.87639</v>
      </c>
      <c r="D116" s="11" t="n">
        <v>0.87898</v>
      </c>
      <c r="E116" s="11" t="n">
        <v>0.86934</v>
      </c>
      <c r="F116" s="11" t="n">
        <v>0.87378</v>
      </c>
      <c r="G116" s="11" t="n">
        <v>0.87021</v>
      </c>
      <c r="H116" s="11" t="n">
        <v>0.88305</v>
      </c>
      <c r="I116" s="11" t="n">
        <v>0.88913</v>
      </c>
      <c r="J116" s="11" t="n">
        <v>0.88752</v>
      </c>
      <c r="K116" s="11" t="n">
        <v>0.89141</v>
      </c>
      <c r="L116" s="11" t="n">
        <v>0.89053</v>
      </c>
      <c r="M116" s="11" t="n">
        <v>0.8869</v>
      </c>
      <c r="N116" s="11" t="n">
        <v>0.85613</v>
      </c>
      <c r="O116" s="11" t="n">
        <v>0.88792</v>
      </c>
      <c r="P116" s="11" t="n">
        <v>0.88124</v>
      </c>
      <c r="Q116" s="11" t="n">
        <v>0.8792</v>
      </c>
      <c r="R116" s="11" t="n">
        <v>0.88307</v>
      </c>
      <c r="S116" s="11" t="n">
        <v>0.88732</v>
      </c>
      <c r="T116" s="11" t="n">
        <v>0.89852</v>
      </c>
      <c r="U116" s="11" t="n">
        <v>0.91898</v>
      </c>
      <c r="V116" s="11" t="n">
        <v>0.90624</v>
      </c>
      <c r="W116" s="11" t="n">
        <v>0.89361</v>
      </c>
      <c r="X116" s="11" t="n">
        <v>0.88883</v>
      </c>
      <c r="Y116" s="11" t="n">
        <v>0.884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597</v>
      </c>
      <c r="C117" s="11" t="n">
        <v>0.85423</v>
      </c>
      <c r="D117" s="11" t="n">
        <v>0.84885</v>
      </c>
      <c r="E117" s="11" t="n">
        <v>0.8658</v>
      </c>
      <c r="F117" s="11" t="n">
        <v>0.86752</v>
      </c>
      <c r="G117" s="11" t="n">
        <v>0.8728</v>
      </c>
      <c r="H117" s="11" t="n">
        <v>0.88356</v>
      </c>
      <c r="I117" s="11" t="n">
        <v>0.89212</v>
      </c>
      <c r="J117" s="11" t="n">
        <v>0.8857</v>
      </c>
      <c r="K117" s="11" t="n">
        <v>0.88867</v>
      </c>
      <c r="L117" s="11" t="n">
        <v>0.8887</v>
      </c>
      <c r="M117" s="11" t="n">
        <v>0.88506</v>
      </c>
      <c r="N117" s="11" t="n">
        <v>0.88539</v>
      </c>
      <c r="O117" s="11" t="n">
        <v>0.8837</v>
      </c>
      <c r="P117" s="11" t="n">
        <v>0.86496</v>
      </c>
      <c r="Q117" s="11" t="n">
        <v>0.86832</v>
      </c>
      <c r="R117" s="11" t="n">
        <v>0.87618</v>
      </c>
      <c r="S117" s="11" t="n">
        <v>0.89006</v>
      </c>
      <c r="T117" s="11" t="n">
        <v>0.89711</v>
      </c>
      <c r="U117" s="11" t="n">
        <v>0.91269</v>
      </c>
      <c r="V117" s="11" t="n">
        <v>0.89371</v>
      </c>
      <c r="W117" s="11" t="n">
        <v>0.88679</v>
      </c>
      <c r="X117" s="11" t="n">
        <v>0.86631</v>
      </c>
      <c r="Y117" s="11" t="n">
        <v>0.859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288</v>
      </c>
      <c r="C118" s="11" t="n">
        <v>0.83702</v>
      </c>
      <c r="D118" s="11" t="n">
        <v>0.83712</v>
      </c>
      <c r="E118" s="11" t="n">
        <v>0.87501</v>
      </c>
      <c r="F118" s="11" t="n">
        <v>0.87333</v>
      </c>
      <c r="G118" s="11" t="n">
        <v>0.8789</v>
      </c>
      <c r="H118" s="11" t="n">
        <v>0.90231</v>
      </c>
      <c r="I118" s="11" t="n">
        <v>0.90308</v>
      </c>
      <c r="J118" s="11" t="n">
        <v>0.89973</v>
      </c>
      <c r="K118" s="11" t="n">
        <v>0.90232</v>
      </c>
      <c r="L118" s="11" t="n">
        <v>0.90115</v>
      </c>
      <c r="M118" s="11" t="n">
        <v>0.8964</v>
      </c>
      <c r="N118" s="11" t="n">
        <v>0.87791</v>
      </c>
      <c r="O118" s="11" t="n">
        <v>0.87925</v>
      </c>
      <c r="P118" s="11" t="n">
        <v>0.87807</v>
      </c>
      <c r="Q118" s="11" t="n">
        <v>0.87271</v>
      </c>
      <c r="R118" s="11" t="n">
        <v>0.88804</v>
      </c>
      <c r="S118" s="11" t="n">
        <v>0.89578</v>
      </c>
      <c r="T118" s="11" t="n">
        <v>0.90309</v>
      </c>
      <c r="U118" s="11" t="n">
        <v>0.90568</v>
      </c>
      <c r="V118" s="11" t="n">
        <v>0.89463</v>
      </c>
      <c r="W118" s="11" t="n">
        <v>0.88009</v>
      </c>
      <c r="X118" s="11" t="n">
        <v>0.85369</v>
      </c>
      <c r="Y118" s="11" t="n">
        <v>0.845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782</v>
      </c>
      <c r="C119" s="11" t="n">
        <v>0.88229</v>
      </c>
      <c r="D119" s="11" t="n">
        <v>0.89139</v>
      </c>
      <c r="E119" s="11" t="n">
        <v>0.90852</v>
      </c>
      <c r="F119" s="11" t="n">
        <v>0.91496</v>
      </c>
      <c r="G119" s="11" t="n">
        <v>0.91322</v>
      </c>
      <c r="H119" s="11" t="n">
        <v>0.91974</v>
      </c>
      <c r="I119" s="11" t="n">
        <v>0.92478</v>
      </c>
      <c r="J119" s="11" t="n">
        <v>0.92321</v>
      </c>
      <c r="K119" s="11" t="n">
        <v>0.9246</v>
      </c>
      <c r="L119" s="11" t="n">
        <v>0.9269</v>
      </c>
      <c r="M119" s="11" t="n">
        <v>0.92171</v>
      </c>
      <c r="N119" s="11" t="n">
        <v>0.92171</v>
      </c>
      <c r="O119" s="11" t="n">
        <v>0.92106</v>
      </c>
      <c r="P119" s="11" t="n">
        <v>0.9201</v>
      </c>
      <c r="Q119" s="11" t="n">
        <v>0.91803</v>
      </c>
      <c r="R119" s="11" t="n">
        <v>0.92139</v>
      </c>
      <c r="S119" s="11" t="n">
        <v>0.9253</v>
      </c>
      <c r="T119" s="11" t="n">
        <v>0.92676</v>
      </c>
      <c r="U119" s="11" t="n">
        <v>0.94526</v>
      </c>
      <c r="V119" s="11" t="n">
        <v>0.93918</v>
      </c>
      <c r="W119" s="11" t="n">
        <v>0.90708</v>
      </c>
      <c r="X119" s="11" t="n">
        <v>0.90499</v>
      </c>
      <c r="Y119" s="11" t="n">
        <v>0.89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187</v>
      </c>
      <c r="C120" s="11" t="n">
        <v>0.89538</v>
      </c>
      <c r="D120" s="11" t="n">
        <v>0.8948</v>
      </c>
      <c r="E120" s="11" t="n">
        <v>0.89223</v>
      </c>
      <c r="F120" s="11" t="n">
        <v>0.80086</v>
      </c>
      <c r="G120" s="11" t="n">
        <v>0.8924</v>
      </c>
      <c r="H120" s="11" t="n">
        <v>0.9053</v>
      </c>
      <c r="I120" s="11" t="n">
        <v>0.92291</v>
      </c>
      <c r="J120" s="11" t="n">
        <v>0.92761</v>
      </c>
      <c r="K120" s="11" t="n">
        <v>0.92579</v>
      </c>
      <c r="L120" s="11" t="n">
        <v>0.92551</v>
      </c>
      <c r="M120" s="11" t="n">
        <v>0.92638</v>
      </c>
      <c r="N120" s="11" t="n">
        <v>0.92066</v>
      </c>
      <c r="O120" s="11" t="n">
        <v>0.92179</v>
      </c>
      <c r="P120" s="11" t="n">
        <v>0.91775</v>
      </c>
      <c r="Q120" s="11" t="n">
        <v>0.92471</v>
      </c>
      <c r="R120" s="11" t="n">
        <v>0.92514</v>
      </c>
      <c r="S120" s="11" t="n">
        <v>0.92892</v>
      </c>
      <c r="T120" s="11" t="n">
        <v>0.9409</v>
      </c>
      <c r="U120" s="11" t="n">
        <v>0.95511</v>
      </c>
      <c r="V120" s="11" t="n">
        <v>0.95301</v>
      </c>
      <c r="W120" s="11" t="n">
        <v>0.93314</v>
      </c>
      <c r="X120" s="11" t="n">
        <v>0.918</v>
      </c>
      <c r="Y120" s="11" t="n">
        <v>0.912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6619</v>
      </c>
      <c r="C121" s="11" t="n">
        <v>0.84994</v>
      </c>
      <c r="D121" s="11" t="n">
        <v>0.82574</v>
      </c>
      <c r="E121" s="11" t="n">
        <v>0.79662</v>
      </c>
      <c r="F121" s="11" t="n">
        <v>0.78584</v>
      </c>
      <c r="G121" s="11" t="n">
        <v>0.80854</v>
      </c>
      <c r="H121" s="11" t="n">
        <v>0.84841</v>
      </c>
      <c r="I121" s="11" t="n">
        <v>0.87117</v>
      </c>
      <c r="J121" s="11" t="n">
        <v>0.865</v>
      </c>
      <c r="K121" s="11" t="n">
        <v>0.87291</v>
      </c>
      <c r="L121" s="11" t="n">
        <v>0.87272</v>
      </c>
      <c r="M121" s="11" t="n">
        <v>0.87235</v>
      </c>
      <c r="N121" s="11" t="n">
        <v>0.86212</v>
      </c>
      <c r="O121" s="11" t="n">
        <v>0.87282</v>
      </c>
      <c r="P121" s="11" t="n">
        <v>0.8748</v>
      </c>
      <c r="Q121" s="11" t="n">
        <v>0.87786</v>
      </c>
      <c r="R121" s="11" t="n">
        <v>0.88406</v>
      </c>
      <c r="S121" s="11" t="n">
        <v>0.88936</v>
      </c>
      <c r="T121" s="11" t="n">
        <v>0.90533</v>
      </c>
      <c r="U121" s="11" t="n">
        <v>0.90861</v>
      </c>
      <c r="V121" s="11" t="n">
        <v>0.90245</v>
      </c>
      <c r="W121" s="11" t="n">
        <v>0.89053</v>
      </c>
      <c r="X121" s="11" t="n">
        <v>0.87427</v>
      </c>
      <c r="Y121" s="11" t="n">
        <v>0.848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5</v>
      </c>
      <c r="C122" s="11" t="n">
        <v>0.82592</v>
      </c>
      <c r="D122" s="11" t="n">
        <v>0.83851</v>
      </c>
      <c r="E122" s="11" t="n">
        <v>0.86209</v>
      </c>
      <c r="F122" s="11" t="n">
        <v>0.83771</v>
      </c>
      <c r="G122" s="11" t="n">
        <v>0.84306</v>
      </c>
      <c r="H122" s="11" t="n">
        <v>0.86844</v>
      </c>
      <c r="I122" s="11" t="n">
        <v>0.87901</v>
      </c>
      <c r="J122" s="11" t="n">
        <v>0.87641</v>
      </c>
      <c r="K122" s="11" t="n">
        <v>0.88925</v>
      </c>
      <c r="L122" s="11" t="n">
        <v>0.89915</v>
      </c>
      <c r="M122" s="11" t="n">
        <v>0.89737</v>
      </c>
      <c r="N122" s="11" t="n">
        <v>0.89038</v>
      </c>
      <c r="O122" s="11" t="n">
        <v>0.89061</v>
      </c>
      <c r="P122" s="11" t="n">
        <v>0.88509</v>
      </c>
      <c r="Q122" s="11" t="n">
        <v>0.88482</v>
      </c>
      <c r="R122" s="11" t="n">
        <v>0.88164</v>
      </c>
      <c r="S122" s="11" t="n">
        <v>0.88591</v>
      </c>
      <c r="T122" s="11" t="n">
        <v>0.90563</v>
      </c>
      <c r="U122" s="11" t="n">
        <v>0.90742</v>
      </c>
      <c r="V122" s="11" t="n">
        <v>0.90088</v>
      </c>
      <c r="W122" s="11" t="n">
        <v>0.88912</v>
      </c>
      <c r="X122" s="11" t="n">
        <v>0.88176</v>
      </c>
      <c r="Y122" s="11" t="n">
        <v>0.8599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439</v>
      </c>
      <c r="C123" s="11" t="n">
        <v>0.80551</v>
      </c>
      <c r="D123" s="11" t="n">
        <v>0.80884</v>
      </c>
      <c r="E123" s="11" t="n">
        <v>0.82861</v>
      </c>
      <c r="F123" s="11" t="n">
        <v>0.81385</v>
      </c>
      <c r="G123" s="11" t="n">
        <v>0.8216</v>
      </c>
      <c r="H123" s="11" t="n">
        <v>0.83994</v>
      </c>
      <c r="I123" s="11" t="n">
        <v>0.85184</v>
      </c>
      <c r="J123" s="11" t="n">
        <v>0.84963</v>
      </c>
      <c r="K123" s="11" t="n">
        <v>0.85052</v>
      </c>
      <c r="L123" s="11" t="n">
        <v>0.85161</v>
      </c>
      <c r="M123" s="11" t="n">
        <v>0.85044</v>
      </c>
      <c r="N123" s="11" t="n">
        <v>0.84173</v>
      </c>
      <c r="O123" s="11" t="n">
        <v>0.84263</v>
      </c>
      <c r="P123" s="11" t="n">
        <v>0.8363</v>
      </c>
      <c r="Q123" s="11" t="n">
        <v>0.83746</v>
      </c>
      <c r="R123" s="11" t="n">
        <v>0.83125</v>
      </c>
      <c r="S123" s="11" t="n">
        <v>0.83329</v>
      </c>
      <c r="T123" s="11" t="n">
        <v>0.85899</v>
      </c>
      <c r="U123" s="11" t="n">
        <v>0.87478</v>
      </c>
      <c r="V123" s="11" t="n">
        <v>0.87043</v>
      </c>
      <c r="W123" s="11" t="n">
        <v>0.85099</v>
      </c>
      <c r="X123" s="11" t="n">
        <v>0.83777</v>
      </c>
      <c r="Y123" s="11" t="n">
        <v>0.811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3365</v>
      </c>
      <c r="C124" s="11" t="n">
        <v>0.8247</v>
      </c>
      <c r="D124" s="11" t="n">
        <v>0.82441</v>
      </c>
      <c r="E124" s="11" t="n">
        <v>0.84536</v>
      </c>
      <c r="F124" s="11" t="n">
        <v>0.8438</v>
      </c>
      <c r="G124" s="11" t="n">
        <v>0.84023</v>
      </c>
      <c r="H124" s="11" t="n">
        <v>0.85373</v>
      </c>
      <c r="I124" s="11" t="n">
        <v>0.86535</v>
      </c>
      <c r="J124" s="11" t="n">
        <v>0.86986</v>
      </c>
      <c r="K124" s="11" t="n">
        <v>0.87131</v>
      </c>
      <c r="L124" s="11" t="n">
        <v>0.86899</v>
      </c>
      <c r="M124" s="11" t="n">
        <v>0.86829</v>
      </c>
      <c r="N124" s="11" t="n">
        <v>0.86907</v>
      </c>
      <c r="O124" s="11" t="n">
        <v>0.86676</v>
      </c>
      <c r="P124" s="11" t="n">
        <v>0.86431</v>
      </c>
      <c r="Q124" s="11" t="n">
        <v>0.8562</v>
      </c>
      <c r="R124" s="11" t="n">
        <v>0.8578</v>
      </c>
      <c r="S124" s="11" t="n">
        <v>0.85776</v>
      </c>
      <c r="T124" s="11" t="n">
        <v>0.87284</v>
      </c>
      <c r="U124" s="11" t="n">
        <v>0.87766</v>
      </c>
      <c r="V124" s="11" t="n">
        <v>0.87284</v>
      </c>
      <c r="W124" s="11" t="n">
        <v>0.86115</v>
      </c>
      <c r="X124" s="11" t="n">
        <v>0.85265</v>
      </c>
      <c r="Y124" s="11" t="n">
        <v>0.8338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479</v>
      </c>
      <c r="C125" s="11" t="n">
        <v>0.83771</v>
      </c>
      <c r="D125" s="11" t="n">
        <v>0.83231</v>
      </c>
      <c r="E125" s="11" t="n">
        <v>0.87758</v>
      </c>
      <c r="F125" s="11" t="n">
        <v>0.87982</v>
      </c>
      <c r="G125" s="11" t="n">
        <v>0.88207</v>
      </c>
      <c r="H125" s="11" t="n">
        <v>0.89337</v>
      </c>
      <c r="I125" s="11" t="n">
        <v>0.90381</v>
      </c>
      <c r="J125" s="11" t="n">
        <v>0.9148</v>
      </c>
      <c r="K125" s="11" t="n">
        <v>0.91495</v>
      </c>
      <c r="L125" s="11" t="n">
        <v>0.91278</v>
      </c>
      <c r="M125" s="11" t="n">
        <v>0.91527</v>
      </c>
      <c r="N125" s="11" t="n">
        <v>0.91065</v>
      </c>
      <c r="O125" s="11" t="n">
        <v>0.91012</v>
      </c>
      <c r="P125" s="11" t="n">
        <v>0.90818</v>
      </c>
      <c r="Q125" s="11" t="n">
        <v>0.87771</v>
      </c>
      <c r="R125" s="11" t="n">
        <v>0.88891</v>
      </c>
      <c r="S125" s="11" t="n">
        <v>0.88813</v>
      </c>
      <c r="T125" s="11" t="n">
        <v>0.89964</v>
      </c>
      <c r="U125" s="11" t="n">
        <v>0.90232</v>
      </c>
      <c r="V125" s="11" t="n">
        <v>0.90019</v>
      </c>
      <c r="W125" s="11" t="n">
        <v>0.89125</v>
      </c>
      <c r="X125" s="11" t="n">
        <v>0.88582</v>
      </c>
      <c r="Y125" s="11" t="n">
        <v>0.867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283</v>
      </c>
      <c r="C126" s="11" t="n">
        <v>0.87804</v>
      </c>
      <c r="D126" s="11" t="n">
        <v>0.87862</v>
      </c>
      <c r="E126" s="11" t="n">
        <v>0.89203</v>
      </c>
      <c r="F126" s="11" t="n">
        <v>0.90321</v>
      </c>
      <c r="G126" s="11" t="n">
        <v>0.92641</v>
      </c>
      <c r="H126" s="11" t="n">
        <v>0.92665</v>
      </c>
      <c r="I126" s="11" t="n">
        <v>0.94084</v>
      </c>
      <c r="J126" s="11" t="n">
        <v>0.94836</v>
      </c>
      <c r="K126" s="11" t="n">
        <v>0.94948</v>
      </c>
      <c r="L126" s="11" t="n">
        <v>0.95135</v>
      </c>
      <c r="M126" s="11" t="n">
        <v>0.95054</v>
      </c>
      <c r="N126" s="11" t="n">
        <v>0.95021</v>
      </c>
      <c r="O126" s="11" t="n">
        <v>0.94943</v>
      </c>
      <c r="P126" s="11" t="n">
        <v>0.94765</v>
      </c>
      <c r="Q126" s="11" t="n">
        <v>0.92003</v>
      </c>
      <c r="R126" s="11" t="n">
        <v>0.94345</v>
      </c>
      <c r="S126" s="11" t="n">
        <v>0.94819</v>
      </c>
      <c r="T126" s="11" t="n">
        <v>0.95965</v>
      </c>
      <c r="U126" s="11" t="n">
        <v>0.95016</v>
      </c>
      <c r="V126" s="11" t="n">
        <v>0.9316</v>
      </c>
      <c r="W126" s="11" t="n">
        <v>0.92194</v>
      </c>
      <c r="X126" s="11" t="n">
        <v>0.90812</v>
      </c>
      <c r="Y126" s="11" t="n">
        <v>0.898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8705</v>
      </c>
      <c r="C127" s="11" t="n">
        <v>0.8818</v>
      </c>
      <c r="D127" s="11" t="n">
        <v>0.88282</v>
      </c>
      <c r="E127" s="11" t="n">
        <v>0.87888</v>
      </c>
      <c r="F127" s="11" t="n">
        <v>0.89032</v>
      </c>
      <c r="G127" s="11" t="n">
        <v>0.88551</v>
      </c>
      <c r="H127" s="11" t="n">
        <v>0.89723</v>
      </c>
      <c r="I127" s="11" t="n">
        <v>0.90237</v>
      </c>
      <c r="J127" s="11" t="n">
        <v>0.90093</v>
      </c>
      <c r="K127" s="11" t="n">
        <v>0.90067</v>
      </c>
      <c r="L127" s="11" t="n">
        <v>0.90075</v>
      </c>
      <c r="M127" s="11" t="n">
        <v>0.90004</v>
      </c>
      <c r="N127" s="11" t="n">
        <v>0.89953</v>
      </c>
      <c r="O127" s="11" t="n">
        <v>0.89929</v>
      </c>
      <c r="P127" s="11" t="n">
        <v>0.8997</v>
      </c>
      <c r="Q127" s="11" t="n">
        <v>0.8969</v>
      </c>
      <c r="R127" s="11" t="n">
        <v>0.90577</v>
      </c>
      <c r="S127" s="11" t="n">
        <v>0.90353</v>
      </c>
      <c r="T127" s="11" t="n">
        <v>0.91003</v>
      </c>
      <c r="U127" s="11" t="n">
        <v>0.94563</v>
      </c>
      <c r="V127" s="11" t="n">
        <v>0.92787</v>
      </c>
      <c r="W127" s="11" t="n">
        <v>0.90406</v>
      </c>
      <c r="X127" s="11" t="n">
        <v>0.89155</v>
      </c>
      <c r="Y127" s="11" t="n">
        <v>0.883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8281</v>
      </c>
      <c r="C128" s="11" t="n">
        <v>0.87171</v>
      </c>
      <c r="D128" s="11" t="n">
        <v>0.86856</v>
      </c>
      <c r="E128" s="11" t="n">
        <v>0.83113</v>
      </c>
      <c r="F128" s="11" t="n">
        <v>0.87368</v>
      </c>
      <c r="G128" s="11" t="n">
        <v>0.88268</v>
      </c>
      <c r="H128" s="11" t="n">
        <v>0.87611</v>
      </c>
      <c r="I128" s="11" t="n">
        <v>0.8809</v>
      </c>
      <c r="J128" s="11" t="n">
        <v>0.8842</v>
      </c>
      <c r="K128" s="11" t="n">
        <v>0.89737</v>
      </c>
      <c r="L128" s="11" t="n">
        <v>0.8999</v>
      </c>
      <c r="M128" s="11" t="n">
        <v>0.89276</v>
      </c>
      <c r="N128" s="11" t="n">
        <v>0.88401</v>
      </c>
      <c r="O128" s="11" t="n">
        <v>0.89204</v>
      </c>
      <c r="P128" s="11" t="n">
        <v>0.88433</v>
      </c>
      <c r="Q128" s="11" t="n">
        <v>0.88272</v>
      </c>
      <c r="R128" s="11" t="n">
        <v>0.90466</v>
      </c>
      <c r="S128" s="11" t="n">
        <v>0.90635</v>
      </c>
      <c r="T128" s="11" t="n">
        <v>0.91213</v>
      </c>
      <c r="U128" s="11" t="n">
        <v>0.92199</v>
      </c>
      <c r="V128" s="11" t="n">
        <v>0.92125</v>
      </c>
      <c r="W128" s="11" t="n">
        <v>0.91292</v>
      </c>
      <c r="X128" s="11" t="n">
        <v>0.89148</v>
      </c>
      <c r="Y128" s="11" t="n">
        <v>0.883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475</v>
      </c>
      <c r="C129" s="11" t="n">
        <v>0.87122</v>
      </c>
      <c r="D129" s="11" t="n">
        <v>0.87453</v>
      </c>
      <c r="E129" s="11" t="n">
        <v>0.89086</v>
      </c>
      <c r="F129" s="11" t="n">
        <v>0.89376</v>
      </c>
      <c r="G129" s="11" t="n">
        <v>0.90687</v>
      </c>
      <c r="H129" s="11" t="n">
        <v>0.91156</v>
      </c>
      <c r="I129" s="11" t="n">
        <v>0.91347</v>
      </c>
      <c r="J129" s="11" t="n">
        <v>0.91297</v>
      </c>
      <c r="K129" s="11" t="n">
        <v>0.92273</v>
      </c>
      <c r="L129" s="11" t="n">
        <v>0.92371</v>
      </c>
      <c r="M129" s="11" t="n">
        <v>0.9155</v>
      </c>
      <c r="N129" s="11" t="n">
        <v>0.91588</v>
      </c>
      <c r="O129" s="11" t="n">
        <v>0.91877</v>
      </c>
      <c r="P129" s="11" t="n">
        <v>0.91601</v>
      </c>
      <c r="Q129" s="11" t="n">
        <v>0.90569</v>
      </c>
      <c r="R129" s="11" t="n">
        <v>0.90798</v>
      </c>
      <c r="S129" s="11" t="n">
        <v>0.91069</v>
      </c>
      <c r="T129" s="11" t="n">
        <v>0.93201</v>
      </c>
      <c r="U129" s="11" t="n">
        <v>0.93842</v>
      </c>
      <c r="V129" s="11" t="n">
        <v>0.93973</v>
      </c>
      <c r="W129" s="11" t="n">
        <v>0.89657</v>
      </c>
      <c r="X129" s="11" t="n">
        <v>0.90127</v>
      </c>
      <c r="Y129" s="11" t="n">
        <v>0.887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122</v>
      </c>
      <c r="C130" s="11" t="n">
        <v>0.87269</v>
      </c>
      <c r="D130" s="11" t="n">
        <v>0.87437</v>
      </c>
      <c r="E130" s="11" t="n">
        <v>0.89047</v>
      </c>
      <c r="F130" s="11" t="n">
        <v>0.89184</v>
      </c>
      <c r="G130" s="11" t="n">
        <v>0.89259</v>
      </c>
      <c r="H130" s="11" t="n">
        <v>0.90793</v>
      </c>
      <c r="I130" s="11" t="n">
        <v>0.90958</v>
      </c>
      <c r="J130" s="11" t="n">
        <v>0.90806</v>
      </c>
      <c r="K130" s="11" t="n">
        <v>0.91608</v>
      </c>
      <c r="L130" s="11" t="n">
        <v>0.92427</v>
      </c>
      <c r="M130" s="11" t="n">
        <v>0.92334</v>
      </c>
      <c r="N130" s="11" t="n">
        <v>0.92321</v>
      </c>
      <c r="O130" s="11" t="n">
        <v>0.924</v>
      </c>
      <c r="P130" s="11" t="n">
        <v>0.91695</v>
      </c>
      <c r="Q130" s="11" t="n">
        <v>0.90972</v>
      </c>
      <c r="R130" s="11" t="n">
        <v>0.91073</v>
      </c>
      <c r="S130" s="11" t="n">
        <v>0.91569</v>
      </c>
      <c r="T130" s="11" t="n">
        <v>0.92239</v>
      </c>
      <c r="U130" s="11" t="n">
        <v>0.92387</v>
      </c>
      <c r="V130" s="11" t="n">
        <v>0.89829</v>
      </c>
      <c r="W130" s="11" t="n">
        <v>0.89856</v>
      </c>
      <c r="X130" s="11" t="n">
        <v>0.90445</v>
      </c>
      <c r="Y130" s="11" t="n">
        <v>0.880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885</v>
      </c>
      <c r="C131" s="11" t="n">
        <v>0.80968</v>
      </c>
      <c r="D131" s="11" t="n">
        <v>0.82828</v>
      </c>
      <c r="E131" s="11" t="n">
        <v>0.8596</v>
      </c>
      <c r="F131" s="11" t="n">
        <v>0.88804</v>
      </c>
      <c r="G131" s="11" t="n">
        <v>0.88964</v>
      </c>
      <c r="H131" s="11" t="n">
        <v>0.90094</v>
      </c>
      <c r="I131" s="11" t="n">
        <v>0.89973</v>
      </c>
      <c r="J131" s="11" t="n">
        <v>0.89671</v>
      </c>
      <c r="K131" s="11" t="n">
        <v>0.89994</v>
      </c>
      <c r="L131" s="11" t="n">
        <v>0.89997</v>
      </c>
      <c r="M131" s="11" t="n">
        <v>0.89338</v>
      </c>
      <c r="N131" s="11" t="n">
        <v>0.89365</v>
      </c>
      <c r="O131" s="11" t="n">
        <v>0.89423</v>
      </c>
      <c r="P131" s="11" t="n">
        <v>0.88438</v>
      </c>
      <c r="Q131" s="11" t="n">
        <v>0.87901</v>
      </c>
      <c r="R131" s="11" t="n">
        <v>0.88938</v>
      </c>
      <c r="S131" s="11" t="n">
        <v>0.88699</v>
      </c>
      <c r="T131" s="11" t="n">
        <v>0.90538</v>
      </c>
      <c r="U131" s="11" t="n">
        <v>0.90135</v>
      </c>
      <c r="V131" s="11" t="n">
        <v>0.88485</v>
      </c>
      <c r="W131" s="11" t="n">
        <v>0.88815</v>
      </c>
      <c r="X131" s="11" t="n">
        <v>0.88753</v>
      </c>
      <c r="Y131" s="11" t="n">
        <v>0.849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985</v>
      </c>
      <c r="C132" s="11" t="n">
        <v>0.86622</v>
      </c>
      <c r="D132" s="11" t="n">
        <v>0.86084</v>
      </c>
      <c r="E132" s="11" t="n">
        <v>0.89115</v>
      </c>
      <c r="F132" s="11" t="n">
        <v>0.92418</v>
      </c>
      <c r="G132" s="11" t="n">
        <v>0.93707</v>
      </c>
      <c r="H132" s="11" t="n">
        <v>0.94231</v>
      </c>
      <c r="I132" s="11" t="n">
        <v>0.94061</v>
      </c>
      <c r="J132" s="11" t="n">
        <v>0.93853</v>
      </c>
      <c r="K132" s="11" t="n">
        <v>0.936</v>
      </c>
      <c r="L132" s="11" t="n">
        <v>0.94401</v>
      </c>
      <c r="M132" s="11" t="n">
        <v>0.94198</v>
      </c>
      <c r="N132" s="11" t="n">
        <v>0.93706</v>
      </c>
      <c r="O132" s="11" t="n">
        <v>0.93774</v>
      </c>
      <c r="P132" s="11" t="n">
        <v>0.93779</v>
      </c>
      <c r="Q132" s="11" t="n">
        <v>0.93523</v>
      </c>
      <c r="R132" s="11" t="n">
        <v>0.94075</v>
      </c>
      <c r="S132" s="11" t="n">
        <v>0.94282</v>
      </c>
      <c r="T132" s="11" t="n">
        <v>0.95433</v>
      </c>
      <c r="U132" s="11" t="n">
        <v>0.95502</v>
      </c>
      <c r="V132" s="11" t="n">
        <v>0.9362</v>
      </c>
      <c r="W132" s="11" t="n">
        <v>0.92814</v>
      </c>
      <c r="X132" s="11" t="n">
        <v>0.92931</v>
      </c>
      <c r="Y132" s="11" t="n">
        <v>0.913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021</v>
      </c>
      <c r="C133" s="11" t="n">
        <v>0.8852</v>
      </c>
      <c r="D133" s="11" t="n">
        <v>0.88753</v>
      </c>
      <c r="E133" s="11" t="n">
        <v>0.89877</v>
      </c>
      <c r="F133" s="11" t="n">
        <v>0.92278</v>
      </c>
      <c r="G133" s="11" t="n">
        <v>0.95711</v>
      </c>
      <c r="H133" s="11" t="n">
        <v>0.95979</v>
      </c>
      <c r="I133" s="11" t="n">
        <v>0.96433</v>
      </c>
      <c r="J133" s="11" t="n">
        <v>0.95701</v>
      </c>
      <c r="K133" s="11" t="n">
        <v>0.95921</v>
      </c>
      <c r="L133" s="11" t="n">
        <v>0.95812</v>
      </c>
      <c r="M133" s="11" t="n">
        <v>0.95412</v>
      </c>
      <c r="N133" s="11" t="n">
        <v>0.94909</v>
      </c>
      <c r="O133" s="11" t="n">
        <v>0.94786</v>
      </c>
      <c r="P133" s="11" t="n">
        <v>0.94271</v>
      </c>
      <c r="Q133" s="11" t="n">
        <v>0.95261</v>
      </c>
      <c r="R133" s="11" t="n">
        <v>0.95707</v>
      </c>
      <c r="S133" s="11" t="n">
        <v>0.95778</v>
      </c>
      <c r="T133" s="11" t="n">
        <v>0.97765</v>
      </c>
      <c r="U133" s="11" t="n">
        <v>0.96728</v>
      </c>
      <c r="V133" s="11" t="n">
        <v>0.95482</v>
      </c>
      <c r="W133" s="11" t="n">
        <v>0.92901</v>
      </c>
      <c r="X133" s="11" t="n">
        <v>0.92543</v>
      </c>
      <c r="Y133" s="11" t="n">
        <v>0.905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5293</v>
      </c>
      <c r="C134" s="11" t="n">
        <v>0.84354</v>
      </c>
      <c r="D134" s="11" t="n">
        <v>0.8399</v>
      </c>
      <c r="E134" s="11" t="n">
        <v>0.8411</v>
      </c>
      <c r="F134" s="11" t="n">
        <v>0.88618</v>
      </c>
      <c r="G134" s="11" t="n">
        <v>0.93945</v>
      </c>
      <c r="H134" s="11" t="n">
        <v>0.96235</v>
      </c>
      <c r="I134" s="11" t="n">
        <v>0.97013</v>
      </c>
      <c r="J134" s="11" t="n">
        <v>0.96859</v>
      </c>
      <c r="K134" s="11" t="n">
        <v>0.97951</v>
      </c>
      <c r="L134" s="11" t="n">
        <v>0.97907</v>
      </c>
      <c r="M134" s="11" t="n">
        <v>0.97642</v>
      </c>
      <c r="N134" s="11" t="n">
        <v>0.97594</v>
      </c>
      <c r="O134" s="11" t="n">
        <v>0.97638</v>
      </c>
      <c r="P134" s="11" t="n">
        <v>0.96926</v>
      </c>
      <c r="Q134" s="11" t="n">
        <v>0.95841</v>
      </c>
      <c r="R134" s="11" t="n">
        <v>0.9608</v>
      </c>
      <c r="S134" s="11" t="n">
        <v>0.96863</v>
      </c>
      <c r="T134" s="11" t="n">
        <v>0.99111</v>
      </c>
      <c r="U134" s="11" t="n">
        <v>0.96911</v>
      </c>
      <c r="V134" s="11" t="n">
        <v>0.97051</v>
      </c>
      <c r="W134" s="11" t="n">
        <v>0.9597</v>
      </c>
      <c r="X134" s="11" t="n">
        <v>0.89605</v>
      </c>
      <c r="Y134" s="11" t="n">
        <v>0.872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615</v>
      </c>
      <c r="C135" s="11" t="n">
        <v>0.83188</v>
      </c>
      <c r="D135" s="11" t="n">
        <v>0.82345</v>
      </c>
      <c r="E135" s="11" t="n">
        <v>0.81601</v>
      </c>
      <c r="F135" s="11" t="n">
        <v>0.8425</v>
      </c>
      <c r="G135" s="11" t="n">
        <v>0.88575</v>
      </c>
      <c r="H135" s="11" t="n">
        <v>0.9044</v>
      </c>
      <c r="I135" s="11" t="n">
        <v>0.9064</v>
      </c>
      <c r="J135" s="11" t="n">
        <v>0.9223</v>
      </c>
      <c r="K135" s="11" t="n">
        <v>0.93197</v>
      </c>
      <c r="L135" s="11" t="n">
        <v>0.93494</v>
      </c>
      <c r="M135" s="11" t="n">
        <v>0.92945</v>
      </c>
      <c r="N135" s="11" t="n">
        <v>0.92369</v>
      </c>
      <c r="O135" s="11" t="n">
        <v>0.92364</v>
      </c>
      <c r="P135" s="11" t="n">
        <v>0.92403</v>
      </c>
      <c r="Q135" s="11" t="n">
        <v>0.9119</v>
      </c>
      <c r="R135" s="11" t="n">
        <v>0.90576</v>
      </c>
      <c r="S135" s="11" t="n">
        <v>0.90731</v>
      </c>
      <c r="T135" s="11" t="n">
        <v>0.93032</v>
      </c>
      <c r="U135" s="11" t="n">
        <v>0.92033</v>
      </c>
      <c r="V135" s="11" t="n">
        <v>0.90933</v>
      </c>
      <c r="W135" s="11" t="n">
        <v>0.89914</v>
      </c>
      <c r="X135" s="11" t="n">
        <v>0.85829</v>
      </c>
      <c r="Y135" s="11" t="n">
        <v>0.808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391</v>
      </c>
      <c r="C136" s="11" t="n">
        <v>0.80517</v>
      </c>
      <c r="D136" s="11" t="n">
        <v>0.80881</v>
      </c>
      <c r="E136" s="11" t="n">
        <v>0.82995</v>
      </c>
      <c r="F136" s="11" t="n">
        <v>0.84609</v>
      </c>
      <c r="G136" s="11" t="n">
        <v>0.87428</v>
      </c>
      <c r="H136" s="11" t="n">
        <v>0.87363</v>
      </c>
      <c r="I136" s="11" t="n">
        <v>0.87762</v>
      </c>
      <c r="J136" s="11" t="n">
        <v>0.88201</v>
      </c>
      <c r="K136" s="11" t="n">
        <v>0.89028</v>
      </c>
      <c r="L136" s="11" t="n">
        <v>0.89631</v>
      </c>
      <c r="M136" s="11" t="n">
        <v>0.89662</v>
      </c>
      <c r="N136" s="11" t="n">
        <v>0.89031</v>
      </c>
      <c r="O136" s="11" t="n">
        <v>0.88545</v>
      </c>
      <c r="P136" s="11" t="n">
        <v>0.88705</v>
      </c>
      <c r="Q136" s="11" t="n">
        <v>0.88003</v>
      </c>
      <c r="R136" s="11" t="n">
        <v>0.87631</v>
      </c>
      <c r="S136" s="11" t="n">
        <v>0.87258</v>
      </c>
      <c r="T136" s="11" t="n">
        <v>0.89526</v>
      </c>
      <c r="U136" s="11" t="n">
        <v>0.88839</v>
      </c>
      <c r="V136" s="11" t="n">
        <v>0.87444</v>
      </c>
      <c r="W136" s="11" t="n">
        <v>0.86341</v>
      </c>
      <c r="X136" s="11" t="n">
        <v>0.84731</v>
      </c>
      <c r="Y136" s="11" t="n">
        <v>0.811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3016</v>
      </c>
      <c r="C137" s="11" t="n">
        <v>0.82024</v>
      </c>
      <c r="D137" s="11" t="n">
        <v>0.82701</v>
      </c>
      <c r="E137" s="11" t="n">
        <v>0.83634</v>
      </c>
      <c r="F137" s="11" t="n">
        <v>0.84153</v>
      </c>
      <c r="G137" s="11" t="n">
        <v>0.85059</v>
      </c>
      <c r="H137" s="11" t="n">
        <v>0.84936</v>
      </c>
      <c r="I137" s="11" t="n">
        <v>0.85052</v>
      </c>
      <c r="J137" s="11" t="n">
        <v>0.85263</v>
      </c>
      <c r="K137" s="11" t="n">
        <v>0.87354</v>
      </c>
      <c r="L137" s="11" t="n">
        <v>0.87581</v>
      </c>
      <c r="M137" s="11" t="n">
        <v>0.87483</v>
      </c>
      <c r="N137" s="11" t="n">
        <v>0.87108</v>
      </c>
      <c r="O137" s="11" t="n">
        <v>0.86788</v>
      </c>
      <c r="P137" s="11" t="n">
        <v>0.86815</v>
      </c>
      <c r="Q137" s="11" t="n">
        <v>0.84892</v>
      </c>
      <c r="R137" s="11" t="n">
        <v>0.84959</v>
      </c>
      <c r="S137" s="11" t="n">
        <v>0.8363</v>
      </c>
      <c r="T137" s="11" t="n">
        <v>0.86322</v>
      </c>
      <c r="U137" s="11" t="n">
        <v>0.87114</v>
      </c>
      <c r="V137" s="11" t="n">
        <v>0.85911</v>
      </c>
      <c r="W137" s="11" t="n">
        <v>0.84845</v>
      </c>
      <c r="X137" s="11" t="n">
        <v>0.84402</v>
      </c>
      <c r="Y137" s="11" t="n">
        <v>0.816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188</v>
      </c>
      <c r="C138" s="11" t="n">
        <v>0.83373</v>
      </c>
      <c r="D138" s="11" t="n">
        <v>0.83068</v>
      </c>
      <c r="E138" s="11" t="n">
        <v>0.84533</v>
      </c>
      <c r="F138" s="11" t="n">
        <v>0.85303</v>
      </c>
      <c r="G138" s="11" t="n">
        <v>0.87546</v>
      </c>
      <c r="H138" s="11" t="n">
        <v>0.87281</v>
      </c>
      <c r="I138" s="11" t="n">
        <v>0.87753</v>
      </c>
      <c r="J138" s="11" t="n">
        <v>0.87804</v>
      </c>
      <c r="K138" s="11" t="n">
        <v>0.88556</v>
      </c>
      <c r="L138" s="11" t="n">
        <v>0.8799</v>
      </c>
      <c r="M138" s="11" t="n">
        <v>0.88469</v>
      </c>
      <c r="N138" s="11" t="n">
        <v>0.88168</v>
      </c>
      <c r="O138" s="11" t="n">
        <v>0.88021</v>
      </c>
      <c r="P138" s="11" t="n">
        <v>0.87946</v>
      </c>
      <c r="Q138" s="11" t="n">
        <v>0.86887</v>
      </c>
      <c r="R138" s="11" t="n">
        <v>0.86877</v>
      </c>
      <c r="S138" s="11" t="n">
        <v>0.87425</v>
      </c>
      <c r="T138" s="11" t="n">
        <v>0.88229</v>
      </c>
      <c r="U138" s="11" t="n">
        <v>0.88717</v>
      </c>
      <c r="V138" s="11" t="n">
        <v>0.8729</v>
      </c>
      <c r="W138" s="11" t="n">
        <v>0.86322</v>
      </c>
      <c r="X138" s="11" t="n">
        <v>0.85138</v>
      </c>
      <c r="Y138" s="11" t="n">
        <v>0.823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3792</v>
      </c>
      <c r="C139" s="11" t="n">
        <v>0.80893</v>
      </c>
      <c r="D139" s="11" t="n">
        <v>0.81481</v>
      </c>
      <c r="E139" s="11" t="n">
        <v>0.84501</v>
      </c>
      <c r="F139" s="11" t="n">
        <v>0.86474</v>
      </c>
      <c r="G139" s="11" t="n">
        <v>0.8675</v>
      </c>
      <c r="H139" s="11" t="n">
        <v>0.88535</v>
      </c>
      <c r="I139" s="11" t="n">
        <v>0.88313</v>
      </c>
      <c r="J139" s="11" t="n">
        <v>0.8826</v>
      </c>
      <c r="K139" s="11" t="n">
        <v>0.89247</v>
      </c>
      <c r="L139" s="11" t="n">
        <v>0.89271</v>
      </c>
      <c r="M139" s="11" t="n">
        <v>0.89467</v>
      </c>
      <c r="N139" s="11" t="n">
        <v>0.88565</v>
      </c>
      <c r="O139" s="11" t="n">
        <v>0.88496</v>
      </c>
      <c r="P139" s="11" t="n">
        <v>0.88102</v>
      </c>
      <c r="Q139" s="11" t="n">
        <v>0.87982</v>
      </c>
      <c r="R139" s="11" t="n">
        <v>0.88102</v>
      </c>
      <c r="S139" s="11" t="n">
        <v>0.88498</v>
      </c>
      <c r="T139" s="11" t="n">
        <v>0.89303</v>
      </c>
      <c r="U139" s="11" t="n">
        <v>0.89055</v>
      </c>
      <c r="V139" s="11" t="n">
        <v>0.87909</v>
      </c>
      <c r="W139" s="11" t="n">
        <v>0.87281</v>
      </c>
      <c r="X139" s="11" t="n">
        <v>0.86275</v>
      </c>
      <c r="Y139" s="11" t="n">
        <v>0.849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429</v>
      </c>
      <c r="C140" s="11" t="n">
        <v>0.82851</v>
      </c>
      <c r="D140" s="11" t="n">
        <v>0.83141</v>
      </c>
      <c r="E140" s="11" t="n">
        <v>0.86891</v>
      </c>
      <c r="F140" s="11" t="n">
        <v>0.89095</v>
      </c>
      <c r="G140" s="11" t="n">
        <v>0.91121</v>
      </c>
      <c r="H140" s="11" t="n">
        <v>0.92949</v>
      </c>
      <c r="I140" s="11" t="n">
        <v>0.93177</v>
      </c>
      <c r="J140" s="11" t="n">
        <v>0.93507</v>
      </c>
      <c r="K140" s="11" t="n">
        <v>0.92755</v>
      </c>
      <c r="L140" s="11" t="n">
        <v>0.94795</v>
      </c>
      <c r="M140" s="11" t="n">
        <v>0.94521</v>
      </c>
      <c r="N140" s="11" t="n">
        <v>0.94151</v>
      </c>
      <c r="O140" s="11" t="n">
        <v>0.93821</v>
      </c>
      <c r="P140" s="11" t="n">
        <v>0.92011</v>
      </c>
      <c r="Q140" s="11" t="n">
        <v>0.92467</v>
      </c>
      <c r="R140" s="11" t="n">
        <v>0.93273</v>
      </c>
      <c r="S140" s="11" t="n">
        <v>0.93994</v>
      </c>
      <c r="T140" s="11" t="n">
        <v>0.93854</v>
      </c>
      <c r="U140" s="11" t="n">
        <v>0.96048</v>
      </c>
      <c r="V140" s="11" t="n">
        <v>0.92154</v>
      </c>
      <c r="W140" s="11" t="n">
        <v>0.90874</v>
      </c>
      <c r="X140" s="11" t="n">
        <v>0.89789</v>
      </c>
      <c r="Y140" s="11" t="n">
        <v>0.895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094</v>
      </c>
      <c r="C141" s="11" t="n">
        <v>0.89381</v>
      </c>
      <c r="D141" s="11" t="n">
        <v>0.88026</v>
      </c>
      <c r="E141" s="11" t="n">
        <v>0.8905</v>
      </c>
      <c r="F141" s="11" t="n">
        <v>0.89095</v>
      </c>
      <c r="G141" s="11" t="n">
        <v>0.90955</v>
      </c>
      <c r="H141" s="11" t="n">
        <v>0.93396</v>
      </c>
      <c r="I141" s="11" t="n">
        <v>0.95274</v>
      </c>
      <c r="J141" s="11" t="n">
        <v>0.95091</v>
      </c>
      <c r="K141" s="11" t="n">
        <v>0.94631</v>
      </c>
      <c r="L141" s="11" t="n">
        <v>0.96046</v>
      </c>
      <c r="M141" s="11" t="n">
        <v>0.95907</v>
      </c>
      <c r="N141" s="11" t="n">
        <v>0.95606</v>
      </c>
      <c r="O141" s="11" t="n">
        <v>0.95829</v>
      </c>
      <c r="P141" s="11" t="n">
        <v>0.95261</v>
      </c>
      <c r="Q141" s="11" t="n">
        <v>0.95694</v>
      </c>
      <c r="R141" s="11" t="n">
        <v>0.95733</v>
      </c>
      <c r="S141" s="11" t="n">
        <v>0.96109</v>
      </c>
      <c r="T141" s="11" t="n">
        <v>0.96368</v>
      </c>
      <c r="U141" s="11" t="n">
        <v>0.96981</v>
      </c>
      <c r="V141" s="11" t="n">
        <v>0.95275</v>
      </c>
      <c r="W141" s="11" t="n">
        <v>0.94449</v>
      </c>
      <c r="X141" s="11" t="n">
        <v>0.91279</v>
      </c>
      <c r="Y141" s="11" t="n">
        <v>0.9070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916</v>
      </c>
      <c r="C142" s="11" t="n">
        <v>0.85479</v>
      </c>
      <c r="D142" s="11" t="n">
        <v>0.83408</v>
      </c>
      <c r="E142" s="11" t="n">
        <v>0.83423</v>
      </c>
      <c r="F142" s="11" t="n">
        <v>0.834</v>
      </c>
      <c r="G142" s="11" t="n">
        <v>0.8824</v>
      </c>
      <c r="H142" s="11" t="n">
        <v>0.89022</v>
      </c>
      <c r="I142" s="11" t="n">
        <v>0.90406</v>
      </c>
      <c r="J142" s="11" t="n">
        <v>0.90629</v>
      </c>
      <c r="K142" s="11" t="n">
        <v>0.92131</v>
      </c>
      <c r="L142" s="11" t="n">
        <v>0.9238</v>
      </c>
      <c r="M142" s="11" t="n">
        <v>0.9251</v>
      </c>
      <c r="N142" s="11" t="n">
        <v>0.93221</v>
      </c>
      <c r="O142" s="11" t="n">
        <v>0.94476</v>
      </c>
      <c r="P142" s="11" t="n">
        <v>0.9028</v>
      </c>
      <c r="Q142" s="11" t="n">
        <v>0.90234</v>
      </c>
      <c r="R142" s="11" t="n">
        <v>0.91392</v>
      </c>
      <c r="S142" s="11" t="n">
        <v>0.90902</v>
      </c>
      <c r="T142" s="11" t="n">
        <v>0.9078</v>
      </c>
      <c r="U142" s="11" t="n">
        <v>0.94139</v>
      </c>
      <c r="V142" s="11" t="n">
        <v>0.92479</v>
      </c>
      <c r="W142" s="11" t="n">
        <v>0.91378</v>
      </c>
      <c r="X142" s="11" t="n">
        <v>0.89173</v>
      </c>
      <c r="Y142" s="11" t="n">
        <v>0.88715</v>
      </c>
    </row>
    <row r="143" customFormat="false" ht="12.75" hidden="false" customHeight="false" outlineLevel="0" collapsed="false">
      <c r="A143" s="12" t="n">
        <v>29</v>
      </c>
      <c r="B143" s="11" t="n">
        <v>0.83486</v>
      </c>
      <c r="C143" s="11" t="n">
        <v>0.7876</v>
      </c>
      <c r="D143" s="11" t="n">
        <v>0.77794</v>
      </c>
      <c r="E143" s="11" t="n">
        <v>0.88505</v>
      </c>
      <c r="F143" s="11" t="n">
        <v>0.91647</v>
      </c>
      <c r="G143" s="11" t="n">
        <v>0.93039</v>
      </c>
      <c r="H143" s="11" t="n">
        <v>0.93752</v>
      </c>
      <c r="I143" s="11" t="n">
        <v>0.93495</v>
      </c>
      <c r="J143" s="11" t="n">
        <v>0.95774</v>
      </c>
      <c r="K143" s="11" t="n">
        <v>0.94018</v>
      </c>
      <c r="L143" s="11" t="n">
        <v>0.97613</v>
      </c>
      <c r="M143" s="11" t="n">
        <v>0.98126</v>
      </c>
      <c r="N143" s="11" t="n">
        <v>0.97583</v>
      </c>
      <c r="O143" s="11" t="n">
        <v>0.97355</v>
      </c>
      <c r="P143" s="11" t="n">
        <v>0.93188</v>
      </c>
      <c r="Q143" s="11" t="n">
        <v>0.92523</v>
      </c>
      <c r="R143" s="11" t="n">
        <v>0.94756</v>
      </c>
      <c r="S143" s="11" t="n">
        <v>0.94533</v>
      </c>
      <c r="T143" s="11" t="n">
        <v>0.93144</v>
      </c>
      <c r="U143" s="11" t="n">
        <v>0.95809</v>
      </c>
      <c r="V143" s="11" t="n">
        <v>0.93813</v>
      </c>
      <c r="W143" s="11" t="n">
        <v>0.88679</v>
      </c>
      <c r="X143" s="11" t="n">
        <v>0.85975</v>
      </c>
      <c r="Y143" s="11" t="n">
        <v>0.82008</v>
      </c>
    </row>
    <row r="144" customFormat="false" ht="12.75" hidden="false" customHeight="false" outlineLevel="0" collapsed="false">
      <c r="A144" s="12" t="n">
        <v>30</v>
      </c>
      <c r="B144" s="11" t="n">
        <v>0.79227</v>
      </c>
      <c r="C144" s="11" t="n">
        <v>0.80277</v>
      </c>
      <c r="D144" s="11" t="n">
        <v>0.78634</v>
      </c>
      <c r="E144" s="11" t="n">
        <v>0.78662</v>
      </c>
      <c r="F144" s="11" t="n">
        <v>0.79216</v>
      </c>
      <c r="G144" s="11" t="n">
        <v>0.87271</v>
      </c>
      <c r="H144" s="11" t="n">
        <v>0.87817</v>
      </c>
      <c r="I144" s="11" t="n">
        <v>0.88334</v>
      </c>
      <c r="J144" s="11" t="n">
        <v>0.88313</v>
      </c>
      <c r="K144" s="11" t="n">
        <v>0.89299</v>
      </c>
      <c r="L144" s="11" t="n">
        <v>0.89437</v>
      </c>
      <c r="M144" s="11" t="n">
        <v>0.89379</v>
      </c>
      <c r="N144" s="11" t="n">
        <v>0.89164</v>
      </c>
      <c r="O144" s="11" t="n">
        <v>0.89113</v>
      </c>
      <c r="P144" s="11" t="n">
        <v>0.88451</v>
      </c>
      <c r="Q144" s="11" t="n">
        <v>0.88404</v>
      </c>
      <c r="R144" s="11" t="n">
        <v>0.87693</v>
      </c>
      <c r="S144" s="11" t="n">
        <v>0.87471</v>
      </c>
      <c r="T144" s="11" t="n">
        <v>0.8863</v>
      </c>
      <c r="U144" s="11" t="n">
        <v>0.87138</v>
      </c>
      <c r="V144" s="11" t="n">
        <v>0.86924</v>
      </c>
      <c r="W144" s="11" t="n">
        <v>0.87109</v>
      </c>
      <c r="X144" s="11" t="n">
        <v>0.858</v>
      </c>
      <c r="Y144" s="11" t="n">
        <v>0.863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175</v>
      </c>
      <c r="C7" s="11" t="n">
        <v>1.01119</v>
      </c>
      <c r="D7" s="11" t="n">
        <v>1.01109</v>
      </c>
      <c r="E7" s="11" t="n">
        <v>1.04846</v>
      </c>
      <c r="F7" s="11" t="n">
        <v>1.06416</v>
      </c>
      <c r="G7" s="11" t="n">
        <v>1.07281</v>
      </c>
      <c r="H7" s="11" t="n">
        <v>1.0852</v>
      </c>
      <c r="I7" s="11" t="n">
        <v>1.09494</v>
      </c>
      <c r="J7" s="11" t="n">
        <v>1.08931</v>
      </c>
      <c r="K7" s="11" t="n">
        <v>1.09154</v>
      </c>
      <c r="L7" s="11" t="n">
        <v>1.09959</v>
      </c>
      <c r="M7" s="11" t="n">
        <v>1.07348</v>
      </c>
      <c r="N7" s="11" t="n">
        <v>1.07151</v>
      </c>
      <c r="O7" s="11" t="n">
        <v>1.07065</v>
      </c>
      <c r="P7" s="11" t="n">
        <v>1.06382</v>
      </c>
      <c r="Q7" s="11" t="n">
        <v>1.05305</v>
      </c>
      <c r="R7" s="11" t="n">
        <v>1.05715</v>
      </c>
      <c r="S7" s="11" t="n">
        <v>1.07629</v>
      </c>
      <c r="T7" s="11" t="n">
        <v>1.098</v>
      </c>
      <c r="U7" s="11" t="n">
        <v>1.10816</v>
      </c>
      <c r="V7" s="11" t="n">
        <v>1.0974</v>
      </c>
      <c r="W7" s="11" t="n">
        <v>1.07223</v>
      </c>
      <c r="X7" s="11" t="n">
        <v>1.04478</v>
      </c>
      <c r="Y7" s="11" t="n">
        <v>1.039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534</v>
      </c>
      <c r="C8" s="11" t="n">
        <v>1.04774</v>
      </c>
      <c r="D8" s="11" t="n">
        <v>1.05054</v>
      </c>
      <c r="E8" s="11" t="n">
        <v>1.04014</v>
      </c>
      <c r="F8" s="11" t="n">
        <v>1.04493</v>
      </c>
      <c r="G8" s="11" t="n">
        <v>1.04107</v>
      </c>
      <c r="H8" s="11" t="n">
        <v>1.05492</v>
      </c>
      <c r="I8" s="11" t="n">
        <v>1.06148</v>
      </c>
      <c r="J8" s="11" t="n">
        <v>1.05974</v>
      </c>
      <c r="K8" s="11" t="n">
        <v>1.06394</v>
      </c>
      <c r="L8" s="11" t="n">
        <v>1.06299</v>
      </c>
      <c r="M8" s="11" t="n">
        <v>1.05907</v>
      </c>
      <c r="N8" s="11" t="n">
        <v>1.02589</v>
      </c>
      <c r="O8" s="11" t="n">
        <v>1.06017</v>
      </c>
      <c r="P8" s="11" t="n">
        <v>1.05297</v>
      </c>
      <c r="Q8" s="11" t="n">
        <v>1.05077</v>
      </c>
      <c r="R8" s="11" t="n">
        <v>1.05494</v>
      </c>
      <c r="S8" s="11" t="n">
        <v>1.05953</v>
      </c>
      <c r="T8" s="11" t="n">
        <v>1.07161</v>
      </c>
      <c r="U8" s="11" t="n">
        <v>1.09367</v>
      </c>
      <c r="V8" s="11" t="n">
        <v>1.07993</v>
      </c>
      <c r="W8" s="11" t="n">
        <v>1.06632</v>
      </c>
      <c r="X8" s="11" t="n">
        <v>1.06116</v>
      </c>
      <c r="Y8" s="11" t="n">
        <v>1.0562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974</v>
      </c>
      <c r="C9" s="11" t="n">
        <v>1.02385</v>
      </c>
      <c r="D9" s="11" t="n">
        <v>1.01804</v>
      </c>
      <c r="E9" s="11" t="n">
        <v>1.03632</v>
      </c>
      <c r="F9" s="11" t="n">
        <v>1.03818</v>
      </c>
      <c r="G9" s="11" t="n">
        <v>1.04386</v>
      </c>
      <c r="H9" s="11" t="n">
        <v>1.05547</v>
      </c>
      <c r="I9" s="11" t="n">
        <v>1.0647</v>
      </c>
      <c r="J9" s="11" t="n">
        <v>1.05778</v>
      </c>
      <c r="K9" s="11" t="n">
        <v>1.06098</v>
      </c>
      <c r="L9" s="11" t="n">
        <v>1.06101</v>
      </c>
      <c r="M9" s="11" t="n">
        <v>1.05709</v>
      </c>
      <c r="N9" s="11" t="n">
        <v>1.05745</v>
      </c>
      <c r="O9" s="11" t="n">
        <v>1.05563</v>
      </c>
      <c r="P9" s="11" t="n">
        <v>1.03541</v>
      </c>
      <c r="Q9" s="11" t="n">
        <v>1.03904</v>
      </c>
      <c r="R9" s="11" t="n">
        <v>1.04751</v>
      </c>
      <c r="S9" s="11" t="n">
        <v>1.06248</v>
      </c>
      <c r="T9" s="11" t="n">
        <v>1.07008</v>
      </c>
      <c r="U9" s="11" t="n">
        <v>1.08688</v>
      </c>
      <c r="V9" s="11" t="n">
        <v>1.06642</v>
      </c>
      <c r="W9" s="11" t="n">
        <v>1.05896</v>
      </c>
      <c r="X9" s="11" t="n">
        <v>1.03687</v>
      </c>
      <c r="Y9" s="11" t="n">
        <v>1.029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316</v>
      </c>
      <c r="C10" s="11" t="n">
        <v>1.00528</v>
      </c>
      <c r="D10" s="11" t="n">
        <v>1.00539</v>
      </c>
      <c r="E10" s="11" t="n">
        <v>1.04625</v>
      </c>
      <c r="F10" s="11" t="n">
        <v>1.04444</v>
      </c>
      <c r="G10" s="11" t="n">
        <v>1.05045</v>
      </c>
      <c r="H10" s="11" t="n">
        <v>1.07569</v>
      </c>
      <c r="I10" s="11" t="n">
        <v>1.07652</v>
      </c>
      <c r="J10" s="11" t="n">
        <v>1.07291</v>
      </c>
      <c r="K10" s="11" t="n">
        <v>1.0757</v>
      </c>
      <c r="L10" s="11" t="n">
        <v>1.07445</v>
      </c>
      <c r="M10" s="11" t="n">
        <v>1.06932</v>
      </c>
      <c r="N10" s="11" t="n">
        <v>1.04938</v>
      </c>
      <c r="O10" s="11" t="n">
        <v>1.05083</v>
      </c>
      <c r="P10" s="11" t="n">
        <v>1.04955</v>
      </c>
      <c r="Q10" s="11" t="n">
        <v>1.04377</v>
      </c>
      <c r="R10" s="11" t="n">
        <v>1.06031</v>
      </c>
      <c r="S10" s="11" t="n">
        <v>1.06865</v>
      </c>
      <c r="T10" s="11" t="n">
        <v>1.07653</v>
      </c>
      <c r="U10" s="11" t="n">
        <v>1.07933</v>
      </c>
      <c r="V10" s="11" t="n">
        <v>1.06742</v>
      </c>
      <c r="W10" s="11" t="n">
        <v>1.05173</v>
      </c>
      <c r="X10" s="11" t="n">
        <v>1.02326</v>
      </c>
      <c r="Y10" s="11" t="n">
        <v>1.014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007</v>
      </c>
      <c r="C11" s="11" t="n">
        <v>1.0541</v>
      </c>
      <c r="D11" s="11" t="n">
        <v>1.06392</v>
      </c>
      <c r="E11" s="11" t="n">
        <v>1.08239</v>
      </c>
      <c r="F11" s="11" t="n">
        <v>1.08934</v>
      </c>
      <c r="G11" s="11" t="n">
        <v>1.08746</v>
      </c>
      <c r="H11" s="11" t="n">
        <v>1.09449</v>
      </c>
      <c r="I11" s="11" t="n">
        <v>1.09993</v>
      </c>
      <c r="J11" s="11" t="n">
        <v>1.09823</v>
      </c>
      <c r="K11" s="11" t="n">
        <v>1.09974</v>
      </c>
      <c r="L11" s="11" t="n">
        <v>1.10222</v>
      </c>
      <c r="M11" s="11" t="n">
        <v>1.09662</v>
      </c>
      <c r="N11" s="11" t="n">
        <v>1.09662</v>
      </c>
      <c r="O11" s="11" t="n">
        <v>1.09591</v>
      </c>
      <c r="P11" s="11" t="n">
        <v>1.09488</v>
      </c>
      <c r="Q11" s="11" t="n">
        <v>1.09265</v>
      </c>
      <c r="R11" s="11" t="n">
        <v>1.09627</v>
      </c>
      <c r="S11" s="11" t="n">
        <v>1.10049</v>
      </c>
      <c r="T11" s="11" t="n">
        <v>1.10206</v>
      </c>
      <c r="U11" s="11" t="n">
        <v>1.12201</v>
      </c>
      <c r="V11" s="11" t="n">
        <v>1.11546</v>
      </c>
      <c r="W11" s="11" t="n">
        <v>1.08084</v>
      </c>
      <c r="X11" s="11" t="n">
        <v>1.07859</v>
      </c>
      <c r="Y11" s="11" t="n">
        <v>1.07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6</v>
      </c>
      <c r="C12" s="11" t="n">
        <v>1.06822</v>
      </c>
      <c r="D12" s="11" t="n">
        <v>1.06759</v>
      </c>
      <c r="E12" s="11" t="n">
        <v>1.06482</v>
      </c>
      <c r="F12" s="11" t="n">
        <v>0.96628</v>
      </c>
      <c r="G12" s="11" t="n">
        <v>1.065</v>
      </c>
      <c r="H12" s="11" t="n">
        <v>1.07892</v>
      </c>
      <c r="I12" s="11" t="n">
        <v>1.09791</v>
      </c>
      <c r="J12" s="11" t="n">
        <v>1.10298</v>
      </c>
      <c r="K12" s="11" t="n">
        <v>1.10102</v>
      </c>
      <c r="L12" s="11" t="n">
        <v>1.10071</v>
      </c>
      <c r="M12" s="11" t="n">
        <v>1.10165</v>
      </c>
      <c r="N12" s="11" t="n">
        <v>1.09549</v>
      </c>
      <c r="O12" s="11" t="n">
        <v>1.0967</v>
      </c>
      <c r="P12" s="11" t="n">
        <v>1.09235</v>
      </c>
      <c r="Q12" s="11" t="n">
        <v>1.09985</v>
      </c>
      <c r="R12" s="11" t="n">
        <v>1.10032</v>
      </c>
      <c r="S12" s="11" t="n">
        <v>1.10439</v>
      </c>
      <c r="T12" s="11" t="n">
        <v>1.11731</v>
      </c>
      <c r="U12" s="11" t="n">
        <v>1.13264</v>
      </c>
      <c r="V12" s="11" t="n">
        <v>1.13038</v>
      </c>
      <c r="W12" s="11" t="n">
        <v>1.10894</v>
      </c>
      <c r="X12" s="11" t="n">
        <v>1.09262</v>
      </c>
      <c r="Y12" s="11" t="n">
        <v>1.087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674</v>
      </c>
      <c r="C13" s="11" t="n">
        <v>1.01921</v>
      </c>
      <c r="D13" s="11" t="n">
        <v>0.99312</v>
      </c>
      <c r="E13" s="11" t="n">
        <v>0.96171</v>
      </c>
      <c r="F13" s="11" t="n">
        <v>0.95008</v>
      </c>
      <c r="G13" s="11" t="n">
        <v>0.97457</v>
      </c>
      <c r="H13" s="11" t="n">
        <v>1.01756</v>
      </c>
      <c r="I13" s="11" t="n">
        <v>1.04211</v>
      </c>
      <c r="J13" s="11" t="n">
        <v>1.03545</v>
      </c>
      <c r="K13" s="11" t="n">
        <v>1.04399</v>
      </c>
      <c r="L13" s="11" t="n">
        <v>1.04379</v>
      </c>
      <c r="M13" s="11" t="n">
        <v>1.04338</v>
      </c>
      <c r="N13" s="11" t="n">
        <v>1.03235</v>
      </c>
      <c r="O13" s="11" t="n">
        <v>1.04389</v>
      </c>
      <c r="P13" s="11" t="n">
        <v>1.04603</v>
      </c>
      <c r="Q13" s="11" t="n">
        <v>1.04933</v>
      </c>
      <c r="R13" s="11" t="n">
        <v>1.05601</v>
      </c>
      <c r="S13" s="11" t="n">
        <v>1.06173</v>
      </c>
      <c r="T13" s="11" t="n">
        <v>1.07896</v>
      </c>
      <c r="U13" s="11" t="n">
        <v>1.08249</v>
      </c>
      <c r="V13" s="11" t="n">
        <v>1.07585</v>
      </c>
      <c r="W13" s="11" t="n">
        <v>1.06299</v>
      </c>
      <c r="X13" s="11" t="n">
        <v>1.04546</v>
      </c>
      <c r="Y13" s="11" t="n">
        <v>1.017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928</v>
      </c>
      <c r="C14" s="11" t="n">
        <v>0.99331</v>
      </c>
      <c r="D14" s="11" t="n">
        <v>1.00689</v>
      </c>
      <c r="E14" s="11" t="n">
        <v>1.03231</v>
      </c>
      <c r="F14" s="11" t="n">
        <v>1.00602</v>
      </c>
      <c r="G14" s="11" t="n">
        <v>1.01179</v>
      </c>
      <c r="H14" s="11" t="n">
        <v>1.03916</v>
      </c>
      <c r="I14" s="11" t="n">
        <v>1.05057</v>
      </c>
      <c r="J14" s="11" t="n">
        <v>1.04777</v>
      </c>
      <c r="K14" s="11" t="n">
        <v>1.06161</v>
      </c>
      <c r="L14" s="11" t="n">
        <v>1.07228</v>
      </c>
      <c r="M14" s="11" t="n">
        <v>1.07036</v>
      </c>
      <c r="N14" s="11" t="n">
        <v>1.06283</v>
      </c>
      <c r="O14" s="11" t="n">
        <v>1.06308</v>
      </c>
      <c r="P14" s="11" t="n">
        <v>1.05712</v>
      </c>
      <c r="Q14" s="11" t="n">
        <v>1.05683</v>
      </c>
      <c r="R14" s="11" t="n">
        <v>1.0534</v>
      </c>
      <c r="S14" s="11" t="n">
        <v>1.05801</v>
      </c>
      <c r="T14" s="11" t="n">
        <v>1.07927</v>
      </c>
      <c r="U14" s="11" t="n">
        <v>1.08121</v>
      </c>
      <c r="V14" s="11" t="n">
        <v>1.07416</v>
      </c>
      <c r="W14" s="11" t="n">
        <v>1.06147</v>
      </c>
      <c r="X14" s="11" t="n">
        <v>1.05353</v>
      </c>
      <c r="Y14" s="11" t="n">
        <v>1.030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7009</v>
      </c>
      <c r="C15" s="11" t="n">
        <v>0.9713</v>
      </c>
      <c r="D15" s="11" t="n">
        <v>0.97489</v>
      </c>
      <c r="E15" s="11" t="n">
        <v>0.99621</v>
      </c>
      <c r="F15" s="11" t="n">
        <v>0.9803</v>
      </c>
      <c r="G15" s="11" t="n">
        <v>0.98865</v>
      </c>
      <c r="H15" s="11" t="n">
        <v>1.00842</v>
      </c>
      <c r="I15" s="11" t="n">
        <v>1.02127</v>
      </c>
      <c r="J15" s="11" t="n">
        <v>1.01888</v>
      </c>
      <c r="K15" s="11" t="n">
        <v>1.01984</v>
      </c>
      <c r="L15" s="11" t="n">
        <v>1.02102</v>
      </c>
      <c r="M15" s="11" t="n">
        <v>1.01975</v>
      </c>
      <c r="N15" s="11" t="n">
        <v>1.01036</v>
      </c>
      <c r="O15" s="11" t="n">
        <v>1.01133</v>
      </c>
      <c r="P15" s="11" t="n">
        <v>1.0045</v>
      </c>
      <c r="Q15" s="11" t="n">
        <v>1.00576</v>
      </c>
      <c r="R15" s="11" t="n">
        <v>0.99906</v>
      </c>
      <c r="S15" s="11" t="n">
        <v>1.00126</v>
      </c>
      <c r="T15" s="11" t="n">
        <v>1.02897</v>
      </c>
      <c r="U15" s="11" t="n">
        <v>1.04601</v>
      </c>
      <c r="V15" s="11" t="n">
        <v>1.04131</v>
      </c>
      <c r="W15" s="11" t="n">
        <v>1.02035</v>
      </c>
      <c r="X15" s="11" t="n">
        <v>1.00609</v>
      </c>
      <c r="Y15" s="11" t="n">
        <v>0.977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165</v>
      </c>
      <c r="C16" s="11" t="n">
        <v>0.99199</v>
      </c>
      <c r="D16" s="11" t="n">
        <v>0.99168</v>
      </c>
      <c r="E16" s="11" t="n">
        <v>1.01428</v>
      </c>
      <c r="F16" s="11" t="n">
        <v>1.0126</v>
      </c>
      <c r="G16" s="11" t="n">
        <v>1.00874</v>
      </c>
      <c r="H16" s="11" t="n">
        <v>1.02331</v>
      </c>
      <c r="I16" s="11" t="n">
        <v>1.03583</v>
      </c>
      <c r="J16" s="11" t="n">
        <v>1.0407</v>
      </c>
      <c r="K16" s="11" t="n">
        <v>1.04226</v>
      </c>
      <c r="L16" s="11" t="n">
        <v>1.03976</v>
      </c>
      <c r="M16" s="11" t="n">
        <v>1.03901</v>
      </c>
      <c r="N16" s="11" t="n">
        <v>1.03985</v>
      </c>
      <c r="O16" s="11" t="n">
        <v>1.03736</v>
      </c>
      <c r="P16" s="11" t="n">
        <v>1.03471</v>
      </c>
      <c r="Q16" s="11" t="n">
        <v>1.02596</v>
      </c>
      <c r="R16" s="11" t="n">
        <v>1.02769</v>
      </c>
      <c r="S16" s="11" t="n">
        <v>1.02765</v>
      </c>
      <c r="T16" s="11" t="n">
        <v>1.04391</v>
      </c>
      <c r="U16" s="11" t="n">
        <v>1.04911</v>
      </c>
      <c r="V16" s="11" t="n">
        <v>1.04391</v>
      </c>
      <c r="W16" s="11" t="n">
        <v>1.0313</v>
      </c>
      <c r="X16" s="11" t="n">
        <v>1.02214</v>
      </c>
      <c r="Y16" s="11" t="n">
        <v>1.00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444</v>
      </c>
      <c r="C17" s="11" t="n">
        <v>1.00602</v>
      </c>
      <c r="D17" s="11" t="n">
        <v>1.0002</v>
      </c>
      <c r="E17" s="11" t="n">
        <v>1.04902</v>
      </c>
      <c r="F17" s="11" t="n">
        <v>1.05143</v>
      </c>
      <c r="G17" s="11" t="n">
        <v>1.05387</v>
      </c>
      <c r="H17" s="11" t="n">
        <v>1.06605</v>
      </c>
      <c r="I17" s="11" t="n">
        <v>1.07731</v>
      </c>
      <c r="J17" s="11" t="n">
        <v>1.08916</v>
      </c>
      <c r="K17" s="11" t="n">
        <v>1.08933</v>
      </c>
      <c r="L17" s="11" t="n">
        <v>1.08699</v>
      </c>
      <c r="M17" s="11" t="n">
        <v>1.08967</v>
      </c>
      <c r="N17" s="11" t="n">
        <v>1.08469</v>
      </c>
      <c r="O17" s="11" t="n">
        <v>1.08411</v>
      </c>
      <c r="P17" s="11" t="n">
        <v>1.08203</v>
      </c>
      <c r="Q17" s="11" t="n">
        <v>1.04917</v>
      </c>
      <c r="R17" s="11" t="n">
        <v>1.06125</v>
      </c>
      <c r="S17" s="11" t="n">
        <v>1.06041</v>
      </c>
      <c r="T17" s="11" t="n">
        <v>1.07281</v>
      </c>
      <c r="U17" s="11" t="n">
        <v>1.0757</v>
      </c>
      <c r="V17" s="11" t="n">
        <v>1.0734</v>
      </c>
      <c r="W17" s="11" t="n">
        <v>1.06377</v>
      </c>
      <c r="X17" s="11" t="n">
        <v>1.05791</v>
      </c>
      <c r="Y17" s="11" t="n">
        <v>1.038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469</v>
      </c>
      <c r="C18" s="11" t="n">
        <v>1.04952</v>
      </c>
      <c r="D18" s="11" t="n">
        <v>1.05014</v>
      </c>
      <c r="E18" s="11" t="n">
        <v>1.06461</v>
      </c>
      <c r="F18" s="11" t="n">
        <v>1.07667</v>
      </c>
      <c r="G18" s="11" t="n">
        <v>1.10169</v>
      </c>
      <c r="H18" s="11" t="n">
        <v>1.10195</v>
      </c>
      <c r="I18" s="11" t="n">
        <v>1.11724</v>
      </c>
      <c r="J18" s="11" t="n">
        <v>1.12535</v>
      </c>
      <c r="K18" s="11" t="n">
        <v>1.12656</v>
      </c>
      <c r="L18" s="11" t="n">
        <v>1.12858</v>
      </c>
      <c r="M18" s="11" t="n">
        <v>1.12771</v>
      </c>
      <c r="N18" s="11" t="n">
        <v>1.12735</v>
      </c>
      <c r="O18" s="11" t="n">
        <v>1.12651</v>
      </c>
      <c r="P18" s="11" t="n">
        <v>1.12459</v>
      </c>
      <c r="Q18" s="11" t="n">
        <v>1.0948</v>
      </c>
      <c r="R18" s="11" t="n">
        <v>1.12006</v>
      </c>
      <c r="S18" s="11" t="n">
        <v>1.12517</v>
      </c>
      <c r="T18" s="11" t="n">
        <v>1.13753</v>
      </c>
      <c r="U18" s="11" t="n">
        <v>1.1273</v>
      </c>
      <c r="V18" s="11" t="n">
        <v>1.10728</v>
      </c>
      <c r="W18" s="11" t="n">
        <v>1.09687</v>
      </c>
      <c r="X18" s="11" t="n">
        <v>1.08196</v>
      </c>
      <c r="Y18" s="11" t="n">
        <v>1.071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924</v>
      </c>
      <c r="C19" s="11" t="n">
        <v>1.05358</v>
      </c>
      <c r="D19" s="11" t="n">
        <v>1.05468</v>
      </c>
      <c r="E19" s="11" t="n">
        <v>1.05042</v>
      </c>
      <c r="F19" s="11" t="n">
        <v>1.06276</v>
      </c>
      <c r="G19" s="11" t="n">
        <v>1.05758</v>
      </c>
      <c r="H19" s="11" t="n">
        <v>1.07022</v>
      </c>
      <c r="I19" s="11" t="n">
        <v>1.07576</v>
      </c>
      <c r="J19" s="11" t="n">
        <v>1.0742</v>
      </c>
      <c r="K19" s="11" t="n">
        <v>1.07392</v>
      </c>
      <c r="L19" s="11" t="n">
        <v>1.07401</v>
      </c>
      <c r="M19" s="11" t="n">
        <v>1.07325</v>
      </c>
      <c r="N19" s="11" t="n">
        <v>1.0727</v>
      </c>
      <c r="O19" s="11" t="n">
        <v>1.07244</v>
      </c>
      <c r="P19" s="11" t="n">
        <v>1.07288</v>
      </c>
      <c r="Q19" s="11" t="n">
        <v>1.06986</v>
      </c>
      <c r="R19" s="11" t="n">
        <v>1.07943</v>
      </c>
      <c r="S19" s="11" t="n">
        <v>1.077</v>
      </c>
      <c r="T19" s="11" t="n">
        <v>1.08402</v>
      </c>
      <c r="U19" s="11" t="n">
        <v>1.12241</v>
      </c>
      <c r="V19" s="11" t="n">
        <v>1.10326</v>
      </c>
      <c r="W19" s="11" t="n">
        <v>1.07758</v>
      </c>
      <c r="X19" s="11" t="n">
        <v>1.06408</v>
      </c>
      <c r="Y19" s="11" t="n">
        <v>1.055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466</v>
      </c>
      <c r="C20" s="11" t="n">
        <v>1.0427</v>
      </c>
      <c r="D20" s="11" t="n">
        <v>1.0393</v>
      </c>
      <c r="E20" s="11" t="n">
        <v>0.99893</v>
      </c>
      <c r="F20" s="11" t="n">
        <v>1.04482</v>
      </c>
      <c r="G20" s="11" t="n">
        <v>1.05452</v>
      </c>
      <c r="H20" s="11" t="n">
        <v>1.04744</v>
      </c>
      <c r="I20" s="11" t="n">
        <v>1.0526</v>
      </c>
      <c r="J20" s="11" t="n">
        <v>1.05617</v>
      </c>
      <c r="K20" s="11" t="n">
        <v>1.07036</v>
      </c>
      <c r="L20" s="11" t="n">
        <v>1.07309</v>
      </c>
      <c r="M20" s="11" t="n">
        <v>1.0654</v>
      </c>
      <c r="N20" s="11" t="n">
        <v>1.05595</v>
      </c>
      <c r="O20" s="11" t="n">
        <v>1.06462</v>
      </c>
      <c r="P20" s="11" t="n">
        <v>1.0563</v>
      </c>
      <c r="Q20" s="11" t="n">
        <v>1.05456</v>
      </c>
      <c r="R20" s="11" t="n">
        <v>1.07823</v>
      </c>
      <c r="S20" s="11" t="n">
        <v>1.08005</v>
      </c>
      <c r="T20" s="11" t="n">
        <v>1.08628</v>
      </c>
      <c r="U20" s="11" t="n">
        <v>1.09692</v>
      </c>
      <c r="V20" s="11" t="n">
        <v>1.09611</v>
      </c>
      <c r="W20" s="11" t="n">
        <v>1.08713</v>
      </c>
      <c r="X20" s="11" t="n">
        <v>1.06402</v>
      </c>
      <c r="Y20" s="11" t="n">
        <v>1.055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597</v>
      </c>
      <c r="C21" s="11" t="n">
        <v>1.04216</v>
      </c>
      <c r="D21" s="11" t="n">
        <v>1.04574</v>
      </c>
      <c r="E21" s="11" t="n">
        <v>1.06334</v>
      </c>
      <c r="F21" s="11" t="n">
        <v>1.06647</v>
      </c>
      <c r="G21" s="11" t="n">
        <v>1.08062</v>
      </c>
      <c r="H21" s="11" t="n">
        <v>1.08567</v>
      </c>
      <c r="I21" s="11" t="n">
        <v>1.08773</v>
      </c>
      <c r="J21" s="11" t="n">
        <v>1.08719</v>
      </c>
      <c r="K21" s="11" t="n">
        <v>1.09772</v>
      </c>
      <c r="L21" s="11" t="n">
        <v>1.09877</v>
      </c>
      <c r="M21" s="11" t="n">
        <v>1.08992</v>
      </c>
      <c r="N21" s="11" t="n">
        <v>1.09033</v>
      </c>
      <c r="O21" s="11" t="n">
        <v>1.09345</v>
      </c>
      <c r="P21" s="11" t="n">
        <v>1.09047</v>
      </c>
      <c r="Q21" s="11" t="n">
        <v>1.07934</v>
      </c>
      <c r="R21" s="11" t="n">
        <v>1.0818</v>
      </c>
      <c r="S21" s="11" t="n">
        <v>1.08473</v>
      </c>
      <c r="T21" s="11" t="n">
        <v>1.10772</v>
      </c>
      <c r="U21" s="11" t="n">
        <v>1.11464</v>
      </c>
      <c r="V21" s="11" t="n">
        <v>1.11605</v>
      </c>
      <c r="W21" s="11" t="n">
        <v>1.0695</v>
      </c>
      <c r="X21" s="11" t="n">
        <v>1.07457</v>
      </c>
      <c r="Y21" s="11" t="n">
        <v>1.059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216</v>
      </c>
      <c r="C22" s="11" t="n">
        <v>1.04375</v>
      </c>
      <c r="D22" s="11" t="n">
        <v>1.04556</v>
      </c>
      <c r="E22" s="11" t="n">
        <v>1.06293</v>
      </c>
      <c r="F22" s="11" t="n">
        <v>1.0644</v>
      </c>
      <c r="G22" s="11" t="n">
        <v>1.06521</v>
      </c>
      <c r="H22" s="11" t="n">
        <v>1.08176</v>
      </c>
      <c r="I22" s="11" t="n">
        <v>1.08353</v>
      </c>
      <c r="J22" s="11" t="n">
        <v>1.08189</v>
      </c>
      <c r="K22" s="11" t="n">
        <v>1.09054</v>
      </c>
      <c r="L22" s="11" t="n">
        <v>1.09938</v>
      </c>
      <c r="M22" s="11" t="n">
        <v>1.09837</v>
      </c>
      <c r="N22" s="11" t="n">
        <v>1.09823</v>
      </c>
      <c r="O22" s="11" t="n">
        <v>1.09909</v>
      </c>
      <c r="P22" s="11" t="n">
        <v>1.09148</v>
      </c>
      <c r="Q22" s="11" t="n">
        <v>1.08369</v>
      </c>
      <c r="R22" s="11" t="n">
        <v>1.08478</v>
      </c>
      <c r="S22" s="11" t="n">
        <v>1.09013</v>
      </c>
      <c r="T22" s="11" t="n">
        <v>1.09735</v>
      </c>
      <c r="U22" s="11" t="n">
        <v>1.09894</v>
      </c>
      <c r="V22" s="11" t="n">
        <v>1.07136</v>
      </c>
      <c r="W22" s="11" t="n">
        <v>1.07165</v>
      </c>
      <c r="X22" s="11" t="n">
        <v>1.078</v>
      </c>
      <c r="Y22" s="11" t="n">
        <v>1.052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647</v>
      </c>
      <c r="C23" s="11" t="n">
        <v>0.9758</v>
      </c>
      <c r="D23" s="11" t="n">
        <v>0.99585</v>
      </c>
      <c r="E23" s="11" t="n">
        <v>1.02963</v>
      </c>
      <c r="F23" s="11" t="n">
        <v>1.06031</v>
      </c>
      <c r="G23" s="11" t="n">
        <v>1.06203</v>
      </c>
      <c r="H23" s="11" t="n">
        <v>1.07421</v>
      </c>
      <c r="I23" s="11" t="n">
        <v>1.07291</v>
      </c>
      <c r="J23" s="11" t="n">
        <v>1.06966</v>
      </c>
      <c r="K23" s="11" t="n">
        <v>1.07313</v>
      </c>
      <c r="L23" s="11" t="n">
        <v>1.07317</v>
      </c>
      <c r="M23" s="11" t="n">
        <v>1.06606</v>
      </c>
      <c r="N23" s="11" t="n">
        <v>1.06635</v>
      </c>
      <c r="O23" s="11" t="n">
        <v>1.06698</v>
      </c>
      <c r="P23" s="11" t="n">
        <v>1.05636</v>
      </c>
      <c r="Q23" s="11" t="n">
        <v>1.05057</v>
      </c>
      <c r="R23" s="11" t="n">
        <v>1.06175</v>
      </c>
      <c r="S23" s="11" t="n">
        <v>1.05917</v>
      </c>
      <c r="T23" s="11" t="n">
        <v>1.079</v>
      </c>
      <c r="U23" s="11" t="n">
        <v>1.07466</v>
      </c>
      <c r="V23" s="11" t="n">
        <v>1.05686</v>
      </c>
      <c r="W23" s="11" t="n">
        <v>1.06042</v>
      </c>
      <c r="X23" s="11" t="n">
        <v>1.05976</v>
      </c>
      <c r="Y23" s="11" t="n">
        <v>1.018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226</v>
      </c>
      <c r="C24" s="11" t="n">
        <v>1.03678</v>
      </c>
      <c r="D24" s="11" t="n">
        <v>1.03097</v>
      </c>
      <c r="E24" s="11" t="n">
        <v>1.06366</v>
      </c>
      <c r="F24" s="11" t="n">
        <v>1.09928</v>
      </c>
      <c r="G24" s="11" t="n">
        <v>1.11318</v>
      </c>
      <c r="H24" s="11" t="n">
        <v>1.11884</v>
      </c>
      <c r="I24" s="11" t="n">
        <v>1.117</v>
      </c>
      <c r="J24" s="11" t="n">
        <v>1.11475</v>
      </c>
      <c r="K24" s="11" t="n">
        <v>1.11203</v>
      </c>
      <c r="L24" s="11" t="n">
        <v>1.12066</v>
      </c>
      <c r="M24" s="11" t="n">
        <v>1.11848</v>
      </c>
      <c r="N24" s="11" t="n">
        <v>1.11317</v>
      </c>
      <c r="O24" s="11" t="n">
        <v>1.1139</v>
      </c>
      <c r="P24" s="11" t="n">
        <v>1.11396</v>
      </c>
      <c r="Q24" s="11" t="n">
        <v>1.1112</v>
      </c>
      <c r="R24" s="11" t="n">
        <v>1.11715</v>
      </c>
      <c r="S24" s="11" t="n">
        <v>1.11939</v>
      </c>
      <c r="T24" s="11" t="n">
        <v>1.1318</v>
      </c>
      <c r="U24" s="11" t="n">
        <v>1.13254</v>
      </c>
      <c r="V24" s="11" t="n">
        <v>1.11224</v>
      </c>
      <c r="W24" s="11" t="n">
        <v>1.10355</v>
      </c>
      <c r="X24" s="11" t="n">
        <v>1.10482</v>
      </c>
      <c r="Y24" s="11" t="n">
        <v>1.087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5186</v>
      </c>
      <c r="C25" s="11" t="n">
        <v>1.05724</v>
      </c>
      <c r="D25" s="11" t="n">
        <v>1.05976</v>
      </c>
      <c r="E25" s="11" t="n">
        <v>1.07188</v>
      </c>
      <c r="F25" s="11" t="n">
        <v>1.09777</v>
      </c>
      <c r="G25" s="11" t="n">
        <v>1.1348</v>
      </c>
      <c r="H25" s="11" t="n">
        <v>1.13769</v>
      </c>
      <c r="I25" s="11" t="n">
        <v>1.14258</v>
      </c>
      <c r="J25" s="11" t="n">
        <v>1.13468</v>
      </c>
      <c r="K25" s="11" t="n">
        <v>1.13706</v>
      </c>
      <c r="L25" s="11" t="n">
        <v>1.13588</v>
      </c>
      <c r="M25" s="11" t="n">
        <v>1.13157</v>
      </c>
      <c r="N25" s="11" t="n">
        <v>1.12615</v>
      </c>
      <c r="O25" s="11" t="n">
        <v>1.12481</v>
      </c>
      <c r="P25" s="11" t="n">
        <v>1.11926</v>
      </c>
      <c r="Q25" s="11" t="n">
        <v>1.12994</v>
      </c>
      <c r="R25" s="11" t="n">
        <v>1.13475</v>
      </c>
      <c r="S25" s="11" t="n">
        <v>1.13551</v>
      </c>
      <c r="T25" s="11" t="n">
        <v>1.15694</v>
      </c>
      <c r="U25" s="11" t="n">
        <v>1.14576</v>
      </c>
      <c r="V25" s="11" t="n">
        <v>1.13233</v>
      </c>
      <c r="W25" s="11" t="n">
        <v>1.10449</v>
      </c>
      <c r="X25" s="11" t="n">
        <v>1.10062</v>
      </c>
      <c r="Y25" s="11" t="n">
        <v>1.079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244</v>
      </c>
      <c r="C26" s="11" t="n">
        <v>1.01232</v>
      </c>
      <c r="D26" s="11" t="n">
        <v>1.00839</v>
      </c>
      <c r="E26" s="11" t="n">
        <v>1.00968</v>
      </c>
      <c r="F26" s="11" t="n">
        <v>1.0583</v>
      </c>
      <c r="G26" s="11" t="n">
        <v>1.11575</v>
      </c>
      <c r="H26" s="11" t="n">
        <v>1.14045</v>
      </c>
      <c r="I26" s="11" t="n">
        <v>1.14884</v>
      </c>
      <c r="J26" s="11" t="n">
        <v>1.14718</v>
      </c>
      <c r="K26" s="11" t="n">
        <v>1.15895</v>
      </c>
      <c r="L26" s="11" t="n">
        <v>1.15848</v>
      </c>
      <c r="M26" s="11" t="n">
        <v>1.15562</v>
      </c>
      <c r="N26" s="11" t="n">
        <v>1.15511</v>
      </c>
      <c r="O26" s="11" t="n">
        <v>1.15558</v>
      </c>
      <c r="P26" s="11" t="n">
        <v>1.14789</v>
      </c>
      <c r="Q26" s="11" t="n">
        <v>1.1362</v>
      </c>
      <c r="R26" s="11" t="n">
        <v>1.13878</v>
      </c>
      <c r="S26" s="11" t="n">
        <v>1.14722</v>
      </c>
      <c r="T26" s="11" t="n">
        <v>1.17146</v>
      </c>
      <c r="U26" s="11" t="n">
        <v>1.14774</v>
      </c>
      <c r="V26" s="11" t="n">
        <v>1.14924</v>
      </c>
      <c r="W26" s="11" t="n">
        <v>1.13759</v>
      </c>
      <c r="X26" s="11" t="n">
        <v>1.06894</v>
      </c>
      <c r="Y26" s="11" t="n">
        <v>1.043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591</v>
      </c>
      <c r="C27" s="11" t="n">
        <v>0.99973</v>
      </c>
      <c r="D27" s="11" t="n">
        <v>0.99065</v>
      </c>
      <c r="E27" s="11" t="n">
        <v>0.98262</v>
      </c>
      <c r="F27" s="11" t="n">
        <v>1.01119</v>
      </c>
      <c r="G27" s="11" t="n">
        <v>1.05784</v>
      </c>
      <c r="H27" s="11" t="n">
        <v>1.07795</v>
      </c>
      <c r="I27" s="11" t="n">
        <v>1.0801</v>
      </c>
      <c r="J27" s="11" t="n">
        <v>1.09725</v>
      </c>
      <c r="K27" s="11" t="n">
        <v>1.10768</v>
      </c>
      <c r="L27" s="11" t="n">
        <v>1.11088</v>
      </c>
      <c r="M27" s="11" t="n">
        <v>1.10496</v>
      </c>
      <c r="N27" s="11" t="n">
        <v>1.09875</v>
      </c>
      <c r="O27" s="11" t="n">
        <v>1.09869</v>
      </c>
      <c r="P27" s="11" t="n">
        <v>1.09912</v>
      </c>
      <c r="Q27" s="11" t="n">
        <v>1.08603</v>
      </c>
      <c r="R27" s="11" t="n">
        <v>1.07942</v>
      </c>
      <c r="S27" s="11" t="n">
        <v>1.08109</v>
      </c>
      <c r="T27" s="11" t="n">
        <v>1.10591</v>
      </c>
      <c r="U27" s="11" t="n">
        <v>1.09513</v>
      </c>
      <c r="V27" s="11" t="n">
        <v>1.08326</v>
      </c>
      <c r="W27" s="11" t="n">
        <v>1.07227</v>
      </c>
      <c r="X27" s="11" t="n">
        <v>1.02822</v>
      </c>
      <c r="Y27" s="11" t="n">
        <v>0.974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035</v>
      </c>
      <c r="C28" s="11" t="n">
        <v>0.97093</v>
      </c>
      <c r="D28" s="11" t="n">
        <v>0.97486</v>
      </c>
      <c r="E28" s="11" t="n">
        <v>0.99766</v>
      </c>
      <c r="F28" s="11" t="n">
        <v>1.01506</v>
      </c>
      <c r="G28" s="11" t="n">
        <v>1.04547</v>
      </c>
      <c r="H28" s="11" t="n">
        <v>1.04476</v>
      </c>
      <c r="I28" s="11" t="n">
        <v>1.04907</v>
      </c>
      <c r="J28" s="11" t="n">
        <v>1.0538</v>
      </c>
      <c r="K28" s="11" t="n">
        <v>1.06272</v>
      </c>
      <c r="L28" s="11" t="n">
        <v>1.06922</v>
      </c>
      <c r="M28" s="11" t="n">
        <v>1.06956</v>
      </c>
      <c r="N28" s="11" t="n">
        <v>1.06275</v>
      </c>
      <c r="O28" s="11" t="n">
        <v>1.05751</v>
      </c>
      <c r="P28" s="11" t="n">
        <v>1.05924</v>
      </c>
      <c r="Q28" s="11" t="n">
        <v>1.05167</v>
      </c>
      <c r="R28" s="11" t="n">
        <v>1.04765</v>
      </c>
      <c r="S28" s="11" t="n">
        <v>1.04363</v>
      </c>
      <c r="T28" s="11" t="n">
        <v>1.06809</v>
      </c>
      <c r="U28" s="11" t="n">
        <v>1.06069</v>
      </c>
      <c r="V28" s="11" t="n">
        <v>1.04564</v>
      </c>
      <c r="W28" s="11" t="n">
        <v>1.03374</v>
      </c>
      <c r="X28" s="11" t="n">
        <v>1.01638</v>
      </c>
      <c r="Y28" s="11" t="n">
        <v>0.978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788</v>
      </c>
      <c r="C29" s="11" t="n">
        <v>0.98718</v>
      </c>
      <c r="D29" s="11" t="n">
        <v>0.99448</v>
      </c>
      <c r="E29" s="11" t="n">
        <v>1.00454</v>
      </c>
      <c r="F29" s="11" t="n">
        <v>1.01014</v>
      </c>
      <c r="G29" s="11" t="n">
        <v>1.01992</v>
      </c>
      <c r="H29" s="11" t="n">
        <v>1.01859</v>
      </c>
      <c r="I29" s="11" t="n">
        <v>1.01984</v>
      </c>
      <c r="J29" s="11" t="n">
        <v>1.02212</v>
      </c>
      <c r="K29" s="11" t="n">
        <v>1.04467</v>
      </c>
      <c r="L29" s="11" t="n">
        <v>1.04712</v>
      </c>
      <c r="M29" s="11" t="n">
        <v>1.04606</v>
      </c>
      <c r="N29" s="11" t="n">
        <v>1.04201</v>
      </c>
      <c r="O29" s="11" t="n">
        <v>1.03856</v>
      </c>
      <c r="P29" s="11" t="n">
        <v>1.03885</v>
      </c>
      <c r="Q29" s="11" t="n">
        <v>1.01811</v>
      </c>
      <c r="R29" s="11" t="n">
        <v>1.01883</v>
      </c>
      <c r="S29" s="11" t="n">
        <v>1.0045</v>
      </c>
      <c r="T29" s="11" t="n">
        <v>1.03353</v>
      </c>
      <c r="U29" s="11" t="n">
        <v>1.04208</v>
      </c>
      <c r="V29" s="11" t="n">
        <v>1.0291</v>
      </c>
      <c r="W29" s="11" t="n">
        <v>1.01761</v>
      </c>
      <c r="X29" s="11" t="n">
        <v>1.01283</v>
      </c>
      <c r="Y29" s="11" t="n">
        <v>0.983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131</v>
      </c>
      <c r="C30" s="11" t="n">
        <v>1.00173</v>
      </c>
      <c r="D30" s="11" t="n">
        <v>0.99844</v>
      </c>
      <c r="E30" s="11" t="n">
        <v>1.01425</v>
      </c>
      <c r="F30" s="11" t="n">
        <v>1.02254</v>
      </c>
      <c r="G30" s="11" t="n">
        <v>1.04673</v>
      </c>
      <c r="H30" s="11" t="n">
        <v>1.04388</v>
      </c>
      <c r="I30" s="11" t="n">
        <v>1.04897</v>
      </c>
      <c r="J30" s="11" t="n">
        <v>1.04952</v>
      </c>
      <c r="K30" s="11" t="n">
        <v>1.05762</v>
      </c>
      <c r="L30" s="11" t="n">
        <v>1.05152</v>
      </c>
      <c r="M30" s="11" t="n">
        <v>1.05669</v>
      </c>
      <c r="N30" s="11" t="n">
        <v>1.05344</v>
      </c>
      <c r="O30" s="11" t="n">
        <v>1.05186</v>
      </c>
      <c r="P30" s="11" t="n">
        <v>1.05105</v>
      </c>
      <c r="Q30" s="11" t="n">
        <v>1.03962</v>
      </c>
      <c r="R30" s="11" t="n">
        <v>1.03952</v>
      </c>
      <c r="S30" s="11" t="n">
        <v>1.04543</v>
      </c>
      <c r="T30" s="11" t="n">
        <v>1.0541</v>
      </c>
      <c r="U30" s="11" t="n">
        <v>1.05936</v>
      </c>
      <c r="V30" s="11" t="n">
        <v>1.04398</v>
      </c>
      <c r="W30" s="11" t="n">
        <v>1.03353</v>
      </c>
      <c r="X30" s="11" t="n">
        <v>1.02077</v>
      </c>
      <c r="Y30" s="11" t="n">
        <v>0.9908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625</v>
      </c>
      <c r="C31" s="11" t="n">
        <v>0.97498</v>
      </c>
      <c r="D31" s="11" t="n">
        <v>0.98133</v>
      </c>
      <c r="E31" s="11" t="n">
        <v>1.0139</v>
      </c>
      <c r="F31" s="11" t="n">
        <v>1.03517</v>
      </c>
      <c r="G31" s="11" t="n">
        <v>1.03816</v>
      </c>
      <c r="H31" s="11" t="n">
        <v>1.0574</v>
      </c>
      <c r="I31" s="11" t="n">
        <v>1.05501</v>
      </c>
      <c r="J31" s="11" t="n">
        <v>1.05444</v>
      </c>
      <c r="K31" s="11" t="n">
        <v>1.06508</v>
      </c>
      <c r="L31" s="11" t="n">
        <v>1.06534</v>
      </c>
      <c r="M31" s="11" t="n">
        <v>1.06745</v>
      </c>
      <c r="N31" s="11" t="n">
        <v>1.05773</v>
      </c>
      <c r="O31" s="11" t="n">
        <v>1.05699</v>
      </c>
      <c r="P31" s="11" t="n">
        <v>1.05273</v>
      </c>
      <c r="Q31" s="11" t="n">
        <v>1.05143</v>
      </c>
      <c r="R31" s="11" t="n">
        <v>1.05273</v>
      </c>
      <c r="S31" s="11" t="n">
        <v>1.05701</v>
      </c>
      <c r="T31" s="11" t="n">
        <v>1.06569</v>
      </c>
      <c r="U31" s="11" t="n">
        <v>1.06301</v>
      </c>
      <c r="V31" s="11" t="n">
        <v>1.05065</v>
      </c>
      <c r="W31" s="11" t="n">
        <v>1.04388</v>
      </c>
      <c r="X31" s="11" t="n">
        <v>1.03303</v>
      </c>
      <c r="Y31" s="11" t="n">
        <v>1.01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312</v>
      </c>
      <c r="C32" s="11" t="n">
        <v>0.9961</v>
      </c>
      <c r="D32" s="11" t="n">
        <v>0.99923</v>
      </c>
      <c r="E32" s="11" t="n">
        <v>1.03967</v>
      </c>
      <c r="F32" s="11" t="n">
        <v>1.06345</v>
      </c>
      <c r="G32" s="11" t="n">
        <v>1.08529</v>
      </c>
      <c r="H32" s="11" t="n">
        <v>1.10501</v>
      </c>
      <c r="I32" s="11" t="n">
        <v>1.10746</v>
      </c>
      <c r="J32" s="11" t="n">
        <v>1.11102</v>
      </c>
      <c r="K32" s="11" t="n">
        <v>1.10291</v>
      </c>
      <c r="L32" s="11" t="n">
        <v>1.12491</v>
      </c>
      <c r="M32" s="11" t="n">
        <v>1.12197</v>
      </c>
      <c r="N32" s="11" t="n">
        <v>1.11797</v>
      </c>
      <c r="O32" s="11" t="n">
        <v>1.11441</v>
      </c>
      <c r="P32" s="11" t="n">
        <v>1.09489</v>
      </c>
      <c r="Q32" s="11" t="n">
        <v>1.0998</v>
      </c>
      <c r="R32" s="11" t="n">
        <v>1.1085</v>
      </c>
      <c r="S32" s="11" t="n">
        <v>1.11628</v>
      </c>
      <c r="T32" s="11" t="n">
        <v>1.11477</v>
      </c>
      <c r="U32" s="11" t="n">
        <v>1.13843</v>
      </c>
      <c r="V32" s="11" t="n">
        <v>1.09643</v>
      </c>
      <c r="W32" s="11" t="n">
        <v>1.08262</v>
      </c>
      <c r="X32" s="11" t="n">
        <v>1.07093</v>
      </c>
      <c r="Y32" s="11" t="n">
        <v>1.068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343</v>
      </c>
      <c r="C33" s="11" t="n">
        <v>1.06653</v>
      </c>
      <c r="D33" s="11" t="n">
        <v>1.05192</v>
      </c>
      <c r="E33" s="11" t="n">
        <v>1.06295</v>
      </c>
      <c r="F33" s="11" t="n">
        <v>1.06345</v>
      </c>
      <c r="G33" s="11" t="n">
        <v>1.0835</v>
      </c>
      <c r="H33" s="11" t="n">
        <v>1.10983</v>
      </c>
      <c r="I33" s="11" t="n">
        <v>1.13008</v>
      </c>
      <c r="J33" s="11" t="n">
        <v>1.12811</v>
      </c>
      <c r="K33" s="11" t="n">
        <v>1.12314</v>
      </c>
      <c r="L33" s="11" t="n">
        <v>1.13841</v>
      </c>
      <c r="M33" s="11" t="n">
        <v>1.1369</v>
      </c>
      <c r="N33" s="11" t="n">
        <v>1.13366</v>
      </c>
      <c r="O33" s="11" t="n">
        <v>1.13606</v>
      </c>
      <c r="P33" s="11" t="n">
        <v>1.12994</v>
      </c>
      <c r="Q33" s="11" t="n">
        <v>1.13462</v>
      </c>
      <c r="R33" s="11" t="n">
        <v>1.13503</v>
      </c>
      <c r="S33" s="11" t="n">
        <v>1.13909</v>
      </c>
      <c r="T33" s="11" t="n">
        <v>1.14188</v>
      </c>
      <c r="U33" s="11" t="n">
        <v>1.14849</v>
      </c>
      <c r="V33" s="11" t="n">
        <v>1.1301</v>
      </c>
      <c r="W33" s="11" t="n">
        <v>1.12118</v>
      </c>
      <c r="X33" s="11" t="n">
        <v>1.087</v>
      </c>
      <c r="Y33" s="11" t="n">
        <v>1.080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152</v>
      </c>
      <c r="C34" s="11" t="n">
        <v>1.02444</v>
      </c>
      <c r="D34" s="11" t="n">
        <v>1.00211</v>
      </c>
      <c r="E34" s="11" t="n">
        <v>1.00227</v>
      </c>
      <c r="F34" s="11" t="n">
        <v>1.00202</v>
      </c>
      <c r="G34" s="11" t="n">
        <v>1.05423</v>
      </c>
      <c r="H34" s="11" t="n">
        <v>1.06266</v>
      </c>
      <c r="I34" s="11" t="n">
        <v>1.07758</v>
      </c>
      <c r="J34" s="11" t="n">
        <v>1.07999</v>
      </c>
      <c r="K34" s="11" t="n">
        <v>1.09618</v>
      </c>
      <c r="L34" s="11" t="n">
        <v>1.09887</v>
      </c>
      <c r="M34" s="11" t="n">
        <v>1.10028</v>
      </c>
      <c r="N34" s="11" t="n">
        <v>1.10794</v>
      </c>
      <c r="O34" s="11" t="n">
        <v>1.12147</v>
      </c>
      <c r="P34" s="11" t="n">
        <v>1.07622</v>
      </c>
      <c r="Q34" s="11" t="n">
        <v>1.07573</v>
      </c>
      <c r="R34" s="11" t="n">
        <v>1.08822</v>
      </c>
      <c r="S34" s="11" t="n">
        <v>1.08293</v>
      </c>
      <c r="T34" s="11" t="n">
        <v>1.08161</v>
      </c>
      <c r="U34" s="11" t="n">
        <v>1.11784</v>
      </c>
      <c r="V34" s="11" t="n">
        <v>1.09994</v>
      </c>
      <c r="W34" s="11" t="n">
        <v>1.08806</v>
      </c>
      <c r="X34" s="11" t="n">
        <v>1.06429</v>
      </c>
      <c r="Y34" s="11" t="n">
        <v>1.05934</v>
      </c>
    </row>
    <row r="35" customFormat="false" ht="12.75" hidden="false" customHeight="false" outlineLevel="0" collapsed="false">
      <c r="A35" s="12" t="n">
        <v>29</v>
      </c>
      <c r="B35" s="11" t="n">
        <v>1.00295</v>
      </c>
      <c r="C35" s="11" t="n">
        <v>0.95198</v>
      </c>
      <c r="D35" s="11" t="n">
        <v>0.94156</v>
      </c>
      <c r="E35" s="11" t="n">
        <v>1.05708</v>
      </c>
      <c r="F35" s="11" t="n">
        <v>1.09097</v>
      </c>
      <c r="G35" s="11" t="n">
        <v>1.10597</v>
      </c>
      <c r="H35" s="11" t="n">
        <v>1.11367</v>
      </c>
      <c r="I35" s="11" t="n">
        <v>1.1109</v>
      </c>
      <c r="J35" s="11" t="n">
        <v>1.13547</v>
      </c>
      <c r="K35" s="11" t="n">
        <v>1.11654</v>
      </c>
      <c r="L35" s="11" t="n">
        <v>1.15531</v>
      </c>
      <c r="M35" s="11" t="n">
        <v>1.16084</v>
      </c>
      <c r="N35" s="11" t="n">
        <v>1.15498</v>
      </c>
      <c r="O35" s="11" t="n">
        <v>1.15253</v>
      </c>
      <c r="P35" s="11" t="n">
        <v>1.10759</v>
      </c>
      <c r="Q35" s="11" t="n">
        <v>1.10041</v>
      </c>
      <c r="R35" s="11" t="n">
        <v>1.1245</v>
      </c>
      <c r="S35" s="11" t="n">
        <v>1.12209</v>
      </c>
      <c r="T35" s="11" t="n">
        <v>1.10711</v>
      </c>
      <c r="U35" s="11" t="n">
        <v>1.13585</v>
      </c>
      <c r="V35" s="11" t="n">
        <v>1.11433</v>
      </c>
      <c r="W35" s="11" t="n">
        <v>1.05896</v>
      </c>
      <c r="X35" s="11" t="n">
        <v>1.02979</v>
      </c>
      <c r="Y35" s="11" t="n">
        <v>0.98701</v>
      </c>
    </row>
    <row r="36" customFormat="false" ht="12.75" hidden="false" customHeight="false" outlineLevel="0" collapsed="false">
      <c r="A36" s="12" t="n">
        <v>30</v>
      </c>
      <c r="B36" s="11" t="n">
        <v>0.95701</v>
      </c>
      <c r="C36" s="11" t="n">
        <v>0.96834</v>
      </c>
      <c r="D36" s="11" t="n">
        <v>0.95062</v>
      </c>
      <c r="E36" s="11" t="n">
        <v>0.95093</v>
      </c>
      <c r="F36" s="11" t="n">
        <v>0.9569</v>
      </c>
      <c r="G36" s="11" t="n">
        <v>1.04377</v>
      </c>
      <c r="H36" s="11" t="n">
        <v>1.04966</v>
      </c>
      <c r="I36" s="11" t="n">
        <v>1.05524</v>
      </c>
      <c r="J36" s="11" t="n">
        <v>1.05501</v>
      </c>
      <c r="K36" s="11" t="n">
        <v>1.06564</v>
      </c>
      <c r="L36" s="11" t="n">
        <v>1.06713</v>
      </c>
      <c r="M36" s="11" t="n">
        <v>1.06651</v>
      </c>
      <c r="N36" s="11" t="n">
        <v>1.06419</v>
      </c>
      <c r="O36" s="11" t="n">
        <v>1.06364</v>
      </c>
      <c r="P36" s="11" t="n">
        <v>1.05649</v>
      </c>
      <c r="Q36" s="11" t="n">
        <v>1.05599</v>
      </c>
      <c r="R36" s="11" t="n">
        <v>1.04833</v>
      </c>
      <c r="S36" s="11" t="n">
        <v>1.04593</v>
      </c>
      <c r="T36" s="11" t="n">
        <v>1.05843</v>
      </c>
      <c r="U36" s="11" t="n">
        <v>1.04234</v>
      </c>
      <c r="V36" s="11" t="n">
        <v>1.04003</v>
      </c>
      <c r="W36" s="11" t="n">
        <v>1.04202</v>
      </c>
      <c r="X36" s="11" t="n">
        <v>1.0279</v>
      </c>
      <c r="Y36" s="11" t="n">
        <v>1.033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731</v>
      </c>
      <c r="C43" s="11" t="n">
        <v>1.00682</v>
      </c>
      <c r="D43" s="11" t="n">
        <v>1.00672</v>
      </c>
      <c r="E43" s="11" t="n">
        <v>1.04389</v>
      </c>
      <c r="F43" s="11" t="n">
        <v>1.0595</v>
      </c>
      <c r="G43" s="11" t="n">
        <v>1.0681</v>
      </c>
      <c r="H43" s="11" t="n">
        <v>1.08043</v>
      </c>
      <c r="I43" s="11" t="n">
        <v>1.09011</v>
      </c>
      <c r="J43" s="11" t="n">
        <v>1.08451</v>
      </c>
      <c r="K43" s="11" t="n">
        <v>1.08673</v>
      </c>
      <c r="L43" s="11" t="n">
        <v>1.09474</v>
      </c>
      <c r="M43" s="11" t="n">
        <v>1.06877</v>
      </c>
      <c r="N43" s="11" t="n">
        <v>1.06681</v>
      </c>
      <c r="O43" s="11" t="n">
        <v>1.06595</v>
      </c>
      <c r="P43" s="11" t="n">
        <v>1.05916</v>
      </c>
      <c r="Q43" s="11" t="n">
        <v>1.04845</v>
      </c>
      <c r="R43" s="11" t="n">
        <v>1.05253</v>
      </c>
      <c r="S43" s="11" t="n">
        <v>1.07156</v>
      </c>
      <c r="T43" s="11" t="n">
        <v>1.09316</v>
      </c>
      <c r="U43" s="11" t="n">
        <v>1.10326</v>
      </c>
      <c r="V43" s="11" t="n">
        <v>1.09257</v>
      </c>
      <c r="W43" s="11" t="n">
        <v>1.06752</v>
      </c>
      <c r="X43" s="11" t="n">
        <v>1.04023</v>
      </c>
      <c r="Y43" s="11" t="n">
        <v>1.035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072</v>
      </c>
      <c r="C44" s="11" t="n">
        <v>1.04317</v>
      </c>
      <c r="D44" s="11" t="n">
        <v>1.04595</v>
      </c>
      <c r="E44" s="11" t="n">
        <v>1.03561</v>
      </c>
      <c r="F44" s="11" t="n">
        <v>1.04037</v>
      </c>
      <c r="G44" s="11" t="n">
        <v>1.03653</v>
      </c>
      <c r="H44" s="11" t="n">
        <v>1.05031</v>
      </c>
      <c r="I44" s="11" t="n">
        <v>1.05684</v>
      </c>
      <c r="J44" s="11" t="n">
        <v>1.05511</v>
      </c>
      <c r="K44" s="11" t="n">
        <v>1.05928</v>
      </c>
      <c r="L44" s="11" t="n">
        <v>1.05833</v>
      </c>
      <c r="M44" s="11" t="n">
        <v>1.05444</v>
      </c>
      <c r="N44" s="11" t="n">
        <v>1.02143</v>
      </c>
      <c r="O44" s="11" t="n">
        <v>1.05553</v>
      </c>
      <c r="P44" s="11" t="n">
        <v>1.04837</v>
      </c>
      <c r="Q44" s="11" t="n">
        <v>1.04618</v>
      </c>
      <c r="R44" s="11" t="n">
        <v>1.05033</v>
      </c>
      <c r="S44" s="11" t="n">
        <v>1.0549</v>
      </c>
      <c r="T44" s="11" t="n">
        <v>1.06691</v>
      </c>
      <c r="U44" s="11" t="n">
        <v>1.08885</v>
      </c>
      <c r="V44" s="11" t="n">
        <v>1.07519</v>
      </c>
      <c r="W44" s="11" t="n">
        <v>1.06164</v>
      </c>
      <c r="X44" s="11" t="n">
        <v>1.05651</v>
      </c>
      <c r="Y44" s="11" t="n">
        <v>1.051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527</v>
      </c>
      <c r="C45" s="11" t="n">
        <v>1.0194</v>
      </c>
      <c r="D45" s="11" t="n">
        <v>1.01362</v>
      </c>
      <c r="E45" s="11" t="n">
        <v>1.03181</v>
      </c>
      <c r="F45" s="11" t="n">
        <v>1.03366</v>
      </c>
      <c r="G45" s="11" t="n">
        <v>1.03931</v>
      </c>
      <c r="H45" s="11" t="n">
        <v>1.05086</v>
      </c>
      <c r="I45" s="11" t="n">
        <v>1.06004</v>
      </c>
      <c r="J45" s="11" t="n">
        <v>1.05316</v>
      </c>
      <c r="K45" s="11" t="n">
        <v>1.05634</v>
      </c>
      <c r="L45" s="11" t="n">
        <v>1.05637</v>
      </c>
      <c r="M45" s="11" t="n">
        <v>1.05246</v>
      </c>
      <c r="N45" s="11" t="n">
        <v>1.05282</v>
      </c>
      <c r="O45" s="11" t="n">
        <v>1.05101</v>
      </c>
      <c r="P45" s="11" t="n">
        <v>1.0309</v>
      </c>
      <c r="Q45" s="11" t="n">
        <v>1.03452</v>
      </c>
      <c r="R45" s="11" t="n">
        <v>1.04294</v>
      </c>
      <c r="S45" s="11" t="n">
        <v>1.05783</v>
      </c>
      <c r="T45" s="11" t="n">
        <v>1.06539</v>
      </c>
      <c r="U45" s="11" t="n">
        <v>1.0821</v>
      </c>
      <c r="V45" s="11" t="n">
        <v>1.06175</v>
      </c>
      <c r="W45" s="11" t="n">
        <v>1.05433</v>
      </c>
      <c r="X45" s="11" t="n">
        <v>1.03235</v>
      </c>
      <c r="Y45" s="11" t="n">
        <v>1.024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867</v>
      </c>
      <c r="C46" s="11" t="n">
        <v>1.00094</v>
      </c>
      <c r="D46" s="11" t="n">
        <v>1.00104</v>
      </c>
      <c r="E46" s="11" t="n">
        <v>1.04169</v>
      </c>
      <c r="F46" s="11" t="n">
        <v>1.03988</v>
      </c>
      <c r="G46" s="11" t="n">
        <v>1.04586</v>
      </c>
      <c r="H46" s="11" t="n">
        <v>1.07097</v>
      </c>
      <c r="I46" s="11" t="n">
        <v>1.0718</v>
      </c>
      <c r="J46" s="11" t="n">
        <v>1.0682</v>
      </c>
      <c r="K46" s="11" t="n">
        <v>1.07098</v>
      </c>
      <c r="L46" s="11" t="n">
        <v>1.06973</v>
      </c>
      <c r="M46" s="11" t="n">
        <v>1.06463</v>
      </c>
      <c r="N46" s="11" t="n">
        <v>1.0448</v>
      </c>
      <c r="O46" s="11" t="n">
        <v>1.04624</v>
      </c>
      <c r="P46" s="11" t="n">
        <v>1.04497</v>
      </c>
      <c r="Q46" s="11" t="n">
        <v>1.03922</v>
      </c>
      <c r="R46" s="11" t="n">
        <v>1.05567</v>
      </c>
      <c r="S46" s="11" t="n">
        <v>1.06397</v>
      </c>
      <c r="T46" s="11" t="n">
        <v>1.07181</v>
      </c>
      <c r="U46" s="11" t="n">
        <v>1.07458</v>
      </c>
      <c r="V46" s="11" t="n">
        <v>1.06274</v>
      </c>
      <c r="W46" s="11" t="n">
        <v>1.04713</v>
      </c>
      <c r="X46" s="11" t="n">
        <v>1.01882</v>
      </c>
      <c r="Y46" s="11" t="n">
        <v>1.009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5543</v>
      </c>
      <c r="C47" s="11" t="n">
        <v>1.0495</v>
      </c>
      <c r="D47" s="11" t="n">
        <v>1.05926</v>
      </c>
      <c r="E47" s="11" t="n">
        <v>1.07763</v>
      </c>
      <c r="F47" s="11" t="n">
        <v>1.08455</v>
      </c>
      <c r="G47" s="11" t="n">
        <v>1.08267</v>
      </c>
      <c r="H47" s="11" t="n">
        <v>1.08967</v>
      </c>
      <c r="I47" s="11" t="n">
        <v>1.09508</v>
      </c>
      <c r="J47" s="11" t="n">
        <v>1.09339</v>
      </c>
      <c r="K47" s="11" t="n">
        <v>1.09489</v>
      </c>
      <c r="L47" s="11" t="n">
        <v>1.09735</v>
      </c>
      <c r="M47" s="11" t="n">
        <v>1.09179</v>
      </c>
      <c r="N47" s="11" t="n">
        <v>1.09179</v>
      </c>
      <c r="O47" s="11" t="n">
        <v>1.09108</v>
      </c>
      <c r="P47" s="11" t="n">
        <v>1.09006</v>
      </c>
      <c r="Q47" s="11" t="n">
        <v>1.08784</v>
      </c>
      <c r="R47" s="11" t="n">
        <v>1.09144</v>
      </c>
      <c r="S47" s="11" t="n">
        <v>1.09563</v>
      </c>
      <c r="T47" s="11" t="n">
        <v>1.0972</v>
      </c>
      <c r="U47" s="11" t="n">
        <v>1.11704</v>
      </c>
      <c r="V47" s="11" t="n">
        <v>1.11053</v>
      </c>
      <c r="W47" s="11" t="n">
        <v>1.07609</v>
      </c>
      <c r="X47" s="11" t="n">
        <v>1.07385</v>
      </c>
      <c r="Y47" s="11" t="n">
        <v>1.065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8122</v>
      </c>
      <c r="C48" s="11" t="n">
        <v>1.06354</v>
      </c>
      <c r="D48" s="11" t="n">
        <v>1.06292</v>
      </c>
      <c r="E48" s="11" t="n">
        <v>1.06016</v>
      </c>
      <c r="F48" s="11" t="n">
        <v>0.96214</v>
      </c>
      <c r="G48" s="11" t="n">
        <v>1.06034</v>
      </c>
      <c r="H48" s="11" t="n">
        <v>1.07418</v>
      </c>
      <c r="I48" s="11" t="n">
        <v>1.09307</v>
      </c>
      <c r="J48" s="11" t="n">
        <v>1.09811</v>
      </c>
      <c r="K48" s="11" t="n">
        <v>1.09616</v>
      </c>
      <c r="L48" s="11" t="n">
        <v>1.09586</v>
      </c>
      <c r="M48" s="11" t="n">
        <v>1.09679</v>
      </c>
      <c r="N48" s="11" t="n">
        <v>1.09066</v>
      </c>
      <c r="O48" s="11" t="n">
        <v>1.09186</v>
      </c>
      <c r="P48" s="11" t="n">
        <v>1.08754</v>
      </c>
      <c r="Q48" s="11" t="n">
        <v>1.095</v>
      </c>
      <c r="R48" s="11" t="n">
        <v>1.09547</v>
      </c>
      <c r="S48" s="11" t="n">
        <v>1.09952</v>
      </c>
      <c r="T48" s="11" t="n">
        <v>1.11237</v>
      </c>
      <c r="U48" s="11" t="n">
        <v>1.12762</v>
      </c>
      <c r="V48" s="11" t="n">
        <v>1.12536</v>
      </c>
      <c r="W48" s="11" t="n">
        <v>1.10404</v>
      </c>
      <c r="X48" s="11" t="n">
        <v>1.0878</v>
      </c>
      <c r="Y48" s="11" t="n">
        <v>1.082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3223</v>
      </c>
      <c r="C49" s="11" t="n">
        <v>1.01479</v>
      </c>
      <c r="D49" s="11" t="n">
        <v>0.98884</v>
      </c>
      <c r="E49" s="11" t="n">
        <v>0.9576</v>
      </c>
      <c r="F49" s="11" t="n">
        <v>0.94603</v>
      </c>
      <c r="G49" s="11" t="n">
        <v>0.97039</v>
      </c>
      <c r="H49" s="11" t="n">
        <v>1.01315</v>
      </c>
      <c r="I49" s="11" t="n">
        <v>1.03757</v>
      </c>
      <c r="J49" s="11" t="n">
        <v>1.03095</v>
      </c>
      <c r="K49" s="11" t="n">
        <v>1.03944</v>
      </c>
      <c r="L49" s="11" t="n">
        <v>1.03923</v>
      </c>
      <c r="M49" s="11" t="n">
        <v>1.03883</v>
      </c>
      <c r="N49" s="11" t="n">
        <v>1.02786</v>
      </c>
      <c r="O49" s="11" t="n">
        <v>1.03933</v>
      </c>
      <c r="P49" s="11" t="n">
        <v>1.04147</v>
      </c>
      <c r="Q49" s="11" t="n">
        <v>1.04475</v>
      </c>
      <c r="R49" s="11" t="n">
        <v>1.05139</v>
      </c>
      <c r="S49" s="11" t="n">
        <v>1.05708</v>
      </c>
      <c r="T49" s="11" t="n">
        <v>1.07422</v>
      </c>
      <c r="U49" s="11" t="n">
        <v>1.07773</v>
      </c>
      <c r="V49" s="11" t="n">
        <v>1.07113</v>
      </c>
      <c r="W49" s="11" t="n">
        <v>1.05833</v>
      </c>
      <c r="X49" s="11" t="n">
        <v>1.0409</v>
      </c>
      <c r="Y49" s="11" t="n">
        <v>1.013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486</v>
      </c>
      <c r="C50" s="11" t="n">
        <v>0.98903</v>
      </c>
      <c r="D50" s="11" t="n">
        <v>1.00253</v>
      </c>
      <c r="E50" s="11" t="n">
        <v>1.02782</v>
      </c>
      <c r="F50" s="11" t="n">
        <v>1.00168</v>
      </c>
      <c r="G50" s="11" t="n">
        <v>1.00741</v>
      </c>
      <c r="H50" s="11" t="n">
        <v>1.03464</v>
      </c>
      <c r="I50" s="11" t="n">
        <v>1.04598</v>
      </c>
      <c r="J50" s="11" t="n">
        <v>1.04319</v>
      </c>
      <c r="K50" s="11" t="n">
        <v>1.05696</v>
      </c>
      <c r="L50" s="11" t="n">
        <v>1.06758</v>
      </c>
      <c r="M50" s="11" t="n">
        <v>1.06567</v>
      </c>
      <c r="N50" s="11" t="n">
        <v>1.05818</v>
      </c>
      <c r="O50" s="11" t="n">
        <v>1.05842</v>
      </c>
      <c r="P50" s="11" t="n">
        <v>1.0525</v>
      </c>
      <c r="Q50" s="11" t="n">
        <v>1.05221</v>
      </c>
      <c r="R50" s="11" t="n">
        <v>1.04879</v>
      </c>
      <c r="S50" s="11" t="n">
        <v>1.05338</v>
      </c>
      <c r="T50" s="11" t="n">
        <v>1.07453</v>
      </c>
      <c r="U50" s="11" t="n">
        <v>1.07646</v>
      </c>
      <c r="V50" s="11" t="n">
        <v>1.06944</v>
      </c>
      <c r="W50" s="11" t="n">
        <v>1.05683</v>
      </c>
      <c r="X50" s="11" t="n">
        <v>1.04893</v>
      </c>
      <c r="Y50" s="11" t="n">
        <v>1.025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6593</v>
      </c>
      <c r="C51" s="11" t="n">
        <v>0.96714</v>
      </c>
      <c r="D51" s="11" t="n">
        <v>0.97071</v>
      </c>
      <c r="E51" s="11" t="n">
        <v>0.99191</v>
      </c>
      <c r="F51" s="11" t="n">
        <v>0.97609</v>
      </c>
      <c r="G51" s="11" t="n">
        <v>0.9844</v>
      </c>
      <c r="H51" s="11" t="n">
        <v>1.00406</v>
      </c>
      <c r="I51" s="11" t="n">
        <v>1.01684</v>
      </c>
      <c r="J51" s="11" t="n">
        <v>1.01446</v>
      </c>
      <c r="K51" s="11" t="n">
        <v>1.01542</v>
      </c>
      <c r="L51" s="11" t="n">
        <v>1.01659</v>
      </c>
      <c r="M51" s="11" t="n">
        <v>1.01533</v>
      </c>
      <c r="N51" s="11" t="n">
        <v>1.00599</v>
      </c>
      <c r="O51" s="11" t="n">
        <v>1.00695</v>
      </c>
      <c r="P51" s="11" t="n">
        <v>1.00016</v>
      </c>
      <c r="Q51" s="11" t="n">
        <v>1.00141</v>
      </c>
      <c r="R51" s="11" t="n">
        <v>0.99475</v>
      </c>
      <c r="S51" s="11" t="n">
        <v>0.99693</v>
      </c>
      <c r="T51" s="11" t="n">
        <v>1.0245</v>
      </c>
      <c r="U51" s="11" t="n">
        <v>1.04144</v>
      </c>
      <c r="V51" s="11" t="n">
        <v>1.03677</v>
      </c>
      <c r="W51" s="11" t="n">
        <v>1.01592</v>
      </c>
      <c r="X51" s="11" t="n">
        <v>1.00174</v>
      </c>
      <c r="Y51" s="11" t="n">
        <v>0.973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733</v>
      </c>
      <c r="C52" s="11" t="n">
        <v>0.98772</v>
      </c>
      <c r="D52" s="11" t="n">
        <v>0.98741</v>
      </c>
      <c r="E52" s="11" t="n">
        <v>1.00989</v>
      </c>
      <c r="F52" s="11" t="n">
        <v>1.00821</v>
      </c>
      <c r="G52" s="11" t="n">
        <v>1.00438</v>
      </c>
      <c r="H52" s="11" t="n">
        <v>1.01887</v>
      </c>
      <c r="I52" s="11" t="n">
        <v>1.03133</v>
      </c>
      <c r="J52" s="11" t="n">
        <v>1.03617</v>
      </c>
      <c r="K52" s="11" t="n">
        <v>1.03772</v>
      </c>
      <c r="L52" s="11" t="n">
        <v>1.03523</v>
      </c>
      <c r="M52" s="11" t="n">
        <v>1.03448</v>
      </c>
      <c r="N52" s="11" t="n">
        <v>1.03532</v>
      </c>
      <c r="O52" s="11" t="n">
        <v>1.03284</v>
      </c>
      <c r="P52" s="11" t="n">
        <v>1.03021</v>
      </c>
      <c r="Q52" s="11" t="n">
        <v>1.02151</v>
      </c>
      <c r="R52" s="11" t="n">
        <v>1.02323</v>
      </c>
      <c r="S52" s="11" t="n">
        <v>1.02318</v>
      </c>
      <c r="T52" s="11" t="n">
        <v>1.03936</v>
      </c>
      <c r="U52" s="11" t="n">
        <v>1.04453</v>
      </c>
      <c r="V52" s="11" t="n">
        <v>1.03936</v>
      </c>
      <c r="W52" s="11" t="n">
        <v>1.02682</v>
      </c>
      <c r="X52" s="11" t="n">
        <v>1.01771</v>
      </c>
      <c r="Y52" s="11" t="n">
        <v>0.997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999</v>
      </c>
      <c r="C53" s="11" t="n">
        <v>1.00168</v>
      </c>
      <c r="D53" s="11" t="n">
        <v>0.99589</v>
      </c>
      <c r="E53" s="11" t="n">
        <v>1.04444</v>
      </c>
      <c r="F53" s="11" t="n">
        <v>1.04684</v>
      </c>
      <c r="G53" s="11" t="n">
        <v>1.04926</v>
      </c>
      <c r="H53" s="11" t="n">
        <v>1.06138</v>
      </c>
      <c r="I53" s="11" t="n">
        <v>1.07258</v>
      </c>
      <c r="J53" s="11" t="n">
        <v>1.08437</v>
      </c>
      <c r="K53" s="11" t="n">
        <v>1.08453</v>
      </c>
      <c r="L53" s="11" t="n">
        <v>1.0822</v>
      </c>
      <c r="M53" s="11" t="n">
        <v>1.08487</v>
      </c>
      <c r="N53" s="11" t="n">
        <v>1.07992</v>
      </c>
      <c r="O53" s="11" t="n">
        <v>1.07935</v>
      </c>
      <c r="P53" s="11" t="n">
        <v>1.07727</v>
      </c>
      <c r="Q53" s="11" t="n">
        <v>1.04459</v>
      </c>
      <c r="R53" s="11" t="n">
        <v>1.0566</v>
      </c>
      <c r="S53" s="11" t="n">
        <v>1.05577</v>
      </c>
      <c r="T53" s="11" t="n">
        <v>1.0681</v>
      </c>
      <c r="U53" s="11" t="n">
        <v>1.07098</v>
      </c>
      <c r="V53" s="11" t="n">
        <v>1.06869</v>
      </c>
      <c r="W53" s="11" t="n">
        <v>1.05911</v>
      </c>
      <c r="X53" s="11" t="n">
        <v>1.05328</v>
      </c>
      <c r="Y53" s="11" t="n">
        <v>1.033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5008</v>
      </c>
      <c r="C54" s="11" t="n">
        <v>1.04493</v>
      </c>
      <c r="D54" s="11" t="n">
        <v>1.04556</v>
      </c>
      <c r="E54" s="11" t="n">
        <v>1.05995</v>
      </c>
      <c r="F54" s="11" t="n">
        <v>1.07194</v>
      </c>
      <c r="G54" s="11" t="n">
        <v>1.09683</v>
      </c>
      <c r="H54" s="11" t="n">
        <v>1.09708</v>
      </c>
      <c r="I54" s="11" t="n">
        <v>1.1123</v>
      </c>
      <c r="J54" s="11" t="n">
        <v>1.12036</v>
      </c>
      <c r="K54" s="11" t="n">
        <v>1.12157</v>
      </c>
      <c r="L54" s="11" t="n">
        <v>1.12358</v>
      </c>
      <c r="M54" s="11" t="n">
        <v>1.12271</v>
      </c>
      <c r="N54" s="11" t="n">
        <v>1.12235</v>
      </c>
      <c r="O54" s="11" t="n">
        <v>1.12151</v>
      </c>
      <c r="P54" s="11" t="n">
        <v>1.11961</v>
      </c>
      <c r="Q54" s="11" t="n">
        <v>1.08998</v>
      </c>
      <c r="R54" s="11" t="n">
        <v>1.1151</v>
      </c>
      <c r="S54" s="11" t="n">
        <v>1.12019</v>
      </c>
      <c r="T54" s="11" t="n">
        <v>1.13248</v>
      </c>
      <c r="U54" s="11" t="n">
        <v>1.12231</v>
      </c>
      <c r="V54" s="11" t="n">
        <v>1.10239</v>
      </c>
      <c r="W54" s="11" t="n">
        <v>1.09203</v>
      </c>
      <c r="X54" s="11" t="n">
        <v>1.07721</v>
      </c>
      <c r="Y54" s="11" t="n">
        <v>1.066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461</v>
      </c>
      <c r="C55" s="11" t="n">
        <v>1.04897</v>
      </c>
      <c r="D55" s="11" t="n">
        <v>1.05007</v>
      </c>
      <c r="E55" s="11" t="n">
        <v>1.04584</v>
      </c>
      <c r="F55" s="11" t="n">
        <v>1.05811</v>
      </c>
      <c r="G55" s="11" t="n">
        <v>1.05296</v>
      </c>
      <c r="H55" s="11" t="n">
        <v>1.06553</v>
      </c>
      <c r="I55" s="11" t="n">
        <v>1.07104</v>
      </c>
      <c r="J55" s="11" t="n">
        <v>1.06949</v>
      </c>
      <c r="K55" s="11" t="n">
        <v>1.06921</v>
      </c>
      <c r="L55" s="11" t="n">
        <v>1.0693</v>
      </c>
      <c r="M55" s="11" t="n">
        <v>1.06854</v>
      </c>
      <c r="N55" s="11" t="n">
        <v>1.06799</v>
      </c>
      <c r="O55" s="11" t="n">
        <v>1.06774</v>
      </c>
      <c r="P55" s="11" t="n">
        <v>1.06817</v>
      </c>
      <c r="Q55" s="11" t="n">
        <v>1.06517</v>
      </c>
      <c r="R55" s="11" t="n">
        <v>1.07469</v>
      </c>
      <c r="S55" s="11" t="n">
        <v>1.07228</v>
      </c>
      <c r="T55" s="11" t="n">
        <v>1.07926</v>
      </c>
      <c r="U55" s="11" t="n">
        <v>1.11744</v>
      </c>
      <c r="V55" s="11" t="n">
        <v>1.09839</v>
      </c>
      <c r="W55" s="11" t="n">
        <v>1.07284</v>
      </c>
      <c r="X55" s="11" t="n">
        <v>1.05942</v>
      </c>
      <c r="Y55" s="11" t="n">
        <v>1.05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005</v>
      </c>
      <c r="C56" s="11" t="n">
        <v>1.03815</v>
      </c>
      <c r="D56" s="11" t="n">
        <v>1.03477</v>
      </c>
      <c r="E56" s="11" t="n">
        <v>0.99461</v>
      </c>
      <c r="F56" s="11" t="n">
        <v>1.04026</v>
      </c>
      <c r="G56" s="11" t="n">
        <v>1.04991</v>
      </c>
      <c r="H56" s="11" t="n">
        <v>1.04287</v>
      </c>
      <c r="I56" s="11" t="n">
        <v>1.048</v>
      </c>
      <c r="J56" s="11" t="n">
        <v>1.05155</v>
      </c>
      <c r="K56" s="11" t="n">
        <v>1.06567</v>
      </c>
      <c r="L56" s="11" t="n">
        <v>1.06838</v>
      </c>
      <c r="M56" s="11" t="n">
        <v>1.06073</v>
      </c>
      <c r="N56" s="11" t="n">
        <v>1.05134</v>
      </c>
      <c r="O56" s="11" t="n">
        <v>1.05996</v>
      </c>
      <c r="P56" s="11" t="n">
        <v>1.05168</v>
      </c>
      <c r="Q56" s="11" t="n">
        <v>1.04995</v>
      </c>
      <c r="R56" s="11" t="n">
        <v>1.07349</v>
      </c>
      <c r="S56" s="11" t="n">
        <v>1.07531</v>
      </c>
      <c r="T56" s="11" t="n">
        <v>1.0815</v>
      </c>
      <c r="U56" s="11" t="n">
        <v>1.09209</v>
      </c>
      <c r="V56" s="11" t="n">
        <v>1.09128</v>
      </c>
      <c r="W56" s="11" t="n">
        <v>1.08235</v>
      </c>
      <c r="X56" s="11" t="n">
        <v>1.05936</v>
      </c>
      <c r="Y56" s="11" t="n">
        <v>1.050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141</v>
      </c>
      <c r="C57" s="11" t="n">
        <v>1.03762</v>
      </c>
      <c r="D57" s="11" t="n">
        <v>1.04118</v>
      </c>
      <c r="E57" s="11" t="n">
        <v>1.05869</v>
      </c>
      <c r="F57" s="11" t="n">
        <v>1.0618</v>
      </c>
      <c r="G57" s="11" t="n">
        <v>1.07587</v>
      </c>
      <c r="H57" s="11" t="n">
        <v>1.0809</v>
      </c>
      <c r="I57" s="11" t="n">
        <v>1.08294</v>
      </c>
      <c r="J57" s="11" t="n">
        <v>1.0824</v>
      </c>
      <c r="K57" s="11" t="n">
        <v>1.09288</v>
      </c>
      <c r="L57" s="11" t="n">
        <v>1.09393</v>
      </c>
      <c r="M57" s="11" t="n">
        <v>1.08513</v>
      </c>
      <c r="N57" s="11" t="n">
        <v>1.08553</v>
      </c>
      <c r="O57" s="11" t="n">
        <v>1.08863</v>
      </c>
      <c r="P57" s="11" t="n">
        <v>1.08567</v>
      </c>
      <c r="Q57" s="11" t="n">
        <v>1.0746</v>
      </c>
      <c r="R57" s="11" t="n">
        <v>1.07705</v>
      </c>
      <c r="S57" s="11" t="n">
        <v>1.07996</v>
      </c>
      <c r="T57" s="11" t="n">
        <v>1.10283</v>
      </c>
      <c r="U57" s="11" t="n">
        <v>1.10971</v>
      </c>
      <c r="V57" s="11" t="n">
        <v>1.11112</v>
      </c>
      <c r="W57" s="11" t="n">
        <v>1.06481</v>
      </c>
      <c r="X57" s="11" t="n">
        <v>1.06985</v>
      </c>
      <c r="Y57" s="11" t="n">
        <v>1.0551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3762</v>
      </c>
      <c r="C58" s="11" t="n">
        <v>1.0392</v>
      </c>
      <c r="D58" s="11" t="n">
        <v>1.041</v>
      </c>
      <c r="E58" s="11" t="n">
        <v>1.05828</v>
      </c>
      <c r="F58" s="11" t="n">
        <v>1.05974</v>
      </c>
      <c r="G58" s="11" t="n">
        <v>1.06054</v>
      </c>
      <c r="H58" s="11" t="n">
        <v>1.07701</v>
      </c>
      <c r="I58" s="11" t="n">
        <v>1.07877</v>
      </c>
      <c r="J58" s="11" t="n">
        <v>1.07714</v>
      </c>
      <c r="K58" s="11" t="n">
        <v>1.08574</v>
      </c>
      <c r="L58" s="11" t="n">
        <v>1.09453</v>
      </c>
      <c r="M58" s="11" t="n">
        <v>1.09353</v>
      </c>
      <c r="N58" s="11" t="n">
        <v>1.09339</v>
      </c>
      <c r="O58" s="11" t="n">
        <v>1.09424</v>
      </c>
      <c r="P58" s="11" t="n">
        <v>1.08668</v>
      </c>
      <c r="Q58" s="11" t="n">
        <v>1.07892</v>
      </c>
      <c r="R58" s="11" t="n">
        <v>1.08001</v>
      </c>
      <c r="S58" s="11" t="n">
        <v>1.08533</v>
      </c>
      <c r="T58" s="11" t="n">
        <v>1.09251</v>
      </c>
      <c r="U58" s="11" t="n">
        <v>1.09409</v>
      </c>
      <c r="V58" s="11" t="n">
        <v>1.06666</v>
      </c>
      <c r="W58" s="11" t="n">
        <v>1.06695</v>
      </c>
      <c r="X58" s="11" t="n">
        <v>1.07327</v>
      </c>
      <c r="Y58" s="11" t="n">
        <v>1.0480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217</v>
      </c>
      <c r="C59" s="11" t="n">
        <v>0.97161</v>
      </c>
      <c r="D59" s="11" t="n">
        <v>0.99156</v>
      </c>
      <c r="E59" s="11" t="n">
        <v>1.02516</v>
      </c>
      <c r="F59" s="11" t="n">
        <v>1.05567</v>
      </c>
      <c r="G59" s="11" t="n">
        <v>1.05738</v>
      </c>
      <c r="H59" s="11" t="n">
        <v>1.0695</v>
      </c>
      <c r="I59" s="11" t="n">
        <v>1.0682</v>
      </c>
      <c r="J59" s="11" t="n">
        <v>1.06497</v>
      </c>
      <c r="K59" s="11" t="n">
        <v>1.06843</v>
      </c>
      <c r="L59" s="11" t="n">
        <v>1.06846</v>
      </c>
      <c r="M59" s="11" t="n">
        <v>1.06139</v>
      </c>
      <c r="N59" s="11" t="n">
        <v>1.06168</v>
      </c>
      <c r="O59" s="11" t="n">
        <v>1.0623</v>
      </c>
      <c r="P59" s="11" t="n">
        <v>1.05174</v>
      </c>
      <c r="Q59" s="11" t="n">
        <v>1.04598</v>
      </c>
      <c r="R59" s="11" t="n">
        <v>1.0571</v>
      </c>
      <c r="S59" s="11" t="n">
        <v>1.05454</v>
      </c>
      <c r="T59" s="11" t="n">
        <v>1.07426</v>
      </c>
      <c r="U59" s="11" t="n">
        <v>1.06994</v>
      </c>
      <c r="V59" s="11" t="n">
        <v>1.05224</v>
      </c>
      <c r="W59" s="11" t="n">
        <v>1.05578</v>
      </c>
      <c r="X59" s="11" t="n">
        <v>1.05512</v>
      </c>
      <c r="Y59" s="11" t="n">
        <v>1.014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5761</v>
      </c>
      <c r="C60" s="11" t="n">
        <v>1.03226</v>
      </c>
      <c r="D60" s="11" t="n">
        <v>1.02648</v>
      </c>
      <c r="E60" s="11" t="n">
        <v>1.059</v>
      </c>
      <c r="F60" s="11" t="n">
        <v>1.09443</v>
      </c>
      <c r="G60" s="11" t="n">
        <v>1.10826</v>
      </c>
      <c r="H60" s="11" t="n">
        <v>1.11388</v>
      </c>
      <c r="I60" s="11" t="n">
        <v>1.11205</v>
      </c>
      <c r="J60" s="11" t="n">
        <v>1.10982</v>
      </c>
      <c r="K60" s="11" t="n">
        <v>1.10711</v>
      </c>
      <c r="L60" s="11" t="n">
        <v>1.1157</v>
      </c>
      <c r="M60" s="11" t="n">
        <v>1.11353</v>
      </c>
      <c r="N60" s="11" t="n">
        <v>1.10825</v>
      </c>
      <c r="O60" s="11" t="n">
        <v>1.10898</v>
      </c>
      <c r="P60" s="11" t="n">
        <v>1.10903</v>
      </c>
      <c r="Q60" s="11" t="n">
        <v>1.10629</v>
      </c>
      <c r="R60" s="11" t="n">
        <v>1.11221</v>
      </c>
      <c r="S60" s="11" t="n">
        <v>1.11443</v>
      </c>
      <c r="T60" s="11" t="n">
        <v>1.12678</v>
      </c>
      <c r="U60" s="11" t="n">
        <v>1.12752</v>
      </c>
      <c r="V60" s="11" t="n">
        <v>1.10732</v>
      </c>
      <c r="W60" s="11" t="n">
        <v>1.09868</v>
      </c>
      <c r="X60" s="11" t="n">
        <v>1.09994</v>
      </c>
      <c r="Y60" s="11" t="n">
        <v>1.082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4727</v>
      </c>
      <c r="C61" s="11" t="n">
        <v>1.05262</v>
      </c>
      <c r="D61" s="11" t="n">
        <v>1.05512</v>
      </c>
      <c r="E61" s="11" t="n">
        <v>1.06718</v>
      </c>
      <c r="F61" s="11" t="n">
        <v>1.09293</v>
      </c>
      <c r="G61" s="11" t="n">
        <v>1.12976</v>
      </c>
      <c r="H61" s="11" t="n">
        <v>1.13264</v>
      </c>
      <c r="I61" s="11" t="n">
        <v>1.1375</v>
      </c>
      <c r="J61" s="11" t="n">
        <v>1.12965</v>
      </c>
      <c r="K61" s="11" t="n">
        <v>1.13201</v>
      </c>
      <c r="L61" s="11" t="n">
        <v>1.13084</v>
      </c>
      <c r="M61" s="11" t="n">
        <v>1.12654</v>
      </c>
      <c r="N61" s="11" t="n">
        <v>1.12116</v>
      </c>
      <c r="O61" s="11" t="n">
        <v>1.11983</v>
      </c>
      <c r="P61" s="11" t="n">
        <v>1.11431</v>
      </c>
      <c r="Q61" s="11" t="n">
        <v>1.12493</v>
      </c>
      <c r="R61" s="11" t="n">
        <v>1.12971</v>
      </c>
      <c r="S61" s="11" t="n">
        <v>1.13047</v>
      </c>
      <c r="T61" s="11" t="n">
        <v>1.15179</v>
      </c>
      <c r="U61" s="11" t="n">
        <v>1.14067</v>
      </c>
      <c r="V61" s="11" t="n">
        <v>1.1273</v>
      </c>
      <c r="W61" s="11" t="n">
        <v>1.09962</v>
      </c>
      <c r="X61" s="11" t="n">
        <v>1.09577</v>
      </c>
      <c r="Y61" s="11" t="n">
        <v>1.074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1801</v>
      </c>
      <c r="C62" s="11" t="n">
        <v>1.00793</v>
      </c>
      <c r="D62" s="11" t="n">
        <v>1.00403</v>
      </c>
      <c r="E62" s="11" t="n">
        <v>1.00531</v>
      </c>
      <c r="F62" s="11" t="n">
        <v>1.05367</v>
      </c>
      <c r="G62" s="11" t="n">
        <v>1.11082</v>
      </c>
      <c r="H62" s="11" t="n">
        <v>1.13538</v>
      </c>
      <c r="I62" s="11" t="n">
        <v>1.14372</v>
      </c>
      <c r="J62" s="11" t="n">
        <v>1.14207</v>
      </c>
      <c r="K62" s="11" t="n">
        <v>1.15379</v>
      </c>
      <c r="L62" s="11" t="n">
        <v>1.15332</v>
      </c>
      <c r="M62" s="11" t="n">
        <v>1.15047</v>
      </c>
      <c r="N62" s="11" t="n">
        <v>1.14996</v>
      </c>
      <c r="O62" s="11" t="n">
        <v>1.15043</v>
      </c>
      <c r="P62" s="11" t="n">
        <v>1.14279</v>
      </c>
      <c r="Q62" s="11" t="n">
        <v>1.13115</v>
      </c>
      <c r="R62" s="11" t="n">
        <v>1.13372</v>
      </c>
      <c r="S62" s="11" t="n">
        <v>1.14212</v>
      </c>
      <c r="T62" s="11" t="n">
        <v>1.16622</v>
      </c>
      <c r="U62" s="11" t="n">
        <v>1.14263</v>
      </c>
      <c r="V62" s="11" t="n">
        <v>1.14412</v>
      </c>
      <c r="W62" s="11" t="n">
        <v>1.13253</v>
      </c>
      <c r="X62" s="11" t="n">
        <v>1.06426</v>
      </c>
      <c r="Y62" s="11" t="n">
        <v>1.038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145</v>
      </c>
      <c r="C63" s="11" t="n">
        <v>0.99542</v>
      </c>
      <c r="D63" s="11" t="n">
        <v>0.98638</v>
      </c>
      <c r="E63" s="11" t="n">
        <v>0.9784</v>
      </c>
      <c r="F63" s="11" t="n">
        <v>1.00682</v>
      </c>
      <c r="G63" s="11" t="n">
        <v>1.05321</v>
      </c>
      <c r="H63" s="11" t="n">
        <v>1.07321</v>
      </c>
      <c r="I63" s="11" t="n">
        <v>1.07535</v>
      </c>
      <c r="J63" s="11" t="n">
        <v>1.09241</v>
      </c>
      <c r="K63" s="11" t="n">
        <v>1.10278</v>
      </c>
      <c r="L63" s="11" t="n">
        <v>1.10597</v>
      </c>
      <c r="M63" s="11" t="n">
        <v>1.10008</v>
      </c>
      <c r="N63" s="11" t="n">
        <v>1.09391</v>
      </c>
      <c r="O63" s="11" t="n">
        <v>1.09385</v>
      </c>
      <c r="P63" s="11" t="n">
        <v>1.09427</v>
      </c>
      <c r="Q63" s="11" t="n">
        <v>1.08126</v>
      </c>
      <c r="R63" s="11" t="n">
        <v>1.07467</v>
      </c>
      <c r="S63" s="11" t="n">
        <v>1.07634</v>
      </c>
      <c r="T63" s="11" t="n">
        <v>1.10102</v>
      </c>
      <c r="U63" s="11" t="n">
        <v>1.0903</v>
      </c>
      <c r="V63" s="11" t="n">
        <v>1.0785</v>
      </c>
      <c r="W63" s="11" t="n">
        <v>1.06757</v>
      </c>
      <c r="X63" s="11" t="n">
        <v>1.02375</v>
      </c>
      <c r="Y63" s="11" t="n">
        <v>0.970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614</v>
      </c>
      <c r="C64" s="11" t="n">
        <v>0.96677</v>
      </c>
      <c r="D64" s="11" t="n">
        <v>0.97068</v>
      </c>
      <c r="E64" s="11" t="n">
        <v>0.99335</v>
      </c>
      <c r="F64" s="11" t="n">
        <v>1.01067</v>
      </c>
      <c r="G64" s="11" t="n">
        <v>1.04091</v>
      </c>
      <c r="H64" s="11" t="n">
        <v>1.0402</v>
      </c>
      <c r="I64" s="11" t="n">
        <v>1.04449</v>
      </c>
      <c r="J64" s="11" t="n">
        <v>1.0492</v>
      </c>
      <c r="K64" s="11" t="n">
        <v>1.05806</v>
      </c>
      <c r="L64" s="11" t="n">
        <v>1.06453</v>
      </c>
      <c r="M64" s="11" t="n">
        <v>1.06487</v>
      </c>
      <c r="N64" s="11" t="n">
        <v>1.0581</v>
      </c>
      <c r="O64" s="11" t="n">
        <v>1.05289</v>
      </c>
      <c r="P64" s="11" t="n">
        <v>1.05461</v>
      </c>
      <c r="Q64" s="11" t="n">
        <v>1.04708</v>
      </c>
      <c r="R64" s="11" t="n">
        <v>1.04308</v>
      </c>
      <c r="S64" s="11" t="n">
        <v>1.03908</v>
      </c>
      <c r="T64" s="11" t="n">
        <v>1.06341</v>
      </c>
      <c r="U64" s="11" t="n">
        <v>1.05605</v>
      </c>
      <c r="V64" s="11" t="n">
        <v>1.04108</v>
      </c>
      <c r="W64" s="11" t="n">
        <v>1.02924</v>
      </c>
      <c r="X64" s="11" t="n">
        <v>1.01197</v>
      </c>
      <c r="Y64" s="11" t="n">
        <v>0.973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9358</v>
      </c>
      <c r="C65" s="11" t="n">
        <v>0.98294</v>
      </c>
      <c r="D65" s="11" t="n">
        <v>0.9902</v>
      </c>
      <c r="E65" s="11" t="n">
        <v>1.0002</v>
      </c>
      <c r="F65" s="11" t="n">
        <v>1.00577</v>
      </c>
      <c r="G65" s="11" t="n">
        <v>1.0155</v>
      </c>
      <c r="H65" s="11" t="n">
        <v>1.01417</v>
      </c>
      <c r="I65" s="11" t="n">
        <v>1.01542</v>
      </c>
      <c r="J65" s="11" t="n">
        <v>1.01768</v>
      </c>
      <c r="K65" s="11" t="n">
        <v>1.04012</v>
      </c>
      <c r="L65" s="11" t="n">
        <v>1.04255</v>
      </c>
      <c r="M65" s="11" t="n">
        <v>1.0415</v>
      </c>
      <c r="N65" s="11" t="n">
        <v>1.03747</v>
      </c>
      <c r="O65" s="11" t="n">
        <v>1.03404</v>
      </c>
      <c r="P65" s="11" t="n">
        <v>1.03433</v>
      </c>
      <c r="Q65" s="11" t="n">
        <v>1.0137</v>
      </c>
      <c r="R65" s="11" t="n">
        <v>1.01441</v>
      </c>
      <c r="S65" s="11" t="n">
        <v>1.00016</v>
      </c>
      <c r="T65" s="11" t="n">
        <v>1.02904</v>
      </c>
      <c r="U65" s="11" t="n">
        <v>1.03754</v>
      </c>
      <c r="V65" s="11" t="n">
        <v>1.02463</v>
      </c>
      <c r="W65" s="11" t="n">
        <v>1.0132</v>
      </c>
      <c r="X65" s="11" t="n">
        <v>1.00845</v>
      </c>
      <c r="Y65" s="11" t="n">
        <v>0.979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688</v>
      </c>
      <c r="C66" s="11" t="n">
        <v>0.9974</v>
      </c>
      <c r="D66" s="11" t="n">
        <v>0.99413</v>
      </c>
      <c r="E66" s="11" t="n">
        <v>1.00985</v>
      </c>
      <c r="F66" s="11" t="n">
        <v>1.01811</v>
      </c>
      <c r="G66" s="11" t="n">
        <v>1.04217</v>
      </c>
      <c r="H66" s="11" t="n">
        <v>1.03932</v>
      </c>
      <c r="I66" s="11" t="n">
        <v>1.04439</v>
      </c>
      <c r="J66" s="11" t="n">
        <v>1.04493</v>
      </c>
      <c r="K66" s="11" t="n">
        <v>1.053</v>
      </c>
      <c r="L66" s="11" t="n">
        <v>1.04693</v>
      </c>
      <c r="M66" s="11" t="n">
        <v>1.05207</v>
      </c>
      <c r="N66" s="11" t="n">
        <v>1.04884</v>
      </c>
      <c r="O66" s="11" t="n">
        <v>1.04727</v>
      </c>
      <c r="P66" s="11" t="n">
        <v>1.04646</v>
      </c>
      <c r="Q66" s="11" t="n">
        <v>1.0351</v>
      </c>
      <c r="R66" s="11" t="n">
        <v>1.035</v>
      </c>
      <c r="S66" s="11" t="n">
        <v>1.04087</v>
      </c>
      <c r="T66" s="11" t="n">
        <v>1.0495</v>
      </c>
      <c r="U66" s="11" t="n">
        <v>1.05473</v>
      </c>
      <c r="V66" s="11" t="n">
        <v>1.03942</v>
      </c>
      <c r="W66" s="11" t="n">
        <v>1.02904</v>
      </c>
      <c r="X66" s="11" t="n">
        <v>1.01634</v>
      </c>
      <c r="Y66" s="11" t="n">
        <v>0.986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019</v>
      </c>
      <c r="C67" s="11" t="n">
        <v>0.9708</v>
      </c>
      <c r="D67" s="11" t="n">
        <v>0.97711</v>
      </c>
      <c r="E67" s="11" t="n">
        <v>1.00951</v>
      </c>
      <c r="F67" s="11" t="n">
        <v>1.03067</v>
      </c>
      <c r="G67" s="11" t="n">
        <v>1.03363</v>
      </c>
      <c r="H67" s="11" t="n">
        <v>1.05278</v>
      </c>
      <c r="I67" s="11" t="n">
        <v>1.0504</v>
      </c>
      <c r="J67" s="11" t="n">
        <v>1.04983</v>
      </c>
      <c r="K67" s="11" t="n">
        <v>1.06042</v>
      </c>
      <c r="L67" s="11" t="n">
        <v>1.06067</v>
      </c>
      <c r="M67" s="11" t="n">
        <v>1.06277</v>
      </c>
      <c r="N67" s="11" t="n">
        <v>1.0531</v>
      </c>
      <c r="O67" s="11" t="n">
        <v>1.05236</v>
      </c>
      <c r="P67" s="11" t="n">
        <v>1.04814</v>
      </c>
      <c r="Q67" s="11" t="n">
        <v>1.04684</v>
      </c>
      <c r="R67" s="11" t="n">
        <v>1.04814</v>
      </c>
      <c r="S67" s="11" t="n">
        <v>1.05239</v>
      </c>
      <c r="T67" s="11" t="n">
        <v>1.06102</v>
      </c>
      <c r="U67" s="11" t="n">
        <v>1.05835</v>
      </c>
      <c r="V67" s="11" t="n">
        <v>1.04606</v>
      </c>
      <c r="W67" s="11" t="n">
        <v>1.03932</v>
      </c>
      <c r="X67" s="11" t="n">
        <v>1.02854</v>
      </c>
      <c r="Y67" s="11" t="n">
        <v>1.014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874</v>
      </c>
      <c r="C68" s="11" t="n">
        <v>0.9918</v>
      </c>
      <c r="D68" s="11" t="n">
        <v>0.99492</v>
      </c>
      <c r="E68" s="11" t="n">
        <v>1.03514</v>
      </c>
      <c r="F68" s="11" t="n">
        <v>1.05879</v>
      </c>
      <c r="G68" s="11" t="n">
        <v>1.08052</v>
      </c>
      <c r="H68" s="11" t="n">
        <v>1.10013</v>
      </c>
      <c r="I68" s="11" t="n">
        <v>1.10257</v>
      </c>
      <c r="J68" s="11" t="n">
        <v>1.10611</v>
      </c>
      <c r="K68" s="11" t="n">
        <v>1.09804</v>
      </c>
      <c r="L68" s="11" t="n">
        <v>1.11993</v>
      </c>
      <c r="M68" s="11" t="n">
        <v>1.117</v>
      </c>
      <c r="N68" s="11" t="n">
        <v>1.11302</v>
      </c>
      <c r="O68" s="11" t="n">
        <v>1.10948</v>
      </c>
      <c r="P68" s="11" t="n">
        <v>1.09007</v>
      </c>
      <c r="Q68" s="11" t="n">
        <v>1.09495</v>
      </c>
      <c r="R68" s="11" t="n">
        <v>1.1036</v>
      </c>
      <c r="S68" s="11" t="n">
        <v>1.11134</v>
      </c>
      <c r="T68" s="11" t="n">
        <v>1.10983</v>
      </c>
      <c r="U68" s="11" t="n">
        <v>1.13337</v>
      </c>
      <c r="V68" s="11" t="n">
        <v>1.0916</v>
      </c>
      <c r="W68" s="11" t="n">
        <v>1.07786</v>
      </c>
      <c r="X68" s="11" t="n">
        <v>1.06623</v>
      </c>
      <c r="Y68" s="11" t="n">
        <v>1.0633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5878</v>
      </c>
      <c r="C69" s="11" t="n">
        <v>1.06186</v>
      </c>
      <c r="D69" s="11" t="n">
        <v>1.04732</v>
      </c>
      <c r="E69" s="11" t="n">
        <v>1.0583</v>
      </c>
      <c r="F69" s="11" t="n">
        <v>1.05879</v>
      </c>
      <c r="G69" s="11" t="n">
        <v>1.07873</v>
      </c>
      <c r="H69" s="11" t="n">
        <v>1.10493</v>
      </c>
      <c r="I69" s="11" t="n">
        <v>1.12507</v>
      </c>
      <c r="J69" s="11" t="n">
        <v>1.12311</v>
      </c>
      <c r="K69" s="11" t="n">
        <v>1.11817</v>
      </c>
      <c r="L69" s="11" t="n">
        <v>1.13335</v>
      </c>
      <c r="M69" s="11" t="n">
        <v>1.13185</v>
      </c>
      <c r="N69" s="11" t="n">
        <v>1.12863</v>
      </c>
      <c r="O69" s="11" t="n">
        <v>1.13102</v>
      </c>
      <c r="P69" s="11" t="n">
        <v>1.12493</v>
      </c>
      <c r="Q69" s="11" t="n">
        <v>1.12958</v>
      </c>
      <c r="R69" s="11" t="n">
        <v>1.12999</v>
      </c>
      <c r="S69" s="11" t="n">
        <v>1.13403</v>
      </c>
      <c r="T69" s="11" t="n">
        <v>1.13681</v>
      </c>
      <c r="U69" s="11" t="n">
        <v>1.14338</v>
      </c>
      <c r="V69" s="11" t="n">
        <v>1.12508</v>
      </c>
      <c r="W69" s="11" t="n">
        <v>1.11622</v>
      </c>
      <c r="X69" s="11" t="n">
        <v>1.08221</v>
      </c>
      <c r="Y69" s="11" t="n">
        <v>1.076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687</v>
      </c>
      <c r="C70" s="11" t="n">
        <v>1.01999</v>
      </c>
      <c r="D70" s="11" t="n">
        <v>0.99778</v>
      </c>
      <c r="E70" s="11" t="n">
        <v>0.99794</v>
      </c>
      <c r="F70" s="11" t="n">
        <v>0.99769</v>
      </c>
      <c r="G70" s="11" t="n">
        <v>1.04962</v>
      </c>
      <c r="H70" s="11" t="n">
        <v>1.05801</v>
      </c>
      <c r="I70" s="11" t="n">
        <v>1.07284</v>
      </c>
      <c r="J70" s="11" t="n">
        <v>1.07524</v>
      </c>
      <c r="K70" s="11" t="n">
        <v>1.09135</v>
      </c>
      <c r="L70" s="11" t="n">
        <v>1.09403</v>
      </c>
      <c r="M70" s="11" t="n">
        <v>1.09542</v>
      </c>
      <c r="N70" s="11" t="n">
        <v>1.10304</v>
      </c>
      <c r="O70" s="11" t="n">
        <v>1.11651</v>
      </c>
      <c r="P70" s="11" t="n">
        <v>1.07149</v>
      </c>
      <c r="Q70" s="11" t="n">
        <v>1.071</v>
      </c>
      <c r="R70" s="11" t="n">
        <v>1.08343</v>
      </c>
      <c r="S70" s="11" t="n">
        <v>1.07817</v>
      </c>
      <c r="T70" s="11" t="n">
        <v>1.07686</v>
      </c>
      <c r="U70" s="11" t="n">
        <v>1.11289</v>
      </c>
      <c r="V70" s="11" t="n">
        <v>1.09509</v>
      </c>
      <c r="W70" s="11" t="n">
        <v>1.08327</v>
      </c>
      <c r="X70" s="11" t="n">
        <v>1.05963</v>
      </c>
      <c r="Y70" s="11" t="n">
        <v>1.05471</v>
      </c>
    </row>
    <row r="71" customFormat="false" ht="12.75" hidden="false" customHeight="false" outlineLevel="0" collapsed="false">
      <c r="A71" s="12" t="n">
        <v>29</v>
      </c>
      <c r="B71" s="11" t="n">
        <v>0.99862</v>
      </c>
      <c r="C71" s="11" t="n">
        <v>0.94792</v>
      </c>
      <c r="D71" s="11" t="n">
        <v>0.93756</v>
      </c>
      <c r="E71" s="11" t="n">
        <v>1.05245</v>
      </c>
      <c r="F71" s="11" t="n">
        <v>1.08616</v>
      </c>
      <c r="G71" s="11" t="n">
        <v>1.10109</v>
      </c>
      <c r="H71" s="11" t="n">
        <v>1.10874</v>
      </c>
      <c r="I71" s="11" t="n">
        <v>1.10599</v>
      </c>
      <c r="J71" s="11" t="n">
        <v>1.13043</v>
      </c>
      <c r="K71" s="11" t="n">
        <v>1.1116</v>
      </c>
      <c r="L71" s="11" t="n">
        <v>1.15016</v>
      </c>
      <c r="M71" s="11" t="n">
        <v>1.15566</v>
      </c>
      <c r="N71" s="11" t="n">
        <v>1.14984</v>
      </c>
      <c r="O71" s="11" t="n">
        <v>1.14739</v>
      </c>
      <c r="P71" s="11" t="n">
        <v>1.1027</v>
      </c>
      <c r="Q71" s="11" t="n">
        <v>1.09556</v>
      </c>
      <c r="R71" s="11" t="n">
        <v>1.11952</v>
      </c>
      <c r="S71" s="11" t="n">
        <v>1.11712</v>
      </c>
      <c r="T71" s="11" t="n">
        <v>1.10222</v>
      </c>
      <c r="U71" s="11" t="n">
        <v>1.13081</v>
      </c>
      <c r="V71" s="11" t="n">
        <v>1.1094</v>
      </c>
      <c r="W71" s="11" t="n">
        <v>1.05433</v>
      </c>
      <c r="X71" s="11" t="n">
        <v>1.02531</v>
      </c>
      <c r="Y71" s="11" t="n">
        <v>0.98277</v>
      </c>
    </row>
    <row r="72" customFormat="false" ht="12.75" hidden="false" customHeight="false" outlineLevel="0" collapsed="false">
      <c r="A72" s="12" t="n">
        <v>30</v>
      </c>
      <c r="B72" s="11" t="n">
        <v>0.95293</v>
      </c>
      <c r="C72" s="11" t="n">
        <v>0.96419</v>
      </c>
      <c r="D72" s="11" t="n">
        <v>0.94657</v>
      </c>
      <c r="E72" s="11" t="n">
        <v>0.94687</v>
      </c>
      <c r="F72" s="11" t="n">
        <v>0.95282</v>
      </c>
      <c r="G72" s="11" t="n">
        <v>1.03922</v>
      </c>
      <c r="H72" s="11" t="n">
        <v>1.04508</v>
      </c>
      <c r="I72" s="11" t="n">
        <v>1.05062</v>
      </c>
      <c r="J72" s="11" t="n">
        <v>1.0504</v>
      </c>
      <c r="K72" s="11" t="n">
        <v>1.06098</v>
      </c>
      <c r="L72" s="11" t="n">
        <v>1.06246</v>
      </c>
      <c r="M72" s="11" t="n">
        <v>1.06183</v>
      </c>
      <c r="N72" s="11" t="n">
        <v>1.05953</v>
      </c>
      <c r="O72" s="11" t="n">
        <v>1.05898</v>
      </c>
      <c r="P72" s="11" t="n">
        <v>1.05187</v>
      </c>
      <c r="Q72" s="11" t="n">
        <v>1.05137</v>
      </c>
      <c r="R72" s="11" t="n">
        <v>1.04375</v>
      </c>
      <c r="S72" s="11" t="n">
        <v>1.04137</v>
      </c>
      <c r="T72" s="11" t="n">
        <v>1.0538</v>
      </c>
      <c r="U72" s="11" t="n">
        <v>1.0378</v>
      </c>
      <c r="V72" s="11" t="n">
        <v>1.0355</v>
      </c>
      <c r="W72" s="11" t="n">
        <v>1.03748</v>
      </c>
      <c r="X72" s="11" t="n">
        <v>1.02344</v>
      </c>
      <c r="Y72" s="11" t="n">
        <v>1.029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8606</v>
      </c>
      <c r="C79" s="11" t="n">
        <v>0.97596</v>
      </c>
      <c r="D79" s="11" t="n">
        <v>0.97587</v>
      </c>
      <c r="E79" s="11" t="n">
        <v>1.01163</v>
      </c>
      <c r="F79" s="11" t="n">
        <v>1.02665</v>
      </c>
      <c r="G79" s="11" t="n">
        <v>1.03493</v>
      </c>
      <c r="H79" s="11" t="n">
        <v>1.04678</v>
      </c>
      <c r="I79" s="11" t="n">
        <v>1.0561</v>
      </c>
      <c r="J79" s="11" t="n">
        <v>1.05071</v>
      </c>
      <c r="K79" s="11" t="n">
        <v>1.05285</v>
      </c>
      <c r="L79" s="11" t="n">
        <v>1.06055</v>
      </c>
      <c r="M79" s="11" t="n">
        <v>1.03557</v>
      </c>
      <c r="N79" s="11" t="n">
        <v>1.03368</v>
      </c>
      <c r="O79" s="11" t="n">
        <v>1.03285</v>
      </c>
      <c r="P79" s="11" t="n">
        <v>1.02632</v>
      </c>
      <c r="Q79" s="11" t="n">
        <v>1.01602</v>
      </c>
      <c r="R79" s="11" t="n">
        <v>1.01994</v>
      </c>
      <c r="S79" s="11" t="n">
        <v>1.03825</v>
      </c>
      <c r="T79" s="11" t="n">
        <v>1.05903</v>
      </c>
      <c r="U79" s="11" t="n">
        <v>1.06875</v>
      </c>
      <c r="V79" s="11" t="n">
        <v>1.05846</v>
      </c>
      <c r="W79" s="11" t="n">
        <v>1.03437</v>
      </c>
      <c r="X79" s="11" t="n">
        <v>1.00811</v>
      </c>
      <c r="Y79" s="11" t="n">
        <v>1.003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182</v>
      </c>
      <c r="C80" s="11" t="n">
        <v>1.01094</v>
      </c>
      <c r="D80" s="11" t="n">
        <v>1.01361</v>
      </c>
      <c r="E80" s="11" t="n">
        <v>1.00366</v>
      </c>
      <c r="F80" s="11" t="n">
        <v>1.00825</v>
      </c>
      <c r="G80" s="11" t="n">
        <v>1.00455</v>
      </c>
      <c r="H80" s="11" t="n">
        <v>1.01781</v>
      </c>
      <c r="I80" s="11" t="n">
        <v>1.02409</v>
      </c>
      <c r="J80" s="11" t="n">
        <v>1.02242</v>
      </c>
      <c r="K80" s="11" t="n">
        <v>1.02644</v>
      </c>
      <c r="L80" s="11" t="n">
        <v>1.02552</v>
      </c>
      <c r="M80" s="11" t="n">
        <v>1.02178</v>
      </c>
      <c r="N80" s="11" t="n">
        <v>0.99002</v>
      </c>
      <c r="O80" s="11" t="n">
        <v>1.02283</v>
      </c>
      <c r="P80" s="11" t="n">
        <v>1.01594</v>
      </c>
      <c r="Q80" s="11" t="n">
        <v>1.01384</v>
      </c>
      <c r="R80" s="11" t="n">
        <v>1.01783</v>
      </c>
      <c r="S80" s="11" t="n">
        <v>1.02222</v>
      </c>
      <c r="T80" s="11" t="n">
        <v>1.03378</v>
      </c>
      <c r="U80" s="11" t="n">
        <v>1.05489</v>
      </c>
      <c r="V80" s="11" t="n">
        <v>1.04174</v>
      </c>
      <c r="W80" s="11" t="n">
        <v>1.02871</v>
      </c>
      <c r="X80" s="11" t="n">
        <v>1.02377</v>
      </c>
      <c r="Y80" s="11" t="n">
        <v>1.019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371</v>
      </c>
      <c r="C81" s="11" t="n">
        <v>0.98807</v>
      </c>
      <c r="D81" s="11" t="n">
        <v>0.98251</v>
      </c>
      <c r="E81" s="11" t="n">
        <v>1</v>
      </c>
      <c r="F81" s="11" t="n">
        <v>1.00178</v>
      </c>
      <c r="G81" s="11" t="n">
        <v>1.00723</v>
      </c>
      <c r="H81" s="11" t="n">
        <v>1.01833</v>
      </c>
      <c r="I81" s="11" t="n">
        <v>1.02717</v>
      </c>
      <c r="J81" s="11" t="n">
        <v>1.02054</v>
      </c>
      <c r="K81" s="11" t="n">
        <v>1.0236</v>
      </c>
      <c r="L81" s="11" t="n">
        <v>1.02364</v>
      </c>
      <c r="M81" s="11" t="n">
        <v>1.01988</v>
      </c>
      <c r="N81" s="11" t="n">
        <v>1.02022</v>
      </c>
      <c r="O81" s="11" t="n">
        <v>1.01848</v>
      </c>
      <c r="P81" s="11" t="n">
        <v>0.99913</v>
      </c>
      <c r="Q81" s="11" t="n">
        <v>1.00261</v>
      </c>
      <c r="R81" s="11" t="n">
        <v>1.01071</v>
      </c>
      <c r="S81" s="11" t="n">
        <v>1.02504</v>
      </c>
      <c r="T81" s="11" t="n">
        <v>1.03232</v>
      </c>
      <c r="U81" s="11" t="n">
        <v>1.04839</v>
      </c>
      <c r="V81" s="11" t="n">
        <v>1.02881</v>
      </c>
      <c r="W81" s="11" t="n">
        <v>1.02167</v>
      </c>
      <c r="X81" s="11" t="n">
        <v>1.00053</v>
      </c>
      <c r="Y81" s="11" t="n">
        <v>0.993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699</v>
      </c>
      <c r="C82" s="11" t="n">
        <v>0.97031</v>
      </c>
      <c r="D82" s="11" t="n">
        <v>0.9704</v>
      </c>
      <c r="E82" s="11" t="n">
        <v>1.00951</v>
      </c>
      <c r="F82" s="11" t="n">
        <v>1.00777</v>
      </c>
      <c r="G82" s="11" t="n">
        <v>1.01353</v>
      </c>
      <c r="H82" s="11" t="n">
        <v>1.03768</v>
      </c>
      <c r="I82" s="11" t="n">
        <v>1.03848</v>
      </c>
      <c r="J82" s="11" t="n">
        <v>1.03502</v>
      </c>
      <c r="K82" s="11" t="n">
        <v>1.03769</v>
      </c>
      <c r="L82" s="11" t="n">
        <v>1.03649</v>
      </c>
      <c r="M82" s="11" t="n">
        <v>1.03159</v>
      </c>
      <c r="N82" s="11" t="n">
        <v>1.01251</v>
      </c>
      <c r="O82" s="11" t="n">
        <v>1.01389</v>
      </c>
      <c r="P82" s="11" t="n">
        <v>1.01267</v>
      </c>
      <c r="Q82" s="11" t="n">
        <v>1.00714</v>
      </c>
      <c r="R82" s="11" t="n">
        <v>1.02296</v>
      </c>
      <c r="S82" s="11" t="n">
        <v>1.03094</v>
      </c>
      <c r="T82" s="11" t="n">
        <v>1.03849</v>
      </c>
      <c r="U82" s="11" t="n">
        <v>1.04116</v>
      </c>
      <c r="V82" s="11" t="n">
        <v>1.02976</v>
      </c>
      <c r="W82" s="11" t="n">
        <v>1.01475</v>
      </c>
      <c r="X82" s="11" t="n">
        <v>0.98751</v>
      </c>
      <c r="Y82" s="11" t="n">
        <v>0.97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273</v>
      </c>
      <c r="C83" s="11" t="n">
        <v>1.01702</v>
      </c>
      <c r="D83" s="11" t="n">
        <v>1.02641</v>
      </c>
      <c r="E83" s="11" t="n">
        <v>1.04409</v>
      </c>
      <c r="F83" s="11" t="n">
        <v>1.05074</v>
      </c>
      <c r="G83" s="11" t="n">
        <v>1.04894</v>
      </c>
      <c r="H83" s="11" t="n">
        <v>1.05567</v>
      </c>
      <c r="I83" s="11" t="n">
        <v>1.06088</v>
      </c>
      <c r="J83" s="11" t="n">
        <v>1.05925</v>
      </c>
      <c r="K83" s="11" t="n">
        <v>1.06069</v>
      </c>
      <c r="L83" s="11" t="n">
        <v>1.06306</v>
      </c>
      <c r="M83" s="11" t="n">
        <v>1.05771</v>
      </c>
      <c r="N83" s="11" t="n">
        <v>1.05771</v>
      </c>
      <c r="O83" s="11" t="n">
        <v>1.05703</v>
      </c>
      <c r="P83" s="11" t="n">
        <v>1.05605</v>
      </c>
      <c r="Q83" s="11" t="n">
        <v>1.05391</v>
      </c>
      <c r="R83" s="11" t="n">
        <v>1.05738</v>
      </c>
      <c r="S83" s="11" t="n">
        <v>1.06141</v>
      </c>
      <c r="T83" s="11" t="n">
        <v>1.06291</v>
      </c>
      <c r="U83" s="11" t="n">
        <v>1.08201</v>
      </c>
      <c r="V83" s="11" t="n">
        <v>1.07574</v>
      </c>
      <c r="W83" s="11" t="n">
        <v>1.04261</v>
      </c>
      <c r="X83" s="11" t="n">
        <v>1.04045</v>
      </c>
      <c r="Y83" s="11" t="n">
        <v>1.032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755</v>
      </c>
      <c r="C84" s="11" t="n">
        <v>1.03054</v>
      </c>
      <c r="D84" s="11" t="n">
        <v>1.02993</v>
      </c>
      <c r="E84" s="11" t="n">
        <v>1.02728</v>
      </c>
      <c r="F84" s="11" t="n">
        <v>0.93298</v>
      </c>
      <c r="G84" s="11" t="n">
        <v>1.02746</v>
      </c>
      <c r="H84" s="11" t="n">
        <v>1.04077</v>
      </c>
      <c r="I84" s="11" t="n">
        <v>1.05894</v>
      </c>
      <c r="J84" s="11" t="n">
        <v>1.06379</v>
      </c>
      <c r="K84" s="11" t="n">
        <v>1.06192</v>
      </c>
      <c r="L84" s="11" t="n">
        <v>1.06163</v>
      </c>
      <c r="M84" s="11" t="n">
        <v>1.06253</v>
      </c>
      <c r="N84" s="11" t="n">
        <v>1.05663</v>
      </c>
      <c r="O84" s="11" t="n">
        <v>1.05778</v>
      </c>
      <c r="P84" s="11" t="n">
        <v>1.05362</v>
      </c>
      <c r="Q84" s="11" t="n">
        <v>1.0608</v>
      </c>
      <c r="R84" s="11" t="n">
        <v>1.06125</v>
      </c>
      <c r="S84" s="11" t="n">
        <v>1.06515</v>
      </c>
      <c r="T84" s="11" t="n">
        <v>1.07751</v>
      </c>
      <c r="U84" s="11" t="n">
        <v>1.09218</v>
      </c>
      <c r="V84" s="11" t="n">
        <v>1.09001</v>
      </c>
      <c r="W84" s="11" t="n">
        <v>1.0695</v>
      </c>
      <c r="X84" s="11" t="n">
        <v>1.05388</v>
      </c>
      <c r="Y84" s="11" t="n">
        <v>1.048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041</v>
      </c>
      <c r="C85" s="11" t="n">
        <v>0.98364</v>
      </c>
      <c r="D85" s="11" t="n">
        <v>0.95866</v>
      </c>
      <c r="E85" s="11" t="n">
        <v>0.92861</v>
      </c>
      <c r="F85" s="11" t="n">
        <v>0.91748</v>
      </c>
      <c r="G85" s="11" t="n">
        <v>0.94091</v>
      </c>
      <c r="H85" s="11" t="n">
        <v>0.98206</v>
      </c>
      <c r="I85" s="11" t="n">
        <v>1.00555</v>
      </c>
      <c r="J85" s="11" t="n">
        <v>0.99918</v>
      </c>
      <c r="K85" s="11" t="n">
        <v>1.00734</v>
      </c>
      <c r="L85" s="11" t="n">
        <v>1.00715</v>
      </c>
      <c r="M85" s="11" t="n">
        <v>1.00676</v>
      </c>
      <c r="N85" s="11" t="n">
        <v>0.9962</v>
      </c>
      <c r="O85" s="11" t="n">
        <v>1.00725</v>
      </c>
      <c r="P85" s="11" t="n">
        <v>1.0093</v>
      </c>
      <c r="Q85" s="11" t="n">
        <v>1.01245</v>
      </c>
      <c r="R85" s="11" t="n">
        <v>1.01885</v>
      </c>
      <c r="S85" s="11" t="n">
        <v>1.02432</v>
      </c>
      <c r="T85" s="11" t="n">
        <v>1.04081</v>
      </c>
      <c r="U85" s="11" t="n">
        <v>1.04419</v>
      </c>
      <c r="V85" s="11" t="n">
        <v>1.03783</v>
      </c>
      <c r="W85" s="11" t="n">
        <v>1.02552</v>
      </c>
      <c r="X85" s="11" t="n">
        <v>1.00875</v>
      </c>
      <c r="Y85" s="11" t="n">
        <v>0.982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37</v>
      </c>
      <c r="C86" s="11" t="n">
        <v>0.95885</v>
      </c>
      <c r="D86" s="11" t="n">
        <v>0.97184</v>
      </c>
      <c r="E86" s="11" t="n">
        <v>0.99617</v>
      </c>
      <c r="F86" s="11" t="n">
        <v>0.97102</v>
      </c>
      <c r="G86" s="11" t="n">
        <v>0.97653</v>
      </c>
      <c r="H86" s="11" t="n">
        <v>1.00273</v>
      </c>
      <c r="I86" s="11" t="n">
        <v>1.01364</v>
      </c>
      <c r="J86" s="11" t="n">
        <v>1.01096</v>
      </c>
      <c r="K86" s="11" t="n">
        <v>1.0242</v>
      </c>
      <c r="L86" s="11" t="n">
        <v>1.03442</v>
      </c>
      <c r="M86" s="11" t="n">
        <v>1.03259</v>
      </c>
      <c r="N86" s="11" t="n">
        <v>1.02537</v>
      </c>
      <c r="O86" s="11" t="n">
        <v>1.02561</v>
      </c>
      <c r="P86" s="11" t="n">
        <v>1.01991</v>
      </c>
      <c r="Q86" s="11" t="n">
        <v>1.01963</v>
      </c>
      <c r="R86" s="11" t="n">
        <v>1.01635</v>
      </c>
      <c r="S86" s="11" t="n">
        <v>1.02076</v>
      </c>
      <c r="T86" s="11" t="n">
        <v>1.04111</v>
      </c>
      <c r="U86" s="11" t="n">
        <v>1.04296</v>
      </c>
      <c r="V86" s="11" t="n">
        <v>1.03621</v>
      </c>
      <c r="W86" s="11" t="n">
        <v>1.02408</v>
      </c>
      <c r="X86" s="11" t="n">
        <v>1.01648</v>
      </c>
      <c r="Y86" s="11" t="n">
        <v>0.993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3663</v>
      </c>
      <c r="C87" s="11" t="n">
        <v>0.93779</v>
      </c>
      <c r="D87" s="11" t="n">
        <v>0.94122</v>
      </c>
      <c r="E87" s="11" t="n">
        <v>0.96163</v>
      </c>
      <c r="F87" s="11" t="n">
        <v>0.9464</v>
      </c>
      <c r="G87" s="11" t="n">
        <v>0.95439</v>
      </c>
      <c r="H87" s="11" t="n">
        <v>0.97331</v>
      </c>
      <c r="I87" s="11" t="n">
        <v>0.9856</v>
      </c>
      <c r="J87" s="11" t="n">
        <v>0.98331</v>
      </c>
      <c r="K87" s="11" t="n">
        <v>0.98424</v>
      </c>
      <c r="L87" s="11" t="n">
        <v>0.98536</v>
      </c>
      <c r="M87" s="11" t="n">
        <v>0.98415</v>
      </c>
      <c r="N87" s="11" t="n">
        <v>0.97517</v>
      </c>
      <c r="O87" s="11" t="n">
        <v>0.97609</v>
      </c>
      <c r="P87" s="11" t="n">
        <v>0.96956</v>
      </c>
      <c r="Q87" s="11" t="n">
        <v>0.97076</v>
      </c>
      <c r="R87" s="11" t="n">
        <v>0.96435</v>
      </c>
      <c r="S87" s="11" t="n">
        <v>0.96645</v>
      </c>
      <c r="T87" s="11" t="n">
        <v>0.99297</v>
      </c>
      <c r="U87" s="11" t="n">
        <v>1.00928</v>
      </c>
      <c r="V87" s="11" t="n">
        <v>1.00478</v>
      </c>
      <c r="W87" s="11" t="n">
        <v>0.98472</v>
      </c>
      <c r="X87" s="11" t="n">
        <v>0.97108</v>
      </c>
      <c r="Y87" s="11" t="n">
        <v>0.943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6683</v>
      </c>
      <c r="C88" s="11" t="n">
        <v>0.95759</v>
      </c>
      <c r="D88" s="11" t="n">
        <v>0.95729</v>
      </c>
      <c r="E88" s="11" t="n">
        <v>0.97891</v>
      </c>
      <c r="F88" s="11" t="n">
        <v>0.97731</v>
      </c>
      <c r="G88" s="11" t="n">
        <v>0.97361</v>
      </c>
      <c r="H88" s="11" t="n">
        <v>0.98755</v>
      </c>
      <c r="I88" s="11" t="n">
        <v>0.99954</v>
      </c>
      <c r="J88" s="11" t="n">
        <v>1.0042</v>
      </c>
      <c r="K88" s="11" t="n">
        <v>1.00569</v>
      </c>
      <c r="L88" s="11" t="n">
        <v>1.0033</v>
      </c>
      <c r="M88" s="11" t="n">
        <v>1.00258</v>
      </c>
      <c r="N88" s="11" t="n">
        <v>1.00338</v>
      </c>
      <c r="O88" s="11" t="n">
        <v>1.001</v>
      </c>
      <c r="P88" s="11" t="n">
        <v>0.99847</v>
      </c>
      <c r="Q88" s="11" t="n">
        <v>0.9901</v>
      </c>
      <c r="R88" s="11" t="n">
        <v>0.99175</v>
      </c>
      <c r="S88" s="11" t="n">
        <v>0.99171</v>
      </c>
      <c r="T88" s="11" t="n">
        <v>1.00727</v>
      </c>
      <c r="U88" s="11" t="n">
        <v>1.01225</v>
      </c>
      <c r="V88" s="11" t="n">
        <v>1.00727</v>
      </c>
      <c r="W88" s="11" t="n">
        <v>0.99521</v>
      </c>
      <c r="X88" s="11" t="n">
        <v>0.98644</v>
      </c>
      <c r="Y88" s="11" t="n">
        <v>0.967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864</v>
      </c>
      <c r="C89" s="11" t="n">
        <v>0.97102</v>
      </c>
      <c r="D89" s="11" t="n">
        <v>0.96545</v>
      </c>
      <c r="E89" s="11" t="n">
        <v>1.01216</v>
      </c>
      <c r="F89" s="11" t="n">
        <v>1.01447</v>
      </c>
      <c r="G89" s="11" t="n">
        <v>1.0168</v>
      </c>
      <c r="H89" s="11" t="n">
        <v>1.02845</v>
      </c>
      <c r="I89" s="11" t="n">
        <v>1.03923</v>
      </c>
      <c r="J89" s="11" t="n">
        <v>1.05057</v>
      </c>
      <c r="K89" s="11" t="n">
        <v>1.05073</v>
      </c>
      <c r="L89" s="11" t="n">
        <v>1.04849</v>
      </c>
      <c r="M89" s="11" t="n">
        <v>1.05106</v>
      </c>
      <c r="N89" s="11" t="n">
        <v>1.04629</v>
      </c>
      <c r="O89" s="11" t="n">
        <v>1.04574</v>
      </c>
      <c r="P89" s="11" t="n">
        <v>1.04375</v>
      </c>
      <c r="Q89" s="11" t="n">
        <v>1.0123</v>
      </c>
      <c r="R89" s="11" t="n">
        <v>1.02386</v>
      </c>
      <c r="S89" s="11" t="n">
        <v>1.02306</v>
      </c>
      <c r="T89" s="11" t="n">
        <v>1.03493</v>
      </c>
      <c r="U89" s="11" t="n">
        <v>1.03769</v>
      </c>
      <c r="V89" s="11" t="n">
        <v>1.03549</v>
      </c>
      <c r="W89" s="11" t="n">
        <v>1.02628</v>
      </c>
      <c r="X89" s="11" t="n">
        <v>1.02066</v>
      </c>
      <c r="Y89" s="11" t="n">
        <v>1.00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758</v>
      </c>
      <c r="C90" s="11" t="n">
        <v>1.01263</v>
      </c>
      <c r="D90" s="11" t="n">
        <v>1.01324</v>
      </c>
      <c r="E90" s="11" t="n">
        <v>1.02708</v>
      </c>
      <c r="F90" s="11" t="n">
        <v>1.03862</v>
      </c>
      <c r="G90" s="11" t="n">
        <v>1.06256</v>
      </c>
      <c r="H90" s="11" t="n">
        <v>1.06281</v>
      </c>
      <c r="I90" s="11" t="n">
        <v>1.07745</v>
      </c>
      <c r="J90" s="11" t="n">
        <v>1.0852</v>
      </c>
      <c r="K90" s="11" t="n">
        <v>1.08636</v>
      </c>
      <c r="L90" s="11" t="n">
        <v>1.0883</v>
      </c>
      <c r="M90" s="11" t="n">
        <v>1.08746</v>
      </c>
      <c r="N90" s="11" t="n">
        <v>1.08711</v>
      </c>
      <c r="O90" s="11" t="n">
        <v>1.08631</v>
      </c>
      <c r="P90" s="11" t="n">
        <v>1.08447</v>
      </c>
      <c r="Q90" s="11" t="n">
        <v>1.05597</v>
      </c>
      <c r="R90" s="11" t="n">
        <v>1.08014</v>
      </c>
      <c r="S90" s="11" t="n">
        <v>1.08503</v>
      </c>
      <c r="T90" s="11" t="n">
        <v>1.09686</v>
      </c>
      <c r="U90" s="11" t="n">
        <v>1.08707</v>
      </c>
      <c r="V90" s="11" t="n">
        <v>1.06792</v>
      </c>
      <c r="W90" s="11" t="n">
        <v>1.05795</v>
      </c>
      <c r="X90" s="11" t="n">
        <v>1.04368</v>
      </c>
      <c r="Y90" s="11" t="n">
        <v>1.0333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194</v>
      </c>
      <c r="C91" s="11" t="n">
        <v>1.01652</v>
      </c>
      <c r="D91" s="11" t="n">
        <v>1.01757</v>
      </c>
      <c r="E91" s="11" t="n">
        <v>1.0135</v>
      </c>
      <c r="F91" s="11" t="n">
        <v>1.02531</v>
      </c>
      <c r="G91" s="11" t="n">
        <v>1.02035</v>
      </c>
      <c r="H91" s="11" t="n">
        <v>1.03245</v>
      </c>
      <c r="I91" s="11" t="n">
        <v>1.03775</v>
      </c>
      <c r="J91" s="11" t="n">
        <v>1.03626</v>
      </c>
      <c r="K91" s="11" t="n">
        <v>1.03599</v>
      </c>
      <c r="L91" s="11" t="n">
        <v>1.03607</v>
      </c>
      <c r="M91" s="11" t="n">
        <v>1.03534</v>
      </c>
      <c r="N91" s="11" t="n">
        <v>1.03482</v>
      </c>
      <c r="O91" s="11" t="n">
        <v>1.03457</v>
      </c>
      <c r="P91" s="11" t="n">
        <v>1.03499</v>
      </c>
      <c r="Q91" s="11" t="n">
        <v>1.0321</v>
      </c>
      <c r="R91" s="11" t="n">
        <v>1.04126</v>
      </c>
      <c r="S91" s="11" t="n">
        <v>1.03894</v>
      </c>
      <c r="T91" s="11" t="n">
        <v>1.04566</v>
      </c>
      <c r="U91" s="11" t="n">
        <v>1.08239</v>
      </c>
      <c r="V91" s="11" t="n">
        <v>1.06406</v>
      </c>
      <c r="W91" s="11" t="n">
        <v>1.03949</v>
      </c>
      <c r="X91" s="11" t="n">
        <v>1.02658</v>
      </c>
      <c r="Y91" s="11" t="n">
        <v>1.0182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756</v>
      </c>
      <c r="C92" s="11" t="n">
        <v>1.00611</v>
      </c>
      <c r="D92" s="11" t="n">
        <v>1.00286</v>
      </c>
      <c r="E92" s="11" t="n">
        <v>0.96422</v>
      </c>
      <c r="F92" s="11" t="n">
        <v>1.00814</v>
      </c>
      <c r="G92" s="11" t="n">
        <v>1.01742</v>
      </c>
      <c r="H92" s="11" t="n">
        <v>1.01065</v>
      </c>
      <c r="I92" s="11" t="n">
        <v>1.01559</v>
      </c>
      <c r="J92" s="11" t="n">
        <v>1.019</v>
      </c>
      <c r="K92" s="11" t="n">
        <v>1.03259</v>
      </c>
      <c r="L92" s="11" t="n">
        <v>1.03519</v>
      </c>
      <c r="M92" s="11" t="n">
        <v>1.02783</v>
      </c>
      <c r="N92" s="11" t="n">
        <v>1.01879</v>
      </c>
      <c r="O92" s="11" t="n">
        <v>1.02709</v>
      </c>
      <c r="P92" s="11" t="n">
        <v>1.01913</v>
      </c>
      <c r="Q92" s="11" t="n">
        <v>1.01746</v>
      </c>
      <c r="R92" s="11" t="n">
        <v>1.04011</v>
      </c>
      <c r="S92" s="11" t="n">
        <v>1.04186</v>
      </c>
      <c r="T92" s="11" t="n">
        <v>1.04781</v>
      </c>
      <c r="U92" s="11" t="n">
        <v>1.058</v>
      </c>
      <c r="V92" s="11" t="n">
        <v>1.05723</v>
      </c>
      <c r="W92" s="11" t="n">
        <v>1.04863</v>
      </c>
      <c r="X92" s="11" t="n">
        <v>1.02651</v>
      </c>
      <c r="Y92" s="11" t="n">
        <v>1.018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0924</v>
      </c>
      <c r="C93" s="11" t="n">
        <v>1.00559</v>
      </c>
      <c r="D93" s="11" t="n">
        <v>1.00902</v>
      </c>
      <c r="E93" s="11" t="n">
        <v>1.02587</v>
      </c>
      <c r="F93" s="11" t="n">
        <v>1.02886</v>
      </c>
      <c r="G93" s="11" t="n">
        <v>1.04239</v>
      </c>
      <c r="H93" s="11" t="n">
        <v>1.04723</v>
      </c>
      <c r="I93" s="11" t="n">
        <v>1.0492</v>
      </c>
      <c r="J93" s="11" t="n">
        <v>1.04868</v>
      </c>
      <c r="K93" s="11" t="n">
        <v>1.05876</v>
      </c>
      <c r="L93" s="11" t="n">
        <v>1.05977</v>
      </c>
      <c r="M93" s="11" t="n">
        <v>1.0513</v>
      </c>
      <c r="N93" s="11" t="n">
        <v>1.05169</v>
      </c>
      <c r="O93" s="11" t="n">
        <v>1.05467</v>
      </c>
      <c r="P93" s="11" t="n">
        <v>1.05183</v>
      </c>
      <c r="Q93" s="11" t="n">
        <v>1.04117</v>
      </c>
      <c r="R93" s="11" t="n">
        <v>1.04353</v>
      </c>
      <c r="S93" s="11" t="n">
        <v>1.04633</v>
      </c>
      <c r="T93" s="11" t="n">
        <v>1.06833</v>
      </c>
      <c r="U93" s="11" t="n">
        <v>1.07496</v>
      </c>
      <c r="V93" s="11" t="n">
        <v>1.07631</v>
      </c>
      <c r="W93" s="11" t="n">
        <v>1.03176</v>
      </c>
      <c r="X93" s="11" t="n">
        <v>1.03661</v>
      </c>
      <c r="Y93" s="11" t="n">
        <v>1.022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559</v>
      </c>
      <c r="C94" s="11" t="n">
        <v>1.00712</v>
      </c>
      <c r="D94" s="11" t="n">
        <v>1.00885</v>
      </c>
      <c r="E94" s="11" t="n">
        <v>1.02547</v>
      </c>
      <c r="F94" s="11" t="n">
        <v>1.02688</v>
      </c>
      <c r="G94" s="11" t="n">
        <v>1.02765</v>
      </c>
      <c r="H94" s="11" t="n">
        <v>1.04349</v>
      </c>
      <c r="I94" s="11" t="n">
        <v>1.04518</v>
      </c>
      <c r="J94" s="11" t="n">
        <v>1.04362</v>
      </c>
      <c r="K94" s="11" t="n">
        <v>1.05189</v>
      </c>
      <c r="L94" s="11" t="n">
        <v>1.06035</v>
      </c>
      <c r="M94" s="11" t="n">
        <v>1.05938</v>
      </c>
      <c r="N94" s="11" t="n">
        <v>1.05925</v>
      </c>
      <c r="O94" s="11" t="n">
        <v>1.06007</v>
      </c>
      <c r="P94" s="11" t="n">
        <v>1.05279</v>
      </c>
      <c r="Q94" s="11" t="n">
        <v>1.04534</v>
      </c>
      <c r="R94" s="11" t="n">
        <v>1.04638</v>
      </c>
      <c r="S94" s="11" t="n">
        <v>1.0515</v>
      </c>
      <c r="T94" s="11" t="n">
        <v>1.05841</v>
      </c>
      <c r="U94" s="11" t="n">
        <v>1.05993</v>
      </c>
      <c r="V94" s="11" t="n">
        <v>1.03354</v>
      </c>
      <c r="W94" s="11" t="n">
        <v>1.03382</v>
      </c>
      <c r="X94" s="11" t="n">
        <v>1.03989</v>
      </c>
      <c r="Y94" s="11" t="n">
        <v>1.015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187</v>
      </c>
      <c r="C95" s="11" t="n">
        <v>0.94209</v>
      </c>
      <c r="D95" s="11" t="n">
        <v>0.96128</v>
      </c>
      <c r="E95" s="11" t="n">
        <v>0.99361</v>
      </c>
      <c r="F95" s="11" t="n">
        <v>1.02296</v>
      </c>
      <c r="G95" s="11" t="n">
        <v>1.02461</v>
      </c>
      <c r="H95" s="11" t="n">
        <v>1.03627</v>
      </c>
      <c r="I95" s="11" t="n">
        <v>1.03502</v>
      </c>
      <c r="J95" s="11" t="n">
        <v>1.03191</v>
      </c>
      <c r="K95" s="11" t="n">
        <v>1.03524</v>
      </c>
      <c r="L95" s="11" t="n">
        <v>1.03527</v>
      </c>
      <c r="M95" s="11" t="n">
        <v>1.02846</v>
      </c>
      <c r="N95" s="11" t="n">
        <v>1.02874</v>
      </c>
      <c r="O95" s="11" t="n">
        <v>1.02934</v>
      </c>
      <c r="P95" s="11" t="n">
        <v>1.01918</v>
      </c>
      <c r="Q95" s="11" t="n">
        <v>1.01364</v>
      </c>
      <c r="R95" s="11" t="n">
        <v>1.02434</v>
      </c>
      <c r="S95" s="11" t="n">
        <v>1.02188</v>
      </c>
      <c r="T95" s="11" t="n">
        <v>1.04085</v>
      </c>
      <c r="U95" s="11" t="n">
        <v>1.0367</v>
      </c>
      <c r="V95" s="11" t="n">
        <v>1.01966</v>
      </c>
      <c r="W95" s="11" t="n">
        <v>1.02307</v>
      </c>
      <c r="X95" s="11" t="n">
        <v>1.02243</v>
      </c>
      <c r="Y95" s="11" t="n">
        <v>0.983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2483</v>
      </c>
      <c r="C96" s="11" t="n">
        <v>1.00044</v>
      </c>
      <c r="D96" s="11" t="n">
        <v>0.99488</v>
      </c>
      <c r="E96" s="11" t="n">
        <v>1.02617</v>
      </c>
      <c r="F96" s="11" t="n">
        <v>1.06025</v>
      </c>
      <c r="G96" s="11" t="n">
        <v>1.07356</v>
      </c>
      <c r="H96" s="11" t="n">
        <v>1.07897</v>
      </c>
      <c r="I96" s="11" t="n">
        <v>1.07721</v>
      </c>
      <c r="J96" s="11" t="n">
        <v>1.07506</v>
      </c>
      <c r="K96" s="11" t="n">
        <v>1.07245</v>
      </c>
      <c r="L96" s="11" t="n">
        <v>1.08072</v>
      </c>
      <c r="M96" s="11" t="n">
        <v>1.07863</v>
      </c>
      <c r="N96" s="11" t="n">
        <v>1.07355</v>
      </c>
      <c r="O96" s="11" t="n">
        <v>1.07425</v>
      </c>
      <c r="P96" s="11" t="n">
        <v>1.0743</v>
      </c>
      <c r="Q96" s="11" t="n">
        <v>1.07166</v>
      </c>
      <c r="R96" s="11" t="n">
        <v>1.07736</v>
      </c>
      <c r="S96" s="11" t="n">
        <v>1.0795</v>
      </c>
      <c r="T96" s="11" t="n">
        <v>1.09138</v>
      </c>
      <c r="U96" s="11" t="n">
        <v>1.09208</v>
      </c>
      <c r="V96" s="11" t="n">
        <v>1.07266</v>
      </c>
      <c r="W96" s="11" t="n">
        <v>1.06434</v>
      </c>
      <c r="X96" s="11" t="n">
        <v>1.06555</v>
      </c>
      <c r="Y96" s="11" t="n">
        <v>1.048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1488</v>
      </c>
      <c r="C97" s="11" t="n">
        <v>1.02003</v>
      </c>
      <c r="D97" s="11" t="n">
        <v>1.02243</v>
      </c>
      <c r="E97" s="11" t="n">
        <v>1.03403</v>
      </c>
      <c r="F97" s="11" t="n">
        <v>1.05881</v>
      </c>
      <c r="G97" s="11" t="n">
        <v>1.09424</v>
      </c>
      <c r="H97" s="11" t="n">
        <v>1.09701</v>
      </c>
      <c r="I97" s="11" t="n">
        <v>1.10169</v>
      </c>
      <c r="J97" s="11" t="n">
        <v>1.09413</v>
      </c>
      <c r="K97" s="11" t="n">
        <v>1.09641</v>
      </c>
      <c r="L97" s="11" t="n">
        <v>1.09528</v>
      </c>
      <c r="M97" s="11" t="n">
        <v>1.09115</v>
      </c>
      <c r="N97" s="11" t="n">
        <v>1.08597</v>
      </c>
      <c r="O97" s="11" t="n">
        <v>1.08469</v>
      </c>
      <c r="P97" s="11" t="n">
        <v>1.07938</v>
      </c>
      <c r="Q97" s="11" t="n">
        <v>1.08959</v>
      </c>
      <c r="R97" s="11" t="n">
        <v>1.0942</v>
      </c>
      <c r="S97" s="11" t="n">
        <v>1.09493</v>
      </c>
      <c r="T97" s="11" t="n">
        <v>1.11544</v>
      </c>
      <c r="U97" s="11" t="n">
        <v>1.10474</v>
      </c>
      <c r="V97" s="11" t="n">
        <v>1.09188</v>
      </c>
      <c r="W97" s="11" t="n">
        <v>1.06524</v>
      </c>
      <c r="X97" s="11" t="n">
        <v>1.06154</v>
      </c>
      <c r="Y97" s="11" t="n">
        <v>1.041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673</v>
      </c>
      <c r="C98" s="11" t="n">
        <v>0.97704</v>
      </c>
      <c r="D98" s="11" t="n">
        <v>0.97328</v>
      </c>
      <c r="E98" s="11" t="n">
        <v>0.97451</v>
      </c>
      <c r="F98" s="11" t="n">
        <v>1.02104</v>
      </c>
      <c r="G98" s="11" t="n">
        <v>1.07602</v>
      </c>
      <c r="H98" s="11" t="n">
        <v>1.09965</v>
      </c>
      <c r="I98" s="11" t="n">
        <v>1.10768</v>
      </c>
      <c r="J98" s="11" t="n">
        <v>1.10609</v>
      </c>
      <c r="K98" s="11" t="n">
        <v>1.11736</v>
      </c>
      <c r="L98" s="11" t="n">
        <v>1.11691</v>
      </c>
      <c r="M98" s="11" t="n">
        <v>1.11417</v>
      </c>
      <c r="N98" s="11" t="n">
        <v>1.11368</v>
      </c>
      <c r="O98" s="11" t="n">
        <v>1.11413</v>
      </c>
      <c r="P98" s="11" t="n">
        <v>1.10678</v>
      </c>
      <c r="Q98" s="11" t="n">
        <v>1.09558</v>
      </c>
      <c r="R98" s="11" t="n">
        <v>1.09805</v>
      </c>
      <c r="S98" s="11" t="n">
        <v>1.10613</v>
      </c>
      <c r="T98" s="11" t="n">
        <v>1.12932</v>
      </c>
      <c r="U98" s="11" t="n">
        <v>1.10663</v>
      </c>
      <c r="V98" s="11" t="n">
        <v>1.10806</v>
      </c>
      <c r="W98" s="11" t="n">
        <v>1.09691</v>
      </c>
      <c r="X98" s="11" t="n">
        <v>1.03122</v>
      </c>
      <c r="Y98" s="11" t="n">
        <v>1.006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004</v>
      </c>
      <c r="C99" s="11" t="n">
        <v>0.965</v>
      </c>
      <c r="D99" s="11" t="n">
        <v>0.9563</v>
      </c>
      <c r="E99" s="11" t="n">
        <v>0.94862</v>
      </c>
      <c r="F99" s="11" t="n">
        <v>0.97596</v>
      </c>
      <c r="G99" s="11" t="n">
        <v>1.0206</v>
      </c>
      <c r="H99" s="11" t="n">
        <v>1.03984</v>
      </c>
      <c r="I99" s="11" t="n">
        <v>1.0419</v>
      </c>
      <c r="J99" s="11" t="n">
        <v>1.05831</v>
      </c>
      <c r="K99" s="11" t="n">
        <v>1.06829</v>
      </c>
      <c r="L99" s="11" t="n">
        <v>1.07136</v>
      </c>
      <c r="M99" s="11" t="n">
        <v>1.06569</v>
      </c>
      <c r="N99" s="11" t="n">
        <v>1.05975</v>
      </c>
      <c r="O99" s="11" t="n">
        <v>1.05969</v>
      </c>
      <c r="P99" s="11" t="n">
        <v>1.0601</v>
      </c>
      <c r="Q99" s="11" t="n">
        <v>1.04758</v>
      </c>
      <c r="R99" s="11" t="n">
        <v>1.04125</v>
      </c>
      <c r="S99" s="11" t="n">
        <v>1.04285</v>
      </c>
      <c r="T99" s="11" t="n">
        <v>1.0666</v>
      </c>
      <c r="U99" s="11" t="n">
        <v>1.05628</v>
      </c>
      <c r="V99" s="11" t="n">
        <v>1.04493</v>
      </c>
      <c r="W99" s="11" t="n">
        <v>1.03441</v>
      </c>
      <c r="X99" s="11" t="n">
        <v>0.99225</v>
      </c>
      <c r="Y99" s="11" t="n">
        <v>0.941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645</v>
      </c>
      <c r="C100" s="11" t="n">
        <v>0.93744</v>
      </c>
      <c r="D100" s="11" t="n">
        <v>0.94119</v>
      </c>
      <c r="E100" s="11" t="n">
        <v>0.96301</v>
      </c>
      <c r="F100" s="11" t="n">
        <v>0.97967</v>
      </c>
      <c r="G100" s="11" t="n">
        <v>1.00876</v>
      </c>
      <c r="H100" s="11" t="n">
        <v>1.00808</v>
      </c>
      <c r="I100" s="11" t="n">
        <v>1.01221</v>
      </c>
      <c r="J100" s="11" t="n">
        <v>1.01673</v>
      </c>
      <c r="K100" s="11" t="n">
        <v>1.02527</v>
      </c>
      <c r="L100" s="11" t="n">
        <v>1.03149</v>
      </c>
      <c r="M100" s="11" t="n">
        <v>1.03181</v>
      </c>
      <c r="N100" s="11" t="n">
        <v>1.0253</v>
      </c>
      <c r="O100" s="11" t="n">
        <v>1.02029</v>
      </c>
      <c r="P100" s="11" t="n">
        <v>1.02194</v>
      </c>
      <c r="Q100" s="11" t="n">
        <v>1.0147</v>
      </c>
      <c r="R100" s="11" t="n">
        <v>1.01085</v>
      </c>
      <c r="S100" s="11" t="n">
        <v>1.007</v>
      </c>
      <c r="T100" s="11" t="n">
        <v>1.03041</v>
      </c>
      <c r="U100" s="11" t="n">
        <v>1.02332</v>
      </c>
      <c r="V100" s="11" t="n">
        <v>1.00892</v>
      </c>
      <c r="W100" s="11" t="n">
        <v>0.99753</v>
      </c>
      <c r="X100" s="11" t="n">
        <v>0.98092</v>
      </c>
      <c r="Y100" s="11" t="n">
        <v>0.9442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322</v>
      </c>
      <c r="C101" s="11" t="n">
        <v>0.95299</v>
      </c>
      <c r="D101" s="11" t="n">
        <v>0.95997</v>
      </c>
      <c r="E101" s="11" t="n">
        <v>0.9696</v>
      </c>
      <c r="F101" s="11" t="n">
        <v>0.97495</v>
      </c>
      <c r="G101" s="11" t="n">
        <v>0.98431</v>
      </c>
      <c r="H101" s="11" t="n">
        <v>0.98304</v>
      </c>
      <c r="I101" s="11" t="n">
        <v>0.98424</v>
      </c>
      <c r="J101" s="11" t="n">
        <v>0.98642</v>
      </c>
      <c r="K101" s="11" t="n">
        <v>1.008</v>
      </c>
      <c r="L101" s="11" t="n">
        <v>1.01034</v>
      </c>
      <c r="M101" s="11" t="n">
        <v>1.00933</v>
      </c>
      <c r="N101" s="11" t="n">
        <v>1.00546</v>
      </c>
      <c r="O101" s="11" t="n">
        <v>1.00215</v>
      </c>
      <c r="P101" s="11" t="n">
        <v>1.00243</v>
      </c>
      <c r="Q101" s="11" t="n">
        <v>0.98259</v>
      </c>
      <c r="R101" s="11" t="n">
        <v>0.98327</v>
      </c>
      <c r="S101" s="11" t="n">
        <v>0.96956</v>
      </c>
      <c r="T101" s="11" t="n">
        <v>0.99734</v>
      </c>
      <c r="U101" s="11" t="n">
        <v>1.00552</v>
      </c>
      <c r="V101" s="11" t="n">
        <v>0.9931</v>
      </c>
      <c r="W101" s="11" t="n">
        <v>0.9821</v>
      </c>
      <c r="X101" s="11" t="n">
        <v>0.97753</v>
      </c>
      <c r="Y101" s="11" t="n">
        <v>0.9492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564</v>
      </c>
      <c r="C102" s="11" t="n">
        <v>0.96691</v>
      </c>
      <c r="D102" s="11" t="n">
        <v>0.96376</v>
      </c>
      <c r="E102" s="11" t="n">
        <v>0.97888</v>
      </c>
      <c r="F102" s="11" t="n">
        <v>0.98682</v>
      </c>
      <c r="G102" s="11" t="n">
        <v>1.00997</v>
      </c>
      <c r="H102" s="11" t="n">
        <v>1.00724</v>
      </c>
      <c r="I102" s="11" t="n">
        <v>1.01211</v>
      </c>
      <c r="J102" s="11" t="n">
        <v>1.01263</v>
      </c>
      <c r="K102" s="11" t="n">
        <v>1.02039</v>
      </c>
      <c r="L102" s="11" t="n">
        <v>1.01456</v>
      </c>
      <c r="M102" s="11" t="n">
        <v>1.0195</v>
      </c>
      <c r="N102" s="11" t="n">
        <v>1.01639</v>
      </c>
      <c r="O102" s="11" t="n">
        <v>1.01488</v>
      </c>
      <c r="P102" s="11" t="n">
        <v>1.01411</v>
      </c>
      <c r="Q102" s="11" t="n">
        <v>1.00317</v>
      </c>
      <c r="R102" s="11" t="n">
        <v>1.00307</v>
      </c>
      <c r="S102" s="11" t="n">
        <v>1.00873</v>
      </c>
      <c r="T102" s="11" t="n">
        <v>1.01702</v>
      </c>
      <c r="U102" s="11" t="n">
        <v>1.02206</v>
      </c>
      <c r="V102" s="11" t="n">
        <v>1.00733</v>
      </c>
      <c r="W102" s="11" t="n">
        <v>0.99734</v>
      </c>
      <c r="X102" s="11" t="n">
        <v>0.98513</v>
      </c>
      <c r="Y102" s="11" t="n">
        <v>0.9565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123</v>
      </c>
      <c r="C103" s="11" t="n">
        <v>0.94131</v>
      </c>
      <c r="D103" s="11" t="n">
        <v>0.94738</v>
      </c>
      <c r="E103" s="11" t="n">
        <v>0.97855</v>
      </c>
      <c r="F103" s="11" t="n">
        <v>0.99891</v>
      </c>
      <c r="G103" s="11" t="n">
        <v>1.00176</v>
      </c>
      <c r="H103" s="11" t="n">
        <v>1.02018</v>
      </c>
      <c r="I103" s="11" t="n">
        <v>1.01789</v>
      </c>
      <c r="J103" s="11" t="n">
        <v>1.01735</v>
      </c>
      <c r="K103" s="11" t="n">
        <v>1.02753</v>
      </c>
      <c r="L103" s="11" t="n">
        <v>1.02778</v>
      </c>
      <c r="M103" s="11" t="n">
        <v>1.0298</v>
      </c>
      <c r="N103" s="11" t="n">
        <v>1.02049</v>
      </c>
      <c r="O103" s="11" t="n">
        <v>1.01978</v>
      </c>
      <c r="P103" s="11" t="n">
        <v>1.01571</v>
      </c>
      <c r="Q103" s="11" t="n">
        <v>1.01447</v>
      </c>
      <c r="R103" s="11" t="n">
        <v>1.01571</v>
      </c>
      <c r="S103" s="11" t="n">
        <v>1.0198</v>
      </c>
      <c r="T103" s="11" t="n">
        <v>1.02811</v>
      </c>
      <c r="U103" s="11" t="n">
        <v>1.02555</v>
      </c>
      <c r="V103" s="11" t="n">
        <v>1.01372</v>
      </c>
      <c r="W103" s="11" t="n">
        <v>1.00724</v>
      </c>
      <c r="X103" s="11" t="n">
        <v>0.99686</v>
      </c>
      <c r="Y103" s="11" t="n">
        <v>0.983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781</v>
      </c>
      <c r="C104" s="11" t="n">
        <v>0.96152</v>
      </c>
      <c r="D104" s="11" t="n">
        <v>0.96451</v>
      </c>
      <c r="E104" s="11" t="n">
        <v>1.00321</v>
      </c>
      <c r="F104" s="11" t="n">
        <v>1.02596</v>
      </c>
      <c r="G104" s="11" t="n">
        <v>1.04687</v>
      </c>
      <c r="H104" s="11" t="n">
        <v>1.06574</v>
      </c>
      <c r="I104" s="11" t="n">
        <v>1.06809</v>
      </c>
      <c r="J104" s="11" t="n">
        <v>1.07149</v>
      </c>
      <c r="K104" s="11" t="n">
        <v>1.06373</v>
      </c>
      <c r="L104" s="11" t="n">
        <v>1.08479</v>
      </c>
      <c r="M104" s="11" t="n">
        <v>1.08196</v>
      </c>
      <c r="N104" s="11" t="n">
        <v>1.07814</v>
      </c>
      <c r="O104" s="11" t="n">
        <v>1.07473</v>
      </c>
      <c r="P104" s="11" t="n">
        <v>1.05606</v>
      </c>
      <c r="Q104" s="11" t="n">
        <v>1.06076</v>
      </c>
      <c r="R104" s="11" t="n">
        <v>1.06907</v>
      </c>
      <c r="S104" s="11" t="n">
        <v>1.07652</v>
      </c>
      <c r="T104" s="11" t="n">
        <v>1.07507</v>
      </c>
      <c r="U104" s="11" t="n">
        <v>1.09772</v>
      </c>
      <c r="V104" s="11" t="n">
        <v>1.05753</v>
      </c>
      <c r="W104" s="11" t="n">
        <v>1.04432</v>
      </c>
      <c r="X104" s="11" t="n">
        <v>1.03312</v>
      </c>
      <c r="Y104" s="11" t="n">
        <v>1.030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595</v>
      </c>
      <c r="C105" s="11" t="n">
        <v>1.02892</v>
      </c>
      <c r="D105" s="11" t="n">
        <v>1.01493</v>
      </c>
      <c r="E105" s="11" t="n">
        <v>1.02549</v>
      </c>
      <c r="F105" s="11" t="n">
        <v>1.02596</v>
      </c>
      <c r="G105" s="11" t="n">
        <v>1.04515</v>
      </c>
      <c r="H105" s="11" t="n">
        <v>1.07035</v>
      </c>
      <c r="I105" s="11" t="n">
        <v>1.08973</v>
      </c>
      <c r="J105" s="11" t="n">
        <v>1.08784</v>
      </c>
      <c r="K105" s="11" t="n">
        <v>1.08309</v>
      </c>
      <c r="L105" s="11" t="n">
        <v>1.0977</v>
      </c>
      <c r="M105" s="11" t="n">
        <v>1.09626</v>
      </c>
      <c r="N105" s="11" t="n">
        <v>1.09316</v>
      </c>
      <c r="O105" s="11" t="n">
        <v>1.09545</v>
      </c>
      <c r="P105" s="11" t="n">
        <v>1.08959</v>
      </c>
      <c r="Q105" s="11" t="n">
        <v>1.09407</v>
      </c>
      <c r="R105" s="11" t="n">
        <v>1.09447</v>
      </c>
      <c r="S105" s="11" t="n">
        <v>1.09835</v>
      </c>
      <c r="T105" s="11" t="n">
        <v>1.10102</v>
      </c>
      <c r="U105" s="11" t="n">
        <v>1.10734</v>
      </c>
      <c r="V105" s="11" t="n">
        <v>1.08974</v>
      </c>
      <c r="W105" s="11" t="n">
        <v>1.08121</v>
      </c>
      <c r="X105" s="11" t="n">
        <v>1.0485</v>
      </c>
      <c r="Y105" s="11" t="n">
        <v>1.042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2412</v>
      </c>
      <c r="C106" s="11" t="n">
        <v>0.98864</v>
      </c>
      <c r="D106" s="11" t="n">
        <v>0.96727</v>
      </c>
      <c r="E106" s="11" t="n">
        <v>0.96742</v>
      </c>
      <c r="F106" s="11" t="n">
        <v>0.96718</v>
      </c>
      <c r="G106" s="11" t="n">
        <v>1.01714</v>
      </c>
      <c r="H106" s="11" t="n">
        <v>1.02521</v>
      </c>
      <c r="I106" s="11" t="n">
        <v>1.03949</v>
      </c>
      <c r="J106" s="11" t="n">
        <v>1.04179</v>
      </c>
      <c r="K106" s="11" t="n">
        <v>1.05729</v>
      </c>
      <c r="L106" s="11" t="n">
        <v>1.05987</v>
      </c>
      <c r="M106" s="11" t="n">
        <v>1.06121</v>
      </c>
      <c r="N106" s="11" t="n">
        <v>1.06854</v>
      </c>
      <c r="O106" s="11" t="n">
        <v>1.08149</v>
      </c>
      <c r="P106" s="11" t="n">
        <v>1.03819</v>
      </c>
      <c r="Q106" s="11" t="n">
        <v>1.03772</v>
      </c>
      <c r="R106" s="11" t="n">
        <v>1.04967</v>
      </c>
      <c r="S106" s="11" t="n">
        <v>1.04461</v>
      </c>
      <c r="T106" s="11" t="n">
        <v>1.04335</v>
      </c>
      <c r="U106" s="11" t="n">
        <v>1.07801</v>
      </c>
      <c r="V106" s="11" t="n">
        <v>1.06089</v>
      </c>
      <c r="W106" s="11" t="n">
        <v>1.04952</v>
      </c>
      <c r="X106" s="11" t="n">
        <v>1.02677</v>
      </c>
      <c r="Y106" s="11" t="n">
        <v>1.02204</v>
      </c>
    </row>
    <row r="107" customFormat="false" ht="12.75" hidden="false" customHeight="false" outlineLevel="0" collapsed="false">
      <c r="A107" s="12" t="n">
        <v>29</v>
      </c>
      <c r="B107" s="11" t="n">
        <v>0.96808</v>
      </c>
      <c r="C107" s="11" t="n">
        <v>0.9193</v>
      </c>
      <c r="D107" s="11" t="n">
        <v>0.90933</v>
      </c>
      <c r="E107" s="11" t="n">
        <v>1.01987</v>
      </c>
      <c r="F107" s="11" t="n">
        <v>1.0523</v>
      </c>
      <c r="G107" s="11" t="n">
        <v>1.06666</v>
      </c>
      <c r="H107" s="11" t="n">
        <v>1.07402</v>
      </c>
      <c r="I107" s="11" t="n">
        <v>1.07137</v>
      </c>
      <c r="J107" s="11" t="n">
        <v>1.09488</v>
      </c>
      <c r="K107" s="11" t="n">
        <v>1.07677</v>
      </c>
      <c r="L107" s="11" t="n">
        <v>1.11387</v>
      </c>
      <c r="M107" s="11" t="n">
        <v>1.11916</v>
      </c>
      <c r="N107" s="11" t="n">
        <v>1.11356</v>
      </c>
      <c r="O107" s="11" t="n">
        <v>1.11121</v>
      </c>
      <c r="P107" s="11" t="n">
        <v>1.06821</v>
      </c>
      <c r="Q107" s="11" t="n">
        <v>1.06134</v>
      </c>
      <c r="R107" s="11" t="n">
        <v>1.08439</v>
      </c>
      <c r="S107" s="11" t="n">
        <v>1.08208</v>
      </c>
      <c r="T107" s="11" t="n">
        <v>1.06774</v>
      </c>
      <c r="U107" s="11" t="n">
        <v>1.09525</v>
      </c>
      <c r="V107" s="11" t="n">
        <v>1.07466</v>
      </c>
      <c r="W107" s="11" t="n">
        <v>1.02167</v>
      </c>
      <c r="X107" s="11" t="n">
        <v>0.99376</v>
      </c>
      <c r="Y107" s="11" t="n">
        <v>0.95283</v>
      </c>
    </row>
    <row r="108" customFormat="false" ht="12.75" hidden="false" customHeight="false" outlineLevel="0" collapsed="false">
      <c r="A108" s="12" t="n">
        <v>30</v>
      </c>
      <c r="B108" s="11" t="n">
        <v>0.92412</v>
      </c>
      <c r="C108" s="11" t="n">
        <v>0.93496</v>
      </c>
      <c r="D108" s="11" t="n">
        <v>0.918</v>
      </c>
      <c r="E108" s="11" t="n">
        <v>0.91829</v>
      </c>
      <c r="F108" s="11" t="n">
        <v>0.92401</v>
      </c>
      <c r="G108" s="11" t="n">
        <v>1.00714</v>
      </c>
      <c r="H108" s="11" t="n">
        <v>1.01277</v>
      </c>
      <c r="I108" s="11" t="n">
        <v>1.01811</v>
      </c>
      <c r="J108" s="11" t="n">
        <v>1.01789</v>
      </c>
      <c r="K108" s="11" t="n">
        <v>1.02807</v>
      </c>
      <c r="L108" s="11" t="n">
        <v>1.02949</v>
      </c>
      <c r="M108" s="11" t="n">
        <v>1.02889</v>
      </c>
      <c r="N108" s="11" t="n">
        <v>1.02667</v>
      </c>
      <c r="O108" s="11" t="n">
        <v>1.02615</v>
      </c>
      <c r="P108" s="11" t="n">
        <v>1.01931</v>
      </c>
      <c r="Q108" s="11" t="n">
        <v>1.01883</v>
      </c>
      <c r="R108" s="11" t="n">
        <v>1.0115</v>
      </c>
      <c r="S108" s="11" t="n">
        <v>1.0092</v>
      </c>
      <c r="T108" s="11" t="n">
        <v>1.02117</v>
      </c>
      <c r="U108" s="11" t="n">
        <v>1.00577</v>
      </c>
      <c r="V108" s="11" t="n">
        <v>1.00356</v>
      </c>
      <c r="W108" s="11" t="n">
        <v>1.00547</v>
      </c>
      <c r="X108" s="11" t="n">
        <v>0.99195</v>
      </c>
      <c r="Y108" s="11" t="n">
        <v>0.99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146</v>
      </c>
      <c r="C115" s="11" t="n">
        <v>0.95167</v>
      </c>
      <c r="D115" s="11" t="n">
        <v>0.95158</v>
      </c>
      <c r="E115" s="11" t="n">
        <v>0.98623</v>
      </c>
      <c r="F115" s="11" t="n">
        <v>1.00079</v>
      </c>
      <c r="G115" s="11" t="n">
        <v>1.00881</v>
      </c>
      <c r="H115" s="11" t="n">
        <v>1.0203</v>
      </c>
      <c r="I115" s="11" t="n">
        <v>1.02932</v>
      </c>
      <c r="J115" s="11" t="n">
        <v>1.0241</v>
      </c>
      <c r="K115" s="11" t="n">
        <v>1.02617</v>
      </c>
      <c r="L115" s="11" t="n">
        <v>1.03364</v>
      </c>
      <c r="M115" s="11" t="n">
        <v>1.00943</v>
      </c>
      <c r="N115" s="11" t="n">
        <v>1.0076</v>
      </c>
      <c r="O115" s="11" t="n">
        <v>1.0068</v>
      </c>
      <c r="P115" s="11" t="n">
        <v>1.00047</v>
      </c>
      <c r="Q115" s="11" t="n">
        <v>0.99048</v>
      </c>
      <c r="R115" s="11" t="n">
        <v>0.99429</v>
      </c>
      <c r="S115" s="11" t="n">
        <v>1.01203</v>
      </c>
      <c r="T115" s="11" t="n">
        <v>1.03216</v>
      </c>
      <c r="U115" s="11" t="n">
        <v>1.04158</v>
      </c>
      <c r="V115" s="11" t="n">
        <v>1.03161</v>
      </c>
      <c r="W115" s="11" t="n">
        <v>1.00827</v>
      </c>
      <c r="X115" s="11" t="n">
        <v>0.98282</v>
      </c>
      <c r="Y115" s="11" t="n">
        <v>0.978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26</v>
      </c>
      <c r="C116" s="11" t="n">
        <v>0.98556</v>
      </c>
      <c r="D116" s="11" t="n">
        <v>0.98815</v>
      </c>
      <c r="E116" s="11" t="n">
        <v>0.97851</v>
      </c>
      <c r="F116" s="11" t="n">
        <v>0.98295</v>
      </c>
      <c r="G116" s="11" t="n">
        <v>0.97938</v>
      </c>
      <c r="H116" s="11" t="n">
        <v>0.99222</v>
      </c>
      <c r="I116" s="11" t="n">
        <v>0.9983</v>
      </c>
      <c r="J116" s="11" t="n">
        <v>0.99669</v>
      </c>
      <c r="K116" s="11" t="n">
        <v>1.00058</v>
      </c>
      <c r="L116" s="11" t="n">
        <v>0.9997</v>
      </c>
      <c r="M116" s="11" t="n">
        <v>0.99607</v>
      </c>
      <c r="N116" s="11" t="n">
        <v>0.9653</v>
      </c>
      <c r="O116" s="11" t="n">
        <v>0.99709</v>
      </c>
      <c r="P116" s="11" t="n">
        <v>0.99041</v>
      </c>
      <c r="Q116" s="11" t="n">
        <v>0.98837</v>
      </c>
      <c r="R116" s="11" t="n">
        <v>0.99224</v>
      </c>
      <c r="S116" s="11" t="n">
        <v>0.99649</v>
      </c>
      <c r="T116" s="11" t="n">
        <v>1.00769</v>
      </c>
      <c r="U116" s="11" t="n">
        <v>1.02815</v>
      </c>
      <c r="V116" s="11" t="n">
        <v>1.01541</v>
      </c>
      <c r="W116" s="11" t="n">
        <v>1.00278</v>
      </c>
      <c r="X116" s="11" t="n">
        <v>0.998</v>
      </c>
      <c r="Y116" s="11" t="n">
        <v>0.993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887</v>
      </c>
      <c r="C117" s="11" t="n">
        <v>0.9634</v>
      </c>
      <c r="D117" s="11" t="n">
        <v>0.95802</v>
      </c>
      <c r="E117" s="11" t="n">
        <v>0.97497</v>
      </c>
      <c r="F117" s="11" t="n">
        <v>0.97669</v>
      </c>
      <c r="G117" s="11" t="n">
        <v>0.98197</v>
      </c>
      <c r="H117" s="11" t="n">
        <v>0.99273</v>
      </c>
      <c r="I117" s="11" t="n">
        <v>1.00129</v>
      </c>
      <c r="J117" s="11" t="n">
        <v>0.99487</v>
      </c>
      <c r="K117" s="11" t="n">
        <v>0.99784</v>
      </c>
      <c r="L117" s="11" t="n">
        <v>0.99787</v>
      </c>
      <c r="M117" s="11" t="n">
        <v>0.99423</v>
      </c>
      <c r="N117" s="11" t="n">
        <v>0.99456</v>
      </c>
      <c r="O117" s="11" t="n">
        <v>0.99287</v>
      </c>
      <c r="P117" s="11" t="n">
        <v>0.97413</v>
      </c>
      <c r="Q117" s="11" t="n">
        <v>0.97749</v>
      </c>
      <c r="R117" s="11" t="n">
        <v>0.98535</v>
      </c>
      <c r="S117" s="11" t="n">
        <v>0.99923</v>
      </c>
      <c r="T117" s="11" t="n">
        <v>1.00628</v>
      </c>
      <c r="U117" s="11" t="n">
        <v>1.02186</v>
      </c>
      <c r="V117" s="11" t="n">
        <v>1.00288</v>
      </c>
      <c r="W117" s="11" t="n">
        <v>0.99596</v>
      </c>
      <c r="X117" s="11" t="n">
        <v>0.97548</v>
      </c>
      <c r="Y117" s="11" t="n">
        <v>0.96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7205</v>
      </c>
      <c r="C118" s="11" t="n">
        <v>0.94619</v>
      </c>
      <c r="D118" s="11" t="n">
        <v>0.94629</v>
      </c>
      <c r="E118" s="11" t="n">
        <v>0.98418</v>
      </c>
      <c r="F118" s="11" t="n">
        <v>0.9825</v>
      </c>
      <c r="G118" s="11" t="n">
        <v>0.98807</v>
      </c>
      <c r="H118" s="11" t="n">
        <v>1.01148</v>
      </c>
      <c r="I118" s="11" t="n">
        <v>1.01225</v>
      </c>
      <c r="J118" s="11" t="n">
        <v>1.0089</v>
      </c>
      <c r="K118" s="11" t="n">
        <v>1.01149</v>
      </c>
      <c r="L118" s="11" t="n">
        <v>1.01032</v>
      </c>
      <c r="M118" s="11" t="n">
        <v>1.00557</v>
      </c>
      <c r="N118" s="11" t="n">
        <v>0.98708</v>
      </c>
      <c r="O118" s="11" t="n">
        <v>0.98842</v>
      </c>
      <c r="P118" s="11" t="n">
        <v>0.98724</v>
      </c>
      <c r="Q118" s="11" t="n">
        <v>0.98188</v>
      </c>
      <c r="R118" s="11" t="n">
        <v>0.99721</v>
      </c>
      <c r="S118" s="11" t="n">
        <v>1.00495</v>
      </c>
      <c r="T118" s="11" t="n">
        <v>1.01226</v>
      </c>
      <c r="U118" s="11" t="n">
        <v>1.01485</v>
      </c>
      <c r="V118" s="11" t="n">
        <v>1.0038</v>
      </c>
      <c r="W118" s="11" t="n">
        <v>0.98926</v>
      </c>
      <c r="X118" s="11" t="n">
        <v>0.96286</v>
      </c>
      <c r="Y118" s="11" t="n">
        <v>0.9543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699</v>
      </c>
      <c r="C119" s="11" t="n">
        <v>0.99146</v>
      </c>
      <c r="D119" s="11" t="n">
        <v>1.00056</v>
      </c>
      <c r="E119" s="11" t="n">
        <v>1.01769</v>
      </c>
      <c r="F119" s="11" t="n">
        <v>1.02413</v>
      </c>
      <c r="G119" s="11" t="n">
        <v>1.02239</v>
      </c>
      <c r="H119" s="11" t="n">
        <v>1.02891</v>
      </c>
      <c r="I119" s="11" t="n">
        <v>1.03395</v>
      </c>
      <c r="J119" s="11" t="n">
        <v>1.03238</v>
      </c>
      <c r="K119" s="11" t="n">
        <v>1.03377</v>
      </c>
      <c r="L119" s="11" t="n">
        <v>1.03607</v>
      </c>
      <c r="M119" s="11" t="n">
        <v>1.03088</v>
      </c>
      <c r="N119" s="11" t="n">
        <v>1.03088</v>
      </c>
      <c r="O119" s="11" t="n">
        <v>1.03023</v>
      </c>
      <c r="P119" s="11" t="n">
        <v>1.02927</v>
      </c>
      <c r="Q119" s="11" t="n">
        <v>1.0272</v>
      </c>
      <c r="R119" s="11" t="n">
        <v>1.03056</v>
      </c>
      <c r="S119" s="11" t="n">
        <v>1.03447</v>
      </c>
      <c r="T119" s="11" t="n">
        <v>1.03593</v>
      </c>
      <c r="U119" s="11" t="n">
        <v>1.05443</v>
      </c>
      <c r="V119" s="11" t="n">
        <v>1.04835</v>
      </c>
      <c r="W119" s="11" t="n">
        <v>1.01625</v>
      </c>
      <c r="X119" s="11" t="n">
        <v>1.01416</v>
      </c>
      <c r="Y119" s="11" t="n">
        <v>1.006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2104</v>
      </c>
      <c r="C120" s="11" t="n">
        <v>1.00455</v>
      </c>
      <c r="D120" s="11" t="n">
        <v>1.00397</v>
      </c>
      <c r="E120" s="11" t="n">
        <v>1.0014</v>
      </c>
      <c r="F120" s="11" t="n">
        <v>0.91003</v>
      </c>
      <c r="G120" s="11" t="n">
        <v>1.00157</v>
      </c>
      <c r="H120" s="11" t="n">
        <v>1.01447</v>
      </c>
      <c r="I120" s="11" t="n">
        <v>1.03208</v>
      </c>
      <c r="J120" s="11" t="n">
        <v>1.03678</v>
      </c>
      <c r="K120" s="11" t="n">
        <v>1.03496</v>
      </c>
      <c r="L120" s="11" t="n">
        <v>1.03468</v>
      </c>
      <c r="M120" s="11" t="n">
        <v>1.03555</v>
      </c>
      <c r="N120" s="11" t="n">
        <v>1.02983</v>
      </c>
      <c r="O120" s="11" t="n">
        <v>1.03096</v>
      </c>
      <c r="P120" s="11" t="n">
        <v>1.02692</v>
      </c>
      <c r="Q120" s="11" t="n">
        <v>1.03388</v>
      </c>
      <c r="R120" s="11" t="n">
        <v>1.03431</v>
      </c>
      <c r="S120" s="11" t="n">
        <v>1.03809</v>
      </c>
      <c r="T120" s="11" t="n">
        <v>1.05007</v>
      </c>
      <c r="U120" s="11" t="n">
        <v>1.06428</v>
      </c>
      <c r="V120" s="11" t="n">
        <v>1.06218</v>
      </c>
      <c r="W120" s="11" t="n">
        <v>1.04231</v>
      </c>
      <c r="X120" s="11" t="n">
        <v>1.02717</v>
      </c>
      <c r="Y120" s="11" t="n">
        <v>1.021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7536</v>
      </c>
      <c r="C121" s="11" t="n">
        <v>0.95911</v>
      </c>
      <c r="D121" s="11" t="n">
        <v>0.93491</v>
      </c>
      <c r="E121" s="11" t="n">
        <v>0.90579</v>
      </c>
      <c r="F121" s="11" t="n">
        <v>0.89501</v>
      </c>
      <c r="G121" s="11" t="n">
        <v>0.91771</v>
      </c>
      <c r="H121" s="11" t="n">
        <v>0.95758</v>
      </c>
      <c r="I121" s="11" t="n">
        <v>0.98034</v>
      </c>
      <c r="J121" s="11" t="n">
        <v>0.97417</v>
      </c>
      <c r="K121" s="11" t="n">
        <v>0.98208</v>
      </c>
      <c r="L121" s="11" t="n">
        <v>0.98189</v>
      </c>
      <c r="M121" s="11" t="n">
        <v>0.98152</v>
      </c>
      <c r="N121" s="11" t="n">
        <v>0.97129</v>
      </c>
      <c r="O121" s="11" t="n">
        <v>0.98199</v>
      </c>
      <c r="P121" s="11" t="n">
        <v>0.98397</v>
      </c>
      <c r="Q121" s="11" t="n">
        <v>0.98703</v>
      </c>
      <c r="R121" s="11" t="n">
        <v>0.99323</v>
      </c>
      <c r="S121" s="11" t="n">
        <v>0.99853</v>
      </c>
      <c r="T121" s="11" t="n">
        <v>1.0145</v>
      </c>
      <c r="U121" s="11" t="n">
        <v>1.01778</v>
      </c>
      <c r="V121" s="11" t="n">
        <v>1.01162</v>
      </c>
      <c r="W121" s="11" t="n">
        <v>0.9997</v>
      </c>
      <c r="X121" s="11" t="n">
        <v>0.98344</v>
      </c>
      <c r="Y121" s="11" t="n">
        <v>0.957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917</v>
      </c>
      <c r="C122" s="11" t="n">
        <v>0.93509</v>
      </c>
      <c r="D122" s="11" t="n">
        <v>0.94768</v>
      </c>
      <c r="E122" s="11" t="n">
        <v>0.97126</v>
      </c>
      <c r="F122" s="11" t="n">
        <v>0.94688</v>
      </c>
      <c r="G122" s="11" t="n">
        <v>0.95223</v>
      </c>
      <c r="H122" s="11" t="n">
        <v>0.97761</v>
      </c>
      <c r="I122" s="11" t="n">
        <v>0.98818</v>
      </c>
      <c r="J122" s="11" t="n">
        <v>0.98558</v>
      </c>
      <c r="K122" s="11" t="n">
        <v>0.99842</v>
      </c>
      <c r="L122" s="11" t="n">
        <v>1.00832</v>
      </c>
      <c r="M122" s="11" t="n">
        <v>1.00654</v>
      </c>
      <c r="N122" s="11" t="n">
        <v>0.99955</v>
      </c>
      <c r="O122" s="11" t="n">
        <v>0.99978</v>
      </c>
      <c r="P122" s="11" t="n">
        <v>0.99426</v>
      </c>
      <c r="Q122" s="11" t="n">
        <v>0.99399</v>
      </c>
      <c r="R122" s="11" t="n">
        <v>0.99081</v>
      </c>
      <c r="S122" s="11" t="n">
        <v>0.99508</v>
      </c>
      <c r="T122" s="11" t="n">
        <v>1.0148</v>
      </c>
      <c r="U122" s="11" t="n">
        <v>1.01659</v>
      </c>
      <c r="V122" s="11" t="n">
        <v>1.01005</v>
      </c>
      <c r="W122" s="11" t="n">
        <v>0.99829</v>
      </c>
      <c r="X122" s="11" t="n">
        <v>0.99093</v>
      </c>
      <c r="Y122" s="11" t="n">
        <v>0.969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356</v>
      </c>
      <c r="C123" s="11" t="n">
        <v>0.91468</v>
      </c>
      <c r="D123" s="11" t="n">
        <v>0.91801</v>
      </c>
      <c r="E123" s="11" t="n">
        <v>0.93778</v>
      </c>
      <c r="F123" s="11" t="n">
        <v>0.92302</v>
      </c>
      <c r="G123" s="11" t="n">
        <v>0.93077</v>
      </c>
      <c r="H123" s="11" t="n">
        <v>0.94911</v>
      </c>
      <c r="I123" s="11" t="n">
        <v>0.96101</v>
      </c>
      <c r="J123" s="11" t="n">
        <v>0.9588</v>
      </c>
      <c r="K123" s="11" t="n">
        <v>0.95969</v>
      </c>
      <c r="L123" s="11" t="n">
        <v>0.96078</v>
      </c>
      <c r="M123" s="11" t="n">
        <v>0.95961</v>
      </c>
      <c r="N123" s="11" t="n">
        <v>0.9509</v>
      </c>
      <c r="O123" s="11" t="n">
        <v>0.9518</v>
      </c>
      <c r="P123" s="11" t="n">
        <v>0.94547</v>
      </c>
      <c r="Q123" s="11" t="n">
        <v>0.94663</v>
      </c>
      <c r="R123" s="11" t="n">
        <v>0.94042</v>
      </c>
      <c r="S123" s="11" t="n">
        <v>0.94246</v>
      </c>
      <c r="T123" s="11" t="n">
        <v>0.96816</v>
      </c>
      <c r="U123" s="11" t="n">
        <v>0.98395</v>
      </c>
      <c r="V123" s="11" t="n">
        <v>0.9796</v>
      </c>
      <c r="W123" s="11" t="n">
        <v>0.96016</v>
      </c>
      <c r="X123" s="11" t="n">
        <v>0.94694</v>
      </c>
      <c r="Y123" s="11" t="n">
        <v>0.920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282</v>
      </c>
      <c r="C124" s="11" t="n">
        <v>0.93387</v>
      </c>
      <c r="D124" s="11" t="n">
        <v>0.93358</v>
      </c>
      <c r="E124" s="11" t="n">
        <v>0.95453</v>
      </c>
      <c r="F124" s="11" t="n">
        <v>0.95297</v>
      </c>
      <c r="G124" s="11" t="n">
        <v>0.9494</v>
      </c>
      <c r="H124" s="11" t="n">
        <v>0.9629</v>
      </c>
      <c r="I124" s="11" t="n">
        <v>0.97452</v>
      </c>
      <c r="J124" s="11" t="n">
        <v>0.97903</v>
      </c>
      <c r="K124" s="11" t="n">
        <v>0.98048</v>
      </c>
      <c r="L124" s="11" t="n">
        <v>0.97816</v>
      </c>
      <c r="M124" s="11" t="n">
        <v>0.97746</v>
      </c>
      <c r="N124" s="11" t="n">
        <v>0.97824</v>
      </c>
      <c r="O124" s="11" t="n">
        <v>0.97593</v>
      </c>
      <c r="P124" s="11" t="n">
        <v>0.97348</v>
      </c>
      <c r="Q124" s="11" t="n">
        <v>0.96537</v>
      </c>
      <c r="R124" s="11" t="n">
        <v>0.96697</v>
      </c>
      <c r="S124" s="11" t="n">
        <v>0.96693</v>
      </c>
      <c r="T124" s="11" t="n">
        <v>0.98201</v>
      </c>
      <c r="U124" s="11" t="n">
        <v>0.98683</v>
      </c>
      <c r="V124" s="11" t="n">
        <v>0.98201</v>
      </c>
      <c r="W124" s="11" t="n">
        <v>0.97032</v>
      </c>
      <c r="X124" s="11" t="n">
        <v>0.96182</v>
      </c>
      <c r="Y124" s="11" t="n">
        <v>0.943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396</v>
      </c>
      <c r="C125" s="11" t="n">
        <v>0.94688</v>
      </c>
      <c r="D125" s="11" t="n">
        <v>0.94148</v>
      </c>
      <c r="E125" s="11" t="n">
        <v>0.98675</v>
      </c>
      <c r="F125" s="11" t="n">
        <v>0.98899</v>
      </c>
      <c r="G125" s="11" t="n">
        <v>0.99124</v>
      </c>
      <c r="H125" s="11" t="n">
        <v>1.00254</v>
      </c>
      <c r="I125" s="11" t="n">
        <v>1.01298</v>
      </c>
      <c r="J125" s="11" t="n">
        <v>1.02397</v>
      </c>
      <c r="K125" s="11" t="n">
        <v>1.02412</v>
      </c>
      <c r="L125" s="11" t="n">
        <v>1.02195</v>
      </c>
      <c r="M125" s="11" t="n">
        <v>1.02444</v>
      </c>
      <c r="N125" s="11" t="n">
        <v>1.01982</v>
      </c>
      <c r="O125" s="11" t="n">
        <v>1.01929</v>
      </c>
      <c r="P125" s="11" t="n">
        <v>1.01735</v>
      </c>
      <c r="Q125" s="11" t="n">
        <v>0.98688</v>
      </c>
      <c r="R125" s="11" t="n">
        <v>0.99808</v>
      </c>
      <c r="S125" s="11" t="n">
        <v>0.9973</v>
      </c>
      <c r="T125" s="11" t="n">
        <v>1.00881</v>
      </c>
      <c r="U125" s="11" t="n">
        <v>1.01149</v>
      </c>
      <c r="V125" s="11" t="n">
        <v>1.00936</v>
      </c>
      <c r="W125" s="11" t="n">
        <v>1.00042</v>
      </c>
      <c r="X125" s="11" t="n">
        <v>0.99499</v>
      </c>
      <c r="Y125" s="11" t="n">
        <v>0.976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2</v>
      </c>
      <c r="C126" s="11" t="n">
        <v>0.98721</v>
      </c>
      <c r="D126" s="11" t="n">
        <v>0.98779</v>
      </c>
      <c r="E126" s="11" t="n">
        <v>1.0012</v>
      </c>
      <c r="F126" s="11" t="n">
        <v>1.01238</v>
      </c>
      <c r="G126" s="11" t="n">
        <v>1.03558</v>
      </c>
      <c r="H126" s="11" t="n">
        <v>1.03582</v>
      </c>
      <c r="I126" s="11" t="n">
        <v>1.05001</v>
      </c>
      <c r="J126" s="11" t="n">
        <v>1.05753</v>
      </c>
      <c r="K126" s="11" t="n">
        <v>1.05865</v>
      </c>
      <c r="L126" s="11" t="n">
        <v>1.06052</v>
      </c>
      <c r="M126" s="11" t="n">
        <v>1.05971</v>
      </c>
      <c r="N126" s="11" t="n">
        <v>1.05938</v>
      </c>
      <c r="O126" s="11" t="n">
        <v>1.0586</v>
      </c>
      <c r="P126" s="11" t="n">
        <v>1.05682</v>
      </c>
      <c r="Q126" s="11" t="n">
        <v>1.0292</v>
      </c>
      <c r="R126" s="11" t="n">
        <v>1.05262</v>
      </c>
      <c r="S126" s="11" t="n">
        <v>1.05736</v>
      </c>
      <c r="T126" s="11" t="n">
        <v>1.06882</v>
      </c>
      <c r="U126" s="11" t="n">
        <v>1.05933</v>
      </c>
      <c r="V126" s="11" t="n">
        <v>1.04077</v>
      </c>
      <c r="W126" s="11" t="n">
        <v>1.03111</v>
      </c>
      <c r="X126" s="11" t="n">
        <v>1.01729</v>
      </c>
      <c r="Y126" s="11" t="n">
        <v>1.007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622</v>
      </c>
      <c r="C127" s="11" t="n">
        <v>0.99097</v>
      </c>
      <c r="D127" s="11" t="n">
        <v>0.99199</v>
      </c>
      <c r="E127" s="11" t="n">
        <v>0.98805</v>
      </c>
      <c r="F127" s="11" t="n">
        <v>0.99949</v>
      </c>
      <c r="G127" s="11" t="n">
        <v>0.99468</v>
      </c>
      <c r="H127" s="11" t="n">
        <v>1.0064</v>
      </c>
      <c r="I127" s="11" t="n">
        <v>1.01154</v>
      </c>
      <c r="J127" s="11" t="n">
        <v>1.0101</v>
      </c>
      <c r="K127" s="11" t="n">
        <v>1.00984</v>
      </c>
      <c r="L127" s="11" t="n">
        <v>1.00992</v>
      </c>
      <c r="M127" s="11" t="n">
        <v>1.00921</v>
      </c>
      <c r="N127" s="11" t="n">
        <v>1.0087</v>
      </c>
      <c r="O127" s="11" t="n">
        <v>1.00846</v>
      </c>
      <c r="P127" s="11" t="n">
        <v>1.00887</v>
      </c>
      <c r="Q127" s="11" t="n">
        <v>1.00607</v>
      </c>
      <c r="R127" s="11" t="n">
        <v>1.01494</v>
      </c>
      <c r="S127" s="11" t="n">
        <v>1.0127</v>
      </c>
      <c r="T127" s="11" t="n">
        <v>1.0192</v>
      </c>
      <c r="U127" s="11" t="n">
        <v>1.0548</v>
      </c>
      <c r="V127" s="11" t="n">
        <v>1.03704</v>
      </c>
      <c r="W127" s="11" t="n">
        <v>1.01323</v>
      </c>
      <c r="X127" s="11" t="n">
        <v>1.00072</v>
      </c>
      <c r="Y127" s="11" t="n">
        <v>0.992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198</v>
      </c>
      <c r="C128" s="11" t="n">
        <v>0.98088</v>
      </c>
      <c r="D128" s="11" t="n">
        <v>0.97773</v>
      </c>
      <c r="E128" s="11" t="n">
        <v>0.9403</v>
      </c>
      <c r="F128" s="11" t="n">
        <v>0.98285</v>
      </c>
      <c r="G128" s="11" t="n">
        <v>0.99185</v>
      </c>
      <c r="H128" s="11" t="n">
        <v>0.98528</v>
      </c>
      <c r="I128" s="11" t="n">
        <v>0.99007</v>
      </c>
      <c r="J128" s="11" t="n">
        <v>0.99337</v>
      </c>
      <c r="K128" s="11" t="n">
        <v>1.00654</v>
      </c>
      <c r="L128" s="11" t="n">
        <v>1.00907</v>
      </c>
      <c r="M128" s="11" t="n">
        <v>1.00193</v>
      </c>
      <c r="N128" s="11" t="n">
        <v>0.99318</v>
      </c>
      <c r="O128" s="11" t="n">
        <v>1.00121</v>
      </c>
      <c r="P128" s="11" t="n">
        <v>0.9935</v>
      </c>
      <c r="Q128" s="11" t="n">
        <v>0.99189</v>
      </c>
      <c r="R128" s="11" t="n">
        <v>1.01383</v>
      </c>
      <c r="S128" s="11" t="n">
        <v>1.01552</v>
      </c>
      <c r="T128" s="11" t="n">
        <v>1.0213</v>
      </c>
      <c r="U128" s="11" t="n">
        <v>1.03116</v>
      </c>
      <c r="V128" s="11" t="n">
        <v>1.03042</v>
      </c>
      <c r="W128" s="11" t="n">
        <v>1.02209</v>
      </c>
      <c r="X128" s="11" t="n">
        <v>1.00065</v>
      </c>
      <c r="Y128" s="11" t="n">
        <v>0.992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392</v>
      </c>
      <c r="C129" s="11" t="n">
        <v>0.98039</v>
      </c>
      <c r="D129" s="11" t="n">
        <v>0.9837</v>
      </c>
      <c r="E129" s="11" t="n">
        <v>1.00003</v>
      </c>
      <c r="F129" s="11" t="n">
        <v>1.00293</v>
      </c>
      <c r="G129" s="11" t="n">
        <v>1.01604</v>
      </c>
      <c r="H129" s="11" t="n">
        <v>1.02073</v>
      </c>
      <c r="I129" s="11" t="n">
        <v>1.02264</v>
      </c>
      <c r="J129" s="11" t="n">
        <v>1.02214</v>
      </c>
      <c r="K129" s="11" t="n">
        <v>1.0319</v>
      </c>
      <c r="L129" s="11" t="n">
        <v>1.03288</v>
      </c>
      <c r="M129" s="11" t="n">
        <v>1.02467</v>
      </c>
      <c r="N129" s="11" t="n">
        <v>1.02505</v>
      </c>
      <c r="O129" s="11" t="n">
        <v>1.02794</v>
      </c>
      <c r="P129" s="11" t="n">
        <v>1.02518</v>
      </c>
      <c r="Q129" s="11" t="n">
        <v>1.01486</v>
      </c>
      <c r="R129" s="11" t="n">
        <v>1.01715</v>
      </c>
      <c r="S129" s="11" t="n">
        <v>1.01986</v>
      </c>
      <c r="T129" s="11" t="n">
        <v>1.04118</v>
      </c>
      <c r="U129" s="11" t="n">
        <v>1.04759</v>
      </c>
      <c r="V129" s="11" t="n">
        <v>1.0489</v>
      </c>
      <c r="W129" s="11" t="n">
        <v>1.00574</v>
      </c>
      <c r="X129" s="11" t="n">
        <v>1.01044</v>
      </c>
      <c r="Y129" s="11" t="n">
        <v>0.996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8039</v>
      </c>
      <c r="C130" s="11" t="n">
        <v>0.98186</v>
      </c>
      <c r="D130" s="11" t="n">
        <v>0.98354</v>
      </c>
      <c r="E130" s="11" t="n">
        <v>0.99964</v>
      </c>
      <c r="F130" s="11" t="n">
        <v>1.00101</v>
      </c>
      <c r="G130" s="11" t="n">
        <v>1.00176</v>
      </c>
      <c r="H130" s="11" t="n">
        <v>1.0171</v>
      </c>
      <c r="I130" s="11" t="n">
        <v>1.01875</v>
      </c>
      <c r="J130" s="11" t="n">
        <v>1.01723</v>
      </c>
      <c r="K130" s="11" t="n">
        <v>1.02525</v>
      </c>
      <c r="L130" s="11" t="n">
        <v>1.03344</v>
      </c>
      <c r="M130" s="11" t="n">
        <v>1.03251</v>
      </c>
      <c r="N130" s="11" t="n">
        <v>1.03238</v>
      </c>
      <c r="O130" s="11" t="n">
        <v>1.03317</v>
      </c>
      <c r="P130" s="11" t="n">
        <v>1.02612</v>
      </c>
      <c r="Q130" s="11" t="n">
        <v>1.01889</v>
      </c>
      <c r="R130" s="11" t="n">
        <v>1.0199</v>
      </c>
      <c r="S130" s="11" t="n">
        <v>1.02486</v>
      </c>
      <c r="T130" s="11" t="n">
        <v>1.03156</v>
      </c>
      <c r="U130" s="11" t="n">
        <v>1.03304</v>
      </c>
      <c r="V130" s="11" t="n">
        <v>1.00746</v>
      </c>
      <c r="W130" s="11" t="n">
        <v>1.00773</v>
      </c>
      <c r="X130" s="11" t="n">
        <v>1.01362</v>
      </c>
      <c r="Y130" s="11" t="n">
        <v>0.990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802</v>
      </c>
      <c r="C131" s="11" t="n">
        <v>0.91885</v>
      </c>
      <c r="D131" s="11" t="n">
        <v>0.93745</v>
      </c>
      <c r="E131" s="11" t="n">
        <v>0.96877</v>
      </c>
      <c r="F131" s="11" t="n">
        <v>0.99721</v>
      </c>
      <c r="G131" s="11" t="n">
        <v>0.99881</v>
      </c>
      <c r="H131" s="11" t="n">
        <v>1.01011</v>
      </c>
      <c r="I131" s="11" t="n">
        <v>1.0089</v>
      </c>
      <c r="J131" s="11" t="n">
        <v>1.00588</v>
      </c>
      <c r="K131" s="11" t="n">
        <v>1.00911</v>
      </c>
      <c r="L131" s="11" t="n">
        <v>1.00914</v>
      </c>
      <c r="M131" s="11" t="n">
        <v>1.00255</v>
      </c>
      <c r="N131" s="11" t="n">
        <v>1.00282</v>
      </c>
      <c r="O131" s="11" t="n">
        <v>1.0034</v>
      </c>
      <c r="P131" s="11" t="n">
        <v>0.99355</v>
      </c>
      <c r="Q131" s="11" t="n">
        <v>0.98818</v>
      </c>
      <c r="R131" s="11" t="n">
        <v>0.99855</v>
      </c>
      <c r="S131" s="11" t="n">
        <v>0.99616</v>
      </c>
      <c r="T131" s="11" t="n">
        <v>1.01455</v>
      </c>
      <c r="U131" s="11" t="n">
        <v>1.01052</v>
      </c>
      <c r="V131" s="11" t="n">
        <v>0.99402</v>
      </c>
      <c r="W131" s="11" t="n">
        <v>0.99732</v>
      </c>
      <c r="X131" s="11" t="n">
        <v>0.9967</v>
      </c>
      <c r="Y131" s="11" t="n">
        <v>0.958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9902</v>
      </c>
      <c r="C132" s="11" t="n">
        <v>0.97539</v>
      </c>
      <c r="D132" s="11" t="n">
        <v>0.97001</v>
      </c>
      <c r="E132" s="11" t="n">
        <v>1.00032</v>
      </c>
      <c r="F132" s="11" t="n">
        <v>1.03335</v>
      </c>
      <c r="G132" s="11" t="n">
        <v>1.04624</v>
      </c>
      <c r="H132" s="11" t="n">
        <v>1.05148</v>
      </c>
      <c r="I132" s="11" t="n">
        <v>1.04978</v>
      </c>
      <c r="J132" s="11" t="n">
        <v>1.0477</v>
      </c>
      <c r="K132" s="11" t="n">
        <v>1.04517</v>
      </c>
      <c r="L132" s="11" t="n">
        <v>1.05318</v>
      </c>
      <c r="M132" s="11" t="n">
        <v>1.05115</v>
      </c>
      <c r="N132" s="11" t="n">
        <v>1.04623</v>
      </c>
      <c r="O132" s="11" t="n">
        <v>1.04691</v>
      </c>
      <c r="P132" s="11" t="n">
        <v>1.04696</v>
      </c>
      <c r="Q132" s="11" t="n">
        <v>1.0444</v>
      </c>
      <c r="R132" s="11" t="n">
        <v>1.04992</v>
      </c>
      <c r="S132" s="11" t="n">
        <v>1.05199</v>
      </c>
      <c r="T132" s="11" t="n">
        <v>1.0635</v>
      </c>
      <c r="U132" s="11" t="n">
        <v>1.06419</v>
      </c>
      <c r="V132" s="11" t="n">
        <v>1.04537</v>
      </c>
      <c r="W132" s="11" t="n">
        <v>1.03731</v>
      </c>
      <c r="X132" s="11" t="n">
        <v>1.03848</v>
      </c>
      <c r="Y132" s="11" t="n">
        <v>1.022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938</v>
      </c>
      <c r="C133" s="11" t="n">
        <v>0.99437</v>
      </c>
      <c r="D133" s="11" t="n">
        <v>0.9967</v>
      </c>
      <c r="E133" s="11" t="n">
        <v>1.00794</v>
      </c>
      <c r="F133" s="11" t="n">
        <v>1.03195</v>
      </c>
      <c r="G133" s="11" t="n">
        <v>1.06628</v>
      </c>
      <c r="H133" s="11" t="n">
        <v>1.06896</v>
      </c>
      <c r="I133" s="11" t="n">
        <v>1.0735</v>
      </c>
      <c r="J133" s="11" t="n">
        <v>1.06618</v>
      </c>
      <c r="K133" s="11" t="n">
        <v>1.06838</v>
      </c>
      <c r="L133" s="11" t="n">
        <v>1.06729</v>
      </c>
      <c r="M133" s="11" t="n">
        <v>1.06329</v>
      </c>
      <c r="N133" s="11" t="n">
        <v>1.05826</v>
      </c>
      <c r="O133" s="11" t="n">
        <v>1.05703</v>
      </c>
      <c r="P133" s="11" t="n">
        <v>1.05188</v>
      </c>
      <c r="Q133" s="11" t="n">
        <v>1.06178</v>
      </c>
      <c r="R133" s="11" t="n">
        <v>1.06624</v>
      </c>
      <c r="S133" s="11" t="n">
        <v>1.06695</v>
      </c>
      <c r="T133" s="11" t="n">
        <v>1.08682</v>
      </c>
      <c r="U133" s="11" t="n">
        <v>1.07645</v>
      </c>
      <c r="V133" s="11" t="n">
        <v>1.06399</v>
      </c>
      <c r="W133" s="11" t="n">
        <v>1.03818</v>
      </c>
      <c r="X133" s="11" t="n">
        <v>1.0346</v>
      </c>
      <c r="Y133" s="11" t="n">
        <v>1.01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21</v>
      </c>
      <c r="C134" s="11" t="n">
        <v>0.95271</v>
      </c>
      <c r="D134" s="11" t="n">
        <v>0.94907</v>
      </c>
      <c r="E134" s="11" t="n">
        <v>0.95027</v>
      </c>
      <c r="F134" s="11" t="n">
        <v>0.99535</v>
      </c>
      <c r="G134" s="11" t="n">
        <v>1.04862</v>
      </c>
      <c r="H134" s="11" t="n">
        <v>1.07152</v>
      </c>
      <c r="I134" s="11" t="n">
        <v>1.0793</v>
      </c>
      <c r="J134" s="11" t="n">
        <v>1.07776</v>
      </c>
      <c r="K134" s="11" t="n">
        <v>1.08868</v>
      </c>
      <c r="L134" s="11" t="n">
        <v>1.08824</v>
      </c>
      <c r="M134" s="11" t="n">
        <v>1.08559</v>
      </c>
      <c r="N134" s="11" t="n">
        <v>1.08511</v>
      </c>
      <c r="O134" s="11" t="n">
        <v>1.08555</v>
      </c>
      <c r="P134" s="11" t="n">
        <v>1.07843</v>
      </c>
      <c r="Q134" s="11" t="n">
        <v>1.06758</v>
      </c>
      <c r="R134" s="11" t="n">
        <v>1.06997</v>
      </c>
      <c r="S134" s="11" t="n">
        <v>1.0778</v>
      </c>
      <c r="T134" s="11" t="n">
        <v>1.10028</v>
      </c>
      <c r="U134" s="11" t="n">
        <v>1.07828</v>
      </c>
      <c r="V134" s="11" t="n">
        <v>1.07968</v>
      </c>
      <c r="W134" s="11" t="n">
        <v>1.06887</v>
      </c>
      <c r="X134" s="11" t="n">
        <v>1.00522</v>
      </c>
      <c r="Y134" s="11" t="n">
        <v>0.98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532</v>
      </c>
      <c r="C135" s="11" t="n">
        <v>0.94105</v>
      </c>
      <c r="D135" s="11" t="n">
        <v>0.93262</v>
      </c>
      <c r="E135" s="11" t="n">
        <v>0.92518</v>
      </c>
      <c r="F135" s="11" t="n">
        <v>0.95167</v>
      </c>
      <c r="G135" s="11" t="n">
        <v>0.99492</v>
      </c>
      <c r="H135" s="11" t="n">
        <v>1.01357</v>
      </c>
      <c r="I135" s="11" t="n">
        <v>1.01557</v>
      </c>
      <c r="J135" s="11" t="n">
        <v>1.03147</v>
      </c>
      <c r="K135" s="11" t="n">
        <v>1.04114</v>
      </c>
      <c r="L135" s="11" t="n">
        <v>1.04411</v>
      </c>
      <c r="M135" s="11" t="n">
        <v>1.03862</v>
      </c>
      <c r="N135" s="11" t="n">
        <v>1.03286</v>
      </c>
      <c r="O135" s="11" t="n">
        <v>1.03281</v>
      </c>
      <c r="P135" s="11" t="n">
        <v>1.0332</v>
      </c>
      <c r="Q135" s="11" t="n">
        <v>1.02107</v>
      </c>
      <c r="R135" s="11" t="n">
        <v>1.01493</v>
      </c>
      <c r="S135" s="11" t="n">
        <v>1.01648</v>
      </c>
      <c r="T135" s="11" t="n">
        <v>1.03949</v>
      </c>
      <c r="U135" s="11" t="n">
        <v>1.0295</v>
      </c>
      <c r="V135" s="11" t="n">
        <v>1.0185</v>
      </c>
      <c r="W135" s="11" t="n">
        <v>1.00831</v>
      </c>
      <c r="X135" s="11" t="n">
        <v>0.96746</v>
      </c>
      <c r="Y135" s="11" t="n">
        <v>0.918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308</v>
      </c>
      <c r="C136" s="11" t="n">
        <v>0.91434</v>
      </c>
      <c r="D136" s="11" t="n">
        <v>0.91798</v>
      </c>
      <c r="E136" s="11" t="n">
        <v>0.93912</v>
      </c>
      <c r="F136" s="11" t="n">
        <v>0.95526</v>
      </c>
      <c r="G136" s="11" t="n">
        <v>0.98345</v>
      </c>
      <c r="H136" s="11" t="n">
        <v>0.9828</v>
      </c>
      <c r="I136" s="11" t="n">
        <v>0.98679</v>
      </c>
      <c r="J136" s="11" t="n">
        <v>0.99118</v>
      </c>
      <c r="K136" s="11" t="n">
        <v>0.99945</v>
      </c>
      <c r="L136" s="11" t="n">
        <v>1.00548</v>
      </c>
      <c r="M136" s="11" t="n">
        <v>1.00579</v>
      </c>
      <c r="N136" s="11" t="n">
        <v>0.99948</v>
      </c>
      <c r="O136" s="11" t="n">
        <v>0.99462</v>
      </c>
      <c r="P136" s="11" t="n">
        <v>0.99622</v>
      </c>
      <c r="Q136" s="11" t="n">
        <v>0.9892</v>
      </c>
      <c r="R136" s="11" t="n">
        <v>0.98548</v>
      </c>
      <c r="S136" s="11" t="n">
        <v>0.98175</v>
      </c>
      <c r="T136" s="11" t="n">
        <v>1.00443</v>
      </c>
      <c r="U136" s="11" t="n">
        <v>0.99756</v>
      </c>
      <c r="V136" s="11" t="n">
        <v>0.98361</v>
      </c>
      <c r="W136" s="11" t="n">
        <v>0.97258</v>
      </c>
      <c r="X136" s="11" t="n">
        <v>0.95648</v>
      </c>
      <c r="Y136" s="11" t="n">
        <v>0.920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933</v>
      </c>
      <c r="C137" s="11" t="n">
        <v>0.92941</v>
      </c>
      <c r="D137" s="11" t="n">
        <v>0.93618</v>
      </c>
      <c r="E137" s="11" t="n">
        <v>0.94551</v>
      </c>
      <c r="F137" s="11" t="n">
        <v>0.9507</v>
      </c>
      <c r="G137" s="11" t="n">
        <v>0.95976</v>
      </c>
      <c r="H137" s="11" t="n">
        <v>0.95853</v>
      </c>
      <c r="I137" s="11" t="n">
        <v>0.95969</v>
      </c>
      <c r="J137" s="11" t="n">
        <v>0.9618</v>
      </c>
      <c r="K137" s="11" t="n">
        <v>0.98271</v>
      </c>
      <c r="L137" s="11" t="n">
        <v>0.98498</v>
      </c>
      <c r="M137" s="11" t="n">
        <v>0.984</v>
      </c>
      <c r="N137" s="11" t="n">
        <v>0.98025</v>
      </c>
      <c r="O137" s="11" t="n">
        <v>0.97705</v>
      </c>
      <c r="P137" s="11" t="n">
        <v>0.97732</v>
      </c>
      <c r="Q137" s="11" t="n">
        <v>0.95809</v>
      </c>
      <c r="R137" s="11" t="n">
        <v>0.95876</v>
      </c>
      <c r="S137" s="11" t="n">
        <v>0.94547</v>
      </c>
      <c r="T137" s="11" t="n">
        <v>0.97239</v>
      </c>
      <c r="U137" s="11" t="n">
        <v>0.98031</v>
      </c>
      <c r="V137" s="11" t="n">
        <v>0.96828</v>
      </c>
      <c r="W137" s="11" t="n">
        <v>0.95762</v>
      </c>
      <c r="X137" s="11" t="n">
        <v>0.95319</v>
      </c>
      <c r="Y137" s="11" t="n">
        <v>0.9257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105</v>
      </c>
      <c r="C138" s="11" t="n">
        <v>0.9429</v>
      </c>
      <c r="D138" s="11" t="n">
        <v>0.93985</v>
      </c>
      <c r="E138" s="11" t="n">
        <v>0.9545</v>
      </c>
      <c r="F138" s="11" t="n">
        <v>0.9622</v>
      </c>
      <c r="G138" s="11" t="n">
        <v>0.98463</v>
      </c>
      <c r="H138" s="11" t="n">
        <v>0.98198</v>
      </c>
      <c r="I138" s="11" t="n">
        <v>0.9867</v>
      </c>
      <c r="J138" s="11" t="n">
        <v>0.98721</v>
      </c>
      <c r="K138" s="11" t="n">
        <v>0.99473</v>
      </c>
      <c r="L138" s="11" t="n">
        <v>0.98907</v>
      </c>
      <c r="M138" s="11" t="n">
        <v>0.99386</v>
      </c>
      <c r="N138" s="11" t="n">
        <v>0.99085</v>
      </c>
      <c r="O138" s="11" t="n">
        <v>0.98938</v>
      </c>
      <c r="P138" s="11" t="n">
        <v>0.98863</v>
      </c>
      <c r="Q138" s="11" t="n">
        <v>0.97804</v>
      </c>
      <c r="R138" s="11" t="n">
        <v>0.97794</v>
      </c>
      <c r="S138" s="11" t="n">
        <v>0.98342</v>
      </c>
      <c r="T138" s="11" t="n">
        <v>0.99146</v>
      </c>
      <c r="U138" s="11" t="n">
        <v>0.99634</v>
      </c>
      <c r="V138" s="11" t="n">
        <v>0.98207</v>
      </c>
      <c r="W138" s="11" t="n">
        <v>0.97239</v>
      </c>
      <c r="X138" s="11" t="n">
        <v>0.96055</v>
      </c>
      <c r="Y138" s="11" t="n">
        <v>0.932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709</v>
      </c>
      <c r="C139" s="11" t="n">
        <v>0.9181</v>
      </c>
      <c r="D139" s="11" t="n">
        <v>0.92398</v>
      </c>
      <c r="E139" s="11" t="n">
        <v>0.95418</v>
      </c>
      <c r="F139" s="11" t="n">
        <v>0.97391</v>
      </c>
      <c r="G139" s="11" t="n">
        <v>0.97667</v>
      </c>
      <c r="H139" s="11" t="n">
        <v>0.99452</v>
      </c>
      <c r="I139" s="11" t="n">
        <v>0.9923</v>
      </c>
      <c r="J139" s="11" t="n">
        <v>0.99177</v>
      </c>
      <c r="K139" s="11" t="n">
        <v>1.00164</v>
      </c>
      <c r="L139" s="11" t="n">
        <v>1.00188</v>
      </c>
      <c r="M139" s="11" t="n">
        <v>1.00384</v>
      </c>
      <c r="N139" s="11" t="n">
        <v>0.99482</v>
      </c>
      <c r="O139" s="11" t="n">
        <v>0.99413</v>
      </c>
      <c r="P139" s="11" t="n">
        <v>0.99019</v>
      </c>
      <c r="Q139" s="11" t="n">
        <v>0.98899</v>
      </c>
      <c r="R139" s="11" t="n">
        <v>0.99019</v>
      </c>
      <c r="S139" s="11" t="n">
        <v>0.99415</v>
      </c>
      <c r="T139" s="11" t="n">
        <v>1.0022</v>
      </c>
      <c r="U139" s="11" t="n">
        <v>0.99972</v>
      </c>
      <c r="V139" s="11" t="n">
        <v>0.98826</v>
      </c>
      <c r="W139" s="11" t="n">
        <v>0.98198</v>
      </c>
      <c r="X139" s="11" t="n">
        <v>0.97192</v>
      </c>
      <c r="Y139" s="11" t="n">
        <v>0.958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346</v>
      </c>
      <c r="C140" s="11" t="n">
        <v>0.93768</v>
      </c>
      <c r="D140" s="11" t="n">
        <v>0.94058</v>
      </c>
      <c r="E140" s="11" t="n">
        <v>0.97808</v>
      </c>
      <c r="F140" s="11" t="n">
        <v>1.00012</v>
      </c>
      <c r="G140" s="11" t="n">
        <v>1.02038</v>
      </c>
      <c r="H140" s="11" t="n">
        <v>1.03866</v>
      </c>
      <c r="I140" s="11" t="n">
        <v>1.04094</v>
      </c>
      <c r="J140" s="11" t="n">
        <v>1.04424</v>
      </c>
      <c r="K140" s="11" t="n">
        <v>1.03672</v>
      </c>
      <c r="L140" s="11" t="n">
        <v>1.05712</v>
      </c>
      <c r="M140" s="11" t="n">
        <v>1.05438</v>
      </c>
      <c r="N140" s="11" t="n">
        <v>1.05068</v>
      </c>
      <c r="O140" s="11" t="n">
        <v>1.04738</v>
      </c>
      <c r="P140" s="11" t="n">
        <v>1.02928</v>
      </c>
      <c r="Q140" s="11" t="n">
        <v>1.03384</v>
      </c>
      <c r="R140" s="11" t="n">
        <v>1.0419</v>
      </c>
      <c r="S140" s="11" t="n">
        <v>1.04911</v>
      </c>
      <c r="T140" s="11" t="n">
        <v>1.04771</v>
      </c>
      <c r="U140" s="11" t="n">
        <v>1.06965</v>
      </c>
      <c r="V140" s="11" t="n">
        <v>1.03071</v>
      </c>
      <c r="W140" s="11" t="n">
        <v>1.01791</v>
      </c>
      <c r="X140" s="11" t="n">
        <v>1.00706</v>
      </c>
      <c r="Y140" s="11" t="n">
        <v>1.004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0011</v>
      </c>
      <c r="C141" s="11" t="n">
        <v>1.00298</v>
      </c>
      <c r="D141" s="11" t="n">
        <v>0.98943</v>
      </c>
      <c r="E141" s="11" t="n">
        <v>0.99967</v>
      </c>
      <c r="F141" s="11" t="n">
        <v>1.00012</v>
      </c>
      <c r="G141" s="11" t="n">
        <v>1.01872</v>
      </c>
      <c r="H141" s="11" t="n">
        <v>1.04313</v>
      </c>
      <c r="I141" s="11" t="n">
        <v>1.06191</v>
      </c>
      <c r="J141" s="11" t="n">
        <v>1.06008</v>
      </c>
      <c r="K141" s="11" t="n">
        <v>1.05548</v>
      </c>
      <c r="L141" s="11" t="n">
        <v>1.06963</v>
      </c>
      <c r="M141" s="11" t="n">
        <v>1.06824</v>
      </c>
      <c r="N141" s="11" t="n">
        <v>1.06523</v>
      </c>
      <c r="O141" s="11" t="n">
        <v>1.06746</v>
      </c>
      <c r="P141" s="11" t="n">
        <v>1.06178</v>
      </c>
      <c r="Q141" s="11" t="n">
        <v>1.06611</v>
      </c>
      <c r="R141" s="11" t="n">
        <v>1.0665</v>
      </c>
      <c r="S141" s="11" t="n">
        <v>1.07026</v>
      </c>
      <c r="T141" s="11" t="n">
        <v>1.07285</v>
      </c>
      <c r="U141" s="11" t="n">
        <v>1.07898</v>
      </c>
      <c r="V141" s="11" t="n">
        <v>1.06192</v>
      </c>
      <c r="W141" s="11" t="n">
        <v>1.05366</v>
      </c>
      <c r="X141" s="11" t="n">
        <v>1.02196</v>
      </c>
      <c r="Y141" s="11" t="n">
        <v>1.016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9833</v>
      </c>
      <c r="C142" s="11" t="n">
        <v>0.96396</v>
      </c>
      <c r="D142" s="11" t="n">
        <v>0.94325</v>
      </c>
      <c r="E142" s="11" t="n">
        <v>0.9434</v>
      </c>
      <c r="F142" s="11" t="n">
        <v>0.94317</v>
      </c>
      <c r="G142" s="11" t="n">
        <v>0.99157</v>
      </c>
      <c r="H142" s="11" t="n">
        <v>0.99939</v>
      </c>
      <c r="I142" s="11" t="n">
        <v>1.01323</v>
      </c>
      <c r="J142" s="11" t="n">
        <v>1.01546</v>
      </c>
      <c r="K142" s="11" t="n">
        <v>1.03048</v>
      </c>
      <c r="L142" s="11" t="n">
        <v>1.03297</v>
      </c>
      <c r="M142" s="11" t="n">
        <v>1.03427</v>
      </c>
      <c r="N142" s="11" t="n">
        <v>1.04138</v>
      </c>
      <c r="O142" s="11" t="n">
        <v>1.05393</v>
      </c>
      <c r="P142" s="11" t="n">
        <v>1.01197</v>
      </c>
      <c r="Q142" s="11" t="n">
        <v>1.01151</v>
      </c>
      <c r="R142" s="11" t="n">
        <v>1.02309</v>
      </c>
      <c r="S142" s="11" t="n">
        <v>1.01819</v>
      </c>
      <c r="T142" s="11" t="n">
        <v>1.01697</v>
      </c>
      <c r="U142" s="11" t="n">
        <v>1.05056</v>
      </c>
      <c r="V142" s="11" t="n">
        <v>1.03396</v>
      </c>
      <c r="W142" s="11" t="n">
        <v>1.02295</v>
      </c>
      <c r="X142" s="11" t="n">
        <v>1.0009</v>
      </c>
      <c r="Y142" s="11" t="n">
        <v>0.99632</v>
      </c>
    </row>
    <row r="143" customFormat="false" ht="12.75" hidden="false" customHeight="false" outlineLevel="0" collapsed="false">
      <c r="A143" s="12" t="n">
        <v>29</v>
      </c>
      <c r="B143" s="11" t="n">
        <v>0.94403</v>
      </c>
      <c r="C143" s="11" t="n">
        <v>0.89677</v>
      </c>
      <c r="D143" s="11" t="n">
        <v>0.88711</v>
      </c>
      <c r="E143" s="11" t="n">
        <v>0.99422</v>
      </c>
      <c r="F143" s="11" t="n">
        <v>1.02564</v>
      </c>
      <c r="G143" s="11" t="n">
        <v>1.03956</v>
      </c>
      <c r="H143" s="11" t="n">
        <v>1.04669</v>
      </c>
      <c r="I143" s="11" t="n">
        <v>1.04412</v>
      </c>
      <c r="J143" s="11" t="n">
        <v>1.06691</v>
      </c>
      <c r="K143" s="11" t="n">
        <v>1.04935</v>
      </c>
      <c r="L143" s="11" t="n">
        <v>1.0853</v>
      </c>
      <c r="M143" s="11" t="n">
        <v>1.09043</v>
      </c>
      <c r="N143" s="11" t="n">
        <v>1.085</v>
      </c>
      <c r="O143" s="11" t="n">
        <v>1.08272</v>
      </c>
      <c r="P143" s="11" t="n">
        <v>1.04105</v>
      </c>
      <c r="Q143" s="11" t="n">
        <v>1.0344</v>
      </c>
      <c r="R143" s="11" t="n">
        <v>1.05673</v>
      </c>
      <c r="S143" s="11" t="n">
        <v>1.0545</v>
      </c>
      <c r="T143" s="11" t="n">
        <v>1.04061</v>
      </c>
      <c r="U143" s="11" t="n">
        <v>1.06726</v>
      </c>
      <c r="V143" s="11" t="n">
        <v>1.0473</v>
      </c>
      <c r="W143" s="11" t="n">
        <v>0.99596</v>
      </c>
      <c r="X143" s="11" t="n">
        <v>0.96892</v>
      </c>
      <c r="Y143" s="11" t="n">
        <v>0.92925</v>
      </c>
    </row>
    <row r="144" customFormat="false" ht="12.75" hidden="false" customHeight="false" outlineLevel="0" collapsed="false">
      <c r="A144" s="12" t="n">
        <v>30</v>
      </c>
      <c r="B144" s="11" t="n">
        <v>0.90144</v>
      </c>
      <c r="C144" s="11" t="n">
        <v>0.91194</v>
      </c>
      <c r="D144" s="11" t="n">
        <v>0.89551</v>
      </c>
      <c r="E144" s="11" t="n">
        <v>0.89579</v>
      </c>
      <c r="F144" s="11" t="n">
        <v>0.90133</v>
      </c>
      <c r="G144" s="11" t="n">
        <v>0.98188</v>
      </c>
      <c r="H144" s="11" t="n">
        <v>0.98734</v>
      </c>
      <c r="I144" s="11" t="n">
        <v>0.99251</v>
      </c>
      <c r="J144" s="11" t="n">
        <v>0.9923</v>
      </c>
      <c r="K144" s="11" t="n">
        <v>1.00216</v>
      </c>
      <c r="L144" s="11" t="n">
        <v>1.00354</v>
      </c>
      <c r="M144" s="11" t="n">
        <v>1.00296</v>
      </c>
      <c r="N144" s="11" t="n">
        <v>1.00081</v>
      </c>
      <c r="O144" s="11" t="n">
        <v>1.0003</v>
      </c>
      <c r="P144" s="11" t="n">
        <v>0.99368</v>
      </c>
      <c r="Q144" s="11" t="n">
        <v>0.99321</v>
      </c>
      <c r="R144" s="11" t="n">
        <v>0.9861</v>
      </c>
      <c r="S144" s="11" t="n">
        <v>0.98388</v>
      </c>
      <c r="T144" s="11" t="n">
        <v>0.99547</v>
      </c>
      <c r="U144" s="11" t="n">
        <v>0.98055</v>
      </c>
      <c r="V144" s="11" t="n">
        <v>0.97841</v>
      </c>
      <c r="W144" s="11" t="n">
        <v>0.98026</v>
      </c>
      <c r="X144" s="11" t="n">
        <v>0.96717</v>
      </c>
      <c r="Y144" s="11" t="n">
        <v>0.972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919</v>
      </c>
      <c r="C7" s="11" t="n">
        <v>1.22863</v>
      </c>
      <c r="D7" s="11" t="n">
        <v>1.22853</v>
      </c>
      <c r="E7" s="11" t="n">
        <v>1.2659</v>
      </c>
      <c r="F7" s="11" t="n">
        <v>1.2816</v>
      </c>
      <c r="G7" s="11" t="n">
        <v>1.29025</v>
      </c>
      <c r="H7" s="11" t="n">
        <v>1.30264</v>
      </c>
      <c r="I7" s="11" t="n">
        <v>1.31238</v>
      </c>
      <c r="J7" s="11" t="n">
        <v>1.30675</v>
      </c>
      <c r="K7" s="11" t="n">
        <v>1.30898</v>
      </c>
      <c r="L7" s="11" t="n">
        <v>1.31703</v>
      </c>
      <c r="M7" s="11" t="n">
        <v>1.29092</v>
      </c>
      <c r="N7" s="11" t="n">
        <v>1.28895</v>
      </c>
      <c r="O7" s="11" t="n">
        <v>1.28809</v>
      </c>
      <c r="P7" s="11" t="n">
        <v>1.28126</v>
      </c>
      <c r="Q7" s="11" t="n">
        <v>1.27049</v>
      </c>
      <c r="R7" s="11" t="n">
        <v>1.27459</v>
      </c>
      <c r="S7" s="11" t="n">
        <v>1.29373</v>
      </c>
      <c r="T7" s="11" t="n">
        <v>1.31544</v>
      </c>
      <c r="U7" s="11" t="n">
        <v>1.3256</v>
      </c>
      <c r="V7" s="11" t="n">
        <v>1.31484</v>
      </c>
      <c r="W7" s="11" t="n">
        <v>1.28967</v>
      </c>
      <c r="X7" s="11" t="n">
        <v>1.26222</v>
      </c>
      <c r="Y7" s="11" t="n">
        <v>1.2570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278</v>
      </c>
      <c r="C8" s="11" t="n">
        <v>1.26518</v>
      </c>
      <c r="D8" s="11" t="n">
        <v>1.26798</v>
      </c>
      <c r="E8" s="11" t="n">
        <v>1.25758</v>
      </c>
      <c r="F8" s="11" t="n">
        <v>1.26237</v>
      </c>
      <c r="G8" s="11" t="n">
        <v>1.25851</v>
      </c>
      <c r="H8" s="11" t="n">
        <v>1.27236</v>
      </c>
      <c r="I8" s="11" t="n">
        <v>1.27892</v>
      </c>
      <c r="J8" s="11" t="n">
        <v>1.27718</v>
      </c>
      <c r="K8" s="11" t="n">
        <v>1.28138</v>
      </c>
      <c r="L8" s="11" t="n">
        <v>1.28043</v>
      </c>
      <c r="M8" s="11" t="n">
        <v>1.27651</v>
      </c>
      <c r="N8" s="11" t="n">
        <v>1.24333</v>
      </c>
      <c r="O8" s="11" t="n">
        <v>1.27761</v>
      </c>
      <c r="P8" s="11" t="n">
        <v>1.27041</v>
      </c>
      <c r="Q8" s="11" t="n">
        <v>1.26821</v>
      </c>
      <c r="R8" s="11" t="n">
        <v>1.27238</v>
      </c>
      <c r="S8" s="11" t="n">
        <v>1.27697</v>
      </c>
      <c r="T8" s="11" t="n">
        <v>1.28905</v>
      </c>
      <c r="U8" s="11" t="n">
        <v>1.31111</v>
      </c>
      <c r="V8" s="11" t="n">
        <v>1.29737</v>
      </c>
      <c r="W8" s="11" t="n">
        <v>1.28376</v>
      </c>
      <c r="X8" s="11" t="n">
        <v>1.2786</v>
      </c>
      <c r="Y8" s="11" t="n">
        <v>1.2736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718</v>
      </c>
      <c r="C9" s="11" t="n">
        <v>1.24129</v>
      </c>
      <c r="D9" s="11" t="n">
        <v>1.23548</v>
      </c>
      <c r="E9" s="11" t="n">
        <v>1.25376</v>
      </c>
      <c r="F9" s="11" t="n">
        <v>1.25562</v>
      </c>
      <c r="G9" s="11" t="n">
        <v>1.2613</v>
      </c>
      <c r="H9" s="11" t="n">
        <v>1.27291</v>
      </c>
      <c r="I9" s="11" t="n">
        <v>1.28214</v>
      </c>
      <c r="J9" s="11" t="n">
        <v>1.27522</v>
      </c>
      <c r="K9" s="11" t="n">
        <v>1.27842</v>
      </c>
      <c r="L9" s="11" t="n">
        <v>1.27845</v>
      </c>
      <c r="M9" s="11" t="n">
        <v>1.27453</v>
      </c>
      <c r="N9" s="11" t="n">
        <v>1.27489</v>
      </c>
      <c r="O9" s="11" t="n">
        <v>1.27307</v>
      </c>
      <c r="P9" s="11" t="n">
        <v>1.25285</v>
      </c>
      <c r="Q9" s="11" t="n">
        <v>1.25648</v>
      </c>
      <c r="R9" s="11" t="n">
        <v>1.26495</v>
      </c>
      <c r="S9" s="11" t="n">
        <v>1.27992</v>
      </c>
      <c r="T9" s="11" t="n">
        <v>1.28752</v>
      </c>
      <c r="U9" s="11" t="n">
        <v>1.30432</v>
      </c>
      <c r="V9" s="11" t="n">
        <v>1.28386</v>
      </c>
      <c r="W9" s="11" t="n">
        <v>1.2764</v>
      </c>
      <c r="X9" s="11" t="n">
        <v>1.25431</v>
      </c>
      <c r="Y9" s="11" t="n">
        <v>1.246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506</v>
      </c>
      <c r="C10" s="11" t="n">
        <v>1.22272</v>
      </c>
      <c r="D10" s="11" t="n">
        <v>1.22283</v>
      </c>
      <c r="E10" s="11" t="n">
        <v>1.26369</v>
      </c>
      <c r="F10" s="11" t="n">
        <v>1.26188</v>
      </c>
      <c r="G10" s="11" t="n">
        <v>1.26789</v>
      </c>
      <c r="H10" s="11" t="n">
        <v>1.29313</v>
      </c>
      <c r="I10" s="11" t="n">
        <v>1.29396</v>
      </c>
      <c r="J10" s="11" t="n">
        <v>1.29035</v>
      </c>
      <c r="K10" s="11" t="n">
        <v>1.29314</v>
      </c>
      <c r="L10" s="11" t="n">
        <v>1.29189</v>
      </c>
      <c r="M10" s="11" t="n">
        <v>1.28676</v>
      </c>
      <c r="N10" s="11" t="n">
        <v>1.26682</v>
      </c>
      <c r="O10" s="11" t="n">
        <v>1.26827</v>
      </c>
      <c r="P10" s="11" t="n">
        <v>1.26699</v>
      </c>
      <c r="Q10" s="11" t="n">
        <v>1.26121</v>
      </c>
      <c r="R10" s="11" t="n">
        <v>1.27775</v>
      </c>
      <c r="S10" s="11" t="n">
        <v>1.28609</v>
      </c>
      <c r="T10" s="11" t="n">
        <v>1.29397</v>
      </c>
      <c r="U10" s="11" t="n">
        <v>1.29677</v>
      </c>
      <c r="V10" s="11" t="n">
        <v>1.28486</v>
      </c>
      <c r="W10" s="11" t="n">
        <v>1.26917</v>
      </c>
      <c r="X10" s="11" t="n">
        <v>1.2407</v>
      </c>
      <c r="Y10" s="11" t="n">
        <v>1.231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7751</v>
      </c>
      <c r="C11" s="11" t="n">
        <v>1.27154</v>
      </c>
      <c r="D11" s="11" t="n">
        <v>1.28136</v>
      </c>
      <c r="E11" s="11" t="n">
        <v>1.29983</v>
      </c>
      <c r="F11" s="11" t="n">
        <v>1.30678</v>
      </c>
      <c r="G11" s="11" t="n">
        <v>1.3049</v>
      </c>
      <c r="H11" s="11" t="n">
        <v>1.31193</v>
      </c>
      <c r="I11" s="11" t="n">
        <v>1.31737</v>
      </c>
      <c r="J11" s="11" t="n">
        <v>1.31567</v>
      </c>
      <c r="K11" s="11" t="n">
        <v>1.31718</v>
      </c>
      <c r="L11" s="11" t="n">
        <v>1.31966</v>
      </c>
      <c r="M11" s="11" t="n">
        <v>1.31406</v>
      </c>
      <c r="N11" s="11" t="n">
        <v>1.31406</v>
      </c>
      <c r="O11" s="11" t="n">
        <v>1.31335</v>
      </c>
      <c r="P11" s="11" t="n">
        <v>1.31232</v>
      </c>
      <c r="Q11" s="11" t="n">
        <v>1.31009</v>
      </c>
      <c r="R11" s="11" t="n">
        <v>1.31371</v>
      </c>
      <c r="S11" s="11" t="n">
        <v>1.31793</v>
      </c>
      <c r="T11" s="11" t="n">
        <v>1.3195</v>
      </c>
      <c r="U11" s="11" t="n">
        <v>1.33945</v>
      </c>
      <c r="V11" s="11" t="n">
        <v>1.3329</v>
      </c>
      <c r="W11" s="11" t="n">
        <v>1.29828</v>
      </c>
      <c r="X11" s="11" t="n">
        <v>1.29603</v>
      </c>
      <c r="Y11" s="11" t="n">
        <v>1.287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344</v>
      </c>
      <c r="C12" s="11" t="n">
        <v>1.28566</v>
      </c>
      <c r="D12" s="11" t="n">
        <v>1.28503</v>
      </c>
      <c r="E12" s="11" t="n">
        <v>1.28226</v>
      </c>
      <c r="F12" s="11" t="n">
        <v>1.18372</v>
      </c>
      <c r="G12" s="11" t="n">
        <v>1.28244</v>
      </c>
      <c r="H12" s="11" t="n">
        <v>1.29636</v>
      </c>
      <c r="I12" s="11" t="n">
        <v>1.31535</v>
      </c>
      <c r="J12" s="11" t="n">
        <v>1.32042</v>
      </c>
      <c r="K12" s="11" t="n">
        <v>1.31846</v>
      </c>
      <c r="L12" s="11" t="n">
        <v>1.31815</v>
      </c>
      <c r="M12" s="11" t="n">
        <v>1.31909</v>
      </c>
      <c r="N12" s="11" t="n">
        <v>1.31293</v>
      </c>
      <c r="O12" s="11" t="n">
        <v>1.31414</v>
      </c>
      <c r="P12" s="11" t="n">
        <v>1.30979</v>
      </c>
      <c r="Q12" s="11" t="n">
        <v>1.31729</v>
      </c>
      <c r="R12" s="11" t="n">
        <v>1.31776</v>
      </c>
      <c r="S12" s="11" t="n">
        <v>1.32183</v>
      </c>
      <c r="T12" s="11" t="n">
        <v>1.33475</v>
      </c>
      <c r="U12" s="11" t="n">
        <v>1.35008</v>
      </c>
      <c r="V12" s="11" t="n">
        <v>1.34782</v>
      </c>
      <c r="W12" s="11" t="n">
        <v>1.32638</v>
      </c>
      <c r="X12" s="11" t="n">
        <v>1.31006</v>
      </c>
      <c r="Y12" s="11" t="n">
        <v>1.304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5418</v>
      </c>
      <c r="C13" s="11" t="n">
        <v>1.23665</v>
      </c>
      <c r="D13" s="11" t="n">
        <v>1.21056</v>
      </c>
      <c r="E13" s="11" t="n">
        <v>1.17915</v>
      </c>
      <c r="F13" s="11" t="n">
        <v>1.16752</v>
      </c>
      <c r="G13" s="11" t="n">
        <v>1.19201</v>
      </c>
      <c r="H13" s="11" t="n">
        <v>1.235</v>
      </c>
      <c r="I13" s="11" t="n">
        <v>1.25955</v>
      </c>
      <c r="J13" s="11" t="n">
        <v>1.25289</v>
      </c>
      <c r="K13" s="11" t="n">
        <v>1.26143</v>
      </c>
      <c r="L13" s="11" t="n">
        <v>1.26123</v>
      </c>
      <c r="M13" s="11" t="n">
        <v>1.26082</v>
      </c>
      <c r="N13" s="11" t="n">
        <v>1.24979</v>
      </c>
      <c r="O13" s="11" t="n">
        <v>1.26133</v>
      </c>
      <c r="P13" s="11" t="n">
        <v>1.26347</v>
      </c>
      <c r="Q13" s="11" t="n">
        <v>1.26677</v>
      </c>
      <c r="R13" s="11" t="n">
        <v>1.27345</v>
      </c>
      <c r="S13" s="11" t="n">
        <v>1.27917</v>
      </c>
      <c r="T13" s="11" t="n">
        <v>1.2964</v>
      </c>
      <c r="U13" s="11" t="n">
        <v>1.29993</v>
      </c>
      <c r="V13" s="11" t="n">
        <v>1.29329</v>
      </c>
      <c r="W13" s="11" t="n">
        <v>1.28043</v>
      </c>
      <c r="X13" s="11" t="n">
        <v>1.2629</v>
      </c>
      <c r="Y13" s="11" t="n">
        <v>1.235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672</v>
      </c>
      <c r="C14" s="11" t="n">
        <v>1.21075</v>
      </c>
      <c r="D14" s="11" t="n">
        <v>1.22433</v>
      </c>
      <c r="E14" s="11" t="n">
        <v>1.24975</v>
      </c>
      <c r="F14" s="11" t="n">
        <v>1.22346</v>
      </c>
      <c r="G14" s="11" t="n">
        <v>1.22923</v>
      </c>
      <c r="H14" s="11" t="n">
        <v>1.2566</v>
      </c>
      <c r="I14" s="11" t="n">
        <v>1.26801</v>
      </c>
      <c r="J14" s="11" t="n">
        <v>1.26521</v>
      </c>
      <c r="K14" s="11" t="n">
        <v>1.27905</v>
      </c>
      <c r="L14" s="11" t="n">
        <v>1.28972</v>
      </c>
      <c r="M14" s="11" t="n">
        <v>1.2878</v>
      </c>
      <c r="N14" s="11" t="n">
        <v>1.28027</v>
      </c>
      <c r="O14" s="11" t="n">
        <v>1.28052</v>
      </c>
      <c r="P14" s="11" t="n">
        <v>1.27456</v>
      </c>
      <c r="Q14" s="11" t="n">
        <v>1.27427</v>
      </c>
      <c r="R14" s="11" t="n">
        <v>1.27084</v>
      </c>
      <c r="S14" s="11" t="n">
        <v>1.27545</v>
      </c>
      <c r="T14" s="11" t="n">
        <v>1.29671</v>
      </c>
      <c r="U14" s="11" t="n">
        <v>1.29865</v>
      </c>
      <c r="V14" s="11" t="n">
        <v>1.2916</v>
      </c>
      <c r="W14" s="11" t="n">
        <v>1.27891</v>
      </c>
      <c r="X14" s="11" t="n">
        <v>1.27097</v>
      </c>
      <c r="Y14" s="11" t="n">
        <v>1.247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8753</v>
      </c>
      <c r="C15" s="11" t="n">
        <v>1.18874</v>
      </c>
      <c r="D15" s="11" t="n">
        <v>1.19233</v>
      </c>
      <c r="E15" s="11" t="n">
        <v>1.21365</v>
      </c>
      <c r="F15" s="11" t="n">
        <v>1.19774</v>
      </c>
      <c r="G15" s="11" t="n">
        <v>1.20609</v>
      </c>
      <c r="H15" s="11" t="n">
        <v>1.22586</v>
      </c>
      <c r="I15" s="11" t="n">
        <v>1.23871</v>
      </c>
      <c r="J15" s="11" t="n">
        <v>1.23632</v>
      </c>
      <c r="K15" s="11" t="n">
        <v>1.23728</v>
      </c>
      <c r="L15" s="11" t="n">
        <v>1.23846</v>
      </c>
      <c r="M15" s="11" t="n">
        <v>1.23719</v>
      </c>
      <c r="N15" s="11" t="n">
        <v>1.2278</v>
      </c>
      <c r="O15" s="11" t="n">
        <v>1.22877</v>
      </c>
      <c r="P15" s="11" t="n">
        <v>1.22194</v>
      </c>
      <c r="Q15" s="11" t="n">
        <v>1.2232</v>
      </c>
      <c r="R15" s="11" t="n">
        <v>1.2165</v>
      </c>
      <c r="S15" s="11" t="n">
        <v>1.2187</v>
      </c>
      <c r="T15" s="11" t="n">
        <v>1.24641</v>
      </c>
      <c r="U15" s="11" t="n">
        <v>1.26345</v>
      </c>
      <c r="V15" s="11" t="n">
        <v>1.25875</v>
      </c>
      <c r="W15" s="11" t="n">
        <v>1.23779</v>
      </c>
      <c r="X15" s="11" t="n">
        <v>1.22353</v>
      </c>
      <c r="Y15" s="11" t="n">
        <v>1.195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909</v>
      </c>
      <c r="C16" s="11" t="n">
        <v>1.20943</v>
      </c>
      <c r="D16" s="11" t="n">
        <v>1.20912</v>
      </c>
      <c r="E16" s="11" t="n">
        <v>1.23172</v>
      </c>
      <c r="F16" s="11" t="n">
        <v>1.23004</v>
      </c>
      <c r="G16" s="11" t="n">
        <v>1.22618</v>
      </c>
      <c r="H16" s="11" t="n">
        <v>1.24075</v>
      </c>
      <c r="I16" s="11" t="n">
        <v>1.25327</v>
      </c>
      <c r="J16" s="11" t="n">
        <v>1.25814</v>
      </c>
      <c r="K16" s="11" t="n">
        <v>1.2597</v>
      </c>
      <c r="L16" s="11" t="n">
        <v>1.2572</v>
      </c>
      <c r="M16" s="11" t="n">
        <v>1.25645</v>
      </c>
      <c r="N16" s="11" t="n">
        <v>1.25729</v>
      </c>
      <c r="O16" s="11" t="n">
        <v>1.2548</v>
      </c>
      <c r="P16" s="11" t="n">
        <v>1.25215</v>
      </c>
      <c r="Q16" s="11" t="n">
        <v>1.2434</v>
      </c>
      <c r="R16" s="11" t="n">
        <v>1.24513</v>
      </c>
      <c r="S16" s="11" t="n">
        <v>1.24509</v>
      </c>
      <c r="T16" s="11" t="n">
        <v>1.26135</v>
      </c>
      <c r="U16" s="11" t="n">
        <v>1.26655</v>
      </c>
      <c r="V16" s="11" t="n">
        <v>1.26135</v>
      </c>
      <c r="W16" s="11" t="n">
        <v>1.24874</v>
      </c>
      <c r="X16" s="11" t="n">
        <v>1.23958</v>
      </c>
      <c r="Y16" s="11" t="n">
        <v>1.219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188</v>
      </c>
      <c r="C17" s="11" t="n">
        <v>1.22346</v>
      </c>
      <c r="D17" s="11" t="n">
        <v>1.21764</v>
      </c>
      <c r="E17" s="11" t="n">
        <v>1.26646</v>
      </c>
      <c r="F17" s="11" t="n">
        <v>1.26887</v>
      </c>
      <c r="G17" s="11" t="n">
        <v>1.27131</v>
      </c>
      <c r="H17" s="11" t="n">
        <v>1.28349</v>
      </c>
      <c r="I17" s="11" t="n">
        <v>1.29475</v>
      </c>
      <c r="J17" s="11" t="n">
        <v>1.3066</v>
      </c>
      <c r="K17" s="11" t="n">
        <v>1.30677</v>
      </c>
      <c r="L17" s="11" t="n">
        <v>1.30443</v>
      </c>
      <c r="M17" s="11" t="n">
        <v>1.30711</v>
      </c>
      <c r="N17" s="11" t="n">
        <v>1.30213</v>
      </c>
      <c r="O17" s="11" t="n">
        <v>1.30155</v>
      </c>
      <c r="P17" s="11" t="n">
        <v>1.29947</v>
      </c>
      <c r="Q17" s="11" t="n">
        <v>1.26661</v>
      </c>
      <c r="R17" s="11" t="n">
        <v>1.27869</v>
      </c>
      <c r="S17" s="11" t="n">
        <v>1.27785</v>
      </c>
      <c r="T17" s="11" t="n">
        <v>1.29025</v>
      </c>
      <c r="U17" s="11" t="n">
        <v>1.29314</v>
      </c>
      <c r="V17" s="11" t="n">
        <v>1.29084</v>
      </c>
      <c r="W17" s="11" t="n">
        <v>1.28121</v>
      </c>
      <c r="X17" s="11" t="n">
        <v>1.27535</v>
      </c>
      <c r="Y17" s="11" t="n">
        <v>1.255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213</v>
      </c>
      <c r="C18" s="11" t="n">
        <v>1.26696</v>
      </c>
      <c r="D18" s="11" t="n">
        <v>1.26758</v>
      </c>
      <c r="E18" s="11" t="n">
        <v>1.28205</v>
      </c>
      <c r="F18" s="11" t="n">
        <v>1.29411</v>
      </c>
      <c r="G18" s="11" t="n">
        <v>1.31913</v>
      </c>
      <c r="H18" s="11" t="n">
        <v>1.31939</v>
      </c>
      <c r="I18" s="11" t="n">
        <v>1.33468</v>
      </c>
      <c r="J18" s="11" t="n">
        <v>1.34279</v>
      </c>
      <c r="K18" s="11" t="n">
        <v>1.344</v>
      </c>
      <c r="L18" s="11" t="n">
        <v>1.34602</v>
      </c>
      <c r="M18" s="11" t="n">
        <v>1.34515</v>
      </c>
      <c r="N18" s="11" t="n">
        <v>1.34479</v>
      </c>
      <c r="O18" s="11" t="n">
        <v>1.34395</v>
      </c>
      <c r="P18" s="11" t="n">
        <v>1.34203</v>
      </c>
      <c r="Q18" s="11" t="n">
        <v>1.31224</v>
      </c>
      <c r="R18" s="11" t="n">
        <v>1.3375</v>
      </c>
      <c r="S18" s="11" t="n">
        <v>1.34261</v>
      </c>
      <c r="T18" s="11" t="n">
        <v>1.35497</v>
      </c>
      <c r="U18" s="11" t="n">
        <v>1.34474</v>
      </c>
      <c r="V18" s="11" t="n">
        <v>1.32472</v>
      </c>
      <c r="W18" s="11" t="n">
        <v>1.31431</v>
      </c>
      <c r="X18" s="11" t="n">
        <v>1.2994</v>
      </c>
      <c r="Y18" s="11" t="n">
        <v>1.2886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668</v>
      </c>
      <c r="C19" s="11" t="n">
        <v>1.27102</v>
      </c>
      <c r="D19" s="11" t="n">
        <v>1.27212</v>
      </c>
      <c r="E19" s="11" t="n">
        <v>1.26786</v>
      </c>
      <c r="F19" s="11" t="n">
        <v>1.2802</v>
      </c>
      <c r="G19" s="11" t="n">
        <v>1.27502</v>
      </c>
      <c r="H19" s="11" t="n">
        <v>1.28766</v>
      </c>
      <c r="I19" s="11" t="n">
        <v>1.2932</v>
      </c>
      <c r="J19" s="11" t="n">
        <v>1.29164</v>
      </c>
      <c r="K19" s="11" t="n">
        <v>1.29136</v>
      </c>
      <c r="L19" s="11" t="n">
        <v>1.29145</v>
      </c>
      <c r="M19" s="11" t="n">
        <v>1.29069</v>
      </c>
      <c r="N19" s="11" t="n">
        <v>1.29014</v>
      </c>
      <c r="O19" s="11" t="n">
        <v>1.28988</v>
      </c>
      <c r="P19" s="11" t="n">
        <v>1.29032</v>
      </c>
      <c r="Q19" s="11" t="n">
        <v>1.2873</v>
      </c>
      <c r="R19" s="11" t="n">
        <v>1.29687</v>
      </c>
      <c r="S19" s="11" t="n">
        <v>1.29444</v>
      </c>
      <c r="T19" s="11" t="n">
        <v>1.30146</v>
      </c>
      <c r="U19" s="11" t="n">
        <v>1.33985</v>
      </c>
      <c r="V19" s="11" t="n">
        <v>1.3207</v>
      </c>
      <c r="W19" s="11" t="n">
        <v>1.29502</v>
      </c>
      <c r="X19" s="11" t="n">
        <v>1.28152</v>
      </c>
      <c r="Y19" s="11" t="n">
        <v>1.272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721</v>
      </c>
      <c r="C20" s="11" t="n">
        <v>1.26014</v>
      </c>
      <c r="D20" s="11" t="n">
        <v>1.25674</v>
      </c>
      <c r="E20" s="11" t="n">
        <v>1.21637</v>
      </c>
      <c r="F20" s="11" t="n">
        <v>1.26226</v>
      </c>
      <c r="G20" s="11" t="n">
        <v>1.27196</v>
      </c>
      <c r="H20" s="11" t="n">
        <v>1.26488</v>
      </c>
      <c r="I20" s="11" t="n">
        <v>1.27004</v>
      </c>
      <c r="J20" s="11" t="n">
        <v>1.27361</v>
      </c>
      <c r="K20" s="11" t="n">
        <v>1.2878</v>
      </c>
      <c r="L20" s="11" t="n">
        <v>1.29053</v>
      </c>
      <c r="M20" s="11" t="n">
        <v>1.28284</v>
      </c>
      <c r="N20" s="11" t="n">
        <v>1.27339</v>
      </c>
      <c r="O20" s="11" t="n">
        <v>1.28206</v>
      </c>
      <c r="P20" s="11" t="n">
        <v>1.27374</v>
      </c>
      <c r="Q20" s="11" t="n">
        <v>1.272</v>
      </c>
      <c r="R20" s="11" t="n">
        <v>1.29567</v>
      </c>
      <c r="S20" s="11" t="n">
        <v>1.29749</v>
      </c>
      <c r="T20" s="11" t="n">
        <v>1.30372</v>
      </c>
      <c r="U20" s="11" t="n">
        <v>1.31436</v>
      </c>
      <c r="V20" s="11" t="n">
        <v>1.31355</v>
      </c>
      <c r="W20" s="11" t="n">
        <v>1.30457</v>
      </c>
      <c r="X20" s="11" t="n">
        <v>1.28146</v>
      </c>
      <c r="Y20" s="11" t="n">
        <v>1.2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6341</v>
      </c>
      <c r="C21" s="11" t="n">
        <v>1.2596</v>
      </c>
      <c r="D21" s="11" t="n">
        <v>1.26318</v>
      </c>
      <c r="E21" s="11" t="n">
        <v>1.28078</v>
      </c>
      <c r="F21" s="11" t="n">
        <v>1.28391</v>
      </c>
      <c r="G21" s="11" t="n">
        <v>1.29806</v>
      </c>
      <c r="H21" s="11" t="n">
        <v>1.30311</v>
      </c>
      <c r="I21" s="11" t="n">
        <v>1.30517</v>
      </c>
      <c r="J21" s="11" t="n">
        <v>1.30463</v>
      </c>
      <c r="K21" s="11" t="n">
        <v>1.31516</v>
      </c>
      <c r="L21" s="11" t="n">
        <v>1.31621</v>
      </c>
      <c r="M21" s="11" t="n">
        <v>1.30736</v>
      </c>
      <c r="N21" s="11" t="n">
        <v>1.30777</v>
      </c>
      <c r="O21" s="11" t="n">
        <v>1.31089</v>
      </c>
      <c r="P21" s="11" t="n">
        <v>1.30791</v>
      </c>
      <c r="Q21" s="11" t="n">
        <v>1.29678</v>
      </c>
      <c r="R21" s="11" t="n">
        <v>1.29924</v>
      </c>
      <c r="S21" s="11" t="n">
        <v>1.30217</v>
      </c>
      <c r="T21" s="11" t="n">
        <v>1.32516</v>
      </c>
      <c r="U21" s="11" t="n">
        <v>1.33208</v>
      </c>
      <c r="V21" s="11" t="n">
        <v>1.33349</v>
      </c>
      <c r="W21" s="11" t="n">
        <v>1.28694</v>
      </c>
      <c r="X21" s="11" t="n">
        <v>1.29201</v>
      </c>
      <c r="Y21" s="11" t="n">
        <v>1.277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96</v>
      </c>
      <c r="C22" s="11" t="n">
        <v>1.26119</v>
      </c>
      <c r="D22" s="11" t="n">
        <v>1.263</v>
      </c>
      <c r="E22" s="11" t="n">
        <v>1.28037</v>
      </c>
      <c r="F22" s="11" t="n">
        <v>1.28184</v>
      </c>
      <c r="G22" s="11" t="n">
        <v>1.28265</v>
      </c>
      <c r="H22" s="11" t="n">
        <v>1.2992</v>
      </c>
      <c r="I22" s="11" t="n">
        <v>1.30097</v>
      </c>
      <c r="J22" s="11" t="n">
        <v>1.29933</v>
      </c>
      <c r="K22" s="11" t="n">
        <v>1.30798</v>
      </c>
      <c r="L22" s="11" t="n">
        <v>1.31682</v>
      </c>
      <c r="M22" s="11" t="n">
        <v>1.31581</v>
      </c>
      <c r="N22" s="11" t="n">
        <v>1.31567</v>
      </c>
      <c r="O22" s="11" t="n">
        <v>1.31653</v>
      </c>
      <c r="P22" s="11" t="n">
        <v>1.30892</v>
      </c>
      <c r="Q22" s="11" t="n">
        <v>1.30113</v>
      </c>
      <c r="R22" s="11" t="n">
        <v>1.30222</v>
      </c>
      <c r="S22" s="11" t="n">
        <v>1.30757</v>
      </c>
      <c r="T22" s="11" t="n">
        <v>1.31479</v>
      </c>
      <c r="U22" s="11" t="n">
        <v>1.31638</v>
      </c>
      <c r="V22" s="11" t="n">
        <v>1.2888</v>
      </c>
      <c r="W22" s="11" t="n">
        <v>1.28909</v>
      </c>
      <c r="X22" s="11" t="n">
        <v>1.29544</v>
      </c>
      <c r="Y22" s="11" t="n">
        <v>1.27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391</v>
      </c>
      <c r="C23" s="11" t="n">
        <v>1.19324</v>
      </c>
      <c r="D23" s="11" t="n">
        <v>1.21329</v>
      </c>
      <c r="E23" s="11" t="n">
        <v>1.24707</v>
      </c>
      <c r="F23" s="11" t="n">
        <v>1.27775</v>
      </c>
      <c r="G23" s="11" t="n">
        <v>1.27947</v>
      </c>
      <c r="H23" s="11" t="n">
        <v>1.29165</v>
      </c>
      <c r="I23" s="11" t="n">
        <v>1.29035</v>
      </c>
      <c r="J23" s="11" t="n">
        <v>1.2871</v>
      </c>
      <c r="K23" s="11" t="n">
        <v>1.29057</v>
      </c>
      <c r="L23" s="11" t="n">
        <v>1.29061</v>
      </c>
      <c r="M23" s="11" t="n">
        <v>1.2835</v>
      </c>
      <c r="N23" s="11" t="n">
        <v>1.28379</v>
      </c>
      <c r="O23" s="11" t="n">
        <v>1.28442</v>
      </c>
      <c r="P23" s="11" t="n">
        <v>1.2738</v>
      </c>
      <c r="Q23" s="11" t="n">
        <v>1.26801</v>
      </c>
      <c r="R23" s="11" t="n">
        <v>1.27919</v>
      </c>
      <c r="S23" s="11" t="n">
        <v>1.27661</v>
      </c>
      <c r="T23" s="11" t="n">
        <v>1.29644</v>
      </c>
      <c r="U23" s="11" t="n">
        <v>1.2921</v>
      </c>
      <c r="V23" s="11" t="n">
        <v>1.2743</v>
      </c>
      <c r="W23" s="11" t="n">
        <v>1.27786</v>
      </c>
      <c r="X23" s="11" t="n">
        <v>1.2772</v>
      </c>
      <c r="Y23" s="11" t="n">
        <v>1.2361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797</v>
      </c>
      <c r="C24" s="11" t="n">
        <v>1.25422</v>
      </c>
      <c r="D24" s="11" t="n">
        <v>1.24841</v>
      </c>
      <c r="E24" s="11" t="n">
        <v>1.2811</v>
      </c>
      <c r="F24" s="11" t="n">
        <v>1.31672</v>
      </c>
      <c r="G24" s="11" t="n">
        <v>1.33062</v>
      </c>
      <c r="H24" s="11" t="n">
        <v>1.33628</v>
      </c>
      <c r="I24" s="11" t="n">
        <v>1.33444</v>
      </c>
      <c r="J24" s="11" t="n">
        <v>1.33219</v>
      </c>
      <c r="K24" s="11" t="n">
        <v>1.32947</v>
      </c>
      <c r="L24" s="11" t="n">
        <v>1.3381</v>
      </c>
      <c r="M24" s="11" t="n">
        <v>1.33592</v>
      </c>
      <c r="N24" s="11" t="n">
        <v>1.33061</v>
      </c>
      <c r="O24" s="11" t="n">
        <v>1.33134</v>
      </c>
      <c r="P24" s="11" t="n">
        <v>1.3314</v>
      </c>
      <c r="Q24" s="11" t="n">
        <v>1.32864</v>
      </c>
      <c r="R24" s="11" t="n">
        <v>1.33459</v>
      </c>
      <c r="S24" s="11" t="n">
        <v>1.33683</v>
      </c>
      <c r="T24" s="11" t="n">
        <v>1.34924</v>
      </c>
      <c r="U24" s="11" t="n">
        <v>1.34998</v>
      </c>
      <c r="V24" s="11" t="n">
        <v>1.32968</v>
      </c>
      <c r="W24" s="11" t="n">
        <v>1.32099</v>
      </c>
      <c r="X24" s="11" t="n">
        <v>1.32226</v>
      </c>
      <c r="Y24" s="11" t="n">
        <v>1.3047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93</v>
      </c>
      <c r="C25" s="11" t="n">
        <v>1.27468</v>
      </c>
      <c r="D25" s="11" t="n">
        <v>1.2772</v>
      </c>
      <c r="E25" s="11" t="n">
        <v>1.28932</v>
      </c>
      <c r="F25" s="11" t="n">
        <v>1.31521</v>
      </c>
      <c r="G25" s="11" t="n">
        <v>1.35224</v>
      </c>
      <c r="H25" s="11" t="n">
        <v>1.35513</v>
      </c>
      <c r="I25" s="11" t="n">
        <v>1.36002</v>
      </c>
      <c r="J25" s="11" t="n">
        <v>1.35212</v>
      </c>
      <c r="K25" s="11" t="n">
        <v>1.3545</v>
      </c>
      <c r="L25" s="11" t="n">
        <v>1.35332</v>
      </c>
      <c r="M25" s="11" t="n">
        <v>1.34901</v>
      </c>
      <c r="N25" s="11" t="n">
        <v>1.34359</v>
      </c>
      <c r="O25" s="11" t="n">
        <v>1.34225</v>
      </c>
      <c r="P25" s="11" t="n">
        <v>1.3367</v>
      </c>
      <c r="Q25" s="11" t="n">
        <v>1.34738</v>
      </c>
      <c r="R25" s="11" t="n">
        <v>1.35219</v>
      </c>
      <c r="S25" s="11" t="n">
        <v>1.35295</v>
      </c>
      <c r="T25" s="11" t="n">
        <v>1.37438</v>
      </c>
      <c r="U25" s="11" t="n">
        <v>1.3632</v>
      </c>
      <c r="V25" s="11" t="n">
        <v>1.34977</v>
      </c>
      <c r="W25" s="11" t="n">
        <v>1.32193</v>
      </c>
      <c r="X25" s="11" t="n">
        <v>1.31806</v>
      </c>
      <c r="Y25" s="11" t="n">
        <v>1.296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988</v>
      </c>
      <c r="C26" s="11" t="n">
        <v>1.22976</v>
      </c>
      <c r="D26" s="11" t="n">
        <v>1.22583</v>
      </c>
      <c r="E26" s="11" t="n">
        <v>1.22712</v>
      </c>
      <c r="F26" s="11" t="n">
        <v>1.27574</v>
      </c>
      <c r="G26" s="11" t="n">
        <v>1.33319</v>
      </c>
      <c r="H26" s="11" t="n">
        <v>1.35789</v>
      </c>
      <c r="I26" s="11" t="n">
        <v>1.36628</v>
      </c>
      <c r="J26" s="11" t="n">
        <v>1.36462</v>
      </c>
      <c r="K26" s="11" t="n">
        <v>1.37639</v>
      </c>
      <c r="L26" s="11" t="n">
        <v>1.37592</v>
      </c>
      <c r="M26" s="11" t="n">
        <v>1.37306</v>
      </c>
      <c r="N26" s="11" t="n">
        <v>1.37255</v>
      </c>
      <c r="O26" s="11" t="n">
        <v>1.37302</v>
      </c>
      <c r="P26" s="11" t="n">
        <v>1.36533</v>
      </c>
      <c r="Q26" s="11" t="n">
        <v>1.35364</v>
      </c>
      <c r="R26" s="11" t="n">
        <v>1.35622</v>
      </c>
      <c r="S26" s="11" t="n">
        <v>1.36466</v>
      </c>
      <c r="T26" s="11" t="n">
        <v>1.3889</v>
      </c>
      <c r="U26" s="11" t="n">
        <v>1.36518</v>
      </c>
      <c r="V26" s="11" t="n">
        <v>1.36668</v>
      </c>
      <c r="W26" s="11" t="n">
        <v>1.35503</v>
      </c>
      <c r="X26" s="11" t="n">
        <v>1.28638</v>
      </c>
      <c r="Y26" s="11" t="n">
        <v>1.2604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4335</v>
      </c>
      <c r="C27" s="11" t="n">
        <v>1.21717</v>
      </c>
      <c r="D27" s="11" t="n">
        <v>1.20809</v>
      </c>
      <c r="E27" s="11" t="n">
        <v>1.20006</v>
      </c>
      <c r="F27" s="11" t="n">
        <v>1.22863</v>
      </c>
      <c r="G27" s="11" t="n">
        <v>1.27528</v>
      </c>
      <c r="H27" s="11" t="n">
        <v>1.29539</v>
      </c>
      <c r="I27" s="11" t="n">
        <v>1.29754</v>
      </c>
      <c r="J27" s="11" t="n">
        <v>1.31469</v>
      </c>
      <c r="K27" s="11" t="n">
        <v>1.32512</v>
      </c>
      <c r="L27" s="11" t="n">
        <v>1.32832</v>
      </c>
      <c r="M27" s="11" t="n">
        <v>1.3224</v>
      </c>
      <c r="N27" s="11" t="n">
        <v>1.31619</v>
      </c>
      <c r="O27" s="11" t="n">
        <v>1.31613</v>
      </c>
      <c r="P27" s="11" t="n">
        <v>1.31656</v>
      </c>
      <c r="Q27" s="11" t="n">
        <v>1.30347</v>
      </c>
      <c r="R27" s="11" t="n">
        <v>1.29686</v>
      </c>
      <c r="S27" s="11" t="n">
        <v>1.29853</v>
      </c>
      <c r="T27" s="11" t="n">
        <v>1.32335</v>
      </c>
      <c r="U27" s="11" t="n">
        <v>1.31257</v>
      </c>
      <c r="V27" s="11" t="n">
        <v>1.3007</v>
      </c>
      <c r="W27" s="11" t="n">
        <v>1.28971</v>
      </c>
      <c r="X27" s="11" t="n">
        <v>1.24566</v>
      </c>
      <c r="Y27" s="11" t="n">
        <v>1.192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9779</v>
      </c>
      <c r="C28" s="11" t="n">
        <v>1.18837</v>
      </c>
      <c r="D28" s="11" t="n">
        <v>1.1923</v>
      </c>
      <c r="E28" s="11" t="n">
        <v>1.2151</v>
      </c>
      <c r="F28" s="11" t="n">
        <v>1.2325</v>
      </c>
      <c r="G28" s="11" t="n">
        <v>1.26291</v>
      </c>
      <c r="H28" s="11" t="n">
        <v>1.2622</v>
      </c>
      <c r="I28" s="11" t="n">
        <v>1.26651</v>
      </c>
      <c r="J28" s="11" t="n">
        <v>1.27124</v>
      </c>
      <c r="K28" s="11" t="n">
        <v>1.28016</v>
      </c>
      <c r="L28" s="11" t="n">
        <v>1.28666</v>
      </c>
      <c r="M28" s="11" t="n">
        <v>1.287</v>
      </c>
      <c r="N28" s="11" t="n">
        <v>1.28019</v>
      </c>
      <c r="O28" s="11" t="n">
        <v>1.27495</v>
      </c>
      <c r="P28" s="11" t="n">
        <v>1.27668</v>
      </c>
      <c r="Q28" s="11" t="n">
        <v>1.26911</v>
      </c>
      <c r="R28" s="11" t="n">
        <v>1.26509</v>
      </c>
      <c r="S28" s="11" t="n">
        <v>1.26107</v>
      </c>
      <c r="T28" s="11" t="n">
        <v>1.28553</v>
      </c>
      <c r="U28" s="11" t="n">
        <v>1.27813</v>
      </c>
      <c r="V28" s="11" t="n">
        <v>1.26308</v>
      </c>
      <c r="W28" s="11" t="n">
        <v>1.25118</v>
      </c>
      <c r="X28" s="11" t="n">
        <v>1.23382</v>
      </c>
      <c r="Y28" s="11" t="n">
        <v>1.195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532</v>
      </c>
      <c r="C29" s="11" t="n">
        <v>1.20462</v>
      </c>
      <c r="D29" s="11" t="n">
        <v>1.21192</v>
      </c>
      <c r="E29" s="11" t="n">
        <v>1.22198</v>
      </c>
      <c r="F29" s="11" t="n">
        <v>1.22758</v>
      </c>
      <c r="G29" s="11" t="n">
        <v>1.23736</v>
      </c>
      <c r="H29" s="11" t="n">
        <v>1.23603</v>
      </c>
      <c r="I29" s="11" t="n">
        <v>1.23728</v>
      </c>
      <c r="J29" s="11" t="n">
        <v>1.23956</v>
      </c>
      <c r="K29" s="11" t="n">
        <v>1.26211</v>
      </c>
      <c r="L29" s="11" t="n">
        <v>1.26456</v>
      </c>
      <c r="M29" s="11" t="n">
        <v>1.2635</v>
      </c>
      <c r="N29" s="11" t="n">
        <v>1.25945</v>
      </c>
      <c r="O29" s="11" t="n">
        <v>1.256</v>
      </c>
      <c r="P29" s="11" t="n">
        <v>1.25629</v>
      </c>
      <c r="Q29" s="11" t="n">
        <v>1.23555</v>
      </c>
      <c r="R29" s="11" t="n">
        <v>1.23627</v>
      </c>
      <c r="S29" s="11" t="n">
        <v>1.22194</v>
      </c>
      <c r="T29" s="11" t="n">
        <v>1.25097</v>
      </c>
      <c r="U29" s="11" t="n">
        <v>1.25952</v>
      </c>
      <c r="V29" s="11" t="n">
        <v>1.24654</v>
      </c>
      <c r="W29" s="11" t="n">
        <v>1.23505</v>
      </c>
      <c r="X29" s="11" t="n">
        <v>1.23027</v>
      </c>
      <c r="Y29" s="11" t="n">
        <v>1.200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875</v>
      </c>
      <c r="C30" s="11" t="n">
        <v>1.21917</v>
      </c>
      <c r="D30" s="11" t="n">
        <v>1.21588</v>
      </c>
      <c r="E30" s="11" t="n">
        <v>1.23169</v>
      </c>
      <c r="F30" s="11" t="n">
        <v>1.23998</v>
      </c>
      <c r="G30" s="11" t="n">
        <v>1.26417</v>
      </c>
      <c r="H30" s="11" t="n">
        <v>1.26132</v>
      </c>
      <c r="I30" s="11" t="n">
        <v>1.26641</v>
      </c>
      <c r="J30" s="11" t="n">
        <v>1.26696</v>
      </c>
      <c r="K30" s="11" t="n">
        <v>1.27506</v>
      </c>
      <c r="L30" s="11" t="n">
        <v>1.26896</v>
      </c>
      <c r="M30" s="11" t="n">
        <v>1.27413</v>
      </c>
      <c r="N30" s="11" t="n">
        <v>1.27088</v>
      </c>
      <c r="O30" s="11" t="n">
        <v>1.2693</v>
      </c>
      <c r="P30" s="11" t="n">
        <v>1.26849</v>
      </c>
      <c r="Q30" s="11" t="n">
        <v>1.25706</v>
      </c>
      <c r="R30" s="11" t="n">
        <v>1.25696</v>
      </c>
      <c r="S30" s="11" t="n">
        <v>1.26287</v>
      </c>
      <c r="T30" s="11" t="n">
        <v>1.27154</v>
      </c>
      <c r="U30" s="11" t="n">
        <v>1.2768</v>
      </c>
      <c r="V30" s="11" t="n">
        <v>1.26142</v>
      </c>
      <c r="W30" s="11" t="n">
        <v>1.25097</v>
      </c>
      <c r="X30" s="11" t="n">
        <v>1.23821</v>
      </c>
      <c r="Y30" s="11" t="n">
        <v>1.208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369</v>
      </c>
      <c r="C31" s="11" t="n">
        <v>1.19242</v>
      </c>
      <c r="D31" s="11" t="n">
        <v>1.19877</v>
      </c>
      <c r="E31" s="11" t="n">
        <v>1.23134</v>
      </c>
      <c r="F31" s="11" t="n">
        <v>1.25261</v>
      </c>
      <c r="G31" s="11" t="n">
        <v>1.2556</v>
      </c>
      <c r="H31" s="11" t="n">
        <v>1.27484</v>
      </c>
      <c r="I31" s="11" t="n">
        <v>1.27245</v>
      </c>
      <c r="J31" s="11" t="n">
        <v>1.27188</v>
      </c>
      <c r="K31" s="11" t="n">
        <v>1.28252</v>
      </c>
      <c r="L31" s="11" t="n">
        <v>1.28278</v>
      </c>
      <c r="M31" s="11" t="n">
        <v>1.28489</v>
      </c>
      <c r="N31" s="11" t="n">
        <v>1.27517</v>
      </c>
      <c r="O31" s="11" t="n">
        <v>1.27443</v>
      </c>
      <c r="P31" s="11" t="n">
        <v>1.27017</v>
      </c>
      <c r="Q31" s="11" t="n">
        <v>1.26887</v>
      </c>
      <c r="R31" s="11" t="n">
        <v>1.27017</v>
      </c>
      <c r="S31" s="11" t="n">
        <v>1.27445</v>
      </c>
      <c r="T31" s="11" t="n">
        <v>1.28313</v>
      </c>
      <c r="U31" s="11" t="n">
        <v>1.28045</v>
      </c>
      <c r="V31" s="11" t="n">
        <v>1.26809</v>
      </c>
      <c r="W31" s="11" t="n">
        <v>1.26132</v>
      </c>
      <c r="X31" s="11" t="n">
        <v>1.25047</v>
      </c>
      <c r="Y31" s="11" t="n">
        <v>1.236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056</v>
      </c>
      <c r="C32" s="11" t="n">
        <v>1.21354</v>
      </c>
      <c r="D32" s="11" t="n">
        <v>1.21667</v>
      </c>
      <c r="E32" s="11" t="n">
        <v>1.25711</v>
      </c>
      <c r="F32" s="11" t="n">
        <v>1.28089</v>
      </c>
      <c r="G32" s="11" t="n">
        <v>1.30273</v>
      </c>
      <c r="H32" s="11" t="n">
        <v>1.32245</v>
      </c>
      <c r="I32" s="11" t="n">
        <v>1.3249</v>
      </c>
      <c r="J32" s="11" t="n">
        <v>1.32846</v>
      </c>
      <c r="K32" s="11" t="n">
        <v>1.32035</v>
      </c>
      <c r="L32" s="11" t="n">
        <v>1.34235</v>
      </c>
      <c r="M32" s="11" t="n">
        <v>1.33941</v>
      </c>
      <c r="N32" s="11" t="n">
        <v>1.33541</v>
      </c>
      <c r="O32" s="11" t="n">
        <v>1.33185</v>
      </c>
      <c r="P32" s="11" t="n">
        <v>1.31233</v>
      </c>
      <c r="Q32" s="11" t="n">
        <v>1.31724</v>
      </c>
      <c r="R32" s="11" t="n">
        <v>1.32594</v>
      </c>
      <c r="S32" s="11" t="n">
        <v>1.33372</v>
      </c>
      <c r="T32" s="11" t="n">
        <v>1.33221</v>
      </c>
      <c r="U32" s="11" t="n">
        <v>1.35587</v>
      </c>
      <c r="V32" s="11" t="n">
        <v>1.31387</v>
      </c>
      <c r="W32" s="11" t="n">
        <v>1.30006</v>
      </c>
      <c r="X32" s="11" t="n">
        <v>1.28837</v>
      </c>
      <c r="Y32" s="11" t="n">
        <v>1.285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8087</v>
      </c>
      <c r="C33" s="11" t="n">
        <v>1.28397</v>
      </c>
      <c r="D33" s="11" t="n">
        <v>1.26936</v>
      </c>
      <c r="E33" s="11" t="n">
        <v>1.28039</v>
      </c>
      <c r="F33" s="11" t="n">
        <v>1.28089</v>
      </c>
      <c r="G33" s="11" t="n">
        <v>1.30094</v>
      </c>
      <c r="H33" s="11" t="n">
        <v>1.32727</v>
      </c>
      <c r="I33" s="11" t="n">
        <v>1.34752</v>
      </c>
      <c r="J33" s="11" t="n">
        <v>1.34555</v>
      </c>
      <c r="K33" s="11" t="n">
        <v>1.34058</v>
      </c>
      <c r="L33" s="11" t="n">
        <v>1.35585</v>
      </c>
      <c r="M33" s="11" t="n">
        <v>1.35434</v>
      </c>
      <c r="N33" s="11" t="n">
        <v>1.3511</v>
      </c>
      <c r="O33" s="11" t="n">
        <v>1.3535</v>
      </c>
      <c r="P33" s="11" t="n">
        <v>1.34738</v>
      </c>
      <c r="Q33" s="11" t="n">
        <v>1.35206</v>
      </c>
      <c r="R33" s="11" t="n">
        <v>1.35247</v>
      </c>
      <c r="S33" s="11" t="n">
        <v>1.35653</v>
      </c>
      <c r="T33" s="11" t="n">
        <v>1.35932</v>
      </c>
      <c r="U33" s="11" t="n">
        <v>1.36593</v>
      </c>
      <c r="V33" s="11" t="n">
        <v>1.34754</v>
      </c>
      <c r="W33" s="11" t="n">
        <v>1.33862</v>
      </c>
      <c r="X33" s="11" t="n">
        <v>1.30444</v>
      </c>
      <c r="Y33" s="11" t="n">
        <v>1.298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896</v>
      </c>
      <c r="C34" s="11" t="n">
        <v>1.24188</v>
      </c>
      <c r="D34" s="11" t="n">
        <v>1.21955</v>
      </c>
      <c r="E34" s="11" t="n">
        <v>1.21971</v>
      </c>
      <c r="F34" s="11" t="n">
        <v>1.21946</v>
      </c>
      <c r="G34" s="11" t="n">
        <v>1.27167</v>
      </c>
      <c r="H34" s="11" t="n">
        <v>1.2801</v>
      </c>
      <c r="I34" s="11" t="n">
        <v>1.29502</v>
      </c>
      <c r="J34" s="11" t="n">
        <v>1.29743</v>
      </c>
      <c r="K34" s="11" t="n">
        <v>1.31362</v>
      </c>
      <c r="L34" s="11" t="n">
        <v>1.31631</v>
      </c>
      <c r="M34" s="11" t="n">
        <v>1.31772</v>
      </c>
      <c r="N34" s="11" t="n">
        <v>1.32538</v>
      </c>
      <c r="O34" s="11" t="n">
        <v>1.33891</v>
      </c>
      <c r="P34" s="11" t="n">
        <v>1.29366</v>
      </c>
      <c r="Q34" s="11" t="n">
        <v>1.29317</v>
      </c>
      <c r="R34" s="11" t="n">
        <v>1.30566</v>
      </c>
      <c r="S34" s="11" t="n">
        <v>1.30037</v>
      </c>
      <c r="T34" s="11" t="n">
        <v>1.29905</v>
      </c>
      <c r="U34" s="11" t="n">
        <v>1.33528</v>
      </c>
      <c r="V34" s="11" t="n">
        <v>1.31738</v>
      </c>
      <c r="W34" s="11" t="n">
        <v>1.3055</v>
      </c>
      <c r="X34" s="11" t="n">
        <v>1.28173</v>
      </c>
      <c r="Y34" s="11" t="n">
        <v>1.27678</v>
      </c>
    </row>
    <row r="35" customFormat="false" ht="12.75" hidden="false" customHeight="false" outlineLevel="0" collapsed="false">
      <c r="A35" s="12" t="n">
        <v>29</v>
      </c>
      <c r="B35" s="11" t="n">
        <v>1.22039</v>
      </c>
      <c r="C35" s="11" t="n">
        <v>1.16942</v>
      </c>
      <c r="D35" s="11" t="n">
        <v>1.159</v>
      </c>
      <c r="E35" s="11" t="n">
        <v>1.27452</v>
      </c>
      <c r="F35" s="11" t="n">
        <v>1.30841</v>
      </c>
      <c r="G35" s="11" t="n">
        <v>1.32341</v>
      </c>
      <c r="H35" s="11" t="n">
        <v>1.33111</v>
      </c>
      <c r="I35" s="11" t="n">
        <v>1.32834</v>
      </c>
      <c r="J35" s="11" t="n">
        <v>1.35291</v>
      </c>
      <c r="K35" s="11" t="n">
        <v>1.33398</v>
      </c>
      <c r="L35" s="11" t="n">
        <v>1.37275</v>
      </c>
      <c r="M35" s="11" t="n">
        <v>1.37828</v>
      </c>
      <c r="N35" s="11" t="n">
        <v>1.37242</v>
      </c>
      <c r="O35" s="11" t="n">
        <v>1.36997</v>
      </c>
      <c r="P35" s="11" t="n">
        <v>1.32503</v>
      </c>
      <c r="Q35" s="11" t="n">
        <v>1.31785</v>
      </c>
      <c r="R35" s="11" t="n">
        <v>1.34194</v>
      </c>
      <c r="S35" s="11" t="n">
        <v>1.33953</v>
      </c>
      <c r="T35" s="11" t="n">
        <v>1.32455</v>
      </c>
      <c r="U35" s="11" t="n">
        <v>1.35329</v>
      </c>
      <c r="V35" s="11" t="n">
        <v>1.33177</v>
      </c>
      <c r="W35" s="11" t="n">
        <v>1.2764</v>
      </c>
      <c r="X35" s="11" t="n">
        <v>1.24723</v>
      </c>
      <c r="Y35" s="11" t="n">
        <v>1.20445</v>
      </c>
    </row>
    <row r="36" customFormat="false" ht="12.75" hidden="false" customHeight="false" outlineLevel="0" collapsed="false">
      <c r="A36" s="12" t="n">
        <v>30</v>
      </c>
      <c r="B36" s="11" t="n">
        <v>1.17445</v>
      </c>
      <c r="C36" s="11" t="n">
        <v>1.18578</v>
      </c>
      <c r="D36" s="11" t="n">
        <v>1.16806</v>
      </c>
      <c r="E36" s="11" t="n">
        <v>1.16837</v>
      </c>
      <c r="F36" s="11" t="n">
        <v>1.17434</v>
      </c>
      <c r="G36" s="11" t="n">
        <v>1.26121</v>
      </c>
      <c r="H36" s="11" t="n">
        <v>1.2671</v>
      </c>
      <c r="I36" s="11" t="n">
        <v>1.27268</v>
      </c>
      <c r="J36" s="11" t="n">
        <v>1.27245</v>
      </c>
      <c r="K36" s="11" t="n">
        <v>1.28308</v>
      </c>
      <c r="L36" s="11" t="n">
        <v>1.28457</v>
      </c>
      <c r="M36" s="11" t="n">
        <v>1.28395</v>
      </c>
      <c r="N36" s="11" t="n">
        <v>1.28163</v>
      </c>
      <c r="O36" s="11" t="n">
        <v>1.28108</v>
      </c>
      <c r="P36" s="11" t="n">
        <v>1.27393</v>
      </c>
      <c r="Q36" s="11" t="n">
        <v>1.27343</v>
      </c>
      <c r="R36" s="11" t="n">
        <v>1.26577</v>
      </c>
      <c r="S36" s="11" t="n">
        <v>1.26337</v>
      </c>
      <c r="T36" s="11" t="n">
        <v>1.27587</v>
      </c>
      <c r="U36" s="11" t="n">
        <v>1.25978</v>
      </c>
      <c r="V36" s="11" t="n">
        <v>1.25747</v>
      </c>
      <c r="W36" s="11" t="n">
        <v>1.25946</v>
      </c>
      <c r="X36" s="11" t="n">
        <v>1.24534</v>
      </c>
      <c r="Y36" s="11" t="n">
        <v>1.2513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475</v>
      </c>
      <c r="C43" s="11" t="n">
        <v>1.22426</v>
      </c>
      <c r="D43" s="11" t="n">
        <v>1.22416</v>
      </c>
      <c r="E43" s="11" t="n">
        <v>1.26133</v>
      </c>
      <c r="F43" s="11" t="n">
        <v>1.27694</v>
      </c>
      <c r="G43" s="11" t="n">
        <v>1.28554</v>
      </c>
      <c r="H43" s="11" t="n">
        <v>1.29787</v>
      </c>
      <c r="I43" s="11" t="n">
        <v>1.30755</v>
      </c>
      <c r="J43" s="11" t="n">
        <v>1.30195</v>
      </c>
      <c r="K43" s="11" t="n">
        <v>1.30417</v>
      </c>
      <c r="L43" s="11" t="n">
        <v>1.31218</v>
      </c>
      <c r="M43" s="11" t="n">
        <v>1.28621</v>
      </c>
      <c r="N43" s="11" t="n">
        <v>1.28425</v>
      </c>
      <c r="O43" s="11" t="n">
        <v>1.28339</v>
      </c>
      <c r="P43" s="11" t="n">
        <v>1.2766</v>
      </c>
      <c r="Q43" s="11" t="n">
        <v>1.26589</v>
      </c>
      <c r="R43" s="11" t="n">
        <v>1.26997</v>
      </c>
      <c r="S43" s="11" t="n">
        <v>1.289</v>
      </c>
      <c r="T43" s="11" t="n">
        <v>1.3106</v>
      </c>
      <c r="U43" s="11" t="n">
        <v>1.3207</v>
      </c>
      <c r="V43" s="11" t="n">
        <v>1.31001</v>
      </c>
      <c r="W43" s="11" t="n">
        <v>1.28496</v>
      </c>
      <c r="X43" s="11" t="n">
        <v>1.25767</v>
      </c>
      <c r="Y43" s="11" t="n">
        <v>1.252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816</v>
      </c>
      <c r="C44" s="11" t="n">
        <v>1.26061</v>
      </c>
      <c r="D44" s="11" t="n">
        <v>1.26339</v>
      </c>
      <c r="E44" s="11" t="n">
        <v>1.25305</v>
      </c>
      <c r="F44" s="11" t="n">
        <v>1.25781</v>
      </c>
      <c r="G44" s="11" t="n">
        <v>1.25397</v>
      </c>
      <c r="H44" s="11" t="n">
        <v>1.26775</v>
      </c>
      <c r="I44" s="11" t="n">
        <v>1.27428</v>
      </c>
      <c r="J44" s="11" t="n">
        <v>1.27255</v>
      </c>
      <c r="K44" s="11" t="n">
        <v>1.27672</v>
      </c>
      <c r="L44" s="11" t="n">
        <v>1.27577</v>
      </c>
      <c r="M44" s="11" t="n">
        <v>1.27188</v>
      </c>
      <c r="N44" s="11" t="n">
        <v>1.23887</v>
      </c>
      <c r="O44" s="11" t="n">
        <v>1.27297</v>
      </c>
      <c r="P44" s="11" t="n">
        <v>1.26581</v>
      </c>
      <c r="Q44" s="11" t="n">
        <v>1.26362</v>
      </c>
      <c r="R44" s="11" t="n">
        <v>1.26777</v>
      </c>
      <c r="S44" s="11" t="n">
        <v>1.27234</v>
      </c>
      <c r="T44" s="11" t="n">
        <v>1.28435</v>
      </c>
      <c r="U44" s="11" t="n">
        <v>1.30629</v>
      </c>
      <c r="V44" s="11" t="n">
        <v>1.29263</v>
      </c>
      <c r="W44" s="11" t="n">
        <v>1.27908</v>
      </c>
      <c r="X44" s="11" t="n">
        <v>1.27395</v>
      </c>
      <c r="Y44" s="11" t="n">
        <v>1.269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4271</v>
      </c>
      <c r="C45" s="11" t="n">
        <v>1.23684</v>
      </c>
      <c r="D45" s="11" t="n">
        <v>1.23106</v>
      </c>
      <c r="E45" s="11" t="n">
        <v>1.24925</v>
      </c>
      <c r="F45" s="11" t="n">
        <v>1.2511</v>
      </c>
      <c r="G45" s="11" t="n">
        <v>1.25675</v>
      </c>
      <c r="H45" s="11" t="n">
        <v>1.2683</v>
      </c>
      <c r="I45" s="11" t="n">
        <v>1.27748</v>
      </c>
      <c r="J45" s="11" t="n">
        <v>1.2706</v>
      </c>
      <c r="K45" s="11" t="n">
        <v>1.27378</v>
      </c>
      <c r="L45" s="11" t="n">
        <v>1.27381</v>
      </c>
      <c r="M45" s="11" t="n">
        <v>1.2699</v>
      </c>
      <c r="N45" s="11" t="n">
        <v>1.27026</v>
      </c>
      <c r="O45" s="11" t="n">
        <v>1.26845</v>
      </c>
      <c r="P45" s="11" t="n">
        <v>1.24834</v>
      </c>
      <c r="Q45" s="11" t="n">
        <v>1.25196</v>
      </c>
      <c r="R45" s="11" t="n">
        <v>1.26038</v>
      </c>
      <c r="S45" s="11" t="n">
        <v>1.27527</v>
      </c>
      <c r="T45" s="11" t="n">
        <v>1.28283</v>
      </c>
      <c r="U45" s="11" t="n">
        <v>1.29954</v>
      </c>
      <c r="V45" s="11" t="n">
        <v>1.27919</v>
      </c>
      <c r="W45" s="11" t="n">
        <v>1.27177</v>
      </c>
      <c r="X45" s="11" t="n">
        <v>1.24979</v>
      </c>
      <c r="Y45" s="11" t="n">
        <v>1.242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4611</v>
      </c>
      <c r="C46" s="11" t="n">
        <v>1.21838</v>
      </c>
      <c r="D46" s="11" t="n">
        <v>1.21848</v>
      </c>
      <c r="E46" s="11" t="n">
        <v>1.25913</v>
      </c>
      <c r="F46" s="11" t="n">
        <v>1.25732</v>
      </c>
      <c r="G46" s="11" t="n">
        <v>1.2633</v>
      </c>
      <c r="H46" s="11" t="n">
        <v>1.28841</v>
      </c>
      <c r="I46" s="11" t="n">
        <v>1.28924</v>
      </c>
      <c r="J46" s="11" t="n">
        <v>1.28564</v>
      </c>
      <c r="K46" s="11" t="n">
        <v>1.28842</v>
      </c>
      <c r="L46" s="11" t="n">
        <v>1.28717</v>
      </c>
      <c r="M46" s="11" t="n">
        <v>1.28207</v>
      </c>
      <c r="N46" s="11" t="n">
        <v>1.26224</v>
      </c>
      <c r="O46" s="11" t="n">
        <v>1.26368</v>
      </c>
      <c r="P46" s="11" t="n">
        <v>1.26241</v>
      </c>
      <c r="Q46" s="11" t="n">
        <v>1.25666</v>
      </c>
      <c r="R46" s="11" t="n">
        <v>1.27311</v>
      </c>
      <c r="S46" s="11" t="n">
        <v>1.28141</v>
      </c>
      <c r="T46" s="11" t="n">
        <v>1.28925</v>
      </c>
      <c r="U46" s="11" t="n">
        <v>1.29202</v>
      </c>
      <c r="V46" s="11" t="n">
        <v>1.28018</v>
      </c>
      <c r="W46" s="11" t="n">
        <v>1.26457</v>
      </c>
      <c r="X46" s="11" t="n">
        <v>1.23626</v>
      </c>
      <c r="Y46" s="11" t="n">
        <v>1.22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7287</v>
      </c>
      <c r="C47" s="11" t="n">
        <v>1.26694</v>
      </c>
      <c r="D47" s="11" t="n">
        <v>1.2767</v>
      </c>
      <c r="E47" s="11" t="n">
        <v>1.29507</v>
      </c>
      <c r="F47" s="11" t="n">
        <v>1.30199</v>
      </c>
      <c r="G47" s="11" t="n">
        <v>1.30011</v>
      </c>
      <c r="H47" s="11" t="n">
        <v>1.30711</v>
      </c>
      <c r="I47" s="11" t="n">
        <v>1.31252</v>
      </c>
      <c r="J47" s="11" t="n">
        <v>1.31083</v>
      </c>
      <c r="K47" s="11" t="n">
        <v>1.31233</v>
      </c>
      <c r="L47" s="11" t="n">
        <v>1.31479</v>
      </c>
      <c r="M47" s="11" t="n">
        <v>1.30923</v>
      </c>
      <c r="N47" s="11" t="n">
        <v>1.30923</v>
      </c>
      <c r="O47" s="11" t="n">
        <v>1.30852</v>
      </c>
      <c r="P47" s="11" t="n">
        <v>1.3075</v>
      </c>
      <c r="Q47" s="11" t="n">
        <v>1.30528</v>
      </c>
      <c r="R47" s="11" t="n">
        <v>1.30888</v>
      </c>
      <c r="S47" s="11" t="n">
        <v>1.31307</v>
      </c>
      <c r="T47" s="11" t="n">
        <v>1.31464</v>
      </c>
      <c r="U47" s="11" t="n">
        <v>1.33448</v>
      </c>
      <c r="V47" s="11" t="n">
        <v>1.32797</v>
      </c>
      <c r="W47" s="11" t="n">
        <v>1.29353</v>
      </c>
      <c r="X47" s="11" t="n">
        <v>1.29129</v>
      </c>
      <c r="Y47" s="11" t="n">
        <v>1.2831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9866</v>
      </c>
      <c r="C48" s="11" t="n">
        <v>1.28098</v>
      </c>
      <c r="D48" s="11" t="n">
        <v>1.28036</v>
      </c>
      <c r="E48" s="11" t="n">
        <v>1.2776</v>
      </c>
      <c r="F48" s="11" t="n">
        <v>1.17958</v>
      </c>
      <c r="G48" s="11" t="n">
        <v>1.27778</v>
      </c>
      <c r="H48" s="11" t="n">
        <v>1.29162</v>
      </c>
      <c r="I48" s="11" t="n">
        <v>1.31051</v>
      </c>
      <c r="J48" s="11" t="n">
        <v>1.31555</v>
      </c>
      <c r="K48" s="11" t="n">
        <v>1.3136</v>
      </c>
      <c r="L48" s="11" t="n">
        <v>1.3133</v>
      </c>
      <c r="M48" s="11" t="n">
        <v>1.31423</v>
      </c>
      <c r="N48" s="11" t="n">
        <v>1.3081</v>
      </c>
      <c r="O48" s="11" t="n">
        <v>1.3093</v>
      </c>
      <c r="P48" s="11" t="n">
        <v>1.30498</v>
      </c>
      <c r="Q48" s="11" t="n">
        <v>1.31244</v>
      </c>
      <c r="R48" s="11" t="n">
        <v>1.31291</v>
      </c>
      <c r="S48" s="11" t="n">
        <v>1.31696</v>
      </c>
      <c r="T48" s="11" t="n">
        <v>1.32981</v>
      </c>
      <c r="U48" s="11" t="n">
        <v>1.34506</v>
      </c>
      <c r="V48" s="11" t="n">
        <v>1.3428</v>
      </c>
      <c r="W48" s="11" t="n">
        <v>1.32148</v>
      </c>
      <c r="X48" s="11" t="n">
        <v>1.30524</v>
      </c>
      <c r="Y48" s="11" t="n">
        <v>1.299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4967</v>
      </c>
      <c r="C49" s="11" t="n">
        <v>1.23223</v>
      </c>
      <c r="D49" s="11" t="n">
        <v>1.20628</v>
      </c>
      <c r="E49" s="11" t="n">
        <v>1.17504</v>
      </c>
      <c r="F49" s="11" t="n">
        <v>1.16347</v>
      </c>
      <c r="G49" s="11" t="n">
        <v>1.18783</v>
      </c>
      <c r="H49" s="11" t="n">
        <v>1.23059</v>
      </c>
      <c r="I49" s="11" t="n">
        <v>1.25501</v>
      </c>
      <c r="J49" s="11" t="n">
        <v>1.24839</v>
      </c>
      <c r="K49" s="11" t="n">
        <v>1.25688</v>
      </c>
      <c r="L49" s="11" t="n">
        <v>1.25667</v>
      </c>
      <c r="M49" s="11" t="n">
        <v>1.25627</v>
      </c>
      <c r="N49" s="11" t="n">
        <v>1.2453</v>
      </c>
      <c r="O49" s="11" t="n">
        <v>1.25677</v>
      </c>
      <c r="P49" s="11" t="n">
        <v>1.25891</v>
      </c>
      <c r="Q49" s="11" t="n">
        <v>1.26219</v>
      </c>
      <c r="R49" s="11" t="n">
        <v>1.26883</v>
      </c>
      <c r="S49" s="11" t="n">
        <v>1.27452</v>
      </c>
      <c r="T49" s="11" t="n">
        <v>1.29166</v>
      </c>
      <c r="U49" s="11" t="n">
        <v>1.29517</v>
      </c>
      <c r="V49" s="11" t="n">
        <v>1.28857</v>
      </c>
      <c r="W49" s="11" t="n">
        <v>1.27577</v>
      </c>
      <c r="X49" s="11" t="n">
        <v>1.25834</v>
      </c>
      <c r="Y49" s="11" t="n">
        <v>1.2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323</v>
      </c>
      <c r="C50" s="11" t="n">
        <v>1.20647</v>
      </c>
      <c r="D50" s="11" t="n">
        <v>1.21997</v>
      </c>
      <c r="E50" s="11" t="n">
        <v>1.24526</v>
      </c>
      <c r="F50" s="11" t="n">
        <v>1.21912</v>
      </c>
      <c r="G50" s="11" t="n">
        <v>1.22485</v>
      </c>
      <c r="H50" s="11" t="n">
        <v>1.25208</v>
      </c>
      <c r="I50" s="11" t="n">
        <v>1.26342</v>
      </c>
      <c r="J50" s="11" t="n">
        <v>1.26063</v>
      </c>
      <c r="K50" s="11" t="n">
        <v>1.2744</v>
      </c>
      <c r="L50" s="11" t="n">
        <v>1.28502</v>
      </c>
      <c r="M50" s="11" t="n">
        <v>1.28311</v>
      </c>
      <c r="N50" s="11" t="n">
        <v>1.27562</v>
      </c>
      <c r="O50" s="11" t="n">
        <v>1.27586</v>
      </c>
      <c r="P50" s="11" t="n">
        <v>1.26994</v>
      </c>
      <c r="Q50" s="11" t="n">
        <v>1.26965</v>
      </c>
      <c r="R50" s="11" t="n">
        <v>1.26623</v>
      </c>
      <c r="S50" s="11" t="n">
        <v>1.27082</v>
      </c>
      <c r="T50" s="11" t="n">
        <v>1.29197</v>
      </c>
      <c r="U50" s="11" t="n">
        <v>1.2939</v>
      </c>
      <c r="V50" s="11" t="n">
        <v>1.28688</v>
      </c>
      <c r="W50" s="11" t="n">
        <v>1.27427</v>
      </c>
      <c r="X50" s="11" t="n">
        <v>1.26637</v>
      </c>
      <c r="Y50" s="11" t="n">
        <v>1.2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8337</v>
      </c>
      <c r="C51" s="11" t="n">
        <v>1.18458</v>
      </c>
      <c r="D51" s="11" t="n">
        <v>1.18815</v>
      </c>
      <c r="E51" s="11" t="n">
        <v>1.20935</v>
      </c>
      <c r="F51" s="11" t="n">
        <v>1.19353</v>
      </c>
      <c r="G51" s="11" t="n">
        <v>1.20184</v>
      </c>
      <c r="H51" s="11" t="n">
        <v>1.2215</v>
      </c>
      <c r="I51" s="11" t="n">
        <v>1.23428</v>
      </c>
      <c r="J51" s="11" t="n">
        <v>1.2319</v>
      </c>
      <c r="K51" s="11" t="n">
        <v>1.23286</v>
      </c>
      <c r="L51" s="11" t="n">
        <v>1.23403</v>
      </c>
      <c r="M51" s="11" t="n">
        <v>1.23277</v>
      </c>
      <c r="N51" s="11" t="n">
        <v>1.22343</v>
      </c>
      <c r="O51" s="11" t="n">
        <v>1.22439</v>
      </c>
      <c r="P51" s="11" t="n">
        <v>1.2176</v>
      </c>
      <c r="Q51" s="11" t="n">
        <v>1.21885</v>
      </c>
      <c r="R51" s="11" t="n">
        <v>1.21219</v>
      </c>
      <c r="S51" s="11" t="n">
        <v>1.21437</v>
      </c>
      <c r="T51" s="11" t="n">
        <v>1.24194</v>
      </c>
      <c r="U51" s="11" t="n">
        <v>1.25888</v>
      </c>
      <c r="V51" s="11" t="n">
        <v>1.25421</v>
      </c>
      <c r="W51" s="11" t="n">
        <v>1.23336</v>
      </c>
      <c r="X51" s="11" t="n">
        <v>1.21918</v>
      </c>
      <c r="Y51" s="11" t="n">
        <v>1.190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1477</v>
      </c>
      <c r="C52" s="11" t="n">
        <v>1.20516</v>
      </c>
      <c r="D52" s="11" t="n">
        <v>1.20485</v>
      </c>
      <c r="E52" s="11" t="n">
        <v>1.22733</v>
      </c>
      <c r="F52" s="11" t="n">
        <v>1.22565</v>
      </c>
      <c r="G52" s="11" t="n">
        <v>1.22182</v>
      </c>
      <c r="H52" s="11" t="n">
        <v>1.23631</v>
      </c>
      <c r="I52" s="11" t="n">
        <v>1.24877</v>
      </c>
      <c r="J52" s="11" t="n">
        <v>1.25361</v>
      </c>
      <c r="K52" s="11" t="n">
        <v>1.25516</v>
      </c>
      <c r="L52" s="11" t="n">
        <v>1.25267</v>
      </c>
      <c r="M52" s="11" t="n">
        <v>1.25192</v>
      </c>
      <c r="N52" s="11" t="n">
        <v>1.25276</v>
      </c>
      <c r="O52" s="11" t="n">
        <v>1.25028</v>
      </c>
      <c r="P52" s="11" t="n">
        <v>1.24765</v>
      </c>
      <c r="Q52" s="11" t="n">
        <v>1.23895</v>
      </c>
      <c r="R52" s="11" t="n">
        <v>1.24067</v>
      </c>
      <c r="S52" s="11" t="n">
        <v>1.24062</v>
      </c>
      <c r="T52" s="11" t="n">
        <v>1.2568</v>
      </c>
      <c r="U52" s="11" t="n">
        <v>1.26197</v>
      </c>
      <c r="V52" s="11" t="n">
        <v>1.2568</v>
      </c>
      <c r="W52" s="11" t="n">
        <v>1.24426</v>
      </c>
      <c r="X52" s="11" t="n">
        <v>1.23515</v>
      </c>
      <c r="Y52" s="11" t="n">
        <v>1.215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743</v>
      </c>
      <c r="C53" s="11" t="n">
        <v>1.21912</v>
      </c>
      <c r="D53" s="11" t="n">
        <v>1.21333</v>
      </c>
      <c r="E53" s="11" t="n">
        <v>1.26188</v>
      </c>
      <c r="F53" s="11" t="n">
        <v>1.26428</v>
      </c>
      <c r="G53" s="11" t="n">
        <v>1.2667</v>
      </c>
      <c r="H53" s="11" t="n">
        <v>1.27882</v>
      </c>
      <c r="I53" s="11" t="n">
        <v>1.29002</v>
      </c>
      <c r="J53" s="11" t="n">
        <v>1.30181</v>
      </c>
      <c r="K53" s="11" t="n">
        <v>1.30197</v>
      </c>
      <c r="L53" s="11" t="n">
        <v>1.29964</v>
      </c>
      <c r="M53" s="11" t="n">
        <v>1.30231</v>
      </c>
      <c r="N53" s="11" t="n">
        <v>1.29736</v>
      </c>
      <c r="O53" s="11" t="n">
        <v>1.29679</v>
      </c>
      <c r="P53" s="11" t="n">
        <v>1.29471</v>
      </c>
      <c r="Q53" s="11" t="n">
        <v>1.26203</v>
      </c>
      <c r="R53" s="11" t="n">
        <v>1.27404</v>
      </c>
      <c r="S53" s="11" t="n">
        <v>1.27321</v>
      </c>
      <c r="T53" s="11" t="n">
        <v>1.28554</v>
      </c>
      <c r="U53" s="11" t="n">
        <v>1.28842</v>
      </c>
      <c r="V53" s="11" t="n">
        <v>1.28613</v>
      </c>
      <c r="W53" s="11" t="n">
        <v>1.27655</v>
      </c>
      <c r="X53" s="11" t="n">
        <v>1.27072</v>
      </c>
      <c r="Y53" s="11" t="n">
        <v>1.251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752</v>
      </c>
      <c r="C54" s="11" t="n">
        <v>1.26237</v>
      </c>
      <c r="D54" s="11" t="n">
        <v>1.263</v>
      </c>
      <c r="E54" s="11" t="n">
        <v>1.27739</v>
      </c>
      <c r="F54" s="11" t="n">
        <v>1.28938</v>
      </c>
      <c r="G54" s="11" t="n">
        <v>1.31427</v>
      </c>
      <c r="H54" s="11" t="n">
        <v>1.31452</v>
      </c>
      <c r="I54" s="11" t="n">
        <v>1.32974</v>
      </c>
      <c r="J54" s="11" t="n">
        <v>1.3378</v>
      </c>
      <c r="K54" s="11" t="n">
        <v>1.33901</v>
      </c>
      <c r="L54" s="11" t="n">
        <v>1.34102</v>
      </c>
      <c r="M54" s="11" t="n">
        <v>1.34015</v>
      </c>
      <c r="N54" s="11" t="n">
        <v>1.33979</v>
      </c>
      <c r="O54" s="11" t="n">
        <v>1.33895</v>
      </c>
      <c r="P54" s="11" t="n">
        <v>1.33705</v>
      </c>
      <c r="Q54" s="11" t="n">
        <v>1.30742</v>
      </c>
      <c r="R54" s="11" t="n">
        <v>1.33254</v>
      </c>
      <c r="S54" s="11" t="n">
        <v>1.33763</v>
      </c>
      <c r="T54" s="11" t="n">
        <v>1.34992</v>
      </c>
      <c r="U54" s="11" t="n">
        <v>1.33975</v>
      </c>
      <c r="V54" s="11" t="n">
        <v>1.31983</v>
      </c>
      <c r="W54" s="11" t="n">
        <v>1.30947</v>
      </c>
      <c r="X54" s="11" t="n">
        <v>1.29465</v>
      </c>
      <c r="Y54" s="11" t="n">
        <v>1.283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205</v>
      </c>
      <c r="C55" s="11" t="n">
        <v>1.26641</v>
      </c>
      <c r="D55" s="11" t="n">
        <v>1.26751</v>
      </c>
      <c r="E55" s="11" t="n">
        <v>1.26328</v>
      </c>
      <c r="F55" s="11" t="n">
        <v>1.27555</v>
      </c>
      <c r="G55" s="11" t="n">
        <v>1.2704</v>
      </c>
      <c r="H55" s="11" t="n">
        <v>1.28297</v>
      </c>
      <c r="I55" s="11" t="n">
        <v>1.28848</v>
      </c>
      <c r="J55" s="11" t="n">
        <v>1.28693</v>
      </c>
      <c r="K55" s="11" t="n">
        <v>1.28665</v>
      </c>
      <c r="L55" s="11" t="n">
        <v>1.28674</v>
      </c>
      <c r="M55" s="11" t="n">
        <v>1.28598</v>
      </c>
      <c r="N55" s="11" t="n">
        <v>1.28543</v>
      </c>
      <c r="O55" s="11" t="n">
        <v>1.28518</v>
      </c>
      <c r="P55" s="11" t="n">
        <v>1.28561</v>
      </c>
      <c r="Q55" s="11" t="n">
        <v>1.28261</v>
      </c>
      <c r="R55" s="11" t="n">
        <v>1.29213</v>
      </c>
      <c r="S55" s="11" t="n">
        <v>1.28972</v>
      </c>
      <c r="T55" s="11" t="n">
        <v>1.2967</v>
      </c>
      <c r="U55" s="11" t="n">
        <v>1.33488</v>
      </c>
      <c r="V55" s="11" t="n">
        <v>1.31583</v>
      </c>
      <c r="W55" s="11" t="n">
        <v>1.29028</v>
      </c>
      <c r="X55" s="11" t="n">
        <v>1.27686</v>
      </c>
      <c r="Y55" s="11" t="n">
        <v>1.268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6749</v>
      </c>
      <c r="C56" s="11" t="n">
        <v>1.25559</v>
      </c>
      <c r="D56" s="11" t="n">
        <v>1.25221</v>
      </c>
      <c r="E56" s="11" t="n">
        <v>1.21205</v>
      </c>
      <c r="F56" s="11" t="n">
        <v>1.2577</v>
      </c>
      <c r="G56" s="11" t="n">
        <v>1.26735</v>
      </c>
      <c r="H56" s="11" t="n">
        <v>1.26031</v>
      </c>
      <c r="I56" s="11" t="n">
        <v>1.26544</v>
      </c>
      <c r="J56" s="11" t="n">
        <v>1.26899</v>
      </c>
      <c r="K56" s="11" t="n">
        <v>1.28311</v>
      </c>
      <c r="L56" s="11" t="n">
        <v>1.28582</v>
      </c>
      <c r="M56" s="11" t="n">
        <v>1.27817</v>
      </c>
      <c r="N56" s="11" t="n">
        <v>1.26878</v>
      </c>
      <c r="O56" s="11" t="n">
        <v>1.2774</v>
      </c>
      <c r="P56" s="11" t="n">
        <v>1.26912</v>
      </c>
      <c r="Q56" s="11" t="n">
        <v>1.26739</v>
      </c>
      <c r="R56" s="11" t="n">
        <v>1.29093</v>
      </c>
      <c r="S56" s="11" t="n">
        <v>1.29275</v>
      </c>
      <c r="T56" s="11" t="n">
        <v>1.29894</v>
      </c>
      <c r="U56" s="11" t="n">
        <v>1.30953</v>
      </c>
      <c r="V56" s="11" t="n">
        <v>1.30872</v>
      </c>
      <c r="W56" s="11" t="n">
        <v>1.29979</v>
      </c>
      <c r="X56" s="11" t="n">
        <v>1.2768</v>
      </c>
      <c r="Y56" s="11" t="n">
        <v>1.2683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885</v>
      </c>
      <c r="C57" s="11" t="n">
        <v>1.25506</v>
      </c>
      <c r="D57" s="11" t="n">
        <v>1.25862</v>
      </c>
      <c r="E57" s="11" t="n">
        <v>1.27613</v>
      </c>
      <c r="F57" s="11" t="n">
        <v>1.27924</v>
      </c>
      <c r="G57" s="11" t="n">
        <v>1.29331</v>
      </c>
      <c r="H57" s="11" t="n">
        <v>1.29834</v>
      </c>
      <c r="I57" s="11" t="n">
        <v>1.30038</v>
      </c>
      <c r="J57" s="11" t="n">
        <v>1.29984</v>
      </c>
      <c r="K57" s="11" t="n">
        <v>1.31032</v>
      </c>
      <c r="L57" s="11" t="n">
        <v>1.31137</v>
      </c>
      <c r="M57" s="11" t="n">
        <v>1.30257</v>
      </c>
      <c r="N57" s="11" t="n">
        <v>1.30297</v>
      </c>
      <c r="O57" s="11" t="n">
        <v>1.30607</v>
      </c>
      <c r="P57" s="11" t="n">
        <v>1.30311</v>
      </c>
      <c r="Q57" s="11" t="n">
        <v>1.29204</v>
      </c>
      <c r="R57" s="11" t="n">
        <v>1.29449</v>
      </c>
      <c r="S57" s="11" t="n">
        <v>1.2974</v>
      </c>
      <c r="T57" s="11" t="n">
        <v>1.32027</v>
      </c>
      <c r="U57" s="11" t="n">
        <v>1.32715</v>
      </c>
      <c r="V57" s="11" t="n">
        <v>1.32856</v>
      </c>
      <c r="W57" s="11" t="n">
        <v>1.28225</v>
      </c>
      <c r="X57" s="11" t="n">
        <v>1.28729</v>
      </c>
      <c r="Y57" s="11" t="n">
        <v>1.272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506</v>
      </c>
      <c r="C58" s="11" t="n">
        <v>1.25664</v>
      </c>
      <c r="D58" s="11" t="n">
        <v>1.25844</v>
      </c>
      <c r="E58" s="11" t="n">
        <v>1.27572</v>
      </c>
      <c r="F58" s="11" t="n">
        <v>1.27718</v>
      </c>
      <c r="G58" s="11" t="n">
        <v>1.27798</v>
      </c>
      <c r="H58" s="11" t="n">
        <v>1.29445</v>
      </c>
      <c r="I58" s="11" t="n">
        <v>1.29621</v>
      </c>
      <c r="J58" s="11" t="n">
        <v>1.29458</v>
      </c>
      <c r="K58" s="11" t="n">
        <v>1.30318</v>
      </c>
      <c r="L58" s="11" t="n">
        <v>1.31197</v>
      </c>
      <c r="M58" s="11" t="n">
        <v>1.31097</v>
      </c>
      <c r="N58" s="11" t="n">
        <v>1.31083</v>
      </c>
      <c r="O58" s="11" t="n">
        <v>1.31168</v>
      </c>
      <c r="P58" s="11" t="n">
        <v>1.30412</v>
      </c>
      <c r="Q58" s="11" t="n">
        <v>1.29636</v>
      </c>
      <c r="R58" s="11" t="n">
        <v>1.29745</v>
      </c>
      <c r="S58" s="11" t="n">
        <v>1.30277</v>
      </c>
      <c r="T58" s="11" t="n">
        <v>1.30995</v>
      </c>
      <c r="U58" s="11" t="n">
        <v>1.31153</v>
      </c>
      <c r="V58" s="11" t="n">
        <v>1.2841</v>
      </c>
      <c r="W58" s="11" t="n">
        <v>1.28439</v>
      </c>
      <c r="X58" s="11" t="n">
        <v>1.29071</v>
      </c>
      <c r="Y58" s="11" t="n">
        <v>1.265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0961</v>
      </c>
      <c r="C59" s="11" t="n">
        <v>1.18905</v>
      </c>
      <c r="D59" s="11" t="n">
        <v>1.209</v>
      </c>
      <c r="E59" s="11" t="n">
        <v>1.2426</v>
      </c>
      <c r="F59" s="11" t="n">
        <v>1.27311</v>
      </c>
      <c r="G59" s="11" t="n">
        <v>1.27482</v>
      </c>
      <c r="H59" s="11" t="n">
        <v>1.28694</v>
      </c>
      <c r="I59" s="11" t="n">
        <v>1.28564</v>
      </c>
      <c r="J59" s="11" t="n">
        <v>1.28241</v>
      </c>
      <c r="K59" s="11" t="n">
        <v>1.28587</v>
      </c>
      <c r="L59" s="11" t="n">
        <v>1.2859</v>
      </c>
      <c r="M59" s="11" t="n">
        <v>1.27883</v>
      </c>
      <c r="N59" s="11" t="n">
        <v>1.27912</v>
      </c>
      <c r="O59" s="11" t="n">
        <v>1.27974</v>
      </c>
      <c r="P59" s="11" t="n">
        <v>1.26918</v>
      </c>
      <c r="Q59" s="11" t="n">
        <v>1.26342</v>
      </c>
      <c r="R59" s="11" t="n">
        <v>1.27454</v>
      </c>
      <c r="S59" s="11" t="n">
        <v>1.27198</v>
      </c>
      <c r="T59" s="11" t="n">
        <v>1.2917</v>
      </c>
      <c r="U59" s="11" t="n">
        <v>1.28738</v>
      </c>
      <c r="V59" s="11" t="n">
        <v>1.26968</v>
      </c>
      <c r="W59" s="11" t="n">
        <v>1.27322</v>
      </c>
      <c r="X59" s="11" t="n">
        <v>1.27256</v>
      </c>
      <c r="Y59" s="11" t="n">
        <v>1.23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7505</v>
      </c>
      <c r="C60" s="11" t="n">
        <v>1.2497</v>
      </c>
      <c r="D60" s="11" t="n">
        <v>1.24392</v>
      </c>
      <c r="E60" s="11" t="n">
        <v>1.27644</v>
      </c>
      <c r="F60" s="11" t="n">
        <v>1.31187</v>
      </c>
      <c r="G60" s="11" t="n">
        <v>1.3257</v>
      </c>
      <c r="H60" s="11" t="n">
        <v>1.33132</v>
      </c>
      <c r="I60" s="11" t="n">
        <v>1.32949</v>
      </c>
      <c r="J60" s="11" t="n">
        <v>1.32726</v>
      </c>
      <c r="K60" s="11" t="n">
        <v>1.32455</v>
      </c>
      <c r="L60" s="11" t="n">
        <v>1.33314</v>
      </c>
      <c r="M60" s="11" t="n">
        <v>1.33097</v>
      </c>
      <c r="N60" s="11" t="n">
        <v>1.32569</v>
      </c>
      <c r="O60" s="11" t="n">
        <v>1.32642</v>
      </c>
      <c r="P60" s="11" t="n">
        <v>1.32647</v>
      </c>
      <c r="Q60" s="11" t="n">
        <v>1.32373</v>
      </c>
      <c r="R60" s="11" t="n">
        <v>1.32965</v>
      </c>
      <c r="S60" s="11" t="n">
        <v>1.33187</v>
      </c>
      <c r="T60" s="11" t="n">
        <v>1.34422</v>
      </c>
      <c r="U60" s="11" t="n">
        <v>1.34496</v>
      </c>
      <c r="V60" s="11" t="n">
        <v>1.32476</v>
      </c>
      <c r="W60" s="11" t="n">
        <v>1.31612</v>
      </c>
      <c r="X60" s="11" t="n">
        <v>1.31738</v>
      </c>
      <c r="Y60" s="11" t="n">
        <v>1.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471</v>
      </c>
      <c r="C61" s="11" t="n">
        <v>1.27006</v>
      </c>
      <c r="D61" s="11" t="n">
        <v>1.27256</v>
      </c>
      <c r="E61" s="11" t="n">
        <v>1.28462</v>
      </c>
      <c r="F61" s="11" t="n">
        <v>1.31037</v>
      </c>
      <c r="G61" s="11" t="n">
        <v>1.3472</v>
      </c>
      <c r="H61" s="11" t="n">
        <v>1.35008</v>
      </c>
      <c r="I61" s="11" t="n">
        <v>1.35494</v>
      </c>
      <c r="J61" s="11" t="n">
        <v>1.34709</v>
      </c>
      <c r="K61" s="11" t="n">
        <v>1.34945</v>
      </c>
      <c r="L61" s="11" t="n">
        <v>1.34828</v>
      </c>
      <c r="M61" s="11" t="n">
        <v>1.34398</v>
      </c>
      <c r="N61" s="11" t="n">
        <v>1.3386</v>
      </c>
      <c r="O61" s="11" t="n">
        <v>1.33727</v>
      </c>
      <c r="P61" s="11" t="n">
        <v>1.33175</v>
      </c>
      <c r="Q61" s="11" t="n">
        <v>1.34237</v>
      </c>
      <c r="R61" s="11" t="n">
        <v>1.34715</v>
      </c>
      <c r="S61" s="11" t="n">
        <v>1.34791</v>
      </c>
      <c r="T61" s="11" t="n">
        <v>1.36923</v>
      </c>
      <c r="U61" s="11" t="n">
        <v>1.35811</v>
      </c>
      <c r="V61" s="11" t="n">
        <v>1.34474</v>
      </c>
      <c r="W61" s="11" t="n">
        <v>1.31706</v>
      </c>
      <c r="X61" s="11" t="n">
        <v>1.31321</v>
      </c>
      <c r="Y61" s="11" t="n">
        <v>1.2918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545</v>
      </c>
      <c r="C62" s="11" t="n">
        <v>1.22537</v>
      </c>
      <c r="D62" s="11" t="n">
        <v>1.22147</v>
      </c>
      <c r="E62" s="11" t="n">
        <v>1.22275</v>
      </c>
      <c r="F62" s="11" t="n">
        <v>1.27111</v>
      </c>
      <c r="G62" s="11" t="n">
        <v>1.32826</v>
      </c>
      <c r="H62" s="11" t="n">
        <v>1.35282</v>
      </c>
      <c r="I62" s="11" t="n">
        <v>1.36116</v>
      </c>
      <c r="J62" s="11" t="n">
        <v>1.35951</v>
      </c>
      <c r="K62" s="11" t="n">
        <v>1.37123</v>
      </c>
      <c r="L62" s="11" t="n">
        <v>1.37076</v>
      </c>
      <c r="M62" s="11" t="n">
        <v>1.36791</v>
      </c>
      <c r="N62" s="11" t="n">
        <v>1.3674</v>
      </c>
      <c r="O62" s="11" t="n">
        <v>1.36787</v>
      </c>
      <c r="P62" s="11" t="n">
        <v>1.36023</v>
      </c>
      <c r="Q62" s="11" t="n">
        <v>1.34859</v>
      </c>
      <c r="R62" s="11" t="n">
        <v>1.35116</v>
      </c>
      <c r="S62" s="11" t="n">
        <v>1.35956</v>
      </c>
      <c r="T62" s="11" t="n">
        <v>1.38366</v>
      </c>
      <c r="U62" s="11" t="n">
        <v>1.36007</v>
      </c>
      <c r="V62" s="11" t="n">
        <v>1.36156</v>
      </c>
      <c r="W62" s="11" t="n">
        <v>1.34997</v>
      </c>
      <c r="X62" s="11" t="n">
        <v>1.2817</v>
      </c>
      <c r="Y62" s="11" t="n">
        <v>1.2559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3889</v>
      </c>
      <c r="C63" s="11" t="n">
        <v>1.21286</v>
      </c>
      <c r="D63" s="11" t="n">
        <v>1.20382</v>
      </c>
      <c r="E63" s="11" t="n">
        <v>1.19584</v>
      </c>
      <c r="F63" s="11" t="n">
        <v>1.22426</v>
      </c>
      <c r="G63" s="11" t="n">
        <v>1.27065</v>
      </c>
      <c r="H63" s="11" t="n">
        <v>1.29065</v>
      </c>
      <c r="I63" s="11" t="n">
        <v>1.29279</v>
      </c>
      <c r="J63" s="11" t="n">
        <v>1.30985</v>
      </c>
      <c r="K63" s="11" t="n">
        <v>1.32022</v>
      </c>
      <c r="L63" s="11" t="n">
        <v>1.32341</v>
      </c>
      <c r="M63" s="11" t="n">
        <v>1.31752</v>
      </c>
      <c r="N63" s="11" t="n">
        <v>1.31135</v>
      </c>
      <c r="O63" s="11" t="n">
        <v>1.31129</v>
      </c>
      <c r="P63" s="11" t="n">
        <v>1.31171</v>
      </c>
      <c r="Q63" s="11" t="n">
        <v>1.2987</v>
      </c>
      <c r="R63" s="11" t="n">
        <v>1.29211</v>
      </c>
      <c r="S63" s="11" t="n">
        <v>1.29378</v>
      </c>
      <c r="T63" s="11" t="n">
        <v>1.31846</v>
      </c>
      <c r="U63" s="11" t="n">
        <v>1.30774</v>
      </c>
      <c r="V63" s="11" t="n">
        <v>1.29594</v>
      </c>
      <c r="W63" s="11" t="n">
        <v>1.28501</v>
      </c>
      <c r="X63" s="11" t="n">
        <v>1.24119</v>
      </c>
      <c r="Y63" s="11" t="n">
        <v>1.1881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358</v>
      </c>
      <c r="C64" s="11" t="n">
        <v>1.18421</v>
      </c>
      <c r="D64" s="11" t="n">
        <v>1.18812</v>
      </c>
      <c r="E64" s="11" t="n">
        <v>1.21079</v>
      </c>
      <c r="F64" s="11" t="n">
        <v>1.22811</v>
      </c>
      <c r="G64" s="11" t="n">
        <v>1.25835</v>
      </c>
      <c r="H64" s="11" t="n">
        <v>1.25764</v>
      </c>
      <c r="I64" s="11" t="n">
        <v>1.26193</v>
      </c>
      <c r="J64" s="11" t="n">
        <v>1.26664</v>
      </c>
      <c r="K64" s="11" t="n">
        <v>1.2755</v>
      </c>
      <c r="L64" s="11" t="n">
        <v>1.28197</v>
      </c>
      <c r="M64" s="11" t="n">
        <v>1.28231</v>
      </c>
      <c r="N64" s="11" t="n">
        <v>1.27554</v>
      </c>
      <c r="O64" s="11" t="n">
        <v>1.27033</v>
      </c>
      <c r="P64" s="11" t="n">
        <v>1.27205</v>
      </c>
      <c r="Q64" s="11" t="n">
        <v>1.26452</v>
      </c>
      <c r="R64" s="11" t="n">
        <v>1.26052</v>
      </c>
      <c r="S64" s="11" t="n">
        <v>1.25652</v>
      </c>
      <c r="T64" s="11" t="n">
        <v>1.28085</v>
      </c>
      <c r="U64" s="11" t="n">
        <v>1.27349</v>
      </c>
      <c r="V64" s="11" t="n">
        <v>1.25852</v>
      </c>
      <c r="W64" s="11" t="n">
        <v>1.24668</v>
      </c>
      <c r="X64" s="11" t="n">
        <v>1.22941</v>
      </c>
      <c r="Y64" s="11" t="n">
        <v>1.191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102</v>
      </c>
      <c r="C65" s="11" t="n">
        <v>1.20038</v>
      </c>
      <c r="D65" s="11" t="n">
        <v>1.20764</v>
      </c>
      <c r="E65" s="11" t="n">
        <v>1.21764</v>
      </c>
      <c r="F65" s="11" t="n">
        <v>1.22321</v>
      </c>
      <c r="G65" s="11" t="n">
        <v>1.23294</v>
      </c>
      <c r="H65" s="11" t="n">
        <v>1.23161</v>
      </c>
      <c r="I65" s="11" t="n">
        <v>1.23286</v>
      </c>
      <c r="J65" s="11" t="n">
        <v>1.23512</v>
      </c>
      <c r="K65" s="11" t="n">
        <v>1.25756</v>
      </c>
      <c r="L65" s="11" t="n">
        <v>1.25999</v>
      </c>
      <c r="M65" s="11" t="n">
        <v>1.25894</v>
      </c>
      <c r="N65" s="11" t="n">
        <v>1.25491</v>
      </c>
      <c r="O65" s="11" t="n">
        <v>1.25148</v>
      </c>
      <c r="P65" s="11" t="n">
        <v>1.25177</v>
      </c>
      <c r="Q65" s="11" t="n">
        <v>1.23114</v>
      </c>
      <c r="R65" s="11" t="n">
        <v>1.23185</v>
      </c>
      <c r="S65" s="11" t="n">
        <v>1.2176</v>
      </c>
      <c r="T65" s="11" t="n">
        <v>1.24648</v>
      </c>
      <c r="U65" s="11" t="n">
        <v>1.25498</v>
      </c>
      <c r="V65" s="11" t="n">
        <v>1.24207</v>
      </c>
      <c r="W65" s="11" t="n">
        <v>1.23064</v>
      </c>
      <c r="X65" s="11" t="n">
        <v>1.22589</v>
      </c>
      <c r="Y65" s="11" t="n">
        <v>1.196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432</v>
      </c>
      <c r="C66" s="11" t="n">
        <v>1.21484</v>
      </c>
      <c r="D66" s="11" t="n">
        <v>1.21157</v>
      </c>
      <c r="E66" s="11" t="n">
        <v>1.22729</v>
      </c>
      <c r="F66" s="11" t="n">
        <v>1.23555</v>
      </c>
      <c r="G66" s="11" t="n">
        <v>1.25961</v>
      </c>
      <c r="H66" s="11" t="n">
        <v>1.25676</v>
      </c>
      <c r="I66" s="11" t="n">
        <v>1.26183</v>
      </c>
      <c r="J66" s="11" t="n">
        <v>1.26237</v>
      </c>
      <c r="K66" s="11" t="n">
        <v>1.27044</v>
      </c>
      <c r="L66" s="11" t="n">
        <v>1.26437</v>
      </c>
      <c r="M66" s="11" t="n">
        <v>1.26951</v>
      </c>
      <c r="N66" s="11" t="n">
        <v>1.26628</v>
      </c>
      <c r="O66" s="11" t="n">
        <v>1.26471</v>
      </c>
      <c r="P66" s="11" t="n">
        <v>1.2639</v>
      </c>
      <c r="Q66" s="11" t="n">
        <v>1.25254</v>
      </c>
      <c r="R66" s="11" t="n">
        <v>1.25244</v>
      </c>
      <c r="S66" s="11" t="n">
        <v>1.25831</v>
      </c>
      <c r="T66" s="11" t="n">
        <v>1.26694</v>
      </c>
      <c r="U66" s="11" t="n">
        <v>1.27217</v>
      </c>
      <c r="V66" s="11" t="n">
        <v>1.25686</v>
      </c>
      <c r="W66" s="11" t="n">
        <v>1.24648</v>
      </c>
      <c r="X66" s="11" t="n">
        <v>1.23378</v>
      </c>
      <c r="Y66" s="11" t="n">
        <v>1.204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1934</v>
      </c>
      <c r="C67" s="11" t="n">
        <v>1.18824</v>
      </c>
      <c r="D67" s="11" t="n">
        <v>1.19455</v>
      </c>
      <c r="E67" s="11" t="n">
        <v>1.22695</v>
      </c>
      <c r="F67" s="11" t="n">
        <v>1.24811</v>
      </c>
      <c r="G67" s="11" t="n">
        <v>1.25107</v>
      </c>
      <c r="H67" s="11" t="n">
        <v>1.27022</v>
      </c>
      <c r="I67" s="11" t="n">
        <v>1.26784</v>
      </c>
      <c r="J67" s="11" t="n">
        <v>1.26727</v>
      </c>
      <c r="K67" s="11" t="n">
        <v>1.27786</v>
      </c>
      <c r="L67" s="11" t="n">
        <v>1.27811</v>
      </c>
      <c r="M67" s="11" t="n">
        <v>1.28021</v>
      </c>
      <c r="N67" s="11" t="n">
        <v>1.27054</v>
      </c>
      <c r="O67" s="11" t="n">
        <v>1.2698</v>
      </c>
      <c r="P67" s="11" t="n">
        <v>1.26558</v>
      </c>
      <c r="Q67" s="11" t="n">
        <v>1.26428</v>
      </c>
      <c r="R67" s="11" t="n">
        <v>1.26558</v>
      </c>
      <c r="S67" s="11" t="n">
        <v>1.26983</v>
      </c>
      <c r="T67" s="11" t="n">
        <v>1.27846</v>
      </c>
      <c r="U67" s="11" t="n">
        <v>1.27579</v>
      </c>
      <c r="V67" s="11" t="n">
        <v>1.2635</v>
      </c>
      <c r="W67" s="11" t="n">
        <v>1.25676</v>
      </c>
      <c r="X67" s="11" t="n">
        <v>1.24598</v>
      </c>
      <c r="Y67" s="11" t="n">
        <v>1.231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2618</v>
      </c>
      <c r="C68" s="11" t="n">
        <v>1.20924</v>
      </c>
      <c r="D68" s="11" t="n">
        <v>1.21236</v>
      </c>
      <c r="E68" s="11" t="n">
        <v>1.25258</v>
      </c>
      <c r="F68" s="11" t="n">
        <v>1.27623</v>
      </c>
      <c r="G68" s="11" t="n">
        <v>1.29796</v>
      </c>
      <c r="H68" s="11" t="n">
        <v>1.31757</v>
      </c>
      <c r="I68" s="11" t="n">
        <v>1.32001</v>
      </c>
      <c r="J68" s="11" t="n">
        <v>1.32355</v>
      </c>
      <c r="K68" s="11" t="n">
        <v>1.31548</v>
      </c>
      <c r="L68" s="11" t="n">
        <v>1.33737</v>
      </c>
      <c r="M68" s="11" t="n">
        <v>1.33444</v>
      </c>
      <c r="N68" s="11" t="n">
        <v>1.33046</v>
      </c>
      <c r="O68" s="11" t="n">
        <v>1.32692</v>
      </c>
      <c r="P68" s="11" t="n">
        <v>1.30751</v>
      </c>
      <c r="Q68" s="11" t="n">
        <v>1.31239</v>
      </c>
      <c r="R68" s="11" t="n">
        <v>1.32104</v>
      </c>
      <c r="S68" s="11" t="n">
        <v>1.32878</v>
      </c>
      <c r="T68" s="11" t="n">
        <v>1.32727</v>
      </c>
      <c r="U68" s="11" t="n">
        <v>1.35081</v>
      </c>
      <c r="V68" s="11" t="n">
        <v>1.30904</v>
      </c>
      <c r="W68" s="11" t="n">
        <v>1.2953</v>
      </c>
      <c r="X68" s="11" t="n">
        <v>1.28367</v>
      </c>
      <c r="Y68" s="11" t="n">
        <v>1.280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7622</v>
      </c>
      <c r="C69" s="11" t="n">
        <v>1.2793</v>
      </c>
      <c r="D69" s="11" t="n">
        <v>1.26476</v>
      </c>
      <c r="E69" s="11" t="n">
        <v>1.27574</v>
      </c>
      <c r="F69" s="11" t="n">
        <v>1.27623</v>
      </c>
      <c r="G69" s="11" t="n">
        <v>1.29617</v>
      </c>
      <c r="H69" s="11" t="n">
        <v>1.32237</v>
      </c>
      <c r="I69" s="11" t="n">
        <v>1.34251</v>
      </c>
      <c r="J69" s="11" t="n">
        <v>1.34055</v>
      </c>
      <c r="K69" s="11" t="n">
        <v>1.33561</v>
      </c>
      <c r="L69" s="11" t="n">
        <v>1.35079</v>
      </c>
      <c r="M69" s="11" t="n">
        <v>1.34929</v>
      </c>
      <c r="N69" s="11" t="n">
        <v>1.34607</v>
      </c>
      <c r="O69" s="11" t="n">
        <v>1.34846</v>
      </c>
      <c r="P69" s="11" t="n">
        <v>1.34237</v>
      </c>
      <c r="Q69" s="11" t="n">
        <v>1.34702</v>
      </c>
      <c r="R69" s="11" t="n">
        <v>1.34743</v>
      </c>
      <c r="S69" s="11" t="n">
        <v>1.35147</v>
      </c>
      <c r="T69" s="11" t="n">
        <v>1.35425</v>
      </c>
      <c r="U69" s="11" t="n">
        <v>1.36082</v>
      </c>
      <c r="V69" s="11" t="n">
        <v>1.34252</v>
      </c>
      <c r="W69" s="11" t="n">
        <v>1.33366</v>
      </c>
      <c r="X69" s="11" t="n">
        <v>1.29965</v>
      </c>
      <c r="Y69" s="11" t="n">
        <v>1.293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431</v>
      </c>
      <c r="C70" s="11" t="n">
        <v>1.23743</v>
      </c>
      <c r="D70" s="11" t="n">
        <v>1.21522</v>
      </c>
      <c r="E70" s="11" t="n">
        <v>1.21538</v>
      </c>
      <c r="F70" s="11" t="n">
        <v>1.21513</v>
      </c>
      <c r="G70" s="11" t="n">
        <v>1.26706</v>
      </c>
      <c r="H70" s="11" t="n">
        <v>1.27545</v>
      </c>
      <c r="I70" s="11" t="n">
        <v>1.29028</v>
      </c>
      <c r="J70" s="11" t="n">
        <v>1.29268</v>
      </c>
      <c r="K70" s="11" t="n">
        <v>1.30879</v>
      </c>
      <c r="L70" s="11" t="n">
        <v>1.31147</v>
      </c>
      <c r="M70" s="11" t="n">
        <v>1.31286</v>
      </c>
      <c r="N70" s="11" t="n">
        <v>1.32048</v>
      </c>
      <c r="O70" s="11" t="n">
        <v>1.33395</v>
      </c>
      <c r="P70" s="11" t="n">
        <v>1.28893</v>
      </c>
      <c r="Q70" s="11" t="n">
        <v>1.28844</v>
      </c>
      <c r="R70" s="11" t="n">
        <v>1.30087</v>
      </c>
      <c r="S70" s="11" t="n">
        <v>1.29561</v>
      </c>
      <c r="T70" s="11" t="n">
        <v>1.2943</v>
      </c>
      <c r="U70" s="11" t="n">
        <v>1.33033</v>
      </c>
      <c r="V70" s="11" t="n">
        <v>1.31253</v>
      </c>
      <c r="W70" s="11" t="n">
        <v>1.30071</v>
      </c>
      <c r="X70" s="11" t="n">
        <v>1.27707</v>
      </c>
      <c r="Y70" s="11" t="n">
        <v>1.27215</v>
      </c>
    </row>
    <row r="71" customFormat="false" ht="12.75" hidden="false" customHeight="false" outlineLevel="0" collapsed="false">
      <c r="A71" s="12" t="n">
        <v>29</v>
      </c>
      <c r="B71" s="11" t="n">
        <v>1.21606</v>
      </c>
      <c r="C71" s="11" t="n">
        <v>1.16536</v>
      </c>
      <c r="D71" s="11" t="n">
        <v>1.155</v>
      </c>
      <c r="E71" s="11" t="n">
        <v>1.26989</v>
      </c>
      <c r="F71" s="11" t="n">
        <v>1.3036</v>
      </c>
      <c r="G71" s="11" t="n">
        <v>1.31853</v>
      </c>
      <c r="H71" s="11" t="n">
        <v>1.32618</v>
      </c>
      <c r="I71" s="11" t="n">
        <v>1.32343</v>
      </c>
      <c r="J71" s="11" t="n">
        <v>1.34787</v>
      </c>
      <c r="K71" s="11" t="n">
        <v>1.32904</v>
      </c>
      <c r="L71" s="11" t="n">
        <v>1.3676</v>
      </c>
      <c r="M71" s="11" t="n">
        <v>1.3731</v>
      </c>
      <c r="N71" s="11" t="n">
        <v>1.36728</v>
      </c>
      <c r="O71" s="11" t="n">
        <v>1.36483</v>
      </c>
      <c r="P71" s="11" t="n">
        <v>1.32014</v>
      </c>
      <c r="Q71" s="11" t="n">
        <v>1.313</v>
      </c>
      <c r="R71" s="11" t="n">
        <v>1.33696</v>
      </c>
      <c r="S71" s="11" t="n">
        <v>1.33456</v>
      </c>
      <c r="T71" s="11" t="n">
        <v>1.31966</v>
      </c>
      <c r="U71" s="11" t="n">
        <v>1.34825</v>
      </c>
      <c r="V71" s="11" t="n">
        <v>1.32684</v>
      </c>
      <c r="W71" s="11" t="n">
        <v>1.27177</v>
      </c>
      <c r="X71" s="11" t="n">
        <v>1.24275</v>
      </c>
      <c r="Y71" s="11" t="n">
        <v>1.20021</v>
      </c>
    </row>
    <row r="72" customFormat="false" ht="12.75" hidden="false" customHeight="false" outlineLevel="0" collapsed="false">
      <c r="A72" s="12" t="n">
        <v>30</v>
      </c>
      <c r="B72" s="11" t="n">
        <v>1.17037</v>
      </c>
      <c r="C72" s="11" t="n">
        <v>1.18163</v>
      </c>
      <c r="D72" s="11" t="n">
        <v>1.16401</v>
      </c>
      <c r="E72" s="11" t="n">
        <v>1.16431</v>
      </c>
      <c r="F72" s="11" t="n">
        <v>1.17026</v>
      </c>
      <c r="G72" s="11" t="n">
        <v>1.25666</v>
      </c>
      <c r="H72" s="11" t="n">
        <v>1.26252</v>
      </c>
      <c r="I72" s="11" t="n">
        <v>1.26806</v>
      </c>
      <c r="J72" s="11" t="n">
        <v>1.26784</v>
      </c>
      <c r="K72" s="11" t="n">
        <v>1.27842</v>
      </c>
      <c r="L72" s="11" t="n">
        <v>1.2799</v>
      </c>
      <c r="M72" s="11" t="n">
        <v>1.27927</v>
      </c>
      <c r="N72" s="11" t="n">
        <v>1.27697</v>
      </c>
      <c r="O72" s="11" t="n">
        <v>1.27642</v>
      </c>
      <c r="P72" s="11" t="n">
        <v>1.26931</v>
      </c>
      <c r="Q72" s="11" t="n">
        <v>1.26881</v>
      </c>
      <c r="R72" s="11" t="n">
        <v>1.26119</v>
      </c>
      <c r="S72" s="11" t="n">
        <v>1.25881</v>
      </c>
      <c r="T72" s="11" t="n">
        <v>1.27124</v>
      </c>
      <c r="U72" s="11" t="n">
        <v>1.25524</v>
      </c>
      <c r="V72" s="11" t="n">
        <v>1.25294</v>
      </c>
      <c r="W72" s="11" t="n">
        <v>1.25492</v>
      </c>
      <c r="X72" s="11" t="n">
        <v>1.24088</v>
      </c>
      <c r="Y72" s="11" t="n">
        <v>1.246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35</v>
      </c>
      <c r="C79" s="11" t="n">
        <v>1.1934</v>
      </c>
      <c r="D79" s="11" t="n">
        <v>1.19331</v>
      </c>
      <c r="E79" s="11" t="n">
        <v>1.22907</v>
      </c>
      <c r="F79" s="11" t="n">
        <v>1.24409</v>
      </c>
      <c r="G79" s="11" t="n">
        <v>1.25237</v>
      </c>
      <c r="H79" s="11" t="n">
        <v>1.26422</v>
      </c>
      <c r="I79" s="11" t="n">
        <v>1.27354</v>
      </c>
      <c r="J79" s="11" t="n">
        <v>1.26815</v>
      </c>
      <c r="K79" s="11" t="n">
        <v>1.27029</v>
      </c>
      <c r="L79" s="11" t="n">
        <v>1.27799</v>
      </c>
      <c r="M79" s="11" t="n">
        <v>1.25301</v>
      </c>
      <c r="N79" s="11" t="n">
        <v>1.25112</v>
      </c>
      <c r="O79" s="11" t="n">
        <v>1.25029</v>
      </c>
      <c r="P79" s="11" t="n">
        <v>1.24376</v>
      </c>
      <c r="Q79" s="11" t="n">
        <v>1.23346</v>
      </c>
      <c r="R79" s="11" t="n">
        <v>1.23738</v>
      </c>
      <c r="S79" s="11" t="n">
        <v>1.25569</v>
      </c>
      <c r="T79" s="11" t="n">
        <v>1.27647</v>
      </c>
      <c r="U79" s="11" t="n">
        <v>1.28619</v>
      </c>
      <c r="V79" s="11" t="n">
        <v>1.2759</v>
      </c>
      <c r="W79" s="11" t="n">
        <v>1.25181</v>
      </c>
      <c r="X79" s="11" t="n">
        <v>1.22555</v>
      </c>
      <c r="Y79" s="11" t="n">
        <v>1.220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564</v>
      </c>
      <c r="C80" s="11" t="n">
        <v>1.22838</v>
      </c>
      <c r="D80" s="11" t="n">
        <v>1.23105</v>
      </c>
      <c r="E80" s="11" t="n">
        <v>1.2211</v>
      </c>
      <c r="F80" s="11" t="n">
        <v>1.22569</v>
      </c>
      <c r="G80" s="11" t="n">
        <v>1.22199</v>
      </c>
      <c r="H80" s="11" t="n">
        <v>1.23525</v>
      </c>
      <c r="I80" s="11" t="n">
        <v>1.24153</v>
      </c>
      <c r="J80" s="11" t="n">
        <v>1.23986</v>
      </c>
      <c r="K80" s="11" t="n">
        <v>1.24388</v>
      </c>
      <c r="L80" s="11" t="n">
        <v>1.24296</v>
      </c>
      <c r="M80" s="11" t="n">
        <v>1.23922</v>
      </c>
      <c r="N80" s="11" t="n">
        <v>1.20746</v>
      </c>
      <c r="O80" s="11" t="n">
        <v>1.24027</v>
      </c>
      <c r="P80" s="11" t="n">
        <v>1.23338</v>
      </c>
      <c r="Q80" s="11" t="n">
        <v>1.23128</v>
      </c>
      <c r="R80" s="11" t="n">
        <v>1.23527</v>
      </c>
      <c r="S80" s="11" t="n">
        <v>1.23966</v>
      </c>
      <c r="T80" s="11" t="n">
        <v>1.25122</v>
      </c>
      <c r="U80" s="11" t="n">
        <v>1.27233</v>
      </c>
      <c r="V80" s="11" t="n">
        <v>1.25918</v>
      </c>
      <c r="W80" s="11" t="n">
        <v>1.24615</v>
      </c>
      <c r="X80" s="11" t="n">
        <v>1.24121</v>
      </c>
      <c r="Y80" s="11" t="n">
        <v>1.236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115</v>
      </c>
      <c r="C81" s="11" t="n">
        <v>1.20551</v>
      </c>
      <c r="D81" s="11" t="n">
        <v>1.19995</v>
      </c>
      <c r="E81" s="11" t="n">
        <v>1.21744</v>
      </c>
      <c r="F81" s="11" t="n">
        <v>1.21922</v>
      </c>
      <c r="G81" s="11" t="n">
        <v>1.22467</v>
      </c>
      <c r="H81" s="11" t="n">
        <v>1.23577</v>
      </c>
      <c r="I81" s="11" t="n">
        <v>1.24461</v>
      </c>
      <c r="J81" s="11" t="n">
        <v>1.23798</v>
      </c>
      <c r="K81" s="11" t="n">
        <v>1.24104</v>
      </c>
      <c r="L81" s="11" t="n">
        <v>1.24108</v>
      </c>
      <c r="M81" s="11" t="n">
        <v>1.23732</v>
      </c>
      <c r="N81" s="11" t="n">
        <v>1.23766</v>
      </c>
      <c r="O81" s="11" t="n">
        <v>1.23592</v>
      </c>
      <c r="P81" s="11" t="n">
        <v>1.21657</v>
      </c>
      <c r="Q81" s="11" t="n">
        <v>1.22005</v>
      </c>
      <c r="R81" s="11" t="n">
        <v>1.22815</v>
      </c>
      <c r="S81" s="11" t="n">
        <v>1.24248</v>
      </c>
      <c r="T81" s="11" t="n">
        <v>1.24976</v>
      </c>
      <c r="U81" s="11" t="n">
        <v>1.26583</v>
      </c>
      <c r="V81" s="11" t="n">
        <v>1.24625</v>
      </c>
      <c r="W81" s="11" t="n">
        <v>1.23911</v>
      </c>
      <c r="X81" s="11" t="n">
        <v>1.21797</v>
      </c>
      <c r="Y81" s="11" t="n">
        <v>1.210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443</v>
      </c>
      <c r="C82" s="11" t="n">
        <v>1.18775</v>
      </c>
      <c r="D82" s="11" t="n">
        <v>1.18784</v>
      </c>
      <c r="E82" s="11" t="n">
        <v>1.22695</v>
      </c>
      <c r="F82" s="11" t="n">
        <v>1.22521</v>
      </c>
      <c r="G82" s="11" t="n">
        <v>1.23097</v>
      </c>
      <c r="H82" s="11" t="n">
        <v>1.25512</v>
      </c>
      <c r="I82" s="11" t="n">
        <v>1.25592</v>
      </c>
      <c r="J82" s="11" t="n">
        <v>1.25246</v>
      </c>
      <c r="K82" s="11" t="n">
        <v>1.25513</v>
      </c>
      <c r="L82" s="11" t="n">
        <v>1.25393</v>
      </c>
      <c r="M82" s="11" t="n">
        <v>1.24903</v>
      </c>
      <c r="N82" s="11" t="n">
        <v>1.22995</v>
      </c>
      <c r="O82" s="11" t="n">
        <v>1.23133</v>
      </c>
      <c r="P82" s="11" t="n">
        <v>1.23011</v>
      </c>
      <c r="Q82" s="11" t="n">
        <v>1.22458</v>
      </c>
      <c r="R82" s="11" t="n">
        <v>1.2404</v>
      </c>
      <c r="S82" s="11" t="n">
        <v>1.24838</v>
      </c>
      <c r="T82" s="11" t="n">
        <v>1.25593</v>
      </c>
      <c r="U82" s="11" t="n">
        <v>1.2586</v>
      </c>
      <c r="V82" s="11" t="n">
        <v>1.2472</v>
      </c>
      <c r="W82" s="11" t="n">
        <v>1.23219</v>
      </c>
      <c r="X82" s="11" t="n">
        <v>1.20495</v>
      </c>
      <c r="Y82" s="11" t="n">
        <v>1.196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4017</v>
      </c>
      <c r="C83" s="11" t="n">
        <v>1.23446</v>
      </c>
      <c r="D83" s="11" t="n">
        <v>1.24385</v>
      </c>
      <c r="E83" s="11" t="n">
        <v>1.26153</v>
      </c>
      <c r="F83" s="11" t="n">
        <v>1.26818</v>
      </c>
      <c r="G83" s="11" t="n">
        <v>1.26638</v>
      </c>
      <c r="H83" s="11" t="n">
        <v>1.27311</v>
      </c>
      <c r="I83" s="11" t="n">
        <v>1.27832</v>
      </c>
      <c r="J83" s="11" t="n">
        <v>1.27669</v>
      </c>
      <c r="K83" s="11" t="n">
        <v>1.27813</v>
      </c>
      <c r="L83" s="11" t="n">
        <v>1.2805</v>
      </c>
      <c r="M83" s="11" t="n">
        <v>1.27515</v>
      </c>
      <c r="N83" s="11" t="n">
        <v>1.27515</v>
      </c>
      <c r="O83" s="11" t="n">
        <v>1.27447</v>
      </c>
      <c r="P83" s="11" t="n">
        <v>1.27349</v>
      </c>
      <c r="Q83" s="11" t="n">
        <v>1.27135</v>
      </c>
      <c r="R83" s="11" t="n">
        <v>1.27482</v>
      </c>
      <c r="S83" s="11" t="n">
        <v>1.27885</v>
      </c>
      <c r="T83" s="11" t="n">
        <v>1.28035</v>
      </c>
      <c r="U83" s="11" t="n">
        <v>1.29945</v>
      </c>
      <c r="V83" s="11" t="n">
        <v>1.29318</v>
      </c>
      <c r="W83" s="11" t="n">
        <v>1.26005</v>
      </c>
      <c r="X83" s="11" t="n">
        <v>1.25789</v>
      </c>
      <c r="Y83" s="11" t="n">
        <v>1.250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499</v>
      </c>
      <c r="C84" s="11" t="n">
        <v>1.24798</v>
      </c>
      <c r="D84" s="11" t="n">
        <v>1.24737</v>
      </c>
      <c r="E84" s="11" t="n">
        <v>1.24472</v>
      </c>
      <c r="F84" s="11" t="n">
        <v>1.15042</v>
      </c>
      <c r="G84" s="11" t="n">
        <v>1.2449</v>
      </c>
      <c r="H84" s="11" t="n">
        <v>1.25821</v>
      </c>
      <c r="I84" s="11" t="n">
        <v>1.27638</v>
      </c>
      <c r="J84" s="11" t="n">
        <v>1.28123</v>
      </c>
      <c r="K84" s="11" t="n">
        <v>1.27936</v>
      </c>
      <c r="L84" s="11" t="n">
        <v>1.27907</v>
      </c>
      <c r="M84" s="11" t="n">
        <v>1.27997</v>
      </c>
      <c r="N84" s="11" t="n">
        <v>1.27407</v>
      </c>
      <c r="O84" s="11" t="n">
        <v>1.27522</v>
      </c>
      <c r="P84" s="11" t="n">
        <v>1.27106</v>
      </c>
      <c r="Q84" s="11" t="n">
        <v>1.27824</v>
      </c>
      <c r="R84" s="11" t="n">
        <v>1.27869</v>
      </c>
      <c r="S84" s="11" t="n">
        <v>1.28259</v>
      </c>
      <c r="T84" s="11" t="n">
        <v>1.29495</v>
      </c>
      <c r="U84" s="11" t="n">
        <v>1.30962</v>
      </c>
      <c r="V84" s="11" t="n">
        <v>1.30745</v>
      </c>
      <c r="W84" s="11" t="n">
        <v>1.28694</v>
      </c>
      <c r="X84" s="11" t="n">
        <v>1.27132</v>
      </c>
      <c r="Y84" s="11" t="n">
        <v>1.265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1785</v>
      </c>
      <c r="C85" s="11" t="n">
        <v>1.20108</v>
      </c>
      <c r="D85" s="11" t="n">
        <v>1.1761</v>
      </c>
      <c r="E85" s="11" t="n">
        <v>1.14605</v>
      </c>
      <c r="F85" s="11" t="n">
        <v>1.13492</v>
      </c>
      <c r="G85" s="11" t="n">
        <v>1.15835</v>
      </c>
      <c r="H85" s="11" t="n">
        <v>1.1995</v>
      </c>
      <c r="I85" s="11" t="n">
        <v>1.22299</v>
      </c>
      <c r="J85" s="11" t="n">
        <v>1.21662</v>
      </c>
      <c r="K85" s="11" t="n">
        <v>1.22478</v>
      </c>
      <c r="L85" s="11" t="n">
        <v>1.22459</v>
      </c>
      <c r="M85" s="11" t="n">
        <v>1.2242</v>
      </c>
      <c r="N85" s="11" t="n">
        <v>1.21364</v>
      </c>
      <c r="O85" s="11" t="n">
        <v>1.22469</v>
      </c>
      <c r="P85" s="11" t="n">
        <v>1.22674</v>
      </c>
      <c r="Q85" s="11" t="n">
        <v>1.22989</v>
      </c>
      <c r="R85" s="11" t="n">
        <v>1.23629</v>
      </c>
      <c r="S85" s="11" t="n">
        <v>1.24176</v>
      </c>
      <c r="T85" s="11" t="n">
        <v>1.25825</v>
      </c>
      <c r="U85" s="11" t="n">
        <v>1.26163</v>
      </c>
      <c r="V85" s="11" t="n">
        <v>1.25527</v>
      </c>
      <c r="W85" s="11" t="n">
        <v>1.24296</v>
      </c>
      <c r="X85" s="11" t="n">
        <v>1.22619</v>
      </c>
      <c r="Y85" s="11" t="n">
        <v>1.199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114</v>
      </c>
      <c r="C86" s="11" t="n">
        <v>1.17629</v>
      </c>
      <c r="D86" s="11" t="n">
        <v>1.18928</v>
      </c>
      <c r="E86" s="11" t="n">
        <v>1.21361</v>
      </c>
      <c r="F86" s="11" t="n">
        <v>1.18846</v>
      </c>
      <c r="G86" s="11" t="n">
        <v>1.19397</v>
      </c>
      <c r="H86" s="11" t="n">
        <v>1.22017</v>
      </c>
      <c r="I86" s="11" t="n">
        <v>1.23108</v>
      </c>
      <c r="J86" s="11" t="n">
        <v>1.2284</v>
      </c>
      <c r="K86" s="11" t="n">
        <v>1.24164</v>
      </c>
      <c r="L86" s="11" t="n">
        <v>1.25186</v>
      </c>
      <c r="M86" s="11" t="n">
        <v>1.25003</v>
      </c>
      <c r="N86" s="11" t="n">
        <v>1.24281</v>
      </c>
      <c r="O86" s="11" t="n">
        <v>1.24305</v>
      </c>
      <c r="P86" s="11" t="n">
        <v>1.23735</v>
      </c>
      <c r="Q86" s="11" t="n">
        <v>1.23707</v>
      </c>
      <c r="R86" s="11" t="n">
        <v>1.23379</v>
      </c>
      <c r="S86" s="11" t="n">
        <v>1.2382</v>
      </c>
      <c r="T86" s="11" t="n">
        <v>1.25855</v>
      </c>
      <c r="U86" s="11" t="n">
        <v>1.2604</v>
      </c>
      <c r="V86" s="11" t="n">
        <v>1.25365</v>
      </c>
      <c r="W86" s="11" t="n">
        <v>1.24152</v>
      </c>
      <c r="X86" s="11" t="n">
        <v>1.23392</v>
      </c>
      <c r="Y86" s="11" t="n">
        <v>1.211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407</v>
      </c>
      <c r="C87" s="11" t="n">
        <v>1.15523</v>
      </c>
      <c r="D87" s="11" t="n">
        <v>1.15866</v>
      </c>
      <c r="E87" s="11" t="n">
        <v>1.17907</v>
      </c>
      <c r="F87" s="11" t="n">
        <v>1.16384</v>
      </c>
      <c r="G87" s="11" t="n">
        <v>1.17183</v>
      </c>
      <c r="H87" s="11" t="n">
        <v>1.19075</v>
      </c>
      <c r="I87" s="11" t="n">
        <v>1.20304</v>
      </c>
      <c r="J87" s="11" t="n">
        <v>1.20075</v>
      </c>
      <c r="K87" s="11" t="n">
        <v>1.20168</v>
      </c>
      <c r="L87" s="11" t="n">
        <v>1.2028</v>
      </c>
      <c r="M87" s="11" t="n">
        <v>1.20159</v>
      </c>
      <c r="N87" s="11" t="n">
        <v>1.19261</v>
      </c>
      <c r="O87" s="11" t="n">
        <v>1.19353</v>
      </c>
      <c r="P87" s="11" t="n">
        <v>1.187</v>
      </c>
      <c r="Q87" s="11" t="n">
        <v>1.1882</v>
      </c>
      <c r="R87" s="11" t="n">
        <v>1.18179</v>
      </c>
      <c r="S87" s="11" t="n">
        <v>1.18389</v>
      </c>
      <c r="T87" s="11" t="n">
        <v>1.21041</v>
      </c>
      <c r="U87" s="11" t="n">
        <v>1.22672</v>
      </c>
      <c r="V87" s="11" t="n">
        <v>1.22222</v>
      </c>
      <c r="W87" s="11" t="n">
        <v>1.20216</v>
      </c>
      <c r="X87" s="11" t="n">
        <v>1.18852</v>
      </c>
      <c r="Y87" s="11" t="n">
        <v>1.161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8427</v>
      </c>
      <c r="C88" s="11" t="n">
        <v>1.17503</v>
      </c>
      <c r="D88" s="11" t="n">
        <v>1.17473</v>
      </c>
      <c r="E88" s="11" t="n">
        <v>1.19635</v>
      </c>
      <c r="F88" s="11" t="n">
        <v>1.19475</v>
      </c>
      <c r="G88" s="11" t="n">
        <v>1.19105</v>
      </c>
      <c r="H88" s="11" t="n">
        <v>1.20499</v>
      </c>
      <c r="I88" s="11" t="n">
        <v>1.21698</v>
      </c>
      <c r="J88" s="11" t="n">
        <v>1.22164</v>
      </c>
      <c r="K88" s="11" t="n">
        <v>1.22313</v>
      </c>
      <c r="L88" s="11" t="n">
        <v>1.22074</v>
      </c>
      <c r="M88" s="11" t="n">
        <v>1.22002</v>
      </c>
      <c r="N88" s="11" t="n">
        <v>1.22082</v>
      </c>
      <c r="O88" s="11" t="n">
        <v>1.21844</v>
      </c>
      <c r="P88" s="11" t="n">
        <v>1.21591</v>
      </c>
      <c r="Q88" s="11" t="n">
        <v>1.20754</v>
      </c>
      <c r="R88" s="11" t="n">
        <v>1.20919</v>
      </c>
      <c r="S88" s="11" t="n">
        <v>1.20915</v>
      </c>
      <c r="T88" s="11" t="n">
        <v>1.22471</v>
      </c>
      <c r="U88" s="11" t="n">
        <v>1.22969</v>
      </c>
      <c r="V88" s="11" t="n">
        <v>1.22471</v>
      </c>
      <c r="W88" s="11" t="n">
        <v>1.21265</v>
      </c>
      <c r="X88" s="11" t="n">
        <v>1.20388</v>
      </c>
      <c r="Y88" s="11" t="n">
        <v>1.1845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0608</v>
      </c>
      <c r="C89" s="11" t="n">
        <v>1.18846</v>
      </c>
      <c r="D89" s="11" t="n">
        <v>1.18289</v>
      </c>
      <c r="E89" s="11" t="n">
        <v>1.2296</v>
      </c>
      <c r="F89" s="11" t="n">
        <v>1.23191</v>
      </c>
      <c r="G89" s="11" t="n">
        <v>1.23424</v>
      </c>
      <c r="H89" s="11" t="n">
        <v>1.24589</v>
      </c>
      <c r="I89" s="11" t="n">
        <v>1.25667</v>
      </c>
      <c r="J89" s="11" t="n">
        <v>1.26801</v>
      </c>
      <c r="K89" s="11" t="n">
        <v>1.26817</v>
      </c>
      <c r="L89" s="11" t="n">
        <v>1.26593</v>
      </c>
      <c r="M89" s="11" t="n">
        <v>1.2685</v>
      </c>
      <c r="N89" s="11" t="n">
        <v>1.26373</v>
      </c>
      <c r="O89" s="11" t="n">
        <v>1.26318</v>
      </c>
      <c r="P89" s="11" t="n">
        <v>1.26119</v>
      </c>
      <c r="Q89" s="11" t="n">
        <v>1.22974</v>
      </c>
      <c r="R89" s="11" t="n">
        <v>1.2413</v>
      </c>
      <c r="S89" s="11" t="n">
        <v>1.2405</v>
      </c>
      <c r="T89" s="11" t="n">
        <v>1.25237</v>
      </c>
      <c r="U89" s="11" t="n">
        <v>1.25513</v>
      </c>
      <c r="V89" s="11" t="n">
        <v>1.25293</v>
      </c>
      <c r="W89" s="11" t="n">
        <v>1.24372</v>
      </c>
      <c r="X89" s="11" t="n">
        <v>1.2381</v>
      </c>
      <c r="Y89" s="11" t="n">
        <v>1.219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502</v>
      </c>
      <c r="C90" s="11" t="n">
        <v>1.23007</v>
      </c>
      <c r="D90" s="11" t="n">
        <v>1.23068</v>
      </c>
      <c r="E90" s="11" t="n">
        <v>1.24452</v>
      </c>
      <c r="F90" s="11" t="n">
        <v>1.25606</v>
      </c>
      <c r="G90" s="11" t="n">
        <v>1.28</v>
      </c>
      <c r="H90" s="11" t="n">
        <v>1.28025</v>
      </c>
      <c r="I90" s="11" t="n">
        <v>1.29489</v>
      </c>
      <c r="J90" s="11" t="n">
        <v>1.30264</v>
      </c>
      <c r="K90" s="11" t="n">
        <v>1.3038</v>
      </c>
      <c r="L90" s="11" t="n">
        <v>1.30574</v>
      </c>
      <c r="M90" s="11" t="n">
        <v>1.3049</v>
      </c>
      <c r="N90" s="11" t="n">
        <v>1.30455</v>
      </c>
      <c r="O90" s="11" t="n">
        <v>1.30375</v>
      </c>
      <c r="P90" s="11" t="n">
        <v>1.30191</v>
      </c>
      <c r="Q90" s="11" t="n">
        <v>1.27341</v>
      </c>
      <c r="R90" s="11" t="n">
        <v>1.29758</v>
      </c>
      <c r="S90" s="11" t="n">
        <v>1.30247</v>
      </c>
      <c r="T90" s="11" t="n">
        <v>1.3143</v>
      </c>
      <c r="U90" s="11" t="n">
        <v>1.30451</v>
      </c>
      <c r="V90" s="11" t="n">
        <v>1.28536</v>
      </c>
      <c r="W90" s="11" t="n">
        <v>1.27539</v>
      </c>
      <c r="X90" s="11" t="n">
        <v>1.26112</v>
      </c>
      <c r="Y90" s="11" t="n">
        <v>1.250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938</v>
      </c>
      <c r="C91" s="11" t="n">
        <v>1.23396</v>
      </c>
      <c r="D91" s="11" t="n">
        <v>1.23501</v>
      </c>
      <c r="E91" s="11" t="n">
        <v>1.23094</v>
      </c>
      <c r="F91" s="11" t="n">
        <v>1.24275</v>
      </c>
      <c r="G91" s="11" t="n">
        <v>1.23779</v>
      </c>
      <c r="H91" s="11" t="n">
        <v>1.24989</v>
      </c>
      <c r="I91" s="11" t="n">
        <v>1.25519</v>
      </c>
      <c r="J91" s="11" t="n">
        <v>1.2537</v>
      </c>
      <c r="K91" s="11" t="n">
        <v>1.25343</v>
      </c>
      <c r="L91" s="11" t="n">
        <v>1.25351</v>
      </c>
      <c r="M91" s="11" t="n">
        <v>1.25278</v>
      </c>
      <c r="N91" s="11" t="n">
        <v>1.25226</v>
      </c>
      <c r="O91" s="11" t="n">
        <v>1.25201</v>
      </c>
      <c r="P91" s="11" t="n">
        <v>1.25243</v>
      </c>
      <c r="Q91" s="11" t="n">
        <v>1.24954</v>
      </c>
      <c r="R91" s="11" t="n">
        <v>1.2587</v>
      </c>
      <c r="S91" s="11" t="n">
        <v>1.25638</v>
      </c>
      <c r="T91" s="11" t="n">
        <v>1.2631</v>
      </c>
      <c r="U91" s="11" t="n">
        <v>1.29983</v>
      </c>
      <c r="V91" s="11" t="n">
        <v>1.2815</v>
      </c>
      <c r="W91" s="11" t="n">
        <v>1.25693</v>
      </c>
      <c r="X91" s="11" t="n">
        <v>1.24402</v>
      </c>
      <c r="Y91" s="11" t="n">
        <v>1.235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35</v>
      </c>
      <c r="C92" s="11" t="n">
        <v>1.22355</v>
      </c>
      <c r="D92" s="11" t="n">
        <v>1.2203</v>
      </c>
      <c r="E92" s="11" t="n">
        <v>1.18166</v>
      </c>
      <c r="F92" s="11" t="n">
        <v>1.22558</v>
      </c>
      <c r="G92" s="11" t="n">
        <v>1.23486</v>
      </c>
      <c r="H92" s="11" t="n">
        <v>1.22809</v>
      </c>
      <c r="I92" s="11" t="n">
        <v>1.23303</v>
      </c>
      <c r="J92" s="11" t="n">
        <v>1.23644</v>
      </c>
      <c r="K92" s="11" t="n">
        <v>1.25003</v>
      </c>
      <c r="L92" s="11" t="n">
        <v>1.25263</v>
      </c>
      <c r="M92" s="11" t="n">
        <v>1.24527</v>
      </c>
      <c r="N92" s="11" t="n">
        <v>1.23623</v>
      </c>
      <c r="O92" s="11" t="n">
        <v>1.24453</v>
      </c>
      <c r="P92" s="11" t="n">
        <v>1.23657</v>
      </c>
      <c r="Q92" s="11" t="n">
        <v>1.2349</v>
      </c>
      <c r="R92" s="11" t="n">
        <v>1.25755</v>
      </c>
      <c r="S92" s="11" t="n">
        <v>1.2593</v>
      </c>
      <c r="T92" s="11" t="n">
        <v>1.26525</v>
      </c>
      <c r="U92" s="11" t="n">
        <v>1.27544</v>
      </c>
      <c r="V92" s="11" t="n">
        <v>1.27467</v>
      </c>
      <c r="W92" s="11" t="n">
        <v>1.26607</v>
      </c>
      <c r="X92" s="11" t="n">
        <v>1.24395</v>
      </c>
      <c r="Y92" s="11" t="n">
        <v>1.235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2668</v>
      </c>
      <c r="C93" s="11" t="n">
        <v>1.22303</v>
      </c>
      <c r="D93" s="11" t="n">
        <v>1.22646</v>
      </c>
      <c r="E93" s="11" t="n">
        <v>1.24331</v>
      </c>
      <c r="F93" s="11" t="n">
        <v>1.2463</v>
      </c>
      <c r="G93" s="11" t="n">
        <v>1.25983</v>
      </c>
      <c r="H93" s="11" t="n">
        <v>1.26467</v>
      </c>
      <c r="I93" s="11" t="n">
        <v>1.26664</v>
      </c>
      <c r="J93" s="11" t="n">
        <v>1.26612</v>
      </c>
      <c r="K93" s="11" t="n">
        <v>1.2762</v>
      </c>
      <c r="L93" s="11" t="n">
        <v>1.27721</v>
      </c>
      <c r="M93" s="11" t="n">
        <v>1.26874</v>
      </c>
      <c r="N93" s="11" t="n">
        <v>1.26913</v>
      </c>
      <c r="O93" s="11" t="n">
        <v>1.27211</v>
      </c>
      <c r="P93" s="11" t="n">
        <v>1.26927</v>
      </c>
      <c r="Q93" s="11" t="n">
        <v>1.25861</v>
      </c>
      <c r="R93" s="11" t="n">
        <v>1.26097</v>
      </c>
      <c r="S93" s="11" t="n">
        <v>1.26377</v>
      </c>
      <c r="T93" s="11" t="n">
        <v>1.28577</v>
      </c>
      <c r="U93" s="11" t="n">
        <v>1.2924</v>
      </c>
      <c r="V93" s="11" t="n">
        <v>1.29375</v>
      </c>
      <c r="W93" s="11" t="n">
        <v>1.2492</v>
      </c>
      <c r="X93" s="11" t="n">
        <v>1.25405</v>
      </c>
      <c r="Y93" s="11" t="n">
        <v>1.239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2303</v>
      </c>
      <c r="C94" s="11" t="n">
        <v>1.22456</v>
      </c>
      <c r="D94" s="11" t="n">
        <v>1.22629</v>
      </c>
      <c r="E94" s="11" t="n">
        <v>1.24291</v>
      </c>
      <c r="F94" s="11" t="n">
        <v>1.24432</v>
      </c>
      <c r="G94" s="11" t="n">
        <v>1.24509</v>
      </c>
      <c r="H94" s="11" t="n">
        <v>1.26093</v>
      </c>
      <c r="I94" s="11" t="n">
        <v>1.26262</v>
      </c>
      <c r="J94" s="11" t="n">
        <v>1.26106</v>
      </c>
      <c r="K94" s="11" t="n">
        <v>1.26933</v>
      </c>
      <c r="L94" s="11" t="n">
        <v>1.27779</v>
      </c>
      <c r="M94" s="11" t="n">
        <v>1.27682</v>
      </c>
      <c r="N94" s="11" t="n">
        <v>1.27669</v>
      </c>
      <c r="O94" s="11" t="n">
        <v>1.27751</v>
      </c>
      <c r="P94" s="11" t="n">
        <v>1.27023</v>
      </c>
      <c r="Q94" s="11" t="n">
        <v>1.26278</v>
      </c>
      <c r="R94" s="11" t="n">
        <v>1.26382</v>
      </c>
      <c r="S94" s="11" t="n">
        <v>1.26894</v>
      </c>
      <c r="T94" s="11" t="n">
        <v>1.27585</v>
      </c>
      <c r="U94" s="11" t="n">
        <v>1.27737</v>
      </c>
      <c r="V94" s="11" t="n">
        <v>1.25098</v>
      </c>
      <c r="W94" s="11" t="n">
        <v>1.25126</v>
      </c>
      <c r="X94" s="11" t="n">
        <v>1.25733</v>
      </c>
      <c r="Y94" s="11" t="n">
        <v>1.233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7931</v>
      </c>
      <c r="C95" s="11" t="n">
        <v>1.15953</v>
      </c>
      <c r="D95" s="11" t="n">
        <v>1.17872</v>
      </c>
      <c r="E95" s="11" t="n">
        <v>1.21105</v>
      </c>
      <c r="F95" s="11" t="n">
        <v>1.2404</v>
      </c>
      <c r="G95" s="11" t="n">
        <v>1.24205</v>
      </c>
      <c r="H95" s="11" t="n">
        <v>1.25371</v>
      </c>
      <c r="I95" s="11" t="n">
        <v>1.25246</v>
      </c>
      <c r="J95" s="11" t="n">
        <v>1.24935</v>
      </c>
      <c r="K95" s="11" t="n">
        <v>1.25268</v>
      </c>
      <c r="L95" s="11" t="n">
        <v>1.25271</v>
      </c>
      <c r="M95" s="11" t="n">
        <v>1.2459</v>
      </c>
      <c r="N95" s="11" t="n">
        <v>1.24618</v>
      </c>
      <c r="O95" s="11" t="n">
        <v>1.24678</v>
      </c>
      <c r="P95" s="11" t="n">
        <v>1.23662</v>
      </c>
      <c r="Q95" s="11" t="n">
        <v>1.23108</v>
      </c>
      <c r="R95" s="11" t="n">
        <v>1.24178</v>
      </c>
      <c r="S95" s="11" t="n">
        <v>1.23932</v>
      </c>
      <c r="T95" s="11" t="n">
        <v>1.25829</v>
      </c>
      <c r="U95" s="11" t="n">
        <v>1.25414</v>
      </c>
      <c r="V95" s="11" t="n">
        <v>1.2371</v>
      </c>
      <c r="W95" s="11" t="n">
        <v>1.24051</v>
      </c>
      <c r="X95" s="11" t="n">
        <v>1.23987</v>
      </c>
      <c r="Y95" s="11" t="n">
        <v>1.2005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227</v>
      </c>
      <c r="C96" s="11" t="n">
        <v>1.21788</v>
      </c>
      <c r="D96" s="11" t="n">
        <v>1.21232</v>
      </c>
      <c r="E96" s="11" t="n">
        <v>1.24361</v>
      </c>
      <c r="F96" s="11" t="n">
        <v>1.27769</v>
      </c>
      <c r="G96" s="11" t="n">
        <v>1.291</v>
      </c>
      <c r="H96" s="11" t="n">
        <v>1.29641</v>
      </c>
      <c r="I96" s="11" t="n">
        <v>1.29465</v>
      </c>
      <c r="J96" s="11" t="n">
        <v>1.2925</v>
      </c>
      <c r="K96" s="11" t="n">
        <v>1.28989</v>
      </c>
      <c r="L96" s="11" t="n">
        <v>1.29816</v>
      </c>
      <c r="M96" s="11" t="n">
        <v>1.29607</v>
      </c>
      <c r="N96" s="11" t="n">
        <v>1.29099</v>
      </c>
      <c r="O96" s="11" t="n">
        <v>1.29169</v>
      </c>
      <c r="P96" s="11" t="n">
        <v>1.29174</v>
      </c>
      <c r="Q96" s="11" t="n">
        <v>1.2891</v>
      </c>
      <c r="R96" s="11" t="n">
        <v>1.2948</v>
      </c>
      <c r="S96" s="11" t="n">
        <v>1.29694</v>
      </c>
      <c r="T96" s="11" t="n">
        <v>1.30882</v>
      </c>
      <c r="U96" s="11" t="n">
        <v>1.30952</v>
      </c>
      <c r="V96" s="11" t="n">
        <v>1.2901</v>
      </c>
      <c r="W96" s="11" t="n">
        <v>1.28178</v>
      </c>
      <c r="X96" s="11" t="n">
        <v>1.28299</v>
      </c>
      <c r="Y96" s="11" t="n">
        <v>1.266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232</v>
      </c>
      <c r="C97" s="11" t="n">
        <v>1.23747</v>
      </c>
      <c r="D97" s="11" t="n">
        <v>1.23987</v>
      </c>
      <c r="E97" s="11" t="n">
        <v>1.25147</v>
      </c>
      <c r="F97" s="11" t="n">
        <v>1.27625</v>
      </c>
      <c r="G97" s="11" t="n">
        <v>1.31168</v>
      </c>
      <c r="H97" s="11" t="n">
        <v>1.31445</v>
      </c>
      <c r="I97" s="11" t="n">
        <v>1.31913</v>
      </c>
      <c r="J97" s="11" t="n">
        <v>1.31157</v>
      </c>
      <c r="K97" s="11" t="n">
        <v>1.31385</v>
      </c>
      <c r="L97" s="11" t="n">
        <v>1.31272</v>
      </c>
      <c r="M97" s="11" t="n">
        <v>1.30859</v>
      </c>
      <c r="N97" s="11" t="n">
        <v>1.30341</v>
      </c>
      <c r="O97" s="11" t="n">
        <v>1.30213</v>
      </c>
      <c r="P97" s="11" t="n">
        <v>1.29682</v>
      </c>
      <c r="Q97" s="11" t="n">
        <v>1.30703</v>
      </c>
      <c r="R97" s="11" t="n">
        <v>1.31164</v>
      </c>
      <c r="S97" s="11" t="n">
        <v>1.31237</v>
      </c>
      <c r="T97" s="11" t="n">
        <v>1.33288</v>
      </c>
      <c r="U97" s="11" t="n">
        <v>1.32218</v>
      </c>
      <c r="V97" s="11" t="n">
        <v>1.30932</v>
      </c>
      <c r="W97" s="11" t="n">
        <v>1.28268</v>
      </c>
      <c r="X97" s="11" t="n">
        <v>1.27898</v>
      </c>
      <c r="Y97" s="11" t="n">
        <v>1.258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417</v>
      </c>
      <c r="C98" s="11" t="n">
        <v>1.19448</v>
      </c>
      <c r="D98" s="11" t="n">
        <v>1.19072</v>
      </c>
      <c r="E98" s="11" t="n">
        <v>1.19195</v>
      </c>
      <c r="F98" s="11" t="n">
        <v>1.23848</v>
      </c>
      <c r="G98" s="11" t="n">
        <v>1.29346</v>
      </c>
      <c r="H98" s="11" t="n">
        <v>1.31709</v>
      </c>
      <c r="I98" s="11" t="n">
        <v>1.32512</v>
      </c>
      <c r="J98" s="11" t="n">
        <v>1.32353</v>
      </c>
      <c r="K98" s="11" t="n">
        <v>1.3348</v>
      </c>
      <c r="L98" s="11" t="n">
        <v>1.33435</v>
      </c>
      <c r="M98" s="11" t="n">
        <v>1.33161</v>
      </c>
      <c r="N98" s="11" t="n">
        <v>1.33112</v>
      </c>
      <c r="O98" s="11" t="n">
        <v>1.33157</v>
      </c>
      <c r="P98" s="11" t="n">
        <v>1.32422</v>
      </c>
      <c r="Q98" s="11" t="n">
        <v>1.31302</v>
      </c>
      <c r="R98" s="11" t="n">
        <v>1.31549</v>
      </c>
      <c r="S98" s="11" t="n">
        <v>1.32357</v>
      </c>
      <c r="T98" s="11" t="n">
        <v>1.34676</v>
      </c>
      <c r="U98" s="11" t="n">
        <v>1.32407</v>
      </c>
      <c r="V98" s="11" t="n">
        <v>1.3255</v>
      </c>
      <c r="W98" s="11" t="n">
        <v>1.31435</v>
      </c>
      <c r="X98" s="11" t="n">
        <v>1.24866</v>
      </c>
      <c r="Y98" s="11" t="n">
        <v>1.2238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748</v>
      </c>
      <c r="C99" s="11" t="n">
        <v>1.18244</v>
      </c>
      <c r="D99" s="11" t="n">
        <v>1.17374</v>
      </c>
      <c r="E99" s="11" t="n">
        <v>1.16606</v>
      </c>
      <c r="F99" s="11" t="n">
        <v>1.1934</v>
      </c>
      <c r="G99" s="11" t="n">
        <v>1.23804</v>
      </c>
      <c r="H99" s="11" t="n">
        <v>1.25728</v>
      </c>
      <c r="I99" s="11" t="n">
        <v>1.25934</v>
      </c>
      <c r="J99" s="11" t="n">
        <v>1.27575</v>
      </c>
      <c r="K99" s="11" t="n">
        <v>1.28573</v>
      </c>
      <c r="L99" s="11" t="n">
        <v>1.2888</v>
      </c>
      <c r="M99" s="11" t="n">
        <v>1.28313</v>
      </c>
      <c r="N99" s="11" t="n">
        <v>1.27719</v>
      </c>
      <c r="O99" s="11" t="n">
        <v>1.27713</v>
      </c>
      <c r="P99" s="11" t="n">
        <v>1.27754</v>
      </c>
      <c r="Q99" s="11" t="n">
        <v>1.26502</v>
      </c>
      <c r="R99" s="11" t="n">
        <v>1.25869</v>
      </c>
      <c r="S99" s="11" t="n">
        <v>1.26029</v>
      </c>
      <c r="T99" s="11" t="n">
        <v>1.28404</v>
      </c>
      <c r="U99" s="11" t="n">
        <v>1.27372</v>
      </c>
      <c r="V99" s="11" t="n">
        <v>1.26237</v>
      </c>
      <c r="W99" s="11" t="n">
        <v>1.25185</v>
      </c>
      <c r="X99" s="11" t="n">
        <v>1.20969</v>
      </c>
      <c r="Y99" s="11" t="n">
        <v>1.158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389</v>
      </c>
      <c r="C100" s="11" t="n">
        <v>1.15488</v>
      </c>
      <c r="D100" s="11" t="n">
        <v>1.15863</v>
      </c>
      <c r="E100" s="11" t="n">
        <v>1.18045</v>
      </c>
      <c r="F100" s="11" t="n">
        <v>1.19711</v>
      </c>
      <c r="G100" s="11" t="n">
        <v>1.2262</v>
      </c>
      <c r="H100" s="11" t="n">
        <v>1.22552</v>
      </c>
      <c r="I100" s="11" t="n">
        <v>1.22965</v>
      </c>
      <c r="J100" s="11" t="n">
        <v>1.23417</v>
      </c>
      <c r="K100" s="11" t="n">
        <v>1.24271</v>
      </c>
      <c r="L100" s="11" t="n">
        <v>1.24893</v>
      </c>
      <c r="M100" s="11" t="n">
        <v>1.24925</v>
      </c>
      <c r="N100" s="11" t="n">
        <v>1.24274</v>
      </c>
      <c r="O100" s="11" t="n">
        <v>1.23773</v>
      </c>
      <c r="P100" s="11" t="n">
        <v>1.23938</v>
      </c>
      <c r="Q100" s="11" t="n">
        <v>1.23214</v>
      </c>
      <c r="R100" s="11" t="n">
        <v>1.22829</v>
      </c>
      <c r="S100" s="11" t="n">
        <v>1.22444</v>
      </c>
      <c r="T100" s="11" t="n">
        <v>1.24785</v>
      </c>
      <c r="U100" s="11" t="n">
        <v>1.24076</v>
      </c>
      <c r="V100" s="11" t="n">
        <v>1.22636</v>
      </c>
      <c r="W100" s="11" t="n">
        <v>1.21497</v>
      </c>
      <c r="X100" s="11" t="n">
        <v>1.19836</v>
      </c>
      <c r="Y100" s="11" t="n">
        <v>1.161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066</v>
      </c>
      <c r="C101" s="11" t="n">
        <v>1.17043</v>
      </c>
      <c r="D101" s="11" t="n">
        <v>1.17741</v>
      </c>
      <c r="E101" s="11" t="n">
        <v>1.18704</v>
      </c>
      <c r="F101" s="11" t="n">
        <v>1.19239</v>
      </c>
      <c r="G101" s="11" t="n">
        <v>1.20175</v>
      </c>
      <c r="H101" s="11" t="n">
        <v>1.20048</v>
      </c>
      <c r="I101" s="11" t="n">
        <v>1.20168</v>
      </c>
      <c r="J101" s="11" t="n">
        <v>1.20386</v>
      </c>
      <c r="K101" s="11" t="n">
        <v>1.22544</v>
      </c>
      <c r="L101" s="11" t="n">
        <v>1.22778</v>
      </c>
      <c r="M101" s="11" t="n">
        <v>1.22677</v>
      </c>
      <c r="N101" s="11" t="n">
        <v>1.2229</v>
      </c>
      <c r="O101" s="11" t="n">
        <v>1.21959</v>
      </c>
      <c r="P101" s="11" t="n">
        <v>1.21987</v>
      </c>
      <c r="Q101" s="11" t="n">
        <v>1.20003</v>
      </c>
      <c r="R101" s="11" t="n">
        <v>1.20071</v>
      </c>
      <c r="S101" s="11" t="n">
        <v>1.187</v>
      </c>
      <c r="T101" s="11" t="n">
        <v>1.21478</v>
      </c>
      <c r="U101" s="11" t="n">
        <v>1.22296</v>
      </c>
      <c r="V101" s="11" t="n">
        <v>1.21054</v>
      </c>
      <c r="W101" s="11" t="n">
        <v>1.19954</v>
      </c>
      <c r="X101" s="11" t="n">
        <v>1.19497</v>
      </c>
      <c r="Y101" s="11" t="n">
        <v>1.166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308</v>
      </c>
      <c r="C102" s="11" t="n">
        <v>1.18435</v>
      </c>
      <c r="D102" s="11" t="n">
        <v>1.1812</v>
      </c>
      <c r="E102" s="11" t="n">
        <v>1.19632</v>
      </c>
      <c r="F102" s="11" t="n">
        <v>1.20426</v>
      </c>
      <c r="G102" s="11" t="n">
        <v>1.22741</v>
      </c>
      <c r="H102" s="11" t="n">
        <v>1.22468</v>
      </c>
      <c r="I102" s="11" t="n">
        <v>1.22955</v>
      </c>
      <c r="J102" s="11" t="n">
        <v>1.23007</v>
      </c>
      <c r="K102" s="11" t="n">
        <v>1.23783</v>
      </c>
      <c r="L102" s="11" t="n">
        <v>1.232</v>
      </c>
      <c r="M102" s="11" t="n">
        <v>1.23694</v>
      </c>
      <c r="N102" s="11" t="n">
        <v>1.23383</v>
      </c>
      <c r="O102" s="11" t="n">
        <v>1.23232</v>
      </c>
      <c r="P102" s="11" t="n">
        <v>1.23155</v>
      </c>
      <c r="Q102" s="11" t="n">
        <v>1.22061</v>
      </c>
      <c r="R102" s="11" t="n">
        <v>1.22051</v>
      </c>
      <c r="S102" s="11" t="n">
        <v>1.22617</v>
      </c>
      <c r="T102" s="11" t="n">
        <v>1.23446</v>
      </c>
      <c r="U102" s="11" t="n">
        <v>1.2395</v>
      </c>
      <c r="V102" s="11" t="n">
        <v>1.22477</v>
      </c>
      <c r="W102" s="11" t="n">
        <v>1.21478</v>
      </c>
      <c r="X102" s="11" t="n">
        <v>1.20257</v>
      </c>
      <c r="Y102" s="11" t="n">
        <v>1.1739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867</v>
      </c>
      <c r="C103" s="11" t="n">
        <v>1.15875</v>
      </c>
      <c r="D103" s="11" t="n">
        <v>1.16482</v>
      </c>
      <c r="E103" s="11" t="n">
        <v>1.19599</v>
      </c>
      <c r="F103" s="11" t="n">
        <v>1.21635</v>
      </c>
      <c r="G103" s="11" t="n">
        <v>1.2192</v>
      </c>
      <c r="H103" s="11" t="n">
        <v>1.23762</v>
      </c>
      <c r="I103" s="11" t="n">
        <v>1.23533</v>
      </c>
      <c r="J103" s="11" t="n">
        <v>1.23479</v>
      </c>
      <c r="K103" s="11" t="n">
        <v>1.24497</v>
      </c>
      <c r="L103" s="11" t="n">
        <v>1.24522</v>
      </c>
      <c r="M103" s="11" t="n">
        <v>1.24724</v>
      </c>
      <c r="N103" s="11" t="n">
        <v>1.23793</v>
      </c>
      <c r="O103" s="11" t="n">
        <v>1.23722</v>
      </c>
      <c r="P103" s="11" t="n">
        <v>1.23315</v>
      </c>
      <c r="Q103" s="11" t="n">
        <v>1.23191</v>
      </c>
      <c r="R103" s="11" t="n">
        <v>1.23315</v>
      </c>
      <c r="S103" s="11" t="n">
        <v>1.23724</v>
      </c>
      <c r="T103" s="11" t="n">
        <v>1.24555</v>
      </c>
      <c r="U103" s="11" t="n">
        <v>1.24299</v>
      </c>
      <c r="V103" s="11" t="n">
        <v>1.23116</v>
      </c>
      <c r="W103" s="11" t="n">
        <v>1.22468</v>
      </c>
      <c r="X103" s="11" t="n">
        <v>1.2143</v>
      </c>
      <c r="Y103" s="11" t="n">
        <v>1.200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9525</v>
      </c>
      <c r="C104" s="11" t="n">
        <v>1.17896</v>
      </c>
      <c r="D104" s="11" t="n">
        <v>1.18195</v>
      </c>
      <c r="E104" s="11" t="n">
        <v>1.22065</v>
      </c>
      <c r="F104" s="11" t="n">
        <v>1.2434</v>
      </c>
      <c r="G104" s="11" t="n">
        <v>1.26431</v>
      </c>
      <c r="H104" s="11" t="n">
        <v>1.28318</v>
      </c>
      <c r="I104" s="11" t="n">
        <v>1.28553</v>
      </c>
      <c r="J104" s="11" t="n">
        <v>1.28893</v>
      </c>
      <c r="K104" s="11" t="n">
        <v>1.28117</v>
      </c>
      <c r="L104" s="11" t="n">
        <v>1.30223</v>
      </c>
      <c r="M104" s="11" t="n">
        <v>1.2994</v>
      </c>
      <c r="N104" s="11" t="n">
        <v>1.29558</v>
      </c>
      <c r="O104" s="11" t="n">
        <v>1.29217</v>
      </c>
      <c r="P104" s="11" t="n">
        <v>1.2735</v>
      </c>
      <c r="Q104" s="11" t="n">
        <v>1.2782</v>
      </c>
      <c r="R104" s="11" t="n">
        <v>1.28651</v>
      </c>
      <c r="S104" s="11" t="n">
        <v>1.29396</v>
      </c>
      <c r="T104" s="11" t="n">
        <v>1.29251</v>
      </c>
      <c r="U104" s="11" t="n">
        <v>1.31516</v>
      </c>
      <c r="V104" s="11" t="n">
        <v>1.27497</v>
      </c>
      <c r="W104" s="11" t="n">
        <v>1.26176</v>
      </c>
      <c r="X104" s="11" t="n">
        <v>1.25056</v>
      </c>
      <c r="Y104" s="11" t="n">
        <v>1.2478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339</v>
      </c>
      <c r="C105" s="11" t="n">
        <v>1.24636</v>
      </c>
      <c r="D105" s="11" t="n">
        <v>1.23237</v>
      </c>
      <c r="E105" s="11" t="n">
        <v>1.24293</v>
      </c>
      <c r="F105" s="11" t="n">
        <v>1.2434</v>
      </c>
      <c r="G105" s="11" t="n">
        <v>1.26259</v>
      </c>
      <c r="H105" s="11" t="n">
        <v>1.28779</v>
      </c>
      <c r="I105" s="11" t="n">
        <v>1.30717</v>
      </c>
      <c r="J105" s="11" t="n">
        <v>1.30528</v>
      </c>
      <c r="K105" s="11" t="n">
        <v>1.30053</v>
      </c>
      <c r="L105" s="11" t="n">
        <v>1.31514</v>
      </c>
      <c r="M105" s="11" t="n">
        <v>1.3137</v>
      </c>
      <c r="N105" s="11" t="n">
        <v>1.3106</v>
      </c>
      <c r="O105" s="11" t="n">
        <v>1.31289</v>
      </c>
      <c r="P105" s="11" t="n">
        <v>1.30703</v>
      </c>
      <c r="Q105" s="11" t="n">
        <v>1.31151</v>
      </c>
      <c r="R105" s="11" t="n">
        <v>1.31191</v>
      </c>
      <c r="S105" s="11" t="n">
        <v>1.31579</v>
      </c>
      <c r="T105" s="11" t="n">
        <v>1.31846</v>
      </c>
      <c r="U105" s="11" t="n">
        <v>1.32478</v>
      </c>
      <c r="V105" s="11" t="n">
        <v>1.30718</v>
      </c>
      <c r="W105" s="11" t="n">
        <v>1.29865</v>
      </c>
      <c r="X105" s="11" t="n">
        <v>1.26594</v>
      </c>
      <c r="Y105" s="11" t="n">
        <v>1.260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4156</v>
      </c>
      <c r="C106" s="11" t="n">
        <v>1.20608</v>
      </c>
      <c r="D106" s="11" t="n">
        <v>1.18471</v>
      </c>
      <c r="E106" s="11" t="n">
        <v>1.18486</v>
      </c>
      <c r="F106" s="11" t="n">
        <v>1.18462</v>
      </c>
      <c r="G106" s="11" t="n">
        <v>1.23458</v>
      </c>
      <c r="H106" s="11" t="n">
        <v>1.24265</v>
      </c>
      <c r="I106" s="11" t="n">
        <v>1.25693</v>
      </c>
      <c r="J106" s="11" t="n">
        <v>1.25923</v>
      </c>
      <c r="K106" s="11" t="n">
        <v>1.27473</v>
      </c>
      <c r="L106" s="11" t="n">
        <v>1.27731</v>
      </c>
      <c r="M106" s="11" t="n">
        <v>1.27865</v>
      </c>
      <c r="N106" s="11" t="n">
        <v>1.28598</v>
      </c>
      <c r="O106" s="11" t="n">
        <v>1.29893</v>
      </c>
      <c r="P106" s="11" t="n">
        <v>1.25563</v>
      </c>
      <c r="Q106" s="11" t="n">
        <v>1.25516</v>
      </c>
      <c r="R106" s="11" t="n">
        <v>1.26711</v>
      </c>
      <c r="S106" s="11" t="n">
        <v>1.26205</v>
      </c>
      <c r="T106" s="11" t="n">
        <v>1.26079</v>
      </c>
      <c r="U106" s="11" t="n">
        <v>1.29545</v>
      </c>
      <c r="V106" s="11" t="n">
        <v>1.27833</v>
      </c>
      <c r="W106" s="11" t="n">
        <v>1.26696</v>
      </c>
      <c r="X106" s="11" t="n">
        <v>1.24421</v>
      </c>
      <c r="Y106" s="11" t="n">
        <v>1.23948</v>
      </c>
    </row>
    <row r="107" customFormat="false" ht="12.75" hidden="false" customHeight="false" outlineLevel="0" collapsed="false">
      <c r="A107" s="12" t="n">
        <v>29</v>
      </c>
      <c r="B107" s="11" t="n">
        <v>1.18552</v>
      </c>
      <c r="C107" s="11" t="n">
        <v>1.13674</v>
      </c>
      <c r="D107" s="11" t="n">
        <v>1.12677</v>
      </c>
      <c r="E107" s="11" t="n">
        <v>1.23731</v>
      </c>
      <c r="F107" s="11" t="n">
        <v>1.26974</v>
      </c>
      <c r="G107" s="11" t="n">
        <v>1.2841</v>
      </c>
      <c r="H107" s="11" t="n">
        <v>1.29146</v>
      </c>
      <c r="I107" s="11" t="n">
        <v>1.28881</v>
      </c>
      <c r="J107" s="11" t="n">
        <v>1.31232</v>
      </c>
      <c r="K107" s="11" t="n">
        <v>1.29421</v>
      </c>
      <c r="L107" s="11" t="n">
        <v>1.33131</v>
      </c>
      <c r="M107" s="11" t="n">
        <v>1.3366</v>
      </c>
      <c r="N107" s="11" t="n">
        <v>1.331</v>
      </c>
      <c r="O107" s="11" t="n">
        <v>1.32865</v>
      </c>
      <c r="P107" s="11" t="n">
        <v>1.28565</v>
      </c>
      <c r="Q107" s="11" t="n">
        <v>1.27878</v>
      </c>
      <c r="R107" s="11" t="n">
        <v>1.30183</v>
      </c>
      <c r="S107" s="11" t="n">
        <v>1.29952</v>
      </c>
      <c r="T107" s="11" t="n">
        <v>1.28518</v>
      </c>
      <c r="U107" s="11" t="n">
        <v>1.31269</v>
      </c>
      <c r="V107" s="11" t="n">
        <v>1.2921</v>
      </c>
      <c r="W107" s="11" t="n">
        <v>1.23911</v>
      </c>
      <c r="X107" s="11" t="n">
        <v>1.2112</v>
      </c>
      <c r="Y107" s="11" t="n">
        <v>1.17027</v>
      </c>
    </row>
    <row r="108" customFormat="false" ht="12.75" hidden="false" customHeight="false" outlineLevel="0" collapsed="false">
      <c r="A108" s="12" t="n">
        <v>30</v>
      </c>
      <c r="B108" s="11" t="n">
        <v>1.14156</v>
      </c>
      <c r="C108" s="11" t="n">
        <v>1.1524</v>
      </c>
      <c r="D108" s="11" t="n">
        <v>1.13544</v>
      </c>
      <c r="E108" s="11" t="n">
        <v>1.13573</v>
      </c>
      <c r="F108" s="11" t="n">
        <v>1.14145</v>
      </c>
      <c r="G108" s="11" t="n">
        <v>1.22458</v>
      </c>
      <c r="H108" s="11" t="n">
        <v>1.23021</v>
      </c>
      <c r="I108" s="11" t="n">
        <v>1.23555</v>
      </c>
      <c r="J108" s="11" t="n">
        <v>1.23533</v>
      </c>
      <c r="K108" s="11" t="n">
        <v>1.24551</v>
      </c>
      <c r="L108" s="11" t="n">
        <v>1.24693</v>
      </c>
      <c r="M108" s="11" t="n">
        <v>1.24633</v>
      </c>
      <c r="N108" s="11" t="n">
        <v>1.24411</v>
      </c>
      <c r="O108" s="11" t="n">
        <v>1.24359</v>
      </c>
      <c r="P108" s="11" t="n">
        <v>1.23675</v>
      </c>
      <c r="Q108" s="11" t="n">
        <v>1.23627</v>
      </c>
      <c r="R108" s="11" t="n">
        <v>1.22894</v>
      </c>
      <c r="S108" s="11" t="n">
        <v>1.22664</v>
      </c>
      <c r="T108" s="11" t="n">
        <v>1.23861</v>
      </c>
      <c r="U108" s="11" t="n">
        <v>1.22321</v>
      </c>
      <c r="V108" s="11" t="n">
        <v>1.221</v>
      </c>
      <c r="W108" s="11" t="n">
        <v>1.22291</v>
      </c>
      <c r="X108" s="11" t="n">
        <v>1.20939</v>
      </c>
      <c r="Y108" s="11" t="n">
        <v>1.2151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89</v>
      </c>
      <c r="C115" s="11" t="n">
        <v>1.16911</v>
      </c>
      <c r="D115" s="11" t="n">
        <v>1.16902</v>
      </c>
      <c r="E115" s="11" t="n">
        <v>1.20367</v>
      </c>
      <c r="F115" s="11" t="n">
        <v>1.21823</v>
      </c>
      <c r="G115" s="11" t="n">
        <v>1.22625</v>
      </c>
      <c r="H115" s="11" t="n">
        <v>1.23774</v>
      </c>
      <c r="I115" s="11" t="n">
        <v>1.24676</v>
      </c>
      <c r="J115" s="11" t="n">
        <v>1.24154</v>
      </c>
      <c r="K115" s="11" t="n">
        <v>1.24361</v>
      </c>
      <c r="L115" s="11" t="n">
        <v>1.25108</v>
      </c>
      <c r="M115" s="11" t="n">
        <v>1.22687</v>
      </c>
      <c r="N115" s="11" t="n">
        <v>1.22504</v>
      </c>
      <c r="O115" s="11" t="n">
        <v>1.22424</v>
      </c>
      <c r="P115" s="11" t="n">
        <v>1.21791</v>
      </c>
      <c r="Q115" s="11" t="n">
        <v>1.20792</v>
      </c>
      <c r="R115" s="11" t="n">
        <v>1.21173</v>
      </c>
      <c r="S115" s="11" t="n">
        <v>1.22947</v>
      </c>
      <c r="T115" s="11" t="n">
        <v>1.2496</v>
      </c>
      <c r="U115" s="11" t="n">
        <v>1.25902</v>
      </c>
      <c r="V115" s="11" t="n">
        <v>1.24905</v>
      </c>
      <c r="W115" s="11" t="n">
        <v>1.22571</v>
      </c>
      <c r="X115" s="11" t="n">
        <v>1.20026</v>
      </c>
      <c r="Y115" s="11" t="n">
        <v>1.195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004</v>
      </c>
      <c r="C116" s="11" t="n">
        <v>1.203</v>
      </c>
      <c r="D116" s="11" t="n">
        <v>1.20559</v>
      </c>
      <c r="E116" s="11" t="n">
        <v>1.19595</v>
      </c>
      <c r="F116" s="11" t="n">
        <v>1.20039</v>
      </c>
      <c r="G116" s="11" t="n">
        <v>1.19682</v>
      </c>
      <c r="H116" s="11" t="n">
        <v>1.20966</v>
      </c>
      <c r="I116" s="11" t="n">
        <v>1.21574</v>
      </c>
      <c r="J116" s="11" t="n">
        <v>1.21413</v>
      </c>
      <c r="K116" s="11" t="n">
        <v>1.21802</v>
      </c>
      <c r="L116" s="11" t="n">
        <v>1.21714</v>
      </c>
      <c r="M116" s="11" t="n">
        <v>1.21351</v>
      </c>
      <c r="N116" s="11" t="n">
        <v>1.18274</v>
      </c>
      <c r="O116" s="11" t="n">
        <v>1.21453</v>
      </c>
      <c r="P116" s="11" t="n">
        <v>1.20785</v>
      </c>
      <c r="Q116" s="11" t="n">
        <v>1.20581</v>
      </c>
      <c r="R116" s="11" t="n">
        <v>1.20968</v>
      </c>
      <c r="S116" s="11" t="n">
        <v>1.21393</v>
      </c>
      <c r="T116" s="11" t="n">
        <v>1.22513</v>
      </c>
      <c r="U116" s="11" t="n">
        <v>1.24559</v>
      </c>
      <c r="V116" s="11" t="n">
        <v>1.23285</v>
      </c>
      <c r="W116" s="11" t="n">
        <v>1.22022</v>
      </c>
      <c r="X116" s="11" t="n">
        <v>1.21544</v>
      </c>
      <c r="Y116" s="11" t="n">
        <v>1.210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631</v>
      </c>
      <c r="C117" s="11" t="n">
        <v>1.18084</v>
      </c>
      <c r="D117" s="11" t="n">
        <v>1.17546</v>
      </c>
      <c r="E117" s="11" t="n">
        <v>1.19241</v>
      </c>
      <c r="F117" s="11" t="n">
        <v>1.19413</v>
      </c>
      <c r="G117" s="11" t="n">
        <v>1.19941</v>
      </c>
      <c r="H117" s="11" t="n">
        <v>1.21017</v>
      </c>
      <c r="I117" s="11" t="n">
        <v>1.21873</v>
      </c>
      <c r="J117" s="11" t="n">
        <v>1.21231</v>
      </c>
      <c r="K117" s="11" t="n">
        <v>1.21528</v>
      </c>
      <c r="L117" s="11" t="n">
        <v>1.21531</v>
      </c>
      <c r="M117" s="11" t="n">
        <v>1.21167</v>
      </c>
      <c r="N117" s="11" t="n">
        <v>1.212</v>
      </c>
      <c r="O117" s="11" t="n">
        <v>1.21031</v>
      </c>
      <c r="P117" s="11" t="n">
        <v>1.19157</v>
      </c>
      <c r="Q117" s="11" t="n">
        <v>1.19493</v>
      </c>
      <c r="R117" s="11" t="n">
        <v>1.20279</v>
      </c>
      <c r="S117" s="11" t="n">
        <v>1.21667</v>
      </c>
      <c r="T117" s="11" t="n">
        <v>1.22372</v>
      </c>
      <c r="U117" s="11" t="n">
        <v>1.2393</v>
      </c>
      <c r="V117" s="11" t="n">
        <v>1.22032</v>
      </c>
      <c r="W117" s="11" t="n">
        <v>1.2134</v>
      </c>
      <c r="X117" s="11" t="n">
        <v>1.19292</v>
      </c>
      <c r="Y117" s="11" t="n">
        <v>1.185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8949</v>
      </c>
      <c r="C118" s="11" t="n">
        <v>1.16363</v>
      </c>
      <c r="D118" s="11" t="n">
        <v>1.16373</v>
      </c>
      <c r="E118" s="11" t="n">
        <v>1.20162</v>
      </c>
      <c r="F118" s="11" t="n">
        <v>1.19994</v>
      </c>
      <c r="G118" s="11" t="n">
        <v>1.20551</v>
      </c>
      <c r="H118" s="11" t="n">
        <v>1.22892</v>
      </c>
      <c r="I118" s="11" t="n">
        <v>1.22969</v>
      </c>
      <c r="J118" s="11" t="n">
        <v>1.22634</v>
      </c>
      <c r="K118" s="11" t="n">
        <v>1.22893</v>
      </c>
      <c r="L118" s="11" t="n">
        <v>1.22776</v>
      </c>
      <c r="M118" s="11" t="n">
        <v>1.22301</v>
      </c>
      <c r="N118" s="11" t="n">
        <v>1.20452</v>
      </c>
      <c r="O118" s="11" t="n">
        <v>1.20586</v>
      </c>
      <c r="P118" s="11" t="n">
        <v>1.20468</v>
      </c>
      <c r="Q118" s="11" t="n">
        <v>1.19932</v>
      </c>
      <c r="R118" s="11" t="n">
        <v>1.21465</v>
      </c>
      <c r="S118" s="11" t="n">
        <v>1.22239</v>
      </c>
      <c r="T118" s="11" t="n">
        <v>1.2297</v>
      </c>
      <c r="U118" s="11" t="n">
        <v>1.23229</v>
      </c>
      <c r="V118" s="11" t="n">
        <v>1.22124</v>
      </c>
      <c r="W118" s="11" t="n">
        <v>1.2067</v>
      </c>
      <c r="X118" s="11" t="n">
        <v>1.1803</v>
      </c>
      <c r="Y118" s="11" t="n">
        <v>1.171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1443</v>
      </c>
      <c r="C119" s="11" t="n">
        <v>1.2089</v>
      </c>
      <c r="D119" s="11" t="n">
        <v>1.218</v>
      </c>
      <c r="E119" s="11" t="n">
        <v>1.23513</v>
      </c>
      <c r="F119" s="11" t="n">
        <v>1.24157</v>
      </c>
      <c r="G119" s="11" t="n">
        <v>1.23983</v>
      </c>
      <c r="H119" s="11" t="n">
        <v>1.24635</v>
      </c>
      <c r="I119" s="11" t="n">
        <v>1.25139</v>
      </c>
      <c r="J119" s="11" t="n">
        <v>1.24982</v>
      </c>
      <c r="K119" s="11" t="n">
        <v>1.25121</v>
      </c>
      <c r="L119" s="11" t="n">
        <v>1.25351</v>
      </c>
      <c r="M119" s="11" t="n">
        <v>1.24832</v>
      </c>
      <c r="N119" s="11" t="n">
        <v>1.24832</v>
      </c>
      <c r="O119" s="11" t="n">
        <v>1.24767</v>
      </c>
      <c r="P119" s="11" t="n">
        <v>1.24671</v>
      </c>
      <c r="Q119" s="11" t="n">
        <v>1.24464</v>
      </c>
      <c r="R119" s="11" t="n">
        <v>1.248</v>
      </c>
      <c r="S119" s="11" t="n">
        <v>1.25191</v>
      </c>
      <c r="T119" s="11" t="n">
        <v>1.25337</v>
      </c>
      <c r="U119" s="11" t="n">
        <v>1.27187</v>
      </c>
      <c r="V119" s="11" t="n">
        <v>1.26579</v>
      </c>
      <c r="W119" s="11" t="n">
        <v>1.23369</v>
      </c>
      <c r="X119" s="11" t="n">
        <v>1.2316</v>
      </c>
      <c r="Y119" s="11" t="n">
        <v>1.224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848</v>
      </c>
      <c r="C120" s="11" t="n">
        <v>1.22199</v>
      </c>
      <c r="D120" s="11" t="n">
        <v>1.22141</v>
      </c>
      <c r="E120" s="11" t="n">
        <v>1.21884</v>
      </c>
      <c r="F120" s="11" t="n">
        <v>1.12747</v>
      </c>
      <c r="G120" s="11" t="n">
        <v>1.21901</v>
      </c>
      <c r="H120" s="11" t="n">
        <v>1.23191</v>
      </c>
      <c r="I120" s="11" t="n">
        <v>1.24952</v>
      </c>
      <c r="J120" s="11" t="n">
        <v>1.25422</v>
      </c>
      <c r="K120" s="11" t="n">
        <v>1.2524</v>
      </c>
      <c r="L120" s="11" t="n">
        <v>1.25212</v>
      </c>
      <c r="M120" s="11" t="n">
        <v>1.25299</v>
      </c>
      <c r="N120" s="11" t="n">
        <v>1.24727</v>
      </c>
      <c r="O120" s="11" t="n">
        <v>1.2484</v>
      </c>
      <c r="P120" s="11" t="n">
        <v>1.24436</v>
      </c>
      <c r="Q120" s="11" t="n">
        <v>1.25132</v>
      </c>
      <c r="R120" s="11" t="n">
        <v>1.25175</v>
      </c>
      <c r="S120" s="11" t="n">
        <v>1.25553</v>
      </c>
      <c r="T120" s="11" t="n">
        <v>1.26751</v>
      </c>
      <c r="U120" s="11" t="n">
        <v>1.28172</v>
      </c>
      <c r="V120" s="11" t="n">
        <v>1.27962</v>
      </c>
      <c r="W120" s="11" t="n">
        <v>1.25975</v>
      </c>
      <c r="X120" s="11" t="n">
        <v>1.24461</v>
      </c>
      <c r="Y120" s="11" t="n">
        <v>1.239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28</v>
      </c>
      <c r="C121" s="11" t="n">
        <v>1.17655</v>
      </c>
      <c r="D121" s="11" t="n">
        <v>1.15235</v>
      </c>
      <c r="E121" s="11" t="n">
        <v>1.12323</v>
      </c>
      <c r="F121" s="11" t="n">
        <v>1.11245</v>
      </c>
      <c r="G121" s="11" t="n">
        <v>1.13515</v>
      </c>
      <c r="H121" s="11" t="n">
        <v>1.17502</v>
      </c>
      <c r="I121" s="11" t="n">
        <v>1.19778</v>
      </c>
      <c r="J121" s="11" t="n">
        <v>1.19161</v>
      </c>
      <c r="K121" s="11" t="n">
        <v>1.19952</v>
      </c>
      <c r="L121" s="11" t="n">
        <v>1.19933</v>
      </c>
      <c r="M121" s="11" t="n">
        <v>1.19896</v>
      </c>
      <c r="N121" s="11" t="n">
        <v>1.18873</v>
      </c>
      <c r="O121" s="11" t="n">
        <v>1.19943</v>
      </c>
      <c r="P121" s="11" t="n">
        <v>1.20141</v>
      </c>
      <c r="Q121" s="11" t="n">
        <v>1.20447</v>
      </c>
      <c r="R121" s="11" t="n">
        <v>1.21067</v>
      </c>
      <c r="S121" s="11" t="n">
        <v>1.21597</v>
      </c>
      <c r="T121" s="11" t="n">
        <v>1.23194</v>
      </c>
      <c r="U121" s="11" t="n">
        <v>1.23522</v>
      </c>
      <c r="V121" s="11" t="n">
        <v>1.22906</v>
      </c>
      <c r="W121" s="11" t="n">
        <v>1.21714</v>
      </c>
      <c r="X121" s="11" t="n">
        <v>1.20088</v>
      </c>
      <c r="Y121" s="11" t="n">
        <v>1.175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661</v>
      </c>
      <c r="C122" s="11" t="n">
        <v>1.15253</v>
      </c>
      <c r="D122" s="11" t="n">
        <v>1.16512</v>
      </c>
      <c r="E122" s="11" t="n">
        <v>1.1887</v>
      </c>
      <c r="F122" s="11" t="n">
        <v>1.16432</v>
      </c>
      <c r="G122" s="11" t="n">
        <v>1.16967</v>
      </c>
      <c r="H122" s="11" t="n">
        <v>1.19505</v>
      </c>
      <c r="I122" s="11" t="n">
        <v>1.20562</v>
      </c>
      <c r="J122" s="11" t="n">
        <v>1.20302</v>
      </c>
      <c r="K122" s="11" t="n">
        <v>1.21586</v>
      </c>
      <c r="L122" s="11" t="n">
        <v>1.22576</v>
      </c>
      <c r="M122" s="11" t="n">
        <v>1.22398</v>
      </c>
      <c r="N122" s="11" t="n">
        <v>1.21699</v>
      </c>
      <c r="O122" s="11" t="n">
        <v>1.21722</v>
      </c>
      <c r="P122" s="11" t="n">
        <v>1.2117</v>
      </c>
      <c r="Q122" s="11" t="n">
        <v>1.21143</v>
      </c>
      <c r="R122" s="11" t="n">
        <v>1.20825</v>
      </c>
      <c r="S122" s="11" t="n">
        <v>1.21252</v>
      </c>
      <c r="T122" s="11" t="n">
        <v>1.23224</v>
      </c>
      <c r="U122" s="11" t="n">
        <v>1.23403</v>
      </c>
      <c r="V122" s="11" t="n">
        <v>1.22749</v>
      </c>
      <c r="W122" s="11" t="n">
        <v>1.21573</v>
      </c>
      <c r="X122" s="11" t="n">
        <v>1.20837</v>
      </c>
      <c r="Y122" s="11" t="n">
        <v>1.186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31</v>
      </c>
      <c r="C123" s="11" t="n">
        <v>1.13212</v>
      </c>
      <c r="D123" s="11" t="n">
        <v>1.13545</v>
      </c>
      <c r="E123" s="11" t="n">
        <v>1.15522</v>
      </c>
      <c r="F123" s="11" t="n">
        <v>1.14046</v>
      </c>
      <c r="G123" s="11" t="n">
        <v>1.14821</v>
      </c>
      <c r="H123" s="11" t="n">
        <v>1.16655</v>
      </c>
      <c r="I123" s="11" t="n">
        <v>1.17845</v>
      </c>
      <c r="J123" s="11" t="n">
        <v>1.17624</v>
      </c>
      <c r="K123" s="11" t="n">
        <v>1.17713</v>
      </c>
      <c r="L123" s="11" t="n">
        <v>1.17822</v>
      </c>
      <c r="M123" s="11" t="n">
        <v>1.17705</v>
      </c>
      <c r="N123" s="11" t="n">
        <v>1.16834</v>
      </c>
      <c r="O123" s="11" t="n">
        <v>1.16924</v>
      </c>
      <c r="P123" s="11" t="n">
        <v>1.16291</v>
      </c>
      <c r="Q123" s="11" t="n">
        <v>1.16407</v>
      </c>
      <c r="R123" s="11" t="n">
        <v>1.15786</v>
      </c>
      <c r="S123" s="11" t="n">
        <v>1.1599</v>
      </c>
      <c r="T123" s="11" t="n">
        <v>1.1856</v>
      </c>
      <c r="U123" s="11" t="n">
        <v>1.20139</v>
      </c>
      <c r="V123" s="11" t="n">
        <v>1.19704</v>
      </c>
      <c r="W123" s="11" t="n">
        <v>1.1776</v>
      </c>
      <c r="X123" s="11" t="n">
        <v>1.16438</v>
      </c>
      <c r="Y123" s="11" t="n">
        <v>1.138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026</v>
      </c>
      <c r="C124" s="11" t="n">
        <v>1.15131</v>
      </c>
      <c r="D124" s="11" t="n">
        <v>1.15102</v>
      </c>
      <c r="E124" s="11" t="n">
        <v>1.17197</v>
      </c>
      <c r="F124" s="11" t="n">
        <v>1.17041</v>
      </c>
      <c r="G124" s="11" t="n">
        <v>1.16684</v>
      </c>
      <c r="H124" s="11" t="n">
        <v>1.18034</v>
      </c>
      <c r="I124" s="11" t="n">
        <v>1.19196</v>
      </c>
      <c r="J124" s="11" t="n">
        <v>1.19647</v>
      </c>
      <c r="K124" s="11" t="n">
        <v>1.19792</v>
      </c>
      <c r="L124" s="11" t="n">
        <v>1.1956</v>
      </c>
      <c r="M124" s="11" t="n">
        <v>1.1949</v>
      </c>
      <c r="N124" s="11" t="n">
        <v>1.19568</v>
      </c>
      <c r="O124" s="11" t="n">
        <v>1.19337</v>
      </c>
      <c r="P124" s="11" t="n">
        <v>1.19092</v>
      </c>
      <c r="Q124" s="11" t="n">
        <v>1.18281</v>
      </c>
      <c r="R124" s="11" t="n">
        <v>1.18441</v>
      </c>
      <c r="S124" s="11" t="n">
        <v>1.18437</v>
      </c>
      <c r="T124" s="11" t="n">
        <v>1.19945</v>
      </c>
      <c r="U124" s="11" t="n">
        <v>1.20427</v>
      </c>
      <c r="V124" s="11" t="n">
        <v>1.19945</v>
      </c>
      <c r="W124" s="11" t="n">
        <v>1.18776</v>
      </c>
      <c r="X124" s="11" t="n">
        <v>1.17926</v>
      </c>
      <c r="Y124" s="11" t="n">
        <v>1.160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14</v>
      </c>
      <c r="C125" s="11" t="n">
        <v>1.16432</v>
      </c>
      <c r="D125" s="11" t="n">
        <v>1.15892</v>
      </c>
      <c r="E125" s="11" t="n">
        <v>1.20419</v>
      </c>
      <c r="F125" s="11" t="n">
        <v>1.20643</v>
      </c>
      <c r="G125" s="11" t="n">
        <v>1.20868</v>
      </c>
      <c r="H125" s="11" t="n">
        <v>1.21998</v>
      </c>
      <c r="I125" s="11" t="n">
        <v>1.23042</v>
      </c>
      <c r="J125" s="11" t="n">
        <v>1.24141</v>
      </c>
      <c r="K125" s="11" t="n">
        <v>1.24156</v>
      </c>
      <c r="L125" s="11" t="n">
        <v>1.23939</v>
      </c>
      <c r="M125" s="11" t="n">
        <v>1.24188</v>
      </c>
      <c r="N125" s="11" t="n">
        <v>1.23726</v>
      </c>
      <c r="O125" s="11" t="n">
        <v>1.23673</v>
      </c>
      <c r="P125" s="11" t="n">
        <v>1.23479</v>
      </c>
      <c r="Q125" s="11" t="n">
        <v>1.20432</v>
      </c>
      <c r="R125" s="11" t="n">
        <v>1.21552</v>
      </c>
      <c r="S125" s="11" t="n">
        <v>1.21474</v>
      </c>
      <c r="T125" s="11" t="n">
        <v>1.22625</v>
      </c>
      <c r="U125" s="11" t="n">
        <v>1.22893</v>
      </c>
      <c r="V125" s="11" t="n">
        <v>1.2268</v>
      </c>
      <c r="W125" s="11" t="n">
        <v>1.21786</v>
      </c>
      <c r="X125" s="11" t="n">
        <v>1.21243</v>
      </c>
      <c r="Y125" s="11" t="n">
        <v>1.194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0944</v>
      </c>
      <c r="C126" s="11" t="n">
        <v>1.20465</v>
      </c>
      <c r="D126" s="11" t="n">
        <v>1.20523</v>
      </c>
      <c r="E126" s="11" t="n">
        <v>1.21864</v>
      </c>
      <c r="F126" s="11" t="n">
        <v>1.22982</v>
      </c>
      <c r="G126" s="11" t="n">
        <v>1.25302</v>
      </c>
      <c r="H126" s="11" t="n">
        <v>1.25326</v>
      </c>
      <c r="I126" s="11" t="n">
        <v>1.26745</v>
      </c>
      <c r="J126" s="11" t="n">
        <v>1.27497</v>
      </c>
      <c r="K126" s="11" t="n">
        <v>1.27609</v>
      </c>
      <c r="L126" s="11" t="n">
        <v>1.27796</v>
      </c>
      <c r="M126" s="11" t="n">
        <v>1.27715</v>
      </c>
      <c r="N126" s="11" t="n">
        <v>1.27682</v>
      </c>
      <c r="O126" s="11" t="n">
        <v>1.27604</v>
      </c>
      <c r="P126" s="11" t="n">
        <v>1.27426</v>
      </c>
      <c r="Q126" s="11" t="n">
        <v>1.24664</v>
      </c>
      <c r="R126" s="11" t="n">
        <v>1.27006</v>
      </c>
      <c r="S126" s="11" t="n">
        <v>1.2748</v>
      </c>
      <c r="T126" s="11" t="n">
        <v>1.28626</v>
      </c>
      <c r="U126" s="11" t="n">
        <v>1.27677</v>
      </c>
      <c r="V126" s="11" t="n">
        <v>1.25821</v>
      </c>
      <c r="W126" s="11" t="n">
        <v>1.24855</v>
      </c>
      <c r="X126" s="11" t="n">
        <v>1.23473</v>
      </c>
      <c r="Y126" s="11" t="n">
        <v>1.224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366</v>
      </c>
      <c r="C127" s="11" t="n">
        <v>1.20841</v>
      </c>
      <c r="D127" s="11" t="n">
        <v>1.20943</v>
      </c>
      <c r="E127" s="11" t="n">
        <v>1.20549</v>
      </c>
      <c r="F127" s="11" t="n">
        <v>1.21693</v>
      </c>
      <c r="G127" s="11" t="n">
        <v>1.21212</v>
      </c>
      <c r="H127" s="11" t="n">
        <v>1.22384</v>
      </c>
      <c r="I127" s="11" t="n">
        <v>1.22898</v>
      </c>
      <c r="J127" s="11" t="n">
        <v>1.22754</v>
      </c>
      <c r="K127" s="11" t="n">
        <v>1.22728</v>
      </c>
      <c r="L127" s="11" t="n">
        <v>1.22736</v>
      </c>
      <c r="M127" s="11" t="n">
        <v>1.22665</v>
      </c>
      <c r="N127" s="11" t="n">
        <v>1.22614</v>
      </c>
      <c r="O127" s="11" t="n">
        <v>1.2259</v>
      </c>
      <c r="P127" s="11" t="n">
        <v>1.22631</v>
      </c>
      <c r="Q127" s="11" t="n">
        <v>1.22351</v>
      </c>
      <c r="R127" s="11" t="n">
        <v>1.23238</v>
      </c>
      <c r="S127" s="11" t="n">
        <v>1.23014</v>
      </c>
      <c r="T127" s="11" t="n">
        <v>1.23664</v>
      </c>
      <c r="U127" s="11" t="n">
        <v>1.27224</v>
      </c>
      <c r="V127" s="11" t="n">
        <v>1.25448</v>
      </c>
      <c r="W127" s="11" t="n">
        <v>1.23067</v>
      </c>
      <c r="X127" s="11" t="n">
        <v>1.21816</v>
      </c>
      <c r="Y127" s="11" t="n">
        <v>1.210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942</v>
      </c>
      <c r="C128" s="11" t="n">
        <v>1.19832</v>
      </c>
      <c r="D128" s="11" t="n">
        <v>1.19517</v>
      </c>
      <c r="E128" s="11" t="n">
        <v>1.15774</v>
      </c>
      <c r="F128" s="11" t="n">
        <v>1.20029</v>
      </c>
      <c r="G128" s="11" t="n">
        <v>1.20929</v>
      </c>
      <c r="H128" s="11" t="n">
        <v>1.20272</v>
      </c>
      <c r="I128" s="11" t="n">
        <v>1.20751</v>
      </c>
      <c r="J128" s="11" t="n">
        <v>1.21081</v>
      </c>
      <c r="K128" s="11" t="n">
        <v>1.22398</v>
      </c>
      <c r="L128" s="11" t="n">
        <v>1.22651</v>
      </c>
      <c r="M128" s="11" t="n">
        <v>1.21937</v>
      </c>
      <c r="N128" s="11" t="n">
        <v>1.21062</v>
      </c>
      <c r="O128" s="11" t="n">
        <v>1.21865</v>
      </c>
      <c r="P128" s="11" t="n">
        <v>1.21094</v>
      </c>
      <c r="Q128" s="11" t="n">
        <v>1.20933</v>
      </c>
      <c r="R128" s="11" t="n">
        <v>1.23127</v>
      </c>
      <c r="S128" s="11" t="n">
        <v>1.23296</v>
      </c>
      <c r="T128" s="11" t="n">
        <v>1.23874</v>
      </c>
      <c r="U128" s="11" t="n">
        <v>1.2486</v>
      </c>
      <c r="V128" s="11" t="n">
        <v>1.24786</v>
      </c>
      <c r="W128" s="11" t="n">
        <v>1.23953</v>
      </c>
      <c r="X128" s="11" t="n">
        <v>1.21809</v>
      </c>
      <c r="Y128" s="11" t="n">
        <v>1.210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0136</v>
      </c>
      <c r="C129" s="11" t="n">
        <v>1.19783</v>
      </c>
      <c r="D129" s="11" t="n">
        <v>1.20114</v>
      </c>
      <c r="E129" s="11" t="n">
        <v>1.21747</v>
      </c>
      <c r="F129" s="11" t="n">
        <v>1.22037</v>
      </c>
      <c r="G129" s="11" t="n">
        <v>1.23348</v>
      </c>
      <c r="H129" s="11" t="n">
        <v>1.23817</v>
      </c>
      <c r="I129" s="11" t="n">
        <v>1.24008</v>
      </c>
      <c r="J129" s="11" t="n">
        <v>1.23958</v>
      </c>
      <c r="K129" s="11" t="n">
        <v>1.24934</v>
      </c>
      <c r="L129" s="11" t="n">
        <v>1.25032</v>
      </c>
      <c r="M129" s="11" t="n">
        <v>1.24211</v>
      </c>
      <c r="N129" s="11" t="n">
        <v>1.24249</v>
      </c>
      <c r="O129" s="11" t="n">
        <v>1.24538</v>
      </c>
      <c r="P129" s="11" t="n">
        <v>1.24262</v>
      </c>
      <c r="Q129" s="11" t="n">
        <v>1.2323</v>
      </c>
      <c r="R129" s="11" t="n">
        <v>1.23459</v>
      </c>
      <c r="S129" s="11" t="n">
        <v>1.2373</v>
      </c>
      <c r="T129" s="11" t="n">
        <v>1.25862</v>
      </c>
      <c r="U129" s="11" t="n">
        <v>1.26503</v>
      </c>
      <c r="V129" s="11" t="n">
        <v>1.26634</v>
      </c>
      <c r="W129" s="11" t="n">
        <v>1.22318</v>
      </c>
      <c r="X129" s="11" t="n">
        <v>1.22788</v>
      </c>
      <c r="Y129" s="11" t="n">
        <v>1.214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9783</v>
      </c>
      <c r="C130" s="11" t="n">
        <v>1.1993</v>
      </c>
      <c r="D130" s="11" t="n">
        <v>1.20098</v>
      </c>
      <c r="E130" s="11" t="n">
        <v>1.21708</v>
      </c>
      <c r="F130" s="11" t="n">
        <v>1.21845</v>
      </c>
      <c r="G130" s="11" t="n">
        <v>1.2192</v>
      </c>
      <c r="H130" s="11" t="n">
        <v>1.23454</v>
      </c>
      <c r="I130" s="11" t="n">
        <v>1.23619</v>
      </c>
      <c r="J130" s="11" t="n">
        <v>1.23467</v>
      </c>
      <c r="K130" s="11" t="n">
        <v>1.24269</v>
      </c>
      <c r="L130" s="11" t="n">
        <v>1.25088</v>
      </c>
      <c r="M130" s="11" t="n">
        <v>1.24995</v>
      </c>
      <c r="N130" s="11" t="n">
        <v>1.24982</v>
      </c>
      <c r="O130" s="11" t="n">
        <v>1.25061</v>
      </c>
      <c r="P130" s="11" t="n">
        <v>1.24356</v>
      </c>
      <c r="Q130" s="11" t="n">
        <v>1.23633</v>
      </c>
      <c r="R130" s="11" t="n">
        <v>1.23734</v>
      </c>
      <c r="S130" s="11" t="n">
        <v>1.2423</v>
      </c>
      <c r="T130" s="11" t="n">
        <v>1.249</v>
      </c>
      <c r="U130" s="11" t="n">
        <v>1.25048</v>
      </c>
      <c r="V130" s="11" t="n">
        <v>1.2249</v>
      </c>
      <c r="W130" s="11" t="n">
        <v>1.22517</v>
      </c>
      <c r="X130" s="11" t="n">
        <v>1.23106</v>
      </c>
      <c r="Y130" s="11" t="n">
        <v>1.207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5546</v>
      </c>
      <c r="C131" s="11" t="n">
        <v>1.13629</v>
      </c>
      <c r="D131" s="11" t="n">
        <v>1.15489</v>
      </c>
      <c r="E131" s="11" t="n">
        <v>1.18621</v>
      </c>
      <c r="F131" s="11" t="n">
        <v>1.21465</v>
      </c>
      <c r="G131" s="11" t="n">
        <v>1.21625</v>
      </c>
      <c r="H131" s="11" t="n">
        <v>1.22755</v>
      </c>
      <c r="I131" s="11" t="n">
        <v>1.22634</v>
      </c>
      <c r="J131" s="11" t="n">
        <v>1.22332</v>
      </c>
      <c r="K131" s="11" t="n">
        <v>1.22655</v>
      </c>
      <c r="L131" s="11" t="n">
        <v>1.22658</v>
      </c>
      <c r="M131" s="11" t="n">
        <v>1.21999</v>
      </c>
      <c r="N131" s="11" t="n">
        <v>1.22026</v>
      </c>
      <c r="O131" s="11" t="n">
        <v>1.22084</v>
      </c>
      <c r="P131" s="11" t="n">
        <v>1.21099</v>
      </c>
      <c r="Q131" s="11" t="n">
        <v>1.20562</v>
      </c>
      <c r="R131" s="11" t="n">
        <v>1.21599</v>
      </c>
      <c r="S131" s="11" t="n">
        <v>1.2136</v>
      </c>
      <c r="T131" s="11" t="n">
        <v>1.23199</v>
      </c>
      <c r="U131" s="11" t="n">
        <v>1.22796</v>
      </c>
      <c r="V131" s="11" t="n">
        <v>1.21146</v>
      </c>
      <c r="W131" s="11" t="n">
        <v>1.21476</v>
      </c>
      <c r="X131" s="11" t="n">
        <v>1.21414</v>
      </c>
      <c r="Y131" s="11" t="n">
        <v>1.176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646</v>
      </c>
      <c r="C132" s="11" t="n">
        <v>1.19283</v>
      </c>
      <c r="D132" s="11" t="n">
        <v>1.18745</v>
      </c>
      <c r="E132" s="11" t="n">
        <v>1.21776</v>
      </c>
      <c r="F132" s="11" t="n">
        <v>1.25079</v>
      </c>
      <c r="G132" s="11" t="n">
        <v>1.26368</v>
      </c>
      <c r="H132" s="11" t="n">
        <v>1.26892</v>
      </c>
      <c r="I132" s="11" t="n">
        <v>1.26722</v>
      </c>
      <c r="J132" s="11" t="n">
        <v>1.26514</v>
      </c>
      <c r="K132" s="11" t="n">
        <v>1.26261</v>
      </c>
      <c r="L132" s="11" t="n">
        <v>1.27062</v>
      </c>
      <c r="M132" s="11" t="n">
        <v>1.26859</v>
      </c>
      <c r="N132" s="11" t="n">
        <v>1.26367</v>
      </c>
      <c r="O132" s="11" t="n">
        <v>1.26435</v>
      </c>
      <c r="P132" s="11" t="n">
        <v>1.2644</v>
      </c>
      <c r="Q132" s="11" t="n">
        <v>1.26184</v>
      </c>
      <c r="R132" s="11" t="n">
        <v>1.26736</v>
      </c>
      <c r="S132" s="11" t="n">
        <v>1.26943</v>
      </c>
      <c r="T132" s="11" t="n">
        <v>1.28094</v>
      </c>
      <c r="U132" s="11" t="n">
        <v>1.28163</v>
      </c>
      <c r="V132" s="11" t="n">
        <v>1.26281</v>
      </c>
      <c r="W132" s="11" t="n">
        <v>1.25475</v>
      </c>
      <c r="X132" s="11" t="n">
        <v>1.25592</v>
      </c>
      <c r="Y132" s="11" t="n">
        <v>1.239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682</v>
      </c>
      <c r="C133" s="11" t="n">
        <v>1.21181</v>
      </c>
      <c r="D133" s="11" t="n">
        <v>1.21414</v>
      </c>
      <c r="E133" s="11" t="n">
        <v>1.22538</v>
      </c>
      <c r="F133" s="11" t="n">
        <v>1.24939</v>
      </c>
      <c r="G133" s="11" t="n">
        <v>1.28372</v>
      </c>
      <c r="H133" s="11" t="n">
        <v>1.2864</v>
      </c>
      <c r="I133" s="11" t="n">
        <v>1.29094</v>
      </c>
      <c r="J133" s="11" t="n">
        <v>1.28362</v>
      </c>
      <c r="K133" s="11" t="n">
        <v>1.28582</v>
      </c>
      <c r="L133" s="11" t="n">
        <v>1.28473</v>
      </c>
      <c r="M133" s="11" t="n">
        <v>1.28073</v>
      </c>
      <c r="N133" s="11" t="n">
        <v>1.2757</v>
      </c>
      <c r="O133" s="11" t="n">
        <v>1.27447</v>
      </c>
      <c r="P133" s="11" t="n">
        <v>1.26932</v>
      </c>
      <c r="Q133" s="11" t="n">
        <v>1.27922</v>
      </c>
      <c r="R133" s="11" t="n">
        <v>1.28368</v>
      </c>
      <c r="S133" s="11" t="n">
        <v>1.28439</v>
      </c>
      <c r="T133" s="11" t="n">
        <v>1.30426</v>
      </c>
      <c r="U133" s="11" t="n">
        <v>1.29389</v>
      </c>
      <c r="V133" s="11" t="n">
        <v>1.28143</v>
      </c>
      <c r="W133" s="11" t="n">
        <v>1.25562</v>
      </c>
      <c r="X133" s="11" t="n">
        <v>1.25204</v>
      </c>
      <c r="Y133" s="11" t="n">
        <v>1.2321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954</v>
      </c>
      <c r="C134" s="11" t="n">
        <v>1.17015</v>
      </c>
      <c r="D134" s="11" t="n">
        <v>1.16651</v>
      </c>
      <c r="E134" s="11" t="n">
        <v>1.16771</v>
      </c>
      <c r="F134" s="11" t="n">
        <v>1.21279</v>
      </c>
      <c r="G134" s="11" t="n">
        <v>1.26606</v>
      </c>
      <c r="H134" s="11" t="n">
        <v>1.28896</v>
      </c>
      <c r="I134" s="11" t="n">
        <v>1.29674</v>
      </c>
      <c r="J134" s="11" t="n">
        <v>1.2952</v>
      </c>
      <c r="K134" s="11" t="n">
        <v>1.30612</v>
      </c>
      <c r="L134" s="11" t="n">
        <v>1.30568</v>
      </c>
      <c r="M134" s="11" t="n">
        <v>1.30303</v>
      </c>
      <c r="N134" s="11" t="n">
        <v>1.30255</v>
      </c>
      <c r="O134" s="11" t="n">
        <v>1.30299</v>
      </c>
      <c r="P134" s="11" t="n">
        <v>1.29587</v>
      </c>
      <c r="Q134" s="11" t="n">
        <v>1.28502</v>
      </c>
      <c r="R134" s="11" t="n">
        <v>1.28741</v>
      </c>
      <c r="S134" s="11" t="n">
        <v>1.29524</v>
      </c>
      <c r="T134" s="11" t="n">
        <v>1.31772</v>
      </c>
      <c r="U134" s="11" t="n">
        <v>1.29572</v>
      </c>
      <c r="V134" s="11" t="n">
        <v>1.29712</v>
      </c>
      <c r="W134" s="11" t="n">
        <v>1.28631</v>
      </c>
      <c r="X134" s="11" t="n">
        <v>1.22266</v>
      </c>
      <c r="Y134" s="11" t="n">
        <v>1.198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8276</v>
      </c>
      <c r="C135" s="11" t="n">
        <v>1.15849</v>
      </c>
      <c r="D135" s="11" t="n">
        <v>1.15006</v>
      </c>
      <c r="E135" s="11" t="n">
        <v>1.14262</v>
      </c>
      <c r="F135" s="11" t="n">
        <v>1.16911</v>
      </c>
      <c r="G135" s="11" t="n">
        <v>1.21236</v>
      </c>
      <c r="H135" s="11" t="n">
        <v>1.23101</v>
      </c>
      <c r="I135" s="11" t="n">
        <v>1.23301</v>
      </c>
      <c r="J135" s="11" t="n">
        <v>1.24891</v>
      </c>
      <c r="K135" s="11" t="n">
        <v>1.25858</v>
      </c>
      <c r="L135" s="11" t="n">
        <v>1.26155</v>
      </c>
      <c r="M135" s="11" t="n">
        <v>1.25606</v>
      </c>
      <c r="N135" s="11" t="n">
        <v>1.2503</v>
      </c>
      <c r="O135" s="11" t="n">
        <v>1.25025</v>
      </c>
      <c r="P135" s="11" t="n">
        <v>1.25064</v>
      </c>
      <c r="Q135" s="11" t="n">
        <v>1.23851</v>
      </c>
      <c r="R135" s="11" t="n">
        <v>1.23237</v>
      </c>
      <c r="S135" s="11" t="n">
        <v>1.23392</v>
      </c>
      <c r="T135" s="11" t="n">
        <v>1.25693</v>
      </c>
      <c r="U135" s="11" t="n">
        <v>1.24694</v>
      </c>
      <c r="V135" s="11" t="n">
        <v>1.23594</v>
      </c>
      <c r="W135" s="11" t="n">
        <v>1.22575</v>
      </c>
      <c r="X135" s="11" t="n">
        <v>1.1849</v>
      </c>
      <c r="Y135" s="11" t="n">
        <v>1.135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4052</v>
      </c>
      <c r="C136" s="11" t="n">
        <v>1.13178</v>
      </c>
      <c r="D136" s="11" t="n">
        <v>1.13542</v>
      </c>
      <c r="E136" s="11" t="n">
        <v>1.15656</v>
      </c>
      <c r="F136" s="11" t="n">
        <v>1.1727</v>
      </c>
      <c r="G136" s="11" t="n">
        <v>1.20089</v>
      </c>
      <c r="H136" s="11" t="n">
        <v>1.20024</v>
      </c>
      <c r="I136" s="11" t="n">
        <v>1.20423</v>
      </c>
      <c r="J136" s="11" t="n">
        <v>1.20862</v>
      </c>
      <c r="K136" s="11" t="n">
        <v>1.21689</v>
      </c>
      <c r="L136" s="11" t="n">
        <v>1.22292</v>
      </c>
      <c r="M136" s="11" t="n">
        <v>1.22323</v>
      </c>
      <c r="N136" s="11" t="n">
        <v>1.21692</v>
      </c>
      <c r="O136" s="11" t="n">
        <v>1.21206</v>
      </c>
      <c r="P136" s="11" t="n">
        <v>1.21366</v>
      </c>
      <c r="Q136" s="11" t="n">
        <v>1.20664</v>
      </c>
      <c r="R136" s="11" t="n">
        <v>1.20292</v>
      </c>
      <c r="S136" s="11" t="n">
        <v>1.19919</v>
      </c>
      <c r="T136" s="11" t="n">
        <v>1.22187</v>
      </c>
      <c r="U136" s="11" t="n">
        <v>1.215</v>
      </c>
      <c r="V136" s="11" t="n">
        <v>1.20105</v>
      </c>
      <c r="W136" s="11" t="n">
        <v>1.19002</v>
      </c>
      <c r="X136" s="11" t="n">
        <v>1.17392</v>
      </c>
      <c r="Y136" s="11" t="n">
        <v>1.138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677</v>
      </c>
      <c r="C137" s="11" t="n">
        <v>1.14685</v>
      </c>
      <c r="D137" s="11" t="n">
        <v>1.15362</v>
      </c>
      <c r="E137" s="11" t="n">
        <v>1.16295</v>
      </c>
      <c r="F137" s="11" t="n">
        <v>1.16814</v>
      </c>
      <c r="G137" s="11" t="n">
        <v>1.1772</v>
      </c>
      <c r="H137" s="11" t="n">
        <v>1.17597</v>
      </c>
      <c r="I137" s="11" t="n">
        <v>1.17713</v>
      </c>
      <c r="J137" s="11" t="n">
        <v>1.17924</v>
      </c>
      <c r="K137" s="11" t="n">
        <v>1.20015</v>
      </c>
      <c r="L137" s="11" t="n">
        <v>1.20242</v>
      </c>
      <c r="M137" s="11" t="n">
        <v>1.20144</v>
      </c>
      <c r="N137" s="11" t="n">
        <v>1.19769</v>
      </c>
      <c r="O137" s="11" t="n">
        <v>1.19449</v>
      </c>
      <c r="P137" s="11" t="n">
        <v>1.19476</v>
      </c>
      <c r="Q137" s="11" t="n">
        <v>1.17553</v>
      </c>
      <c r="R137" s="11" t="n">
        <v>1.1762</v>
      </c>
      <c r="S137" s="11" t="n">
        <v>1.16291</v>
      </c>
      <c r="T137" s="11" t="n">
        <v>1.18983</v>
      </c>
      <c r="U137" s="11" t="n">
        <v>1.19775</v>
      </c>
      <c r="V137" s="11" t="n">
        <v>1.18572</v>
      </c>
      <c r="W137" s="11" t="n">
        <v>1.17506</v>
      </c>
      <c r="X137" s="11" t="n">
        <v>1.17063</v>
      </c>
      <c r="Y137" s="11" t="n">
        <v>1.14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7849</v>
      </c>
      <c r="C138" s="11" t="n">
        <v>1.16034</v>
      </c>
      <c r="D138" s="11" t="n">
        <v>1.15729</v>
      </c>
      <c r="E138" s="11" t="n">
        <v>1.17194</v>
      </c>
      <c r="F138" s="11" t="n">
        <v>1.17964</v>
      </c>
      <c r="G138" s="11" t="n">
        <v>1.20207</v>
      </c>
      <c r="H138" s="11" t="n">
        <v>1.19942</v>
      </c>
      <c r="I138" s="11" t="n">
        <v>1.20414</v>
      </c>
      <c r="J138" s="11" t="n">
        <v>1.20465</v>
      </c>
      <c r="K138" s="11" t="n">
        <v>1.21217</v>
      </c>
      <c r="L138" s="11" t="n">
        <v>1.20651</v>
      </c>
      <c r="M138" s="11" t="n">
        <v>1.2113</v>
      </c>
      <c r="N138" s="11" t="n">
        <v>1.20829</v>
      </c>
      <c r="O138" s="11" t="n">
        <v>1.20682</v>
      </c>
      <c r="P138" s="11" t="n">
        <v>1.20607</v>
      </c>
      <c r="Q138" s="11" t="n">
        <v>1.19548</v>
      </c>
      <c r="R138" s="11" t="n">
        <v>1.19538</v>
      </c>
      <c r="S138" s="11" t="n">
        <v>1.20086</v>
      </c>
      <c r="T138" s="11" t="n">
        <v>1.2089</v>
      </c>
      <c r="U138" s="11" t="n">
        <v>1.21378</v>
      </c>
      <c r="V138" s="11" t="n">
        <v>1.19951</v>
      </c>
      <c r="W138" s="11" t="n">
        <v>1.18983</v>
      </c>
      <c r="X138" s="11" t="n">
        <v>1.17799</v>
      </c>
      <c r="Y138" s="11" t="n">
        <v>1.150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453</v>
      </c>
      <c r="C139" s="11" t="n">
        <v>1.13554</v>
      </c>
      <c r="D139" s="11" t="n">
        <v>1.14142</v>
      </c>
      <c r="E139" s="11" t="n">
        <v>1.17162</v>
      </c>
      <c r="F139" s="11" t="n">
        <v>1.19135</v>
      </c>
      <c r="G139" s="11" t="n">
        <v>1.19411</v>
      </c>
      <c r="H139" s="11" t="n">
        <v>1.21196</v>
      </c>
      <c r="I139" s="11" t="n">
        <v>1.20974</v>
      </c>
      <c r="J139" s="11" t="n">
        <v>1.20921</v>
      </c>
      <c r="K139" s="11" t="n">
        <v>1.21908</v>
      </c>
      <c r="L139" s="11" t="n">
        <v>1.21932</v>
      </c>
      <c r="M139" s="11" t="n">
        <v>1.22128</v>
      </c>
      <c r="N139" s="11" t="n">
        <v>1.21226</v>
      </c>
      <c r="O139" s="11" t="n">
        <v>1.21157</v>
      </c>
      <c r="P139" s="11" t="n">
        <v>1.20763</v>
      </c>
      <c r="Q139" s="11" t="n">
        <v>1.20643</v>
      </c>
      <c r="R139" s="11" t="n">
        <v>1.20763</v>
      </c>
      <c r="S139" s="11" t="n">
        <v>1.21159</v>
      </c>
      <c r="T139" s="11" t="n">
        <v>1.21964</v>
      </c>
      <c r="U139" s="11" t="n">
        <v>1.21716</v>
      </c>
      <c r="V139" s="11" t="n">
        <v>1.2057</v>
      </c>
      <c r="W139" s="11" t="n">
        <v>1.19942</v>
      </c>
      <c r="X139" s="11" t="n">
        <v>1.18936</v>
      </c>
      <c r="Y139" s="11" t="n">
        <v>1.176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09</v>
      </c>
      <c r="C140" s="11" t="n">
        <v>1.15512</v>
      </c>
      <c r="D140" s="11" t="n">
        <v>1.15802</v>
      </c>
      <c r="E140" s="11" t="n">
        <v>1.19552</v>
      </c>
      <c r="F140" s="11" t="n">
        <v>1.21756</v>
      </c>
      <c r="G140" s="11" t="n">
        <v>1.23782</v>
      </c>
      <c r="H140" s="11" t="n">
        <v>1.2561</v>
      </c>
      <c r="I140" s="11" t="n">
        <v>1.25838</v>
      </c>
      <c r="J140" s="11" t="n">
        <v>1.26168</v>
      </c>
      <c r="K140" s="11" t="n">
        <v>1.25416</v>
      </c>
      <c r="L140" s="11" t="n">
        <v>1.27456</v>
      </c>
      <c r="M140" s="11" t="n">
        <v>1.27182</v>
      </c>
      <c r="N140" s="11" t="n">
        <v>1.26812</v>
      </c>
      <c r="O140" s="11" t="n">
        <v>1.26482</v>
      </c>
      <c r="P140" s="11" t="n">
        <v>1.24672</v>
      </c>
      <c r="Q140" s="11" t="n">
        <v>1.25128</v>
      </c>
      <c r="R140" s="11" t="n">
        <v>1.25934</v>
      </c>
      <c r="S140" s="11" t="n">
        <v>1.26655</v>
      </c>
      <c r="T140" s="11" t="n">
        <v>1.26515</v>
      </c>
      <c r="U140" s="11" t="n">
        <v>1.28709</v>
      </c>
      <c r="V140" s="11" t="n">
        <v>1.24815</v>
      </c>
      <c r="W140" s="11" t="n">
        <v>1.23535</v>
      </c>
      <c r="X140" s="11" t="n">
        <v>1.2245</v>
      </c>
      <c r="Y140" s="11" t="n">
        <v>1.221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755</v>
      </c>
      <c r="C141" s="11" t="n">
        <v>1.22042</v>
      </c>
      <c r="D141" s="11" t="n">
        <v>1.20687</v>
      </c>
      <c r="E141" s="11" t="n">
        <v>1.21711</v>
      </c>
      <c r="F141" s="11" t="n">
        <v>1.21756</v>
      </c>
      <c r="G141" s="11" t="n">
        <v>1.23616</v>
      </c>
      <c r="H141" s="11" t="n">
        <v>1.26057</v>
      </c>
      <c r="I141" s="11" t="n">
        <v>1.27935</v>
      </c>
      <c r="J141" s="11" t="n">
        <v>1.27752</v>
      </c>
      <c r="K141" s="11" t="n">
        <v>1.27292</v>
      </c>
      <c r="L141" s="11" t="n">
        <v>1.28707</v>
      </c>
      <c r="M141" s="11" t="n">
        <v>1.28568</v>
      </c>
      <c r="N141" s="11" t="n">
        <v>1.28267</v>
      </c>
      <c r="O141" s="11" t="n">
        <v>1.2849</v>
      </c>
      <c r="P141" s="11" t="n">
        <v>1.27922</v>
      </c>
      <c r="Q141" s="11" t="n">
        <v>1.28355</v>
      </c>
      <c r="R141" s="11" t="n">
        <v>1.28394</v>
      </c>
      <c r="S141" s="11" t="n">
        <v>1.2877</v>
      </c>
      <c r="T141" s="11" t="n">
        <v>1.29029</v>
      </c>
      <c r="U141" s="11" t="n">
        <v>1.29642</v>
      </c>
      <c r="V141" s="11" t="n">
        <v>1.27936</v>
      </c>
      <c r="W141" s="11" t="n">
        <v>1.2711</v>
      </c>
      <c r="X141" s="11" t="n">
        <v>1.2394</v>
      </c>
      <c r="Y141" s="11" t="n">
        <v>1.2336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1577</v>
      </c>
      <c r="C142" s="11" t="n">
        <v>1.1814</v>
      </c>
      <c r="D142" s="11" t="n">
        <v>1.16069</v>
      </c>
      <c r="E142" s="11" t="n">
        <v>1.16084</v>
      </c>
      <c r="F142" s="11" t="n">
        <v>1.16061</v>
      </c>
      <c r="G142" s="11" t="n">
        <v>1.20901</v>
      </c>
      <c r="H142" s="11" t="n">
        <v>1.21683</v>
      </c>
      <c r="I142" s="11" t="n">
        <v>1.23067</v>
      </c>
      <c r="J142" s="11" t="n">
        <v>1.2329</v>
      </c>
      <c r="K142" s="11" t="n">
        <v>1.24792</v>
      </c>
      <c r="L142" s="11" t="n">
        <v>1.25041</v>
      </c>
      <c r="M142" s="11" t="n">
        <v>1.25171</v>
      </c>
      <c r="N142" s="11" t="n">
        <v>1.25882</v>
      </c>
      <c r="O142" s="11" t="n">
        <v>1.27137</v>
      </c>
      <c r="P142" s="11" t="n">
        <v>1.22941</v>
      </c>
      <c r="Q142" s="11" t="n">
        <v>1.22895</v>
      </c>
      <c r="R142" s="11" t="n">
        <v>1.24053</v>
      </c>
      <c r="S142" s="11" t="n">
        <v>1.23563</v>
      </c>
      <c r="T142" s="11" t="n">
        <v>1.23441</v>
      </c>
      <c r="U142" s="11" t="n">
        <v>1.268</v>
      </c>
      <c r="V142" s="11" t="n">
        <v>1.2514</v>
      </c>
      <c r="W142" s="11" t="n">
        <v>1.24039</v>
      </c>
      <c r="X142" s="11" t="n">
        <v>1.21834</v>
      </c>
      <c r="Y142" s="11" t="n">
        <v>1.21376</v>
      </c>
    </row>
    <row r="143" customFormat="false" ht="12.75" hidden="false" customHeight="false" outlineLevel="0" collapsed="false">
      <c r="A143" s="12" t="n">
        <v>29</v>
      </c>
      <c r="B143" s="11" t="n">
        <v>1.16147</v>
      </c>
      <c r="C143" s="11" t="n">
        <v>1.11421</v>
      </c>
      <c r="D143" s="11" t="n">
        <v>1.10455</v>
      </c>
      <c r="E143" s="11" t="n">
        <v>1.21166</v>
      </c>
      <c r="F143" s="11" t="n">
        <v>1.24308</v>
      </c>
      <c r="G143" s="11" t="n">
        <v>1.257</v>
      </c>
      <c r="H143" s="11" t="n">
        <v>1.26413</v>
      </c>
      <c r="I143" s="11" t="n">
        <v>1.26156</v>
      </c>
      <c r="J143" s="11" t="n">
        <v>1.28435</v>
      </c>
      <c r="K143" s="11" t="n">
        <v>1.26679</v>
      </c>
      <c r="L143" s="11" t="n">
        <v>1.30274</v>
      </c>
      <c r="M143" s="11" t="n">
        <v>1.30787</v>
      </c>
      <c r="N143" s="11" t="n">
        <v>1.30244</v>
      </c>
      <c r="O143" s="11" t="n">
        <v>1.30016</v>
      </c>
      <c r="P143" s="11" t="n">
        <v>1.25849</v>
      </c>
      <c r="Q143" s="11" t="n">
        <v>1.25184</v>
      </c>
      <c r="R143" s="11" t="n">
        <v>1.27417</v>
      </c>
      <c r="S143" s="11" t="n">
        <v>1.27194</v>
      </c>
      <c r="T143" s="11" t="n">
        <v>1.25805</v>
      </c>
      <c r="U143" s="11" t="n">
        <v>1.2847</v>
      </c>
      <c r="V143" s="11" t="n">
        <v>1.26474</v>
      </c>
      <c r="W143" s="11" t="n">
        <v>1.2134</v>
      </c>
      <c r="X143" s="11" t="n">
        <v>1.18636</v>
      </c>
      <c r="Y143" s="11" t="n">
        <v>1.14669</v>
      </c>
    </row>
    <row r="144" customFormat="false" ht="12.75" hidden="false" customHeight="false" outlineLevel="0" collapsed="false">
      <c r="A144" s="12" t="n">
        <v>30</v>
      </c>
      <c r="B144" s="11" t="n">
        <v>1.11888</v>
      </c>
      <c r="C144" s="11" t="n">
        <v>1.12938</v>
      </c>
      <c r="D144" s="11" t="n">
        <v>1.11295</v>
      </c>
      <c r="E144" s="11" t="n">
        <v>1.11323</v>
      </c>
      <c r="F144" s="11" t="n">
        <v>1.11877</v>
      </c>
      <c r="G144" s="11" t="n">
        <v>1.19932</v>
      </c>
      <c r="H144" s="11" t="n">
        <v>1.20478</v>
      </c>
      <c r="I144" s="11" t="n">
        <v>1.20995</v>
      </c>
      <c r="J144" s="11" t="n">
        <v>1.20974</v>
      </c>
      <c r="K144" s="11" t="n">
        <v>1.2196</v>
      </c>
      <c r="L144" s="11" t="n">
        <v>1.22098</v>
      </c>
      <c r="M144" s="11" t="n">
        <v>1.2204</v>
      </c>
      <c r="N144" s="11" t="n">
        <v>1.21825</v>
      </c>
      <c r="O144" s="11" t="n">
        <v>1.21774</v>
      </c>
      <c r="P144" s="11" t="n">
        <v>1.21112</v>
      </c>
      <c r="Q144" s="11" t="n">
        <v>1.21065</v>
      </c>
      <c r="R144" s="11" t="n">
        <v>1.20354</v>
      </c>
      <c r="S144" s="11" t="n">
        <v>1.20132</v>
      </c>
      <c r="T144" s="11" t="n">
        <v>1.21291</v>
      </c>
      <c r="U144" s="11" t="n">
        <v>1.19799</v>
      </c>
      <c r="V144" s="11" t="n">
        <v>1.19585</v>
      </c>
      <c r="W144" s="11" t="n">
        <v>1.1977</v>
      </c>
      <c r="X144" s="11" t="n">
        <v>1.18461</v>
      </c>
      <c r="Y144" s="11" t="n">
        <v>1.190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5-12T04:59:22Z</dcterms:modified>
  <cp:revision>0</cp:revision>
  <dc:subject/>
  <dc:title/>
</cp:coreProperties>
</file>