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1639</v>
      </c>
      <c r="C7" s="11" t="n">
        <v>0.61782</v>
      </c>
      <c r="D7" s="11" t="n">
        <v>0.61893</v>
      </c>
      <c r="E7" s="11" t="n">
        <v>0.61813</v>
      </c>
      <c r="F7" s="11" t="n">
        <v>0.66151</v>
      </c>
      <c r="G7" s="11" t="n">
        <v>0.6736</v>
      </c>
      <c r="H7" s="11" t="n">
        <v>0.69794</v>
      </c>
      <c r="I7" s="11" t="n">
        <v>0.69282</v>
      </c>
      <c r="J7" s="11" t="n">
        <v>0.69743</v>
      </c>
      <c r="K7" s="11" t="n">
        <v>0.69951</v>
      </c>
      <c r="L7" s="11" t="n">
        <v>0.69824</v>
      </c>
      <c r="M7" s="11" t="n">
        <v>0.69818</v>
      </c>
      <c r="N7" s="11" t="n">
        <v>0.69296</v>
      </c>
      <c r="O7" s="11" t="n">
        <v>0.68811</v>
      </c>
      <c r="P7" s="11" t="n">
        <v>0.68532</v>
      </c>
      <c r="Q7" s="11" t="n">
        <v>0.68553</v>
      </c>
      <c r="R7" s="11" t="n">
        <v>0.69188</v>
      </c>
      <c r="S7" s="11" t="n">
        <v>0.68491</v>
      </c>
      <c r="T7" s="11" t="n">
        <v>0.67117</v>
      </c>
      <c r="U7" s="11" t="n">
        <v>0.66661</v>
      </c>
      <c r="V7" s="11" t="n">
        <v>0.65701</v>
      </c>
      <c r="W7" s="11" t="n">
        <v>0.64368</v>
      </c>
      <c r="X7" s="11" t="n">
        <v>0.60011</v>
      </c>
      <c r="Y7" s="11" t="n">
        <v>0.6007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8109</v>
      </c>
      <c r="C8" s="11" t="n">
        <v>0.67823</v>
      </c>
      <c r="D8" s="11" t="n">
        <v>0.68274</v>
      </c>
      <c r="E8" s="11" t="n">
        <v>0.63789</v>
      </c>
      <c r="F8" s="11" t="n">
        <v>0.64241</v>
      </c>
      <c r="G8" s="11" t="n">
        <v>0.70696</v>
      </c>
      <c r="H8" s="11" t="n">
        <v>0.71139</v>
      </c>
      <c r="I8" s="11" t="n">
        <v>0.71339</v>
      </c>
      <c r="J8" s="11" t="n">
        <v>0.71614</v>
      </c>
      <c r="K8" s="11" t="n">
        <v>0.71577</v>
      </c>
      <c r="L8" s="11" t="n">
        <v>0.71683</v>
      </c>
      <c r="M8" s="11" t="n">
        <v>0.71974</v>
      </c>
      <c r="N8" s="11" t="n">
        <v>0.72683</v>
      </c>
      <c r="O8" s="11" t="n">
        <v>0.71899</v>
      </c>
      <c r="P8" s="11" t="n">
        <v>0.71642</v>
      </c>
      <c r="Q8" s="11" t="n">
        <v>0.71874</v>
      </c>
      <c r="R8" s="11" t="n">
        <v>0.71684</v>
      </c>
      <c r="S8" s="11" t="n">
        <v>0.72077</v>
      </c>
      <c r="T8" s="11" t="n">
        <v>0.70195</v>
      </c>
      <c r="U8" s="11" t="n">
        <v>0.69763</v>
      </c>
      <c r="V8" s="11" t="n">
        <v>0.698</v>
      </c>
      <c r="W8" s="11" t="n">
        <v>0.69025</v>
      </c>
      <c r="X8" s="11" t="n">
        <v>0.69079</v>
      </c>
      <c r="Y8" s="11" t="n">
        <v>0.6870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5385</v>
      </c>
      <c r="C9" s="11" t="n">
        <v>0.65135</v>
      </c>
      <c r="D9" s="11" t="n">
        <v>0.6523</v>
      </c>
      <c r="E9" s="11" t="n">
        <v>0.64816</v>
      </c>
      <c r="F9" s="11" t="n">
        <v>0.6513</v>
      </c>
      <c r="G9" s="11" t="n">
        <v>0.66894</v>
      </c>
      <c r="H9" s="11" t="n">
        <v>0.6656</v>
      </c>
      <c r="I9" s="11" t="n">
        <v>0.6867</v>
      </c>
      <c r="J9" s="11" t="n">
        <v>0.75955</v>
      </c>
      <c r="K9" s="11" t="n">
        <v>0.74218</v>
      </c>
      <c r="L9" s="11" t="n">
        <v>0.74086</v>
      </c>
      <c r="M9" s="11" t="n">
        <v>0.67618</v>
      </c>
      <c r="N9" s="11" t="n">
        <v>0.67811</v>
      </c>
      <c r="O9" s="11" t="n">
        <v>0.67487</v>
      </c>
      <c r="P9" s="11" t="n">
        <v>0.67424</v>
      </c>
      <c r="Q9" s="11" t="n">
        <v>0.67638</v>
      </c>
      <c r="R9" s="11" t="n">
        <v>0.65577</v>
      </c>
      <c r="S9" s="11" t="n">
        <v>0.65168</v>
      </c>
      <c r="T9" s="11" t="n">
        <v>0.65615</v>
      </c>
      <c r="U9" s="11" t="n">
        <v>0.65383</v>
      </c>
      <c r="V9" s="11" t="n">
        <v>0.66549</v>
      </c>
      <c r="W9" s="11" t="n">
        <v>0.65865</v>
      </c>
      <c r="X9" s="11" t="n">
        <v>0.64881</v>
      </c>
      <c r="Y9" s="11" t="n">
        <v>0.653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1561</v>
      </c>
      <c r="C10" s="11" t="n">
        <v>0.51457</v>
      </c>
      <c r="D10" s="11" t="n">
        <v>0.5154</v>
      </c>
      <c r="E10" s="11" t="n">
        <v>0.51579</v>
      </c>
      <c r="F10" s="11" t="n">
        <v>0.52351</v>
      </c>
      <c r="G10" s="11" t="n">
        <v>0.53679</v>
      </c>
      <c r="H10" s="11" t="n">
        <v>0.54994</v>
      </c>
      <c r="I10" s="11" t="n">
        <v>0.54526</v>
      </c>
      <c r="J10" s="11" t="n">
        <v>0.53925</v>
      </c>
      <c r="K10" s="11" t="n">
        <v>0.53962</v>
      </c>
      <c r="L10" s="11" t="n">
        <v>0.54052</v>
      </c>
      <c r="M10" s="11" t="n">
        <v>0.54037</v>
      </c>
      <c r="N10" s="11" t="n">
        <v>0.53949</v>
      </c>
      <c r="O10" s="11" t="n">
        <v>0.53788</v>
      </c>
      <c r="P10" s="11" t="n">
        <v>0.53994</v>
      </c>
      <c r="Q10" s="11" t="n">
        <v>0.72076</v>
      </c>
      <c r="R10" s="11" t="n">
        <v>0.80943</v>
      </c>
      <c r="S10" s="11" t="n">
        <v>0.80367</v>
      </c>
      <c r="T10" s="11" t="n">
        <v>0.79142</v>
      </c>
      <c r="U10" s="11" t="n">
        <v>0.53169</v>
      </c>
      <c r="V10" s="11" t="n">
        <v>0.52375</v>
      </c>
      <c r="W10" s="11" t="n">
        <v>0.52277</v>
      </c>
      <c r="X10" s="11" t="n">
        <v>0.51813</v>
      </c>
      <c r="Y10" s="11" t="n">
        <v>0.512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8161</v>
      </c>
      <c r="C11" s="11" t="n">
        <v>0.77848</v>
      </c>
      <c r="D11" s="11" t="n">
        <v>0.78346</v>
      </c>
      <c r="E11" s="11" t="n">
        <v>0.7816</v>
      </c>
      <c r="F11" s="11" t="n">
        <v>0.77351</v>
      </c>
      <c r="G11" s="11" t="n">
        <v>0.80605</v>
      </c>
      <c r="H11" s="11" t="n">
        <v>0.81913</v>
      </c>
      <c r="I11" s="11" t="n">
        <v>0.82079</v>
      </c>
      <c r="J11" s="11" t="n">
        <v>0.82601</v>
      </c>
      <c r="K11" s="11" t="n">
        <v>0.82758</v>
      </c>
      <c r="L11" s="11" t="n">
        <v>0.82719</v>
      </c>
      <c r="M11" s="11" t="n">
        <v>0.82696</v>
      </c>
      <c r="N11" s="11" t="n">
        <v>0.83095</v>
      </c>
      <c r="O11" s="11" t="n">
        <v>0.82652</v>
      </c>
      <c r="P11" s="11" t="n">
        <v>0.82451</v>
      </c>
      <c r="Q11" s="11" t="n">
        <v>0.82559</v>
      </c>
      <c r="R11" s="11" t="n">
        <v>0.82607</v>
      </c>
      <c r="S11" s="11" t="n">
        <v>0.82425</v>
      </c>
      <c r="T11" s="11" t="n">
        <v>0.81268</v>
      </c>
      <c r="U11" s="11" t="n">
        <v>0.80253</v>
      </c>
      <c r="V11" s="11" t="n">
        <v>0.80332</v>
      </c>
      <c r="W11" s="11" t="n">
        <v>0.79079</v>
      </c>
      <c r="X11" s="11" t="n">
        <v>0.79942</v>
      </c>
      <c r="Y11" s="11" t="n">
        <v>0.787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4764</v>
      </c>
      <c r="C12" s="11" t="n">
        <v>0.61296</v>
      </c>
      <c r="D12" s="11" t="n">
        <v>0.64239</v>
      </c>
      <c r="E12" s="11" t="n">
        <v>0.63061</v>
      </c>
      <c r="F12" s="11" t="n">
        <v>0.68702</v>
      </c>
      <c r="G12" s="11" t="n">
        <v>0.70888</v>
      </c>
      <c r="H12" s="11" t="n">
        <v>0.7159</v>
      </c>
      <c r="I12" s="11" t="n">
        <v>0.71711</v>
      </c>
      <c r="J12" s="11" t="n">
        <v>0.72209</v>
      </c>
      <c r="K12" s="11" t="n">
        <v>0.7213</v>
      </c>
      <c r="L12" s="11" t="n">
        <v>0.72446</v>
      </c>
      <c r="M12" s="11" t="n">
        <v>0.72482</v>
      </c>
      <c r="N12" s="11" t="n">
        <v>0.72494</v>
      </c>
      <c r="O12" s="11" t="n">
        <v>0.72155</v>
      </c>
      <c r="P12" s="11" t="n">
        <v>0.71966</v>
      </c>
      <c r="Q12" s="11" t="n">
        <v>0.71838</v>
      </c>
      <c r="R12" s="11" t="n">
        <v>0.71892</v>
      </c>
      <c r="S12" s="11" t="n">
        <v>0.71547</v>
      </c>
      <c r="T12" s="11" t="n">
        <v>0.71066</v>
      </c>
      <c r="U12" s="11" t="n">
        <v>0.70646</v>
      </c>
      <c r="V12" s="11" t="n">
        <v>0.71283</v>
      </c>
      <c r="W12" s="11" t="n">
        <v>0.66441</v>
      </c>
      <c r="X12" s="11" t="n">
        <v>0.67848</v>
      </c>
      <c r="Y12" s="11" t="n">
        <v>0.6456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5342</v>
      </c>
      <c r="C13" s="11" t="n">
        <v>0.57252</v>
      </c>
      <c r="D13" s="11" t="n">
        <v>0.54105</v>
      </c>
      <c r="E13" s="11" t="n">
        <v>0.40691</v>
      </c>
      <c r="F13" s="11" t="n">
        <v>0.56754</v>
      </c>
      <c r="G13" s="11" t="n">
        <v>0.60499</v>
      </c>
      <c r="H13" s="11" t="n">
        <v>0.61757</v>
      </c>
      <c r="I13" s="11" t="n">
        <v>0.61646</v>
      </c>
      <c r="J13" s="11" t="n">
        <v>0.61857</v>
      </c>
      <c r="K13" s="11" t="n">
        <v>0.61839</v>
      </c>
      <c r="L13" s="11" t="n">
        <v>0.619</v>
      </c>
      <c r="M13" s="11" t="n">
        <v>0.61909</v>
      </c>
      <c r="N13" s="11" t="n">
        <v>0.62367</v>
      </c>
      <c r="O13" s="11" t="n">
        <v>0.62146</v>
      </c>
      <c r="P13" s="11" t="n">
        <v>0.62028</v>
      </c>
      <c r="Q13" s="11" t="n">
        <v>0.61997</v>
      </c>
      <c r="R13" s="11" t="n">
        <v>0.62163</v>
      </c>
      <c r="S13" s="11" t="n">
        <v>0.61781</v>
      </c>
      <c r="T13" s="11" t="n">
        <v>0.61369</v>
      </c>
      <c r="U13" s="11" t="n">
        <v>0.61055</v>
      </c>
      <c r="V13" s="11" t="n">
        <v>0.62709</v>
      </c>
      <c r="W13" s="11" t="n">
        <v>0.61538</v>
      </c>
      <c r="X13" s="11" t="n">
        <v>0.55752</v>
      </c>
      <c r="Y13" s="11" t="n">
        <v>0.556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3729</v>
      </c>
      <c r="C14" s="11" t="n">
        <v>0.42639</v>
      </c>
      <c r="D14" s="11" t="n">
        <v>0.42709</v>
      </c>
      <c r="E14" s="11" t="n">
        <v>0.18433</v>
      </c>
      <c r="F14" s="11" t="n">
        <v>0.18637</v>
      </c>
      <c r="G14" s="11" t="n">
        <v>0.4466</v>
      </c>
      <c r="H14" s="11" t="n">
        <v>0.53615</v>
      </c>
      <c r="I14" s="11" t="n">
        <v>0.44494</v>
      </c>
      <c r="J14" s="11" t="n">
        <v>0.52978</v>
      </c>
      <c r="K14" s="11" t="n">
        <v>0.71583</v>
      </c>
      <c r="L14" s="11" t="n">
        <v>0.72873</v>
      </c>
      <c r="M14" s="11" t="n">
        <v>0.72596</v>
      </c>
      <c r="N14" s="11" t="n">
        <v>0.80602</v>
      </c>
      <c r="O14" s="11" t="n">
        <v>0.68728</v>
      </c>
      <c r="P14" s="11" t="n">
        <v>0.60061</v>
      </c>
      <c r="Q14" s="11" t="n">
        <v>0.64169</v>
      </c>
      <c r="R14" s="11" t="n">
        <v>0.79732</v>
      </c>
      <c r="S14" s="11" t="n">
        <v>0.73963</v>
      </c>
      <c r="T14" s="11" t="n">
        <v>0.61054</v>
      </c>
      <c r="U14" s="11" t="n">
        <v>0.51396</v>
      </c>
      <c r="V14" s="11" t="n">
        <v>0.82511</v>
      </c>
      <c r="W14" s="11" t="n">
        <v>0.60063</v>
      </c>
      <c r="X14" s="11" t="n">
        <v>0.43696</v>
      </c>
      <c r="Y14" s="11" t="n">
        <v>0.437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1328</v>
      </c>
      <c r="C15" s="11" t="n">
        <v>0.59054</v>
      </c>
      <c r="D15" s="11" t="n">
        <v>0.42497</v>
      </c>
      <c r="E15" s="11" t="n">
        <v>0.58323</v>
      </c>
      <c r="F15" s="11" t="n">
        <v>0.57596</v>
      </c>
      <c r="G15" s="11" t="n">
        <v>0.61945</v>
      </c>
      <c r="H15" s="11" t="n">
        <v>0.62214</v>
      </c>
      <c r="I15" s="11" t="n">
        <v>0.62534</v>
      </c>
      <c r="J15" s="11" t="n">
        <v>0.62958</v>
      </c>
      <c r="K15" s="11" t="n">
        <v>0.64156</v>
      </c>
      <c r="L15" s="11" t="n">
        <v>0.64026</v>
      </c>
      <c r="M15" s="11" t="n">
        <v>0.63466</v>
      </c>
      <c r="N15" s="11" t="n">
        <v>0.63286</v>
      </c>
      <c r="O15" s="11" t="n">
        <v>0.62661</v>
      </c>
      <c r="P15" s="11" t="n">
        <v>0.62644</v>
      </c>
      <c r="Q15" s="11" t="n">
        <v>0.61893</v>
      </c>
      <c r="R15" s="11" t="n">
        <v>0.62193</v>
      </c>
      <c r="S15" s="11" t="n">
        <v>0.62008</v>
      </c>
      <c r="T15" s="11" t="n">
        <v>0.60752</v>
      </c>
      <c r="U15" s="11" t="n">
        <v>0.60358</v>
      </c>
      <c r="V15" s="11" t="n">
        <v>0.62702</v>
      </c>
      <c r="W15" s="11" t="n">
        <v>0.6212</v>
      </c>
      <c r="X15" s="11" t="n">
        <v>0.61301</v>
      </c>
      <c r="Y15" s="11" t="n">
        <v>0.617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3774</v>
      </c>
      <c r="C16" s="11" t="n">
        <v>0.54451</v>
      </c>
      <c r="D16" s="11" t="n">
        <v>0.5137</v>
      </c>
      <c r="E16" s="11" t="n">
        <v>0.53017</v>
      </c>
      <c r="F16" s="11" t="n">
        <v>0.53379</v>
      </c>
      <c r="G16" s="11" t="n">
        <v>0.42686</v>
      </c>
      <c r="H16" s="11" t="n">
        <v>0.53165</v>
      </c>
      <c r="I16" s="11" t="n">
        <v>0.54811</v>
      </c>
      <c r="J16" s="11" t="n">
        <v>0.55245</v>
      </c>
      <c r="K16" s="11" t="n">
        <v>0.55193</v>
      </c>
      <c r="L16" s="11" t="n">
        <v>0.54984</v>
      </c>
      <c r="M16" s="11" t="n">
        <v>0.55079</v>
      </c>
      <c r="N16" s="11" t="n">
        <v>0.54862</v>
      </c>
      <c r="O16" s="11" t="n">
        <v>0.55482</v>
      </c>
      <c r="P16" s="11" t="n">
        <v>0.54554</v>
      </c>
      <c r="Q16" s="11" t="n">
        <v>0.53355</v>
      </c>
      <c r="R16" s="11" t="n">
        <v>0.54595</v>
      </c>
      <c r="S16" s="11" t="n">
        <v>0.54397</v>
      </c>
      <c r="T16" s="11" t="n">
        <v>0.54385</v>
      </c>
      <c r="U16" s="11" t="n">
        <v>0.54157</v>
      </c>
      <c r="V16" s="11" t="n">
        <v>0.53887</v>
      </c>
      <c r="W16" s="11" t="n">
        <v>0.54426</v>
      </c>
      <c r="X16" s="11" t="n">
        <v>0.54825</v>
      </c>
      <c r="Y16" s="11" t="n">
        <v>0.556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1168</v>
      </c>
      <c r="C17" s="11" t="n">
        <v>0.61037</v>
      </c>
      <c r="D17" s="11" t="n">
        <v>0.61084</v>
      </c>
      <c r="E17" s="11" t="n">
        <v>0.56729</v>
      </c>
      <c r="F17" s="11" t="n">
        <v>0.58168</v>
      </c>
      <c r="G17" s="11" t="n">
        <v>0.58134</v>
      </c>
      <c r="H17" s="11" t="n">
        <v>0.58258</v>
      </c>
      <c r="I17" s="11" t="n">
        <v>0.61921</v>
      </c>
      <c r="J17" s="11" t="n">
        <v>0.62351</v>
      </c>
      <c r="K17" s="11" t="n">
        <v>0.62394</v>
      </c>
      <c r="L17" s="11" t="n">
        <v>0.62365</v>
      </c>
      <c r="M17" s="11" t="n">
        <v>0.62254</v>
      </c>
      <c r="N17" s="11" t="n">
        <v>0.62398</v>
      </c>
      <c r="O17" s="11" t="n">
        <v>0.62306</v>
      </c>
      <c r="P17" s="11" t="n">
        <v>0.62261</v>
      </c>
      <c r="Q17" s="11" t="n">
        <v>0.6262</v>
      </c>
      <c r="R17" s="11" t="n">
        <v>0.63225</v>
      </c>
      <c r="S17" s="11" t="n">
        <v>0.63539</v>
      </c>
      <c r="T17" s="11" t="n">
        <v>0.62619</v>
      </c>
      <c r="U17" s="11" t="n">
        <v>0.61919</v>
      </c>
      <c r="V17" s="11" t="n">
        <v>0.62147</v>
      </c>
      <c r="W17" s="11" t="n">
        <v>0.60549</v>
      </c>
      <c r="X17" s="11" t="n">
        <v>0.61796</v>
      </c>
      <c r="Y17" s="11" t="n">
        <v>0.611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5956</v>
      </c>
      <c r="C18" s="11" t="n">
        <v>0.55556</v>
      </c>
      <c r="D18" s="11" t="n">
        <v>0.54712</v>
      </c>
      <c r="E18" s="11" t="n">
        <v>0.57311</v>
      </c>
      <c r="F18" s="11" t="n">
        <v>0.57531</v>
      </c>
      <c r="G18" s="11" t="n">
        <v>0.61366</v>
      </c>
      <c r="H18" s="11" t="n">
        <v>0.62213</v>
      </c>
      <c r="I18" s="11" t="n">
        <v>0.62864</v>
      </c>
      <c r="J18" s="11" t="n">
        <v>0.62791</v>
      </c>
      <c r="K18" s="11" t="n">
        <v>0.62795</v>
      </c>
      <c r="L18" s="11" t="n">
        <v>0.632</v>
      </c>
      <c r="M18" s="11" t="n">
        <v>0.63893</v>
      </c>
      <c r="N18" s="11" t="n">
        <v>0.63832</v>
      </c>
      <c r="O18" s="11" t="n">
        <v>0.63553</v>
      </c>
      <c r="P18" s="11" t="n">
        <v>0.63289</v>
      </c>
      <c r="Q18" s="11" t="n">
        <v>0.63406</v>
      </c>
      <c r="R18" s="11" t="n">
        <v>0.63685</v>
      </c>
      <c r="S18" s="11" t="n">
        <v>0.63622</v>
      </c>
      <c r="T18" s="11" t="n">
        <v>0.62607</v>
      </c>
      <c r="U18" s="11" t="n">
        <v>0.6087</v>
      </c>
      <c r="V18" s="11" t="n">
        <v>0.58829</v>
      </c>
      <c r="W18" s="11" t="n">
        <v>0.62552</v>
      </c>
      <c r="X18" s="11" t="n">
        <v>0.61945</v>
      </c>
      <c r="Y18" s="11" t="n">
        <v>0.602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2302</v>
      </c>
      <c r="C19" s="11" t="n">
        <v>0.63252</v>
      </c>
      <c r="D19" s="11" t="n">
        <v>0.63588</v>
      </c>
      <c r="E19" s="11" t="n">
        <v>0.62972</v>
      </c>
      <c r="F19" s="11" t="n">
        <v>0.63249</v>
      </c>
      <c r="G19" s="11" t="n">
        <v>0.62265</v>
      </c>
      <c r="H19" s="11" t="n">
        <v>0.65297</v>
      </c>
      <c r="I19" s="11" t="n">
        <v>0.65763</v>
      </c>
      <c r="J19" s="11" t="n">
        <v>0.65953</v>
      </c>
      <c r="K19" s="11" t="n">
        <v>0.6602</v>
      </c>
      <c r="L19" s="11" t="n">
        <v>0.66096</v>
      </c>
      <c r="M19" s="11" t="n">
        <v>0.66576</v>
      </c>
      <c r="N19" s="11" t="n">
        <v>0.66609</v>
      </c>
      <c r="O19" s="11" t="n">
        <v>0.66289</v>
      </c>
      <c r="P19" s="11" t="n">
        <v>0.66176</v>
      </c>
      <c r="Q19" s="11" t="n">
        <v>0.66089</v>
      </c>
      <c r="R19" s="11" t="n">
        <v>0.66496</v>
      </c>
      <c r="S19" s="11" t="n">
        <v>0.66313</v>
      </c>
      <c r="T19" s="11" t="n">
        <v>0.65727</v>
      </c>
      <c r="U19" s="11" t="n">
        <v>0.65216</v>
      </c>
      <c r="V19" s="11" t="n">
        <v>0.63678</v>
      </c>
      <c r="W19" s="11" t="n">
        <v>0.65768</v>
      </c>
      <c r="X19" s="11" t="n">
        <v>0.64801</v>
      </c>
      <c r="Y19" s="11" t="n">
        <v>0.620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1882</v>
      </c>
      <c r="C20" s="11" t="n">
        <v>0.70151</v>
      </c>
      <c r="D20" s="11" t="n">
        <v>0.6927</v>
      </c>
      <c r="E20" s="11" t="n">
        <v>0.70877</v>
      </c>
      <c r="F20" s="11" t="n">
        <v>0.73066</v>
      </c>
      <c r="G20" s="11" t="n">
        <v>0.72565</v>
      </c>
      <c r="H20" s="11" t="n">
        <v>0.74989</v>
      </c>
      <c r="I20" s="11" t="n">
        <v>0.75952</v>
      </c>
      <c r="J20" s="11" t="n">
        <v>0.73587</v>
      </c>
      <c r="K20" s="11" t="n">
        <v>0.73621</v>
      </c>
      <c r="L20" s="11" t="n">
        <v>0.73857</v>
      </c>
      <c r="M20" s="11" t="n">
        <v>0.7373</v>
      </c>
      <c r="N20" s="11" t="n">
        <v>0.73558</v>
      </c>
      <c r="O20" s="11" t="n">
        <v>0.73627</v>
      </c>
      <c r="P20" s="11" t="n">
        <v>0.73457</v>
      </c>
      <c r="Q20" s="11" t="n">
        <v>0.73585</v>
      </c>
      <c r="R20" s="11" t="n">
        <v>0.74185</v>
      </c>
      <c r="S20" s="11" t="n">
        <v>0.73544</v>
      </c>
      <c r="T20" s="11" t="n">
        <v>0.7267</v>
      </c>
      <c r="U20" s="11" t="n">
        <v>0.71561</v>
      </c>
      <c r="V20" s="11" t="n">
        <v>0.71581</v>
      </c>
      <c r="W20" s="11" t="n">
        <v>0.72977</v>
      </c>
      <c r="X20" s="11" t="n">
        <v>0.71702</v>
      </c>
      <c r="Y20" s="11" t="n">
        <v>0.696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0755</v>
      </c>
      <c r="C21" s="11" t="n">
        <v>0.59336</v>
      </c>
      <c r="D21" s="11" t="n">
        <v>0.59264</v>
      </c>
      <c r="E21" s="11" t="n">
        <v>0.59221</v>
      </c>
      <c r="F21" s="11" t="n">
        <v>0.59305</v>
      </c>
      <c r="G21" s="11" t="n">
        <v>0.59404</v>
      </c>
      <c r="H21" s="11" t="n">
        <v>0.60968</v>
      </c>
      <c r="I21" s="11" t="n">
        <v>0.6174</v>
      </c>
      <c r="J21" s="11" t="n">
        <v>0.6176</v>
      </c>
      <c r="K21" s="11" t="n">
        <v>0.61795</v>
      </c>
      <c r="L21" s="11" t="n">
        <v>0.61908</v>
      </c>
      <c r="M21" s="11" t="n">
        <v>0.61825</v>
      </c>
      <c r="N21" s="11" t="n">
        <v>0.62087</v>
      </c>
      <c r="O21" s="11" t="n">
        <v>0.61666</v>
      </c>
      <c r="P21" s="11" t="n">
        <v>0.61717</v>
      </c>
      <c r="Q21" s="11" t="n">
        <v>0.61721</v>
      </c>
      <c r="R21" s="11" t="n">
        <v>0.62206</v>
      </c>
      <c r="S21" s="11" t="n">
        <v>0.6219</v>
      </c>
      <c r="T21" s="11" t="n">
        <v>0.61256</v>
      </c>
      <c r="U21" s="11" t="n">
        <v>0.61927</v>
      </c>
      <c r="V21" s="11" t="n">
        <v>0.61832</v>
      </c>
      <c r="W21" s="11" t="n">
        <v>0.62219</v>
      </c>
      <c r="X21" s="11" t="n">
        <v>0.61497</v>
      </c>
      <c r="Y21" s="11" t="n">
        <v>0.593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0246</v>
      </c>
      <c r="C22" s="11" t="n">
        <v>0.59061</v>
      </c>
      <c r="D22" s="11" t="n">
        <v>0.58863</v>
      </c>
      <c r="E22" s="11" t="n">
        <v>0.59232</v>
      </c>
      <c r="F22" s="11" t="n">
        <v>0.60255</v>
      </c>
      <c r="G22" s="11" t="n">
        <v>0.61249</v>
      </c>
      <c r="H22" s="11" t="n">
        <v>0.61202</v>
      </c>
      <c r="I22" s="11" t="n">
        <v>0.63011</v>
      </c>
      <c r="J22" s="11" t="n">
        <v>0.64481</v>
      </c>
      <c r="K22" s="11" t="n">
        <v>0.67294</v>
      </c>
      <c r="L22" s="11" t="n">
        <v>0.67416</v>
      </c>
      <c r="M22" s="11" t="n">
        <v>0.64501</v>
      </c>
      <c r="N22" s="11" t="n">
        <v>0.64162</v>
      </c>
      <c r="O22" s="11" t="n">
        <v>0.63723</v>
      </c>
      <c r="P22" s="11" t="n">
        <v>0.63668</v>
      </c>
      <c r="Q22" s="11" t="n">
        <v>0.63281</v>
      </c>
      <c r="R22" s="11" t="n">
        <v>0.63311</v>
      </c>
      <c r="S22" s="11" t="n">
        <v>0.63264</v>
      </c>
      <c r="T22" s="11" t="n">
        <v>0.62482</v>
      </c>
      <c r="U22" s="11" t="n">
        <v>0.63068</v>
      </c>
      <c r="V22" s="11" t="n">
        <v>0.63263</v>
      </c>
      <c r="W22" s="11" t="n">
        <v>0.62513</v>
      </c>
      <c r="X22" s="11" t="n">
        <v>0.62353</v>
      </c>
      <c r="Y22" s="11" t="n">
        <v>0.587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6018</v>
      </c>
      <c r="C23" s="11" t="n">
        <v>0.6548</v>
      </c>
      <c r="D23" s="11" t="n">
        <v>0.65472</v>
      </c>
      <c r="E23" s="11" t="n">
        <v>0.64122</v>
      </c>
      <c r="F23" s="11" t="n">
        <v>0.59037</v>
      </c>
      <c r="G23" s="11" t="n">
        <v>0.59355</v>
      </c>
      <c r="H23" s="11" t="n">
        <v>0.59415</v>
      </c>
      <c r="I23" s="11" t="n">
        <v>0.63765</v>
      </c>
      <c r="J23" s="11" t="n">
        <v>0.64548</v>
      </c>
      <c r="K23" s="11" t="n">
        <v>0.64618</v>
      </c>
      <c r="L23" s="11" t="n">
        <v>0.64546</v>
      </c>
      <c r="M23" s="11" t="n">
        <v>0.64482</v>
      </c>
      <c r="N23" s="11" t="n">
        <v>0.64826</v>
      </c>
      <c r="O23" s="11" t="n">
        <v>0.64541</v>
      </c>
      <c r="P23" s="11" t="n">
        <v>0.64566</v>
      </c>
      <c r="Q23" s="11" t="n">
        <v>0.64531</v>
      </c>
      <c r="R23" s="11" t="n">
        <v>0.64922</v>
      </c>
      <c r="S23" s="11" t="n">
        <v>0.64634</v>
      </c>
      <c r="T23" s="11" t="n">
        <v>0.64015</v>
      </c>
      <c r="U23" s="11" t="n">
        <v>0.65101</v>
      </c>
      <c r="V23" s="11" t="n">
        <v>0.65656</v>
      </c>
      <c r="W23" s="11" t="n">
        <v>0.66076</v>
      </c>
      <c r="X23" s="11" t="n">
        <v>0.63292</v>
      </c>
      <c r="Y23" s="11" t="n">
        <v>0.63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0084</v>
      </c>
      <c r="C24" s="11" t="n">
        <v>0.5029</v>
      </c>
      <c r="D24" s="11" t="n">
        <v>0.50318</v>
      </c>
      <c r="E24" s="11" t="n">
        <v>0.51005</v>
      </c>
      <c r="F24" s="11" t="n">
        <v>0.38222</v>
      </c>
      <c r="G24" s="11" t="n">
        <v>0.3837</v>
      </c>
      <c r="H24" s="11" t="n">
        <v>0.53501</v>
      </c>
      <c r="I24" s="11" t="n">
        <v>0.54938</v>
      </c>
      <c r="J24" s="11" t="n">
        <v>0.5516</v>
      </c>
      <c r="K24" s="11" t="n">
        <v>0.55215</v>
      </c>
      <c r="L24" s="11" t="n">
        <v>0.55262</v>
      </c>
      <c r="M24" s="11" t="n">
        <v>0.55178</v>
      </c>
      <c r="N24" s="11" t="n">
        <v>0.55681</v>
      </c>
      <c r="O24" s="11" t="n">
        <v>0.55617</v>
      </c>
      <c r="P24" s="11" t="n">
        <v>0.5569</v>
      </c>
      <c r="Q24" s="11" t="n">
        <v>0.55938</v>
      </c>
      <c r="R24" s="11" t="n">
        <v>0.55715</v>
      </c>
      <c r="S24" s="11" t="n">
        <v>0.55756</v>
      </c>
      <c r="T24" s="11" t="n">
        <v>0.55742</v>
      </c>
      <c r="U24" s="11" t="n">
        <v>0.56512</v>
      </c>
      <c r="V24" s="11" t="n">
        <v>0.56802</v>
      </c>
      <c r="W24" s="11" t="n">
        <v>0.57047</v>
      </c>
      <c r="X24" s="11" t="n">
        <v>0.56205</v>
      </c>
      <c r="Y24" s="11" t="n">
        <v>0.506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49709</v>
      </c>
      <c r="C25" s="11" t="n">
        <v>0.53416</v>
      </c>
      <c r="D25" s="11" t="n">
        <v>0.53693</v>
      </c>
      <c r="E25" s="11" t="n">
        <v>0.5516</v>
      </c>
      <c r="F25" s="11" t="n">
        <v>0.55202</v>
      </c>
      <c r="G25" s="11" t="n">
        <v>0.55358</v>
      </c>
      <c r="H25" s="11" t="n">
        <v>0.55437</v>
      </c>
      <c r="I25" s="11" t="n">
        <v>0.55834</v>
      </c>
      <c r="J25" s="11" t="n">
        <v>0.55108</v>
      </c>
      <c r="K25" s="11" t="n">
        <v>0.55296</v>
      </c>
      <c r="L25" s="11" t="n">
        <v>0.5456</v>
      </c>
      <c r="M25" s="11" t="n">
        <v>0.54797</v>
      </c>
      <c r="N25" s="11" t="n">
        <v>0.55171</v>
      </c>
      <c r="O25" s="11" t="n">
        <v>0.54416</v>
      </c>
      <c r="P25" s="11" t="n">
        <v>0.5548</v>
      </c>
      <c r="Q25" s="11" t="n">
        <v>0.54266</v>
      </c>
      <c r="R25" s="11" t="n">
        <v>0.54294</v>
      </c>
      <c r="S25" s="11" t="n">
        <v>0.54336</v>
      </c>
      <c r="T25" s="11" t="n">
        <v>0.54354</v>
      </c>
      <c r="U25" s="11" t="n">
        <v>0.55935</v>
      </c>
      <c r="V25" s="11" t="n">
        <v>0.49439</v>
      </c>
      <c r="W25" s="11" t="n">
        <v>0.49616</v>
      </c>
      <c r="X25" s="11" t="n">
        <v>0.50043</v>
      </c>
      <c r="Y25" s="11" t="n">
        <v>0.505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4257</v>
      </c>
      <c r="C26" s="11" t="n">
        <v>0.73952</v>
      </c>
      <c r="D26" s="11" t="n">
        <v>0.74332</v>
      </c>
      <c r="E26" s="11" t="n">
        <v>0.73497</v>
      </c>
      <c r="F26" s="11" t="n">
        <v>0.73262</v>
      </c>
      <c r="G26" s="11" t="n">
        <v>0.73223</v>
      </c>
      <c r="H26" s="11" t="n">
        <v>0.73347</v>
      </c>
      <c r="I26" s="11" t="n">
        <v>0.73669</v>
      </c>
      <c r="J26" s="11" t="n">
        <v>0.75016</v>
      </c>
      <c r="K26" s="11" t="n">
        <v>0.75115</v>
      </c>
      <c r="L26" s="11" t="n">
        <v>0.75657</v>
      </c>
      <c r="M26" s="11" t="n">
        <v>0.75685</v>
      </c>
      <c r="N26" s="11" t="n">
        <v>0.75577</v>
      </c>
      <c r="O26" s="11" t="n">
        <v>0.75254</v>
      </c>
      <c r="P26" s="11" t="n">
        <v>0.75562</v>
      </c>
      <c r="Q26" s="11" t="n">
        <v>0.75395</v>
      </c>
      <c r="R26" s="11" t="n">
        <v>0.74846</v>
      </c>
      <c r="S26" s="11" t="n">
        <v>0.74814</v>
      </c>
      <c r="T26" s="11" t="n">
        <v>0.75835</v>
      </c>
      <c r="U26" s="11" t="n">
        <v>0.77117</v>
      </c>
      <c r="V26" s="11" t="n">
        <v>0.74563</v>
      </c>
      <c r="W26" s="11" t="n">
        <v>0.74459</v>
      </c>
      <c r="X26" s="11" t="n">
        <v>0.73635</v>
      </c>
      <c r="Y26" s="11" t="n">
        <v>0.7291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9341</v>
      </c>
      <c r="C27" s="11" t="n">
        <v>0.50116</v>
      </c>
      <c r="D27" s="11" t="n">
        <v>0.59334</v>
      </c>
      <c r="E27" s="11" t="n">
        <v>0.4963</v>
      </c>
      <c r="F27" s="11" t="n">
        <v>0.4984</v>
      </c>
      <c r="G27" s="11" t="n">
        <v>0.3968</v>
      </c>
      <c r="H27" s="11" t="n">
        <v>0.49874</v>
      </c>
      <c r="I27" s="11" t="n">
        <v>0.50198</v>
      </c>
      <c r="J27" s="11" t="n">
        <v>0.64299</v>
      </c>
      <c r="K27" s="11" t="n">
        <v>0.64446</v>
      </c>
      <c r="L27" s="11" t="n">
        <v>0.69736</v>
      </c>
      <c r="M27" s="11" t="n">
        <v>0.74469</v>
      </c>
      <c r="N27" s="11" t="n">
        <v>0.81201</v>
      </c>
      <c r="O27" s="11" t="n">
        <v>0.78884</v>
      </c>
      <c r="P27" s="11" t="n">
        <v>0.80821</v>
      </c>
      <c r="Q27" s="11" t="n">
        <v>0.81153</v>
      </c>
      <c r="R27" s="11" t="n">
        <v>0.68958</v>
      </c>
      <c r="S27" s="11" t="n">
        <v>0.67759</v>
      </c>
      <c r="T27" s="11" t="n">
        <v>0.75591</v>
      </c>
      <c r="U27" s="11" t="n">
        <v>0.82335</v>
      </c>
      <c r="V27" s="11" t="n">
        <v>0.65744</v>
      </c>
      <c r="W27" s="11" t="n">
        <v>0.59016</v>
      </c>
      <c r="X27" s="11" t="n">
        <v>0.72832</v>
      </c>
      <c r="Y27" s="11" t="n">
        <v>0.685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59957</v>
      </c>
      <c r="C28" s="11" t="n">
        <v>0.39973</v>
      </c>
      <c r="D28" s="11" t="n">
        <v>0.39928</v>
      </c>
      <c r="E28" s="11" t="n">
        <v>0.39485</v>
      </c>
      <c r="F28" s="11" t="n">
        <v>0.05058</v>
      </c>
      <c r="G28" s="11" t="n">
        <v>0.41385</v>
      </c>
      <c r="H28" s="11" t="n">
        <v>0.41416</v>
      </c>
      <c r="I28" s="11" t="n">
        <v>0.5636</v>
      </c>
      <c r="J28" s="11" t="n">
        <v>0.6888</v>
      </c>
      <c r="K28" s="11" t="n">
        <v>0.68391</v>
      </c>
      <c r="L28" s="11" t="n">
        <v>0.7162</v>
      </c>
      <c r="M28" s="11" t="n">
        <v>0.74121</v>
      </c>
      <c r="N28" s="11" t="n">
        <v>0.74635</v>
      </c>
      <c r="O28" s="11" t="n">
        <v>0.74631</v>
      </c>
      <c r="P28" s="11" t="n">
        <v>0.74935</v>
      </c>
      <c r="Q28" s="11" t="n">
        <v>0.76169</v>
      </c>
      <c r="R28" s="11" t="n">
        <v>0.67706</v>
      </c>
      <c r="S28" s="11" t="n">
        <v>0.68056</v>
      </c>
      <c r="T28" s="11" t="n">
        <v>0.8009</v>
      </c>
      <c r="U28" s="11" t="n">
        <v>0.80956</v>
      </c>
      <c r="V28" s="11" t="n">
        <v>0.63665</v>
      </c>
      <c r="W28" s="11" t="n">
        <v>0.39305</v>
      </c>
      <c r="X28" s="11" t="n">
        <v>0.6588</v>
      </c>
      <c r="Y28" s="11" t="n">
        <v>0.586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0326</v>
      </c>
      <c r="C29" s="11" t="n">
        <v>0.50334</v>
      </c>
      <c r="D29" s="11" t="n">
        <v>0.50373</v>
      </c>
      <c r="E29" s="11" t="n">
        <v>0.39473</v>
      </c>
      <c r="F29" s="11" t="n">
        <v>0.50367</v>
      </c>
      <c r="G29" s="11" t="n">
        <v>0.5135</v>
      </c>
      <c r="H29" s="11" t="n">
        <v>0.601</v>
      </c>
      <c r="I29" s="11" t="n">
        <v>0.80029</v>
      </c>
      <c r="J29" s="11" t="n">
        <v>0.73646</v>
      </c>
      <c r="K29" s="11" t="n">
        <v>0.73638</v>
      </c>
      <c r="L29" s="11" t="n">
        <v>0.76426</v>
      </c>
      <c r="M29" s="11" t="n">
        <v>0.76301</v>
      </c>
      <c r="N29" s="11" t="n">
        <v>0.79409</v>
      </c>
      <c r="O29" s="11" t="n">
        <v>0.76825</v>
      </c>
      <c r="P29" s="11" t="n">
        <v>0.82297</v>
      </c>
      <c r="Q29" s="11" t="n">
        <v>0.82413</v>
      </c>
      <c r="R29" s="11" t="n">
        <v>0.61937</v>
      </c>
      <c r="S29" s="11" t="n">
        <v>0.6219</v>
      </c>
      <c r="T29" s="11" t="n">
        <v>0.83088</v>
      </c>
      <c r="U29" s="11" t="n">
        <v>0.84137</v>
      </c>
      <c r="V29" s="11" t="n">
        <v>0.98718</v>
      </c>
      <c r="W29" s="11" t="n">
        <v>0.87646</v>
      </c>
      <c r="X29" s="11" t="n">
        <v>0.76076</v>
      </c>
      <c r="Y29" s="11" t="n">
        <v>0.596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2104</v>
      </c>
      <c r="C30" s="11" t="n">
        <v>0.61944</v>
      </c>
      <c r="D30" s="11" t="n">
        <v>0.6195</v>
      </c>
      <c r="E30" s="11" t="n">
        <v>0.60024</v>
      </c>
      <c r="F30" s="11" t="n">
        <v>0.59672</v>
      </c>
      <c r="G30" s="11" t="n">
        <v>0.44948</v>
      </c>
      <c r="H30" s="11" t="n">
        <v>0.45496</v>
      </c>
      <c r="I30" s="11" t="n">
        <v>0.57169</v>
      </c>
      <c r="J30" s="11" t="n">
        <v>0.61511</v>
      </c>
      <c r="K30" s="11" t="n">
        <v>0.61693</v>
      </c>
      <c r="L30" s="11" t="n">
        <v>0.62012</v>
      </c>
      <c r="M30" s="11" t="n">
        <v>0.62021</v>
      </c>
      <c r="N30" s="11" t="n">
        <v>0.62381</v>
      </c>
      <c r="O30" s="11" t="n">
        <v>0.62503</v>
      </c>
      <c r="P30" s="11" t="n">
        <v>0.63143</v>
      </c>
      <c r="Q30" s="11" t="n">
        <v>0.62994</v>
      </c>
      <c r="R30" s="11" t="n">
        <v>0.61949</v>
      </c>
      <c r="S30" s="11" t="n">
        <v>0.6199</v>
      </c>
      <c r="T30" s="11" t="n">
        <v>0.64525</v>
      </c>
      <c r="U30" s="11" t="n">
        <v>0.85307</v>
      </c>
      <c r="V30" s="11" t="n">
        <v>0.75624</v>
      </c>
      <c r="W30" s="11" t="n">
        <v>0.72313</v>
      </c>
      <c r="X30" s="11" t="n">
        <v>0.78143</v>
      </c>
      <c r="Y30" s="11" t="n">
        <v>0.661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2274</v>
      </c>
      <c r="C31" s="11" t="n">
        <v>0.71873</v>
      </c>
      <c r="D31" s="11" t="n">
        <v>0.71768</v>
      </c>
      <c r="E31" s="11" t="n">
        <v>0.62859</v>
      </c>
      <c r="F31" s="11" t="n">
        <v>0.69165</v>
      </c>
      <c r="G31" s="11" t="n">
        <v>0.65466</v>
      </c>
      <c r="H31" s="11" t="n">
        <v>0.61367</v>
      </c>
      <c r="I31" s="11" t="n">
        <v>0.66744</v>
      </c>
      <c r="J31" s="11" t="n">
        <v>0.71874</v>
      </c>
      <c r="K31" s="11" t="n">
        <v>0.72111</v>
      </c>
      <c r="L31" s="11" t="n">
        <v>0.66082</v>
      </c>
      <c r="M31" s="11" t="n">
        <v>0.71826</v>
      </c>
      <c r="N31" s="11" t="n">
        <v>0.7232</v>
      </c>
      <c r="O31" s="11" t="n">
        <v>0.65896</v>
      </c>
      <c r="P31" s="11" t="n">
        <v>0.72793</v>
      </c>
      <c r="Q31" s="11" t="n">
        <v>0.73193</v>
      </c>
      <c r="R31" s="11" t="n">
        <v>0.72281</v>
      </c>
      <c r="S31" s="11" t="n">
        <v>0.72908</v>
      </c>
      <c r="T31" s="11" t="n">
        <v>0.73463</v>
      </c>
      <c r="U31" s="11" t="n">
        <v>0.74539</v>
      </c>
      <c r="V31" s="11" t="n">
        <v>0.73212</v>
      </c>
      <c r="W31" s="11" t="n">
        <v>0.70967</v>
      </c>
      <c r="X31" s="11" t="n">
        <v>0.73826</v>
      </c>
      <c r="Y31" s="11" t="n">
        <v>0.732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3979</v>
      </c>
      <c r="C32" s="11" t="n">
        <v>0.39385</v>
      </c>
      <c r="D32" s="11" t="n">
        <v>0.396</v>
      </c>
      <c r="E32" s="11" t="n">
        <v>0.49514</v>
      </c>
      <c r="F32" s="11" t="n">
        <v>0.50595</v>
      </c>
      <c r="G32" s="11" t="n">
        <v>0.52538</v>
      </c>
      <c r="H32" s="11" t="n">
        <v>0.63993</v>
      </c>
      <c r="I32" s="11" t="n">
        <v>0.75752</v>
      </c>
      <c r="J32" s="11" t="n">
        <v>0.80647</v>
      </c>
      <c r="K32" s="11" t="n">
        <v>0.88246</v>
      </c>
      <c r="L32" s="11" t="n">
        <v>0.90059</v>
      </c>
      <c r="M32" s="11" t="n">
        <v>0.87981</v>
      </c>
      <c r="N32" s="11" t="n">
        <v>1.03408</v>
      </c>
      <c r="O32" s="11" t="n">
        <v>0.84269</v>
      </c>
      <c r="P32" s="11" t="n">
        <v>0.86535</v>
      </c>
      <c r="Q32" s="11" t="n">
        <v>0.86556</v>
      </c>
      <c r="R32" s="11" t="n">
        <v>0.81361</v>
      </c>
      <c r="S32" s="11" t="n">
        <v>0.80212</v>
      </c>
      <c r="T32" s="11" t="n">
        <v>0.8046</v>
      </c>
      <c r="U32" s="11" t="n">
        <v>1.09832</v>
      </c>
      <c r="V32" s="11" t="n">
        <v>1.04672</v>
      </c>
      <c r="W32" s="11" t="n">
        <v>0.74174</v>
      </c>
      <c r="X32" s="11" t="n">
        <v>0.49587</v>
      </c>
      <c r="Y32" s="11" t="n">
        <v>0.5036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49681</v>
      </c>
      <c r="C33" s="11" t="n">
        <v>0.48782</v>
      </c>
      <c r="D33" s="11" t="n">
        <v>0.4876</v>
      </c>
      <c r="E33" s="11" t="n">
        <v>0.48508</v>
      </c>
      <c r="F33" s="11" t="n">
        <v>0.50027</v>
      </c>
      <c r="G33" s="11" t="n">
        <v>0.51524</v>
      </c>
      <c r="H33" s="11" t="n">
        <v>0.5096</v>
      </c>
      <c r="I33" s="11" t="n">
        <v>0.51757</v>
      </c>
      <c r="J33" s="11" t="n">
        <v>0.79214</v>
      </c>
      <c r="K33" s="11" t="n">
        <v>0.79573</v>
      </c>
      <c r="L33" s="11" t="n">
        <v>0.80772</v>
      </c>
      <c r="M33" s="11" t="n">
        <v>0.79101</v>
      </c>
      <c r="N33" s="11" t="n">
        <v>0.79053</v>
      </c>
      <c r="O33" s="11" t="n">
        <v>0.73283</v>
      </c>
      <c r="P33" s="11" t="n">
        <v>0.72252</v>
      </c>
      <c r="Q33" s="11" t="n">
        <v>0.73453</v>
      </c>
      <c r="R33" s="11" t="n">
        <v>0.56616</v>
      </c>
      <c r="S33" s="11" t="n">
        <v>0.51723</v>
      </c>
      <c r="T33" s="11" t="n">
        <v>0.49392</v>
      </c>
      <c r="U33" s="11" t="n">
        <v>1.09258</v>
      </c>
      <c r="V33" s="11" t="n">
        <v>0.83719</v>
      </c>
      <c r="W33" s="11" t="n">
        <v>0.72667</v>
      </c>
      <c r="X33" s="11" t="n">
        <v>0.50294</v>
      </c>
      <c r="Y33" s="11" t="n">
        <v>0.4960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40823</v>
      </c>
      <c r="C34" s="11" t="n">
        <v>0.49189</v>
      </c>
      <c r="D34" s="11" t="n">
        <v>0.49105</v>
      </c>
      <c r="E34" s="11" t="n">
        <v>0.48408</v>
      </c>
      <c r="F34" s="11" t="n">
        <v>0.50079</v>
      </c>
      <c r="G34" s="11" t="n">
        <v>0.50059</v>
      </c>
      <c r="H34" s="11" t="n">
        <v>0.50432</v>
      </c>
      <c r="I34" s="11" t="n">
        <v>0.51529</v>
      </c>
      <c r="J34" s="11" t="n">
        <v>0.8074</v>
      </c>
      <c r="K34" s="11" t="n">
        <v>0.81202</v>
      </c>
      <c r="L34" s="11" t="n">
        <v>0.80218</v>
      </c>
      <c r="M34" s="11" t="n">
        <v>0.79418</v>
      </c>
      <c r="N34" s="11" t="n">
        <v>0.78939</v>
      </c>
      <c r="O34" s="11" t="n">
        <v>0.73038</v>
      </c>
      <c r="P34" s="11" t="n">
        <v>0.50572</v>
      </c>
      <c r="Q34" s="11" t="n">
        <v>0.50379</v>
      </c>
      <c r="R34" s="11" t="n">
        <v>0.51157</v>
      </c>
      <c r="S34" s="11" t="n">
        <v>0.50793</v>
      </c>
      <c r="T34" s="11" t="n">
        <v>0.49578</v>
      </c>
      <c r="U34" s="11" t="n">
        <v>0.88205</v>
      </c>
      <c r="V34" s="11" t="n">
        <v>0.50406</v>
      </c>
      <c r="W34" s="11" t="n">
        <v>0.5437</v>
      </c>
      <c r="X34" s="11" t="n">
        <v>0.4986</v>
      </c>
      <c r="Y34" s="11" t="n">
        <v>0.49236</v>
      </c>
    </row>
    <row r="35" customFormat="false" ht="12.75" hidden="false" customHeight="false" outlineLevel="0" collapsed="false">
      <c r="A35" s="12" t="n">
        <v>29</v>
      </c>
      <c r="B35" s="11" t="n">
        <v>0.05256</v>
      </c>
      <c r="C35" s="11" t="n">
        <v>0.05282</v>
      </c>
      <c r="D35" s="11" t="n">
        <v>0.05286</v>
      </c>
      <c r="E35" s="11" t="n">
        <v>0.0531</v>
      </c>
      <c r="F35" s="11" t="n">
        <v>0.05305</v>
      </c>
      <c r="G35" s="11" t="n">
        <v>0.05325</v>
      </c>
      <c r="H35" s="11" t="n">
        <v>0.05288</v>
      </c>
      <c r="I35" s="11" t="n">
        <v>0.4059</v>
      </c>
      <c r="J35" s="11" t="n">
        <v>0.40705</v>
      </c>
      <c r="K35" s="11" t="n">
        <v>0.40802</v>
      </c>
      <c r="L35" s="11" t="n">
        <v>0.53016</v>
      </c>
      <c r="M35" s="11" t="n">
        <v>0.70913</v>
      </c>
      <c r="N35" s="11" t="n">
        <v>0.52682</v>
      </c>
      <c r="O35" s="11" t="n">
        <v>0.40144</v>
      </c>
      <c r="P35" s="11" t="n">
        <v>0.40234</v>
      </c>
      <c r="Q35" s="11" t="n">
        <v>0.42888</v>
      </c>
      <c r="R35" s="11" t="n">
        <v>0.4039</v>
      </c>
      <c r="S35" s="11" t="n">
        <v>0.4037</v>
      </c>
      <c r="T35" s="11" t="n">
        <v>0.70489</v>
      </c>
      <c r="U35" s="11" t="n">
        <v>1.00687</v>
      </c>
      <c r="V35" s="11" t="n">
        <v>0.38944</v>
      </c>
      <c r="W35" s="11" t="n">
        <v>0.39417</v>
      </c>
      <c r="X35" s="11" t="n">
        <v>0.05302</v>
      </c>
      <c r="Y35" s="11" t="n">
        <v>0.05289</v>
      </c>
    </row>
    <row r="36" customFormat="false" ht="12.75" hidden="false" customHeight="false" outlineLevel="0" collapsed="false">
      <c r="A36" s="12" t="n">
        <v>30</v>
      </c>
      <c r="B36" s="11" t="n">
        <v>0.39383</v>
      </c>
      <c r="C36" s="11" t="n">
        <v>0.47245</v>
      </c>
      <c r="D36" s="11" t="n">
        <v>0.39438</v>
      </c>
      <c r="E36" s="11" t="n">
        <v>0.37602</v>
      </c>
      <c r="F36" s="11" t="n">
        <v>0.26066</v>
      </c>
      <c r="G36" s="11" t="n">
        <v>0.26031</v>
      </c>
      <c r="H36" s="11" t="n">
        <v>0.37888</v>
      </c>
      <c r="I36" s="11" t="n">
        <v>0.3786</v>
      </c>
      <c r="J36" s="11" t="n">
        <v>0.38472</v>
      </c>
      <c r="K36" s="11" t="n">
        <v>0.39404</v>
      </c>
      <c r="L36" s="11" t="n">
        <v>0.38858</v>
      </c>
      <c r="M36" s="11" t="n">
        <v>0.3802</v>
      </c>
      <c r="N36" s="11" t="n">
        <v>0.37803</v>
      </c>
      <c r="O36" s="11" t="n">
        <v>0.37978</v>
      </c>
      <c r="P36" s="11" t="n">
        <v>0.37942</v>
      </c>
      <c r="Q36" s="11" t="n">
        <v>0.39259</v>
      </c>
      <c r="R36" s="11" t="n">
        <v>0.39195</v>
      </c>
      <c r="S36" s="11" t="n">
        <v>0.3863</v>
      </c>
      <c r="T36" s="11" t="n">
        <v>0.38472</v>
      </c>
      <c r="U36" s="11" t="n">
        <v>0.39216</v>
      </c>
      <c r="V36" s="11" t="n">
        <v>0.38507</v>
      </c>
      <c r="W36" s="11" t="n">
        <v>0.37711</v>
      </c>
      <c r="X36" s="11" t="n">
        <v>0.39093</v>
      </c>
      <c r="Y36" s="11" t="n">
        <v>0.37887</v>
      </c>
    </row>
    <row r="37" customFormat="false" ht="12.75" hidden="false" customHeight="false" outlineLevel="0" collapsed="false">
      <c r="A37" s="12" t="n">
        <v>31</v>
      </c>
      <c r="B37" s="11" t="n">
        <v>0.79786</v>
      </c>
      <c r="C37" s="11" t="n">
        <v>0.79641</v>
      </c>
      <c r="D37" s="11" t="n">
        <v>0.78816</v>
      </c>
      <c r="E37" s="11" t="n">
        <v>0.77248</v>
      </c>
      <c r="F37" s="11" t="n">
        <v>0.73776</v>
      </c>
      <c r="G37" s="11" t="n">
        <v>0.67499</v>
      </c>
      <c r="H37" s="11" t="n">
        <v>0.72478</v>
      </c>
      <c r="I37" s="11" t="n">
        <v>0.76602</v>
      </c>
      <c r="J37" s="11" t="n">
        <v>0.78366</v>
      </c>
      <c r="K37" s="11" t="n">
        <v>0.78576</v>
      </c>
      <c r="L37" s="11" t="n">
        <v>0.7814</v>
      </c>
      <c r="M37" s="11" t="n">
        <v>0.77976</v>
      </c>
      <c r="N37" s="11" t="n">
        <v>0.77764</v>
      </c>
      <c r="O37" s="11" t="n">
        <v>0.77876</v>
      </c>
      <c r="P37" s="11" t="n">
        <v>0.77668</v>
      </c>
      <c r="Q37" s="11" t="n">
        <v>0.77402</v>
      </c>
      <c r="R37" s="11" t="n">
        <v>0.77279</v>
      </c>
      <c r="S37" s="11" t="n">
        <v>0.77553</v>
      </c>
      <c r="T37" s="11" t="n">
        <v>0.77699</v>
      </c>
      <c r="U37" s="11" t="n">
        <v>0.8075</v>
      </c>
      <c r="V37" s="11" t="n">
        <v>0.77666</v>
      </c>
      <c r="W37" s="11" t="n">
        <v>0.78136</v>
      </c>
      <c r="X37" s="11" t="n">
        <v>0.79965</v>
      </c>
      <c r="Y37" s="11" t="n">
        <v>0.78876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61224</v>
      </c>
      <c r="C44" s="11" t="n">
        <v>0.61366</v>
      </c>
      <c r="D44" s="11" t="n">
        <v>0.61475</v>
      </c>
      <c r="E44" s="11" t="n">
        <v>0.61396</v>
      </c>
      <c r="F44" s="11" t="n">
        <v>0.65703</v>
      </c>
      <c r="G44" s="11" t="n">
        <v>0.66903</v>
      </c>
      <c r="H44" s="11" t="n">
        <v>0.6932</v>
      </c>
      <c r="I44" s="11" t="n">
        <v>0.68811</v>
      </c>
      <c r="J44" s="11" t="n">
        <v>0.69268</v>
      </c>
      <c r="K44" s="11" t="n">
        <v>0.69476</v>
      </c>
      <c r="L44" s="11" t="n">
        <v>0.69349</v>
      </c>
      <c r="M44" s="11" t="n">
        <v>0.69343</v>
      </c>
      <c r="N44" s="11" t="n">
        <v>0.68825</v>
      </c>
      <c r="O44" s="11" t="n">
        <v>0.68344</v>
      </c>
      <c r="P44" s="11" t="n">
        <v>0.68067</v>
      </c>
      <c r="Q44" s="11" t="n">
        <v>0.68087</v>
      </c>
      <c r="R44" s="11" t="n">
        <v>0.68718</v>
      </c>
      <c r="S44" s="11" t="n">
        <v>0.68026</v>
      </c>
      <c r="T44" s="11" t="n">
        <v>0.66662</v>
      </c>
      <c r="U44" s="11" t="n">
        <v>0.66209</v>
      </c>
      <c r="V44" s="11" t="n">
        <v>0.65256</v>
      </c>
      <c r="W44" s="11" t="n">
        <v>0.63933</v>
      </c>
      <c r="X44" s="11" t="n">
        <v>0.59607</v>
      </c>
      <c r="Y44" s="11" t="n">
        <v>0.5966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67647</v>
      </c>
      <c r="C45" s="11" t="n">
        <v>0.67363</v>
      </c>
      <c r="D45" s="11" t="n">
        <v>0.6781</v>
      </c>
      <c r="E45" s="11" t="n">
        <v>0.63358</v>
      </c>
      <c r="F45" s="11" t="n">
        <v>0.63807</v>
      </c>
      <c r="G45" s="11" t="n">
        <v>0.70215</v>
      </c>
      <c r="H45" s="11" t="n">
        <v>0.70654</v>
      </c>
      <c r="I45" s="11" t="n">
        <v>0.70854</v>
      </c>
      <c r="J45" s="11" t="n">
        <v>0.71126</v>
      </c>
      <c r="K45" s="11" t="n">
        <v>0.7109</v>
      </c>
      <c r="L45" s="11" t="n">
        <v>0.71195</v>
      </c>
      <c r="M45" s="11" t="n">
        <v>0.71484</v>
      </c>
      <c r="N45" s="11" t="n">
        <v>0.72187</v>
      </c>
      <c r="O45" s="11" t="n">
        <v>0.71409</v>
      </c>
      <c r="P45" s="11" t="n">
        <v>0.71154</v>
      </c>
      <c r="Q45" s="11" t="n">
        <v>0.71385</v>
      </c>
      <c r="R45" s="11" t="n">
        <v>0.71196</v>
      </c>
      <c r="S45" s="11" t="n">
        <v>0.71586</v>
      </c>
      <c r="T45" s="11" t="n">
        <v>0.69718</v>
      </c>
      <c r="U45" s="11" t="n">
        <v>0.69288</v>
      </c>
      <c r="V45" s="11" t="n">
        <v>0.69326</v>
      </c>
      <c r="W45" s="11" t="n">
        <v>0.68556</v>
      </c>
      <c r="X45" s="11" t="n">
        <v>0.68609</v>
      </c>
      <c r="Y45" s="11" t="n">
        <v>0.6823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64943</v>
      </c>
      <c r="C46" s="11" t="n">
        <v>0.64695</v>
      </c>
      <c r="D46" s="11" t="n">
        <v>0.64789</v>
      </c>
      <c r="E46" s="11" t="n">
        <v>0.64378</v>
      </c>
      <c r="F46" s="11" t="n">
        <v>0.64689</v>
      </c>
      <c r="G46" s="11" t="n">
        <v>0.66441</v>
      </c>
      <c r="H46" s="11" t="n">
        <v>0.66109</v>
      </c>
      <c r="I46" s="11" t="n">
        <v>0.68204</v>
      </c>
      <c r="J46" s="11" t="n">
        <v>0.75436</v>
      </c>
      <c r="K46" s="11" t="n">
        <v>0.73712</v>
      </c>
      <c r="L46" s="11" t="n">
        <v>0.7358</v>
      </c>
      <c r="M46" s="11" t="n">
        <v>0.67159</v>
      </c>
      <c r="N46" s="11" t="n">
        <v>0.67351</v>
      </c>
      <c r="O46" s="11" t="n">
        <v>0.67029</v>
      </c>
      <c r="P46" s="11" t="n">
        <v>0.66967</v>
      </c>
      <c r="Q46" s="11" t="n">
        <v>0.67179</v>
      </c>
      <c r="R46" s="11" t="n">
        <v>0.65133</v>
      </c>
      <c r="S46" s="11" t="n">
        <v>0.64727</v>
      </c>
      <c r="T46" s="11" t="n">
        <v>0.65171</v>
      </c>
      <c r="U46" s="11" t="n">
        <v>0.6494</v>
      </c>
      <c r="V46" s="11" t="n">
        <v>0.66098</v>
      </c>
      <c r="W46" s="11" t="n">
        <v>0.65419</v>
      </c>
      <c r="X46" s="11" t="n">
        <v>0.64442</v>
      </c>
      <c r="Y46" s="11" t="n">
        <v>0.6488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51219</v>
      </c>
      <c r="C47" s="11" t="n">
        <v>0.51115</v>
      </c>
      <c r="D47" s="11" t="n">
        <v>0.51198</v>
      </c>
      <c r="E47" s="11" t="n">
        <v>0.51237</v>
      </c>
      <c r="F47" s="11" t="n">
        <v>0.52003</v>
      </c>
      <c r="G47" s="11" t="n">
        <v>0.53321</v>
      </c>
      <c r="H47" s="11" t="n">
        <v>0.54627</v>
      </c>
      <c r="I47" s="11" t="n">
        <v>0.54162</v>
      </c>
      <c r="J47" s="11" t="n">
        <v>0.53566</v>
      </c>
      <c r="K47" s="11" t="n">
        <v>0.53602</v>
      </c>
      <c r="L47" s="11" t="n">
        <v>0.53692</v>
      </c>
      <c r="M47" s="11" t="n">
        <v>0.53677</v>
      </c>
      <c r="N47" s="11" t="n">
        <v>0.53589</v>
      </c>
      <c r="O47" s="11" t="n">
        <v>0.5343</v>
      </c>
      <c r="P47" s="11" t="n">
        <v>0.53634</v>
      </c>
      <c r="Q47" s="11" t="n">
        <v>0.71585</v>
      </c>
      <c r="R47" s="11" t="n">
        <v>0.80388</v>
      </c>
      <c r="S47" s="11" t="n">
        <v>0.79816</v>
      </c>
      <c r="T47" s="11" t="n">
        <v>0.786</v>
      </c>
      <c r="U47" s="11" t="n">
        <v>0.52815</v>
      </c>
      <c r="V47" s="11" t="n">
        <v>0.52026</v>
      </c>
      <c r="W47" s="11" t="n">
        <v>0.5193</v>
      </c>
      <c r="X47" s="11" t="n">
        <v>0.51468</v>
      </c>
      <c r="Y47" s="11" t="n">
        <v>0.5087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77626</v>
      </c>
      <c r="C48" s="11" t="n">
        <v>0.77315</v>
      </c>
      <c r="D48" s="11" t="n">
        <v>0.77809</v>
      </c>
      <c r="E48" s="11" t="n">
        <v>0.77625</v>
      </c>
      <c r="F48" s="11" t="n">
        <v>0.76822</v>
      </c>
      <c r="G48" s="11" t="n">
        <v>0.80052</v>
      </c>
      <c r="H48" s="11" t="n">
        <v>0.81351</v>
      </c>
      <c r="I48" s="11" t="n">
        <v>0.81515</v>
      </c>
      <c r="J48" s="11" t="n">
        <v>0.82034</v>
      </c>
      <c r="K48" s="11" t="n">
        <v>0.8219</v>
      </c>
      <c r="L48" s="11" t="n">
        <v>0.82151</v>
      </c>
      <c r="M48" s="11" t="n">
        <v>0.82128</v>
      </c>
      <c r="N48" s="11" t="n">
        <v>0.82524</v>
      </c>
      <c r="O48" s="11" t="n">
        <v>0.82085</v>
      </c>
      <c r="P48" s="11" t="n">
        <v>0.81885</v>
      </c>
      <c r="Q48" s="11" t="n">
        <v>0.81992</v>
      </c>
      <c r="R48" s="11" t="n">
        <v>0.82039</v>
      </c>
      <c r="S48" s="11" t="n">
        <v>0.81859</v>
      </c>
      <c r="T48" s="11" t="n">
        <v>0.8071</v>
      </c>
      <c r="U48" s="11" t="n">
        <v>0.79703</v>
      </c>
      <c r="V48" s="11" t="n">
        <v>0.79781</v>
      </c>
      <c r="W48" s="11" t="n">
        <v>0.78537</v>
      </c>
      <c r="X48" s="11" t="n">
        <v>0.79394</v>
      </c>
      <c r="Y48" s="11" t="n">
        <v>0.7824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64325</v>
      </c>
      <c r="C49" s="11" t="n">
        <v>0.60883</v>
      </c>
      <c r="D49" s="11" t="n">
        <v>0.63805</v>
      </c>
      <c r="E49" s="11" t="n">
        <v>0.62636</v>
      </c>
      <c r="F49" s="11" t="n">
        <v>0.68235</v>
      </c>
      <c r="G49" s="11" t="n">
        <v>0.70405</v>
      </c>
      <c r="H49" s="11" t="n">
        <v>0.71103</v>
      </c>
      <c r="I49" s="11" t="n">
        <v>0.71223</v>
      </c>
      <c r="J49" s="11" t="n">
        <v>0.71717</v>
      </c>
      <c r="K49" s="11" t="n">
        <v>0.71639</v>
      </c>
      <c r="L49" s="11" t="n">
        <v>0.71952</v>
      </c>
      <c r="M49" s="11" t="n">
        <v>0.71988</v>
      </c>
      <c r="N49" s="11" t="n">
        <v>0.72</v>
      </c>
      <c r="O49" s="11" t="n">
        <v>0.71663</v>
      </c>
      <c r="P49" s="11" t="n">
        <v>0.71476</v>
      </c>
      <c r="Q49" s="11" t="n">
        <v>0.71349</v>
      </c>
      <c r="R49" s="11" t="n">
        <v>0.71402</v>
      </c>
      <c r="S49" s="11" t="n">
        <v>0.7106</v>
      </c>
      <c r="T49" s="11" t="n">
        <v>0.70582</v>
      </c>
      <c r="U49" s="11" t="n">
        <v>0.70165</v>
      </c>
      <c r="V49" s="11" t="n">
        <v>0.70798</v>
      </c>
      <c r="W49" s="11" t="n">
        <v>0.65991</v>
      </c>
      <c r="X49" s="11" t="n">
        <v>0.67387</v>
      </c>
      <c r="Y49" s="11" t="n">
        <v>0.6413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54972</v>
      </c>
      <c r="C50" s="11" t="n">
        <v>0.56868</v>
      </c>
      <c r="D50" s="11" t="n">
        <v>0.53744</v>
      </c>
      <c r="E50" s="11" t="n">
        <v>0.40427</v>
      </c>
      <c r="F50" s="11" t="n">
        <v>0.56374</v>
      </c>
      <c r="G50" s="11" t="n">
        <v>0.60092</v>
      </c>
      <c r="H50" s="11" t="n">
        <v>0.6134</v>
      </c>
      <c r="I50" s="11" t="n">
        <v>0.61231</v>
      </c>
      <c r="J50" s="11" t="n">
        <v>0.61441</v>
      </c>
      <c r="K50" s="11" t="n">
        <v>0.61422</v>
      </c>
      <c r="L50" s="11" t="n">
        <v>0.61482</v>
      </c>
      <c r="M50" s="11" t="n">
        <v>0.61492</v>
      </c>
      <c r="N50" s="11" t="n">
        <v>0.61946</v>
      </c>
      <c r="O50" s="11" t="n">
        <v>0.61727</v>
      </c>
      <c r="P50" s="11" t="n">
        <v>0.61609</v>
      </c>
      <c r="Q50" s="11" t="n">
        <v>0.61579</v>
      </c>
      <c r="R50" s="11" t="n">
        <v>0.61743</v>
      </c>
      <c r="S50" s="11" t="n">
        <v>0.61365</v>
      </c>
      <c r="T50" s="11" t="n">
        <v>0.60956</v>
      </c>
      <c r="U50" s="11" t="n">
        <v>0.60644</v>
      </c>
      <c r="V50" s="11" t="n">
        <v>0.62286</v>
      </c>
      <c r="W50" s="11" t="n">
        <v>0.61124</v>
      </c>
      <c r="X50" s="11" t="n">
        <v>0.55379</v>
      </c>
      <c r="Y50" s="11" t="n">
        <v>0.5530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43444</v>
      </c>
      <c r="C51" s="11" t="n">
        <v>0.42362</v>
      </c>
      <c r="D51" s="11" t="n">
        <v>0.4243</v>
      </c>
      <c r="E51" s="11" t="n">
        <v>0.1833</v>
      </c>
      <c r="F51" s="11" t="n">
        <v>0.18533</v>
      </c>
      <c r="G51" s="11" t="n">
        <v>0.44367</v>
      </c>
      <c r="H51" s="11" t="n">
        <v>0.53257</v>
      </c>
      <c r="I51" s="11" t="n">
        <v>0.44203</v>
      </c>
      <c r="J51" s="11" t="n">
        <v>0.52625</v>
      </c>
      <c r="K51" s="11" t="n">
        <v>0.71096</v>
      </c>
      <c r="L51" s="11" t="n">
        <v>0.72376</v>
      </c>
      <c r="M51" s="11" t="n">
        <v>0.72101</v>
      </c>
      <c r="N51" s="11" t="n">
        <v>0.80049</v>
      </c>
      <c r="O51" s="11" t="n">
        <v>0.68261</v>
      </c>
      <c r="P51" s="11" t="n">
        <v>0.59657</v>
      </c>
      <c r="Q51" s="11" t="n">
        <v>0.63735</v>
      </c>
      <c r="R51" s="11" t="n">
        <v>0.79186</v>
      </c>
      <c r="S51" s="11" t="n">
        <v>0.73458</v>
      </c>
      <c r="T51" s="11" t="n">
        <v>0.60643</v>
      </c>
      <c r="U51" s="11" t="n">
        <v>0.51055</v>
      </c>
      <c r="V51" s="11" t="n">
        <v>0.81944</v>
      </c>
      <c r="W51" s="11" t="n">
        <v>0.59659</v>
      </c>
      <c r="X51" s="11" t="n">
        <v>0.43411</v>
      </c>
      <c r="Y51" s="11" t="n">
        <v>0.4349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60915</v>
      </c>
      <c r="C52" s="11" t="n">
        <v>0.58657</v>
      </c>
      <c r="D52" s="11" t="n">
        <v>0.42221</v>
      </c>
      <c r="E52" s="11" t="n">
        <v>0.57931</v>
      </c>
      <c r="F52" s="11" t="n">
        <v>0.5721</v>
      </c>
      <c r="G52" s="11" t="n">
        <v>0.61528</v>
      </c>
      <c r="H52" s="11" t="n">
        <v>0.61795</v>
      </c>
      <c r="I52" s="11" t="n">
        <v>0.62113</v>
      </c>
      <c r="J52" s="11" t="n">
        <v>0.62533</v>
      </c>
      <c r="K52" s="11" t="n">
        <v>0.63722</v>
      </c>
      <c r="L52" s="11" t="n">
        <v>0.63593</v>
      </c>
      <c r="M52" s="11" t="n">
        <v>0.63037</v>
      </c>
      <c r="N52" s="11" t="n">
        <v>0.62859</v>
      </c>
      <c r="O52" s="11" t="n">
        <v>0.62238</v>
      </c>
      <c r="P52" s="11" t="n">
        <v>0.62221</v>
      </c>
      <c r="Q52" s="11" t="n">
        <v>0.61475</v>
      </c>
      <c r="R52" s="11" t="n">
        <v>0.61774</v>
      </c>
      <c r="S52" s="11" t="n">
        <v>0.6159</v>
      </c>
      <c r="T52" s="11" t="n">
        <v>0.60343</v>
      </c>
      <c r="U52" s="11" t="n">
        <v>0.59952</v>
      </c>
      <c r="V52" s="11" t="n">
        <v>0.62279</v>
      </c>
      <c r="W52" s="11" t="n">
        <v>0.61701</v>
      </c>
      <c r="X52" s="11" t="n">
        <v>0.60888</v>
      </c>
      <c r="Y52" s="11" t="n">
        <v>0.612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53416</v>
      </c>
      <c r="C53" s="11" t="n">
        <v>0.54088</v>
      </c>
      <c r="D53" s="11" t="n">
        <v>0.51029</v>
      </c>
      <c r="E53" s="11" t="n">
        <v>0.52665</v>
      </c>
      <c r="F53" s="11" t="n">
        <v>0.53023</v>
      </c>
      <c r="G53" s="11" t="n">
        <v>0.42408</v>
      </c>
      <c r="H53" s="11" t="n">
        <v>0.52811</v>
      </c>
      <c r="I53" s="11" t="n">
        <v>0.54445</v>
      </c>
      <c r="J53" s="11" t="n">
        <v>0.54876</v>
      </c>
      <c r="K53" s="11" t="n">
        <v>0.54824</v>
      </c>
      <c r="L53" s="11" t="n">
        <v>0.54617</v>
      </c>
      <c r="M53" s="11" t="n">
        <v>0.54711</v>
      </c>
      <c r="N53" s="11" t="n">
        <v>0.54495</v>
      </c>
      <c r="O53" s="11" t="n">
        <v>0.55112</v>
      </c>
      <c r="P53" s="11" t="n">
        <v>0.5419</v>
      </c>
      <c r="Q53" s="11" t="n">
        <v>0.53</v>
      </c>
      <c r="R53" s="11" t="n">
        <v>0.54231</v>
      </c>
      <c r="S53" s="11" t="n">
        <v>0.54034</v>
      </c>
      <c r="T53" s="11" t="n">
        <v>0.54023</v>
      </c>
      <c r="U53" s="11" t="n">
        <v>0.53795</v>
      </c>
      <c r="V53" s="11" t="n">
        <v>0.53528</v>
      </c>
      <c r="W53" s="11" t="n">
        <v>0.54063</v>
      </c>
      <c r="X53" s="11" t="n">
        <v>0.54459</v>
      </c>
      <c r="Y53" s="11" t="n">
        <v>0.5531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60756</v>
      </c>
      <c r="C54" s="11" t="n">
        <v>0.60626</v>
      </c>
      <c r="D54" s="11" t="n">
        <v>0.60673</v>
      </c>
      <c r="E54" s="11" t="n">
        <v>0.5635</v>
      </c>
      <c r="F54" s="11" t="n">
        <v>0.57778</v>
      </c>
      <c r="G54" s="11" t="n">
        <v>0.57744</v>
      </c>
      <c r="H54" s="11" t="n">
        <v>0.57867</v>
      </c>
      <c r="I54" s="11" t="n">
        <v>0.61503</v>
      </c>
      <c r="J54" s="11" t="n">
        <v>0.61931</v>
      </c>
      <c r="K54" s="11" t="n">
        <v>0.61973</v>
      </c>
      <c r="L54" s="11" t="n">
        <v>0.61945</v>
      </c>
      <c r="M54" s="11" t="n">
        <v>0.61834</v>
      </c>
      <c r="N54" s="11" t="n">
        <v>0.61977</v>
      </c>
      <c r="O54" s="11" t="n">
        <v>0.61885</v>
      </c>
      <c r="P54" s="11" t="n">
        <v>0.61841</v>
      </c>
      <c r="Q54" s="11" t="n">
        <v>0.62198</v>
      </c>
      <c r="R54" s="11" t="n">
        <v>0.62799</v>
      </c>
      <c r="S54" s="11" t="n">
        <v>0.6311</v>
      </c>
      <c r="T54" s="11" t="n">
        <v>0.62196</v>
      </c>
      <c r="U54" s="11" t="n">
        <v>0.61501</v>
      </c>
      <c r="V54" s="11" t="n">
        <v>0.61728</v>
      </c>
      <c r="W54" s="11" t="n">
        <v>0.60142</v>
      </c>
      <c r="X54" s="11" t="n">
        <v>0.6138</v>
      </c>
      <c r="Y54" s="11" t="n">
        <v>0.6072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5916</v>
      </c>
      <c r="C55" s="11" t="n">
        <v>0.55185</v>
      </c>
      <c r="D55" s="11" t="n">
        <v>0.54346</v>
      </c>
      <c r="E55" s="11" t="n">
        <v>0.56927</v>
      </c>
      <c r="F55" s="11" t="n">
        <v>0.57145</v>
      </c>
      <c r="G55" s="11" t="n">
        <v>0.60953</v>
      </c>
      <c r="H55" s="11" t="n">
        <v>0.61793</v>
      </c>
      <c r="I55" s="11" t="n">
        <v>0.6244</v>
      </c>
      <c r="J55" s="11" t="n">
        <v>0.62368</v>
      </c>
      <c r="K55" s="11" t="n">
        <v>0.62371</v>
      </c>
      <c r="L55" s="11" t="n">
        <v>0.62773</v>
      </c>
      <c r="M55" s="11" t="n">
        <v>0.63461</v>
      </c>
      <c r="N55" s="11" t="n">
        <v>0.63401</v>
      </c>
      <c r="O55" s="11" t="n">
        <v>0.63124</v>
      </c>
      <c r="P55" s="11" t="n">
        <v>0.62861</v>
      </c>
      <c r="Q55" s="11" t="n">
        <v>0.62978</v>
      </c>
      <c r="R55" s="11" t="n">
        <v>0.63255</v>
      </c>
      <c r="S55" s="11" t="n">
        <v>0.63192</v>
      </c>
      <c r="T55" s="11" t="n">
        <v>0.62185</v>
      </c>
      <c r="U55" s="11" t="n">
        <v>0.6046</v>
      </c>
      <c r="V55" s="11" t="n">
        <v>0.58434</v>
      </c>
      <c r="W55" s="11" t="n">
        <v>0.6213</v>
      </c>
      <c r="X55" s="11" t="n">
        <v>0.61528</v>
      </c>
      <c r="Y55" s="11" t="n">
        <v>0.5980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61882</v>
      </c>
      <c r="C56" s="11" t="n">
        <v>0.62825</v>
      </c>
      <c r="D56" s="11" t="n">
        <v>0.63158</v>
      </c>
      <c r="E56" s="11" t="n">
        <v>0.62547</v>
      </c>
      <c r="F56" s="11" t="n">
        <v>0.62822</v>
      </c>
      <c r="G56" s="11" t="n">
        <v>0.61845</v>
      </c>
      <c r="H56" s="11" t="n">
        <v>0.64855</v>
      </c>
      <c r="I56" s="11" t="n">
        <v>0.65318</v>
      </c>
      <c r="J56" s="11" t="n">
        <v>0.65506</v>
      </c>
      <c r="K56" s="11" t="n">
        <v>0.65573</v>
      </c>
      <c r="L56" s="11" t="n">
        <v>0.65649</v>
      </c>
      <c r="M56" s="11" t="n">
        <v>0.66125</v>
      </c>
      <c r="N56" s="11" t="n">
        <v>0.66158</v>
      </c>
      <c r="O56" s="11" t="n">
        <v>0.6584</v>
      </c>
      <c r="P56" s="11" t="n">
        <v>0.65728</v>
      </c>
      <c r="Q56" s="11" t="n">
        <v>0.65642</v>
      </c>
      <c r="R56" s="11" t="n">
        <v>0.66046</v>
      </c>
      <c r="S56" s="11" t="n">
        <v>0.65864</v>
      </c>
      <c r="T56" s="11" t="n">
        <v>0.65282</v>
      </c>
      <c r="U56" s="11" t="n">
        <v>0.64775</v>
      </c>
      <c r="V56" s="11" t="n">
        <v>0.63248</v>
      </c>
      <c r="W56" s="11" t="n">
        <v>0.65322</v>
      </c>
      <c r="X56" s="11" t="n">
        <v>0.64363</v>
      </c>
      <c r="Y56" s="11" t="n">
        <v>0.616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71393</v>
      </c>
      <c r="C57" s="11" t="n">
        <v>0.69674</v>
      </c>
      <c r="D57" s="11" t="n">
        <v>0.68799</v>
      </c>
      <c r="E57" s="11" t="n">
        <v>0.70395</v>
      </c>
      <c r="F57" s="11" t="n">
        <v>0.72568</v>
      </c>
      <c r="G57" s="11" t="n">
        <v>0.72071</v>
      </c>
      <c r="H57" s="11" t="n">
        <v>0.74477</v>
      </c>
      <c r="I57" s="11" t="n">
        <v>0.75433</v>
      </c>
      <c r="J57" s="11" t="n">
        <v>0.73085</v>
      </c>
      <c r="K57" s="11" t="n">
        <v>0.73119</v>
      </c>
      <c r="L57" s="11" t="n">
        <v>0.73353</v>
      </c>
      <c r="M57" s="11" t="n">
        <v>0.73227</v>
      </c>
      <c r="N57" s="11" t="n">
        <v>0.73056</v>
      </c>
      <c r="O57" s="11" t="n">
        <v>0.73125</v>
      </c>
      <c r="P57" s="11" t="n">
        <v>0.72956</v>
      </c>
      <c r="Q57" s="11" t="n">
        <v>0.73083</v>
      </c>
      <c r="R57" s="11" t="n">
        <v>0.73679</v>
      </c>
      <c r="S57" s="11" t="n">
        <v>0.73042</v>
      </c>
      <c r="T57" s="11" t="n">
        <v>0.72174</v>
      </c>
      <c r="U57" s="11" t="n">
        <v>0.71074</v>
      </c>
      <c r="V57" s="11" t="n">
        <v>0.71094</v>
      </c>
      <c r="W57" s="11" t="n">
        <v>0.7248</v>
      </c>
      <c r="X57" s="11" t="n">
        <v>0.71214</v>
      </c>
      <c r="Y57" s="11" t="n">
        <v>0.6915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60346</v>
      </c>
      <c r="C58" s="11" t="n">
        <v>0.58938</v>
      </c>
      <c r="D58" s="11" t="n">
        <v>0.58865</v>
      </c>
      <c r="E58" s="11" t="n">
        <v>0.58823</v>
      </c>
      <c r="F58" s="11" t="n">
        <v>0.58906</v>
      </c>
      <c r="G58" s="11" t="n">
        <v>0.59005</v>
      </c>
      <c r="H58" s="11" t="n">
        <v>0.60558</v>
      </c>
      <c r="I58" s="11" t="n">
        <v>0.61324</v>
      </c>
      <c r="J58" s="11" t="n">
        <v>0.61344</v>
      </c>
      <c r="K58" s="11" t="n">
        <v>0.61379</v>
      </c>
      <c r="L58" s="11" t="n">
        <v>0.61491</v>
      </c>
      <c r="M58" s="11" t="n">
        <v>0.61408</v>
      </c>
      <c r="N58" s="11" t="n">
        <v>0.61669</v>
      </c>
      <c r="O58" s="11" t="n">
        <v>0.61251</v>
      </c>
      <c r="P58" s="11" t="n">
        <v>0.61301</v>
      </c>
      <c r="Q58" s="11" t="n">
        <v>0.61305</v>
      </c>
      <c r="R58" s="11" t="n">
        <v>0.61786</v>
      </c>
      <c r="S58" s="11" t="n">
        <v>0.6177</v>
      </c>
      <c r="T58" s="11" t="n">
        <v>0.60843</v>
      </c>
      <c r="U58" s="11" t="n">
        <v>0.61509</v>
      </c>
      <c r="V58" s="11" t="n">
        <v>0.61415</v>
      </c>
      <c r="W58" s="11" t="n">
        <v>0.61799</v>
      </c>
      <c r="X58" s="11" t="n">
        <v>0.61083</v>
      </c>
      <c r="Y58" s="11" t="n">
        <v>0.5896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5984</v>
      </c>
      <c r="C59" s="11" t="n">
        <v>0.58664</v>
      </c>
      <c r="D59" s="11" t="n">
        <v>0.58468</v>
      </c>
      <c r="E59" s="11" t="n">
        <v>0.58834</v>
      </c>
      <c r="F59" s="11" t="n">
        <v>0.5985</v>
      </c>
      <c r="G59" s="11" t="n">
        <v>0.60836</v>
      </c>
      <c r="H59" s="11" t="n">
        <v>0.60789</v>
      </c>
      <c r="I59" s="11" t="n">
        <v>0.62585</v>
      </c>
      <c r="J59" s="11" t="n">
        <v>0.64045</v>
      </c>
      <c r="K59" s="11" t="n">
        <v>0.66838</v>
      </c>
      <c r="L59" s="11" t="n">
        <v>0.66959</v>
      </c>
      <c r="M59" s="11" t="n">
        <v>0.64065</v>
      </c>
      <c r="N59" s="11" t="n">
        <v>0.63728</v>
      </c>
      <c r="O59" s="11" t="n">
        <v>0.63292</v>
      </c>
      <c r="P59" s="11" t="n">
        <v>0.63238</v>
      </c>
      <c r="Q59" s="11" t="n">
        <v>0.62853</v>
      </c>
      <c r="R59" s="11" t="n">
        <v>0.62884</v>
      </c>
      <c r="S59" s="11" t="n">
        <v>0.62837</v>
      </c>
      <c r="T59" s="11" t="n">
        <v>0.6206</v>
      </c>
      <c r="U59" s="11" t="n">
        <v>0.62642</v>
      </c>
      <c r="V59" s="11" t="n">
        <v>0.62836</v>
      </c>
      <c r="W59" s="11" t="n">
        <v>0.62092</v>
      </c>
      <c r="X59" s="11" t="n">
        <v>0.61932</v>
      </c>
      <c r="Y59" s="11" t="n">
        <v>0.5834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65571</v>
      </c>
      <c r="C60" s="11" t="n">
        <v>0.65037</v>
      </c>
      <c r="D60" s="11" t="n">
        <v>0.65029</v>
      </c>
      <c r="E60" s="11" t="n">
        <v>0.63688</v>
      </c>
      <c r="F60" s="11" t="n">
        <v>0.58641</v>
      </c>
      <c r="G60" s="11" t="n">
        <v>0.58956</v>
      </c>
      <c r="H60" s="11" t="n">
        <v>0.59016</v>
      </c>
      <c r="I60" s="11" t="n">
        <v>0.63334</v>
      </c>
      <c r="J60" s="11" t="n">
        <v>0.64111</v>
      </c>
      <c r="K60" s="11" t="n">
        <v>0.64181</v>
      </c>
      <c r="L60" s="11" t="n">
        <v>0.6411</v>
      </c>
      <c r="M60" s="11" t="n">
        <v>0.64046</v>
      </c>
      <c r="N60" s="11" t="n">
        <v>0.64387</v>
      </c>
      <c r="O60" s="11" t="n">
        <v>0.64104</v>
      </c>
      <c r="P60" s="11" t="n">
        <v>0.6413</v>
      </c>
      <c r="Q60" s="11" t="n">
        <v>0.64095</v>
      </c>
      <c r="R60" s="11" t="n">
        <v>0.64483</v>
      </c>
      <c r="S60" s="11" t="n">
        <v>0.64197</v>
      </c>
      <c r="T60" s="11" t="n">
        <v>0.63582</v>
      </c>
      <c r="U60" s="11" t="n">
        <v>0.64661</v>
      </c>
      <c r="V60" s="11" t="n">
        <v>0.65212</v>
      </c>
      <c r="W60" s="11" t="n">
        <v>0.65629</v>
      </c>
      <c r="X60" s="11" t="n">
        <v>0.62865</v>
      </c>
      <c r="Y60" s="11" t="n">
        <v>0.6270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49753</v>
      </c>
      <c r="C61" s="11" t="n">
        <v>0.49957</v>
      </c>
      <c r="D61" s="11" t="n">
        <v>0.49985</v>
      </c>
      <c r="E61" s="11" t="n">
        <v>0.50667</v>
      </c>
      <c r="F61" s="11" t="n">
        <v>0.37976</v>
      </c>
      <c r="G61" s="11" t="n">
        <v>0.38123</v>
      </c>
      <c r="H61" s="11" t="n">
        <v>0.53144</v>
      </c>
      <c r="I61" s="11" t="n">
        <v>0.54571</v>
      </c>
      <c r="J61" s="11" t="n">
        <v>0.54791</v>
      </c>
      <c r="K61" s="11" t="n">
        <v>0.54846</v>
      </c>
      <c r="L61" s="11" t="n">
        <v>0.54893</v>
      </c>
      <c r="M61" s="11" t="n">
        <v>0.5481</v>
      </c>
      <c r="N61" s="11" t="n">
        <v>0.55308</v>
      </c>
      <c r="O61" s="11" t="n">
        <v>0.55245</v>
      </c>
      <c r="P61" s="11" t="n">
        <v>0.55318</v>
      </c>
      <c r="Q61" s="11" t="n">
        <v>0.55563</v>
      </c>
      <c r="R61" s="11" t="n">
        <v>0.55342</v>
      </c>
      <c r="S61" s="11" t="n">
        <v>0.55383</v>
      </c>
      <c r="T61" s="11" t="n">
        <v>0.55369</v>
      </c>
      <c r="U61" s="11" t="n">
        <v>0.56134</v>
      </c>
      <c r="V61" s="11" t="n">
        <v>0.56422</v>
      </c>
      <c r="W61" s="11" t="n">
        <v>0.56665</v>
      </c>
      <c r="X61" s="11" t="n">
        <v>0.55829</v>
      </c>
      <c r="Y61" s="11" t="n">
        <v>0.503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4938</v>
      </c>
      <c r="C62" s="11" t="n">
        <v>0.53061</v>
      </c>
      <c r="D62" s="11" t="n">
        <v>0.53335</v>
      </c>
      <c r="E62" s="11" t="n">
        <v>0.54791</v>
      </c>
      <c r="F62" s="11" t="n">
        <v>0.54833</v>
      </c>
      <c r="G62" s="11" t="n">
        <v>0.54988</v>
      </c>
      <c r="H62" s="11" t="n">
        <v>0.55066</v>
      </c>
      <c r="I62" s="11" t="n">
        <v>0.55461</v>
      </c>
      <c r="J62" s="11" t="n">
        <v>0.5474</v>
      </c>
      <c r="K62" s="11" t="n">
        <v>0.54926</v>
      </c>
      <c r="L62" s="11" t="n">
        <v>0.54196</v>
      </c>
      <c r="M62" s="11" t="n">
        <v>0.54431</v>
      </c>
      <c r="N62" s="11" t="n">
        <v>0.54803</v>
      </c>
      <c r="O62" s="11" t="n">
        <v>0.54053</v>
      </c>
      <c r="P62" s="11" t="n">
        <v>0.55109</v>
      </c>
      <c r="Q62" s="11" t="n">
        <v>0.53904</v>
      </c>
      <c r="R62" s="11" t="n">
        <v>0.53932</v>
      </c>
      <c r="S62" s="11" t="n">
        <v>0.53974</v>
      </c>
      <c r="T62" s="11" t="n">
        <v>0.53991</v>
      </c>
      <c r="U62" s="11" t="n">
        <v>0.55561</v>
      </c>
      <c r="V62" s="11" t="n">
        <v>0.49112</v>
      </c>
      <c r="W62" s="11" t="n">
        <v>0.49288</v>
      </c>
      <c r="X62" s="11" t="n">
        <v>0.49712</v>
      </c>
      <c r="Y62" s="11" t="n">
        <v>0.5018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375</v>
      </c>
      <c r="C63" s="11" t="n">
        <v>0.73447</v>
      </c>
      <c r="D63" s="11" t="n">
        <v>0.73825</v>
      </c>
      <c r="E63" s="11" t="n">
        <v>0.72996</v>
      </c>
      <c r="F63" s="11" t="n">
        <v>0.72763</v>
      </c>
      <c r="G63" s="11" t="n">
        <v>0.72724</v>
      </c>
      <c r="H63" s="11" t="n">
        <v>0.72846</v>
      </c>
      <c r="I63" s="11" t="n">
        <v>0.73167</v>
      </c>
      <c r="J63" s="11" t="n">
        <v>0.74504</v>
      </c>
      <c r="K63" s="11" t="n">
        <v>0.74602</v>
      </c>
      <c r="L63" s="11" t="n">
        <v>0.7514</v>
      </c>
      <c r="M63" s="11" t="n">
        <v>0.75168</v>
      </c>
      <c r="N63" s="11" t="n">
        <v>0.75061</v>
      </c>
      <c r="O63" s="11" t="n">
        <v>0.7474</v>
      </c>
      <c r="P63" s="11" t="n">
        <v>0.75045</v>
      </c>
      <c r="Q63" s="11" t="n">
        <v>0.7488</v>
      </c>
      <c r="R63" s="11" t="n">
        <v>0.74335</v>
      </c>
      <c r="S63" s="11" t="n">
        <v>0.74303</v>
      </c>
      <c r="T63" s="11" t="n">
        <v>0.75317</v>
      </c>
      <c r="U63" s="11" t="n">
        <v>0.7659</v>
      </c>
      <c r="V63" s="11" t="n">
        <v>0.74054</v>
      </c>
      <c r="W63" s="11" t="n">
        <v>0.73951</v>
      </c>
      <c r="X63" s="11" t="n">
        <v>0.73133</v>
      </c>
      <c r="Y63" s="11" t="n">
        <v>0.7241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58942</v>
      </c>
      <c r="C64" s="11" t="n">
        <v>0.49784</v>
      </c>
      <c r="D64" s="11" t="n">
        <v>0.58935</v>
      </c>
      <c r="E64" s="11" t="n">
        <v>0.49302</v>
      </c>
      <c r="F64" s="11" t="n">
        <v>0.49511</v>
      </c>
      <c r="G64" s="11" t="n">
        <v>0.39424</v>
      </c>
      <c r="H64" s="11" t="n">
        <v>0.49544</v>
      </c>
      <c r="I64" s="11" t="n">
        <v>0.49866</v>
      </c>
      <c r="J64" s="11" t="n">
        <v>0.63864</v>
      </c>
      <c r="K64" s="11" t="n">
        <v>0.6401</v>
      </c>
      <c r="L64" s="11" t="n">
        <v>0.69261</v>
      </c>
      <c r="M64" s="11" t="n">
        <v>0.73961</v>
      </c>
      <c r="N64" s="11" t="n">
        <v>0.80644</v>
      </c>
      <c r="O64" s="11" t="n">
        <v>0.78344</v>
      </c>
      <c r="P64" s="11" t="n">
        <v>0.80267</v>
      </c>
      <c r="Q64" s="11" t="n">
        <v>0.80596</v>
      </c>
      <c r="R64" s="11" t="n">
        <v>0.68489</v>
      </c>
      <c r="S64" s="11" t="n">
        <v>0.67299</v>
      </c>
      <c r="T64" s="11" t="n">
        <v>0.75075</v>
      </c>
      <c r="U64" s="11" t="n">
        <v>0.81769</v>
      </c>
      <c r="V64" s="11" t="n">
        <v>0.65299</v>
      </c>
      <c r="W64" s="11" t="n">
        <v>0.5862</v>
      </c>
      <c r="X64" s="11" t="n">
        <v>0.72335</v>
      </c>
      <c r="Y64" s="11" t="n">
        <v>0.681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59554</v>
      </c>
      <c r="C65" s="11" t="n">
        <v>0.39714</v>
      </c>
      <c r="D65" s="11" t="n">
        <v>0.3967</v>
      </c>
      <c r="E65" s="11" t="n">
        <v>0.3923</v>
      </c>
      <c r="F65" s="11" t="n">
        <v>0.05053</v>
      </c>
      <c r="G65" s="11" t="n">
        <v>0.41117</v>
      </c>
      <c r="H65" s="11" t="n">
        <v>0.41147</v>
      </c>
      <c r="I65" s="11" t="n">
        <v>0.55983</v>
      </c>
      <c r="J65" s="11" t="n">
        <v>0.68412</v>
      </c>
      <c r="K65" s="11" t="n">
        <v>0.67927</v>
      </c>
      <c r="L65" s="11" t="n">
        <v>0.71132</v>
      </c>
      <c r="M65" s="11" t="n">
        <v>0.73615</v>
      </c>
      <c r="N65" s="11" t="n">
        <v>0.74125</v>
      </c>
      <c r="O65" s="11" t="n">
        <v>0.74122</v>
      </c>
      <c r="P65" s="11" t="n">
        <v>0.74423</v>
      </c>
      <c r="Q65" s="11" t="n">
        <v>0.75649</v>
      </c>
      <c r="R65" s="11" t="n">
        <v>0.67247</v>
      </c>
      <c r="S65" s="11" t="n">
        <v>0.67594</v>
      </c>
      <c r="T65" s="11" t="n">
        <v>0.79541</v>
      </c>
      <c r="U65" s="11" t="n">
        <v>0.80401</v>
      </c>
      <c r="V65" s="11" t="n">
        <v>0.63235</v>
      </c>
      <c r="W65" s="11" t="n">
        <v>0.39051</v>
      </c>
      <c r="X65" s="11" t="n">
        <v>0.65434</v>
      </c>
      <c r="Y65" s="11" t="n">
        <v>0.5825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49993</v>
      </c>
      <c r="C66" s="11" t="n">
        <v>0.50001</v>
      </c>
      <c r="D66" s="11" t="n">
        <v>0.50039</v>
      </c>
      <c r="E66" s="11" t="n">
        <v>0.39218</v>
      </c>
      <c r="F66" s="11" t="n">
        <v>0.50033</v>
      </c>
      <c r="G66" s="11" t="n">
        <v>0.51009</v>
      </c>
      <c r="H66" s="11" t="n">
        <v>0.59696</v>
      </c>
      <c r="I66" s="11" t="n">
        <v>0.79481</v>
      </c>
      <c r="J66" s="11" t="n">
        <v>0.73143</v>
      </c>
      <c r="K66" s="11" t="n">
        <v>0.73135</v>
      </c>
      <c r="L66" s="11" t="n">
        <v>0.75904</v>
      </c>
      <c r="M66" s="11" t="n">
        <v>0.75779</v>
      </c>
      <c r="N66" s="11" t="n">
        <v>0.78864</v>
      </c>
      <c r="O66" s="11" t="n">
        <v>0.763</v>
      </c>
      <c r="P66" s="11" t="n">
        <v>0.81732</v>
      </c>
      <c r="Q66" s="11" t="n">
        <v>0.81847</v>
      </c>
      <c r="R66" s="11" t="n">
        <v>0.6152</v>
      </c>
      <c r="S66" s="11" t="n">
        <v>0.6177</v>
      </c>
      <c r="T66" s="11" t="n">
        <v>0.82517</v>
      </c>
      <c r="U66" s="11" t="n">
        <v>0.83558</v>
      </c>
      <c r="V66" s="11" t="n">
        <v>0.98034</v>
      </c>
      <c r="W66" s="11" t="n">
        <v>0.87042</v>
      </c>
      <c r="X66" s="11" t="n">
        <v>0.75556</v>
      </c>
      <c r="Y66" s="11" t="n">
        <v>0.5926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61685</v>
      </c>
      <c r="C67" s="11" t="n">
        <v>0.61527</v>
      </c>
      <c r="D67" s="11" t="n">
        <v>0.61533</v>
      </c>
      <c r="E67" s="11" t="n">
        <v>0.5962</v>
      </c>
      <c r="F67" s="11" t="n">
        <v>0.59271</v>
      </c>
      <c r="G67" s="11" t="n">
        <v>0.44654</v>
      </c>
      <c r="H67" s="11" t="n">
        <v>0.45198</v>
      </c>
      <c r="I67" s="11" t="n">
        <v>0.56786</v>
      </c>
      <c r="J67" s="11" t="n">
        <v>0.61097</v>
      </c>
      <c r="K67" s="11" t="n">
        <v>0.61277</v>
      </c>
      <c r="L67" s="11" t="n">
        <v>0.61594</v>
      </c>
      <c r="M67" s="11" t="n">
        <v>0.61602</v>
      </c>
      <c r="N67" s="11" t="n">
        <v>0.6196</v>
      </c>
      <c r="O67" s="11" t="n">
        <v>0.62081</v>
      </c>
      <c r="P67" s="11" t="n">
        <v>0.62717</v>
      </c>
      <c r="Q67" s="11" t="n">
        <v>0.62569</v>
      </c>
      <c r="R67" s="11" t="n">
        <v>0.61531</v>
      </c>
      <c r="S67" s="11" t="n">
        <v>0.61572</v>
      </c>
      <c r="T67" s="11" t="n">
        <v>0.64089</v>
      </c>
      <c r="U67" s="11" t="n">
        <v>0.84721</v>
      </c>
      <c r="V67" s="11" t="n">
        <v>0.75107</v>
      </c>
      <c r="W67" s="11" t="n">
        <v>0.7182</v>
      </c>
      <c r="X67" s="11" t="n">
        <v>0.77608</v>
      </c>
      <c r="Y67" s="11" t="n">
        <v>0.6565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71782</v>
      </c>
      <c r="C68" s="11" t="n">
        <v>0.71384</v>
      </c>
      <c r="D68" s="11" t="n">
        <v>0.71279</v>
      </c>
      <c r="E68" s="11" t="n">
        <v>0.62435</v>
      </c>
      <c r="F68" s="11" t="n">
        <v>0.68695</v>
      </c>
      <c r="G68" s="11" t="n">
        <v>0.65023</v>
      </c>
      <c r="H68" s="11" t="n">
        <v>0.60954</v>
      </c>
      <c r="I68" s="11" t="n">
        <v>0.66291</v>
      </c>
      <c r="J68" s="11" t="n">
        <v>0.71385</v>
      </c>
      <c r="K68" s="11" t="n">
        <v>0.7162</v>
      </c>
      <c r="L68" s="11" t="n">
        <v>0.65635</v>
      </c>
      <c r="M68" s="11" t="n">
        <v>0.71337</v>
      </c>
      <c r="N68" s="11" t="n">
        <v>0.71827</v>
      </c>
      <c r="O68" s="11" t="n">
        <v>0.65449</v>
      </c>
      <c r="P68" s="11" t="n">
        <v>0.72297</v>
      </c>
      <c r="Q68" s="11" t="n">
        <v>0.72694</v>
      </c>
      <c r="R68" s="11" t="n">
        <v>0.71789</v>
      </c>
      <c r="S68" s="11" t="n">
        <v>0.72411</v>
      </c>
      <c r="T68" s="11" t="n">
        <v>0.72962</v>
      </c>
      <c r="U68" s="11" t="n">
        <v>0.7403</v>
      </c>
      <c r="V68" s="11" t="n">
        <v>0.72712</v>
      </c>
      <c r="W68" s="11" t="n">
        <v>0.70484</v>
      </c>
      <c r="X68" s="11" t="n">
        <v>0.73323</v>
      </c>
      <c r="Y68" s="11" t="n">
        <v>0.7279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39533</v>
      </c>
      <c r="C69" s="11" t="n">
        <v>0.39131</v>
      </c>
      <c r="D69" s="11" t="n">
        <v>0.39344</v>
      </c>
      <c r="E69" s="11" t="n">
        <v>0.49187</v>
      </c>
      <c r="F69" s="11" t="n">
        <v>0.50259</v>
      </c>
      <c r="G69" s="11" t="n">
        <v>0.52188</v>
      </c>
      <c r="H69" s="11" t="n">
        <v>0.6356</v>
      </c>
      <c r="I69" s="11" t="n">
        <v>0.75234</v>
      </c>
      <c r="J69" s="11" t="n">
        <v>0.80094</v>
      </c>
      <c r="K69" s="11" t="n">
        <v>0.87638</v>
      </c>
      <c r="L69" s="11" t="n">
        <v>0.89438</v>
      </c>
      <c r="M69" s="11" t="n">
        <v>0.87375</v>
      </c>
      <c r="N69" s="11" t="n">
        <v>1.0269</v>
      </c>
      <c r="O69" s="11" t="n">
        <v>0.8369</v>
      </c>
      <c r="P69" s="11" t="n">
        <v>0.85939</v>
      </c>
      <c r="Q69" s="11" t="n">
        <v>0.8596</v>
      </c>
      <c r="R69" s="11" t="n">
        <v>0.80802</v>
      </c>
      <c r="S69" s="11" t="n">
        <v>0.79662</v>
      </c>
      <c r="T69" s="11" t="n">
        <v>0.79908</v>
      </c>
      <c r="U69" s="11" t="n">
        <v>1.09067</v>
      </c>
      <c r="V69" s="11" t="n">
        <v>1.03945</v>
      </c>
      <c r="W69" s="11" t="n">
        <v>0.73668</v>
      </c>
      <c r="X69" s="11" t="n">
        <v>0.49259</v>
      </c>
      <c r="Y69" s="11" t="n">
        <v>0.5003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49352</v>
      </c>
      <c r="C70" s="11" t="n">
        <v>0.4846</v>
      </c>
      <c r="D70" s="11" t="n">
        <v>0.48438</v>
      </c>
      <c r="E70" s="11" t="n">
        <v>0.48187</v>
      </c>
      <c r="F70" s="11" t="n">
        <v>0.49696</v>
      </c>
      <c r="G70" s="11" t="n">
        <v>0.51182</v>
      </c>
      <c r="H70" s="11" t="n">
        <v>0.50622</v>
      </c>
      <c r="I70" s="11" t="n">
        <v>0.51414</v>
      </c>
      <c r="J70" s="11" t="n">
        <v>0.78671</v>
      </c>
      <c r="K70" s="11" t="n">
        <v>0.79027</v>
      </c>
      <c r="L70" s="11" t="n">
        <v>0.80218</v>
      </c>
      <c r="M70" s="11" t="n">
        <v>0.78559</v>
      </c>
      <c r="N70" s="11" t="n">
        <v>0.78512</v>
      </c>
      <c r="O70" s="11" t="n">
        <v>0.72784</v>
      </c>
      <c r="P70" s="11" t="n">
        <v>0.7176</v>
      </c>
      <c r="Q70" s="11" t="n">
        <v>0.72952</v>
      </c>
      <c r="R70" s="11" t="n">
        <v>0.56237</v>
      </c>
      <c r="S70" s="11" t="n">
        <v>0.5138</v>
      </c>
      <c r="T70" s="11" t="n">
        <v>0.49066</v>
      </c>
      <c r="U70" s="11" t="n">
        <v>1.08498</v>
      </c>
      <c r="V70" s="11" t="n">
        <v>0.83144</v>
      </c>
      <c r="W70" s="11" t="n">
        <v>0.72172</v>
      </c>
      <c r="X70" s="11" t="n">
        <v>0.49961</v>
      </c>
      <c r="Y70" s="11" t="n">
        <v>0.4927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40559</v>
      </c>
      <c r="C71" s="11" t="n">
        <v>0.48864</v>
      </c>
      <c r="D71" s="11" t="n">
        <v>0.4878</v>
      </c>
      <c r="E71" s="11" t="n">
        <v>0.48088</v>
      </c>
      <c r="F71" s="11" t="n">
        <v>0.49747</v>
      </c>
      <c r="G71" s="11" t="n">
        <v>0.49727</v>
      </c>
      <c r="H71" s="11" t="n">
        <v>0.50098</v>
      </c>
      <c r="I71" s="11" t="n">
        <v>0.51187</v>
      </c>
      <c r="J71" s="11" t="n">
        <v>0.80186</v>
      </c>
      <c r="K71" s="11" t="n">
        <v>0.80645</v>
      </c>
      <c r="L71" s="11" t="n">
        <v>0.79668</v>
      </c>
      <c r="M71" s="11" t="n">
        <v>0.78874</v>
      </c>
      <c r="N71" s="11" t="n">
        <v>0.78399</v>
      </c>
      <c r="O71" s="11" t="n">
        <v>0.7254</v>
      </c>
      <c r="P71" s="11" t="n">
        <v>0.50237</v>
      </c>
      <c r="Q71" s="11" t="n">
        <v>0.50045</v>
      </c>
      <c r="R71" s="11" t="n">
        <v>0.50817</v>
      </c>
      <c r="S71" s="11" t="n">
        <v>0.50456</v>
      </c>
      <c r="T71" s="11" t="n">
        <v>0.4925</v>
      </c>
      <c r="U71" s="11" t="n">
        <v>0.87597</v>
      </c>
      <c r="V71" s="11" t="n">
        <v>0.50072</v>
      </c>
      <c r="W71" s="11" t="n">
        <v>0.54007</v>
      </c>
      <c r="X71" s="11" t="n">
        <v>0.4953</v>
      </c>
      <c r="Y71" s="11" t="n">
        <v>0.48911</v>
      </c>
    </row>
    <row r="72" customFormat="false" ht="12.75" hidden="false" customHeight="false" outlineLevel="0" collapsed="false">
      <c r="A72" s="12" t="n">
        <v>29</v>
      </c>
      <c r="B72" s="11" t="n">
        <v>0.0525</v>
      </c>
      <c r="C72" s="11" t="n">
        <v>0.05275</v>
      </c>
      <c r="D72" s="11" t="n">
        <v>0.05279</v>
      </c>
      <c r="E72" s="11" t="n">
        <v>0.05303</v>
      </c>
      <c r="F72" s="11" t="n">
        <v>0.05297</v>
      </c>
      <c r="G72" s="11" t="n">
        <v>0.05317</v>
      </c>
      <c r="H72" s="11" t="n">
        <v>0.05281</v>
      </c>
      <c r="I72" s="11" t="n">
        <v>0.40327</v>
      </c>
      <c r="J72" s="11" t="n">
        <v>0.40441</v>
      </c>
      <c r="K72" s="11" t="n">
        <v>0.40538</v>
      </c>
      <c r="L72" s="11" t="n">
        <v>0.52663</v>
      </c>
      <c r="M72" s="11" t="n">
        <v>0.70431</v>
      </c>
      <c r="N72" s="11" t="n">
        <v>0.52331</v>
      </c>
      <c r="O72" s="11" t="n">
        <v>0.39884</v>
      </c>
      <c r="P72" s="11" t="n">
        <v>0.39974</v>
      </c>
      <c r="Q72" s="11" t="n">
        <v>0.42608</v>
      </c>
      <c r="R72" s="11" t="n">
        <v>0.40129</v>
      </c>
      <c r="S72" s="11" t="n">
        <v>0.40109</v>
      </c>
      <c r="T72" s="11" t="n">
        <v>0.70009</v>
      </c>
      <c r="U72" s="11" t="n">
        <v>0.99989</v>
      </c>
      <c r="V72" s="11" t="n">
        <v>0.38693</v>
      </c>
      <c r="W72" s="11" t="n">
        <v>0.39162</v>
      </c>
      <c r="X72" s="11" t="n">
        <v>0.05295</v>
      </c>
      <c r="Y72" s="11" t="n">
        <v>0.05282</v>
      </c>
    </row>
    <row r="73" customFormat="false" ht="12.75" hidden="false" customHeight="false" outlineLevel="0" collapsed="false">
      <c r="A73" s="12" t="n">
        <v>30</v>
      </c>
      <c r="B73" s="11" t="n">
        <v>0.39128</v>
      </c>
      <c r="C73" s="11" t="n">
        <v>0.46934</v>
      </c>
      <c r="D73" s="11" t="n">
        <v>0.39183</v>
      </c>
      <c r="E73" s="11" t="n">
        <v>0.3736</v>
      </c>
      <c r="F73" s="11" t="n">
        <v>0.25908</v>
      </c>
      <c r="G73" s="11" t="n">
        <v>0.25874</v>
      </c>
      <c r="H73" s="11" t="n">
        <v>0.37645</v>
      </c>
      <c r="I73" s="11" t="n">
        <v>0.37617</v>
      </c>
      <c r="J73" s="11" t="n">
        <v>0.38225</v>
      </c>
      <c r="K73" s="11" t="n">
        <v>0.39149</v>
      </c>
      <c r="L73" s="11" t="n">
        <v>0.38608</v>
      </c>
      <c r="M73" s="11" t="n">
        <v>0.37776</v>
      </c>
      <c r="N73" s="11" t="n">
        <v>0.37561</v>
      </c>
      <c r="O73" s="11" t="n">
        <v>0.37734</v>
      </c>
      <c r="P73" s="11" t="n">
        <v>0.37698</v>
      </c>
      <c r="Q73" s="11" t="n">
        <v>0.39006</v>
      </c>
      <c r="R73" s="11" t="n">
        <v>0.38942</v>
      </c>
      <c r="S73" s="11" t="n">
        <v>0.38382</v>
      </c>
      <c r="T73" s="11" t="n">
        <v>0.38225</v>
      </c>
      <c r="U73" s="11" t="n">
        <v>0.38963</v>
      </c>
      <c r="V73" s="11" t="n">
        <v>0.38259</v>
      </c>
      <c r="W73" s="11" t="n">
        <v>0.37469</v>
      </c>
      <c r="X73" s="11" t="n">
        <v>0.38841</v>
      </c>
      <c r="Y73" s="11" t="n">
        <v>0.37643</v>
      </c>
    </row>
    <row r="74" customFormat="false" ht="12.75" hidden="false" customHeight="false" outlineLevel="0" collapsed="false">
      <c r="A74" s="12" t="n">
        <v>31</v>
      </c>
      <c r="B74" s="11" t="n">
        <v>0.79239</v>
      </c>
      <c r="C74" s="11" t="n">
        <v>0.79095</v>
      </c>
      <c r="D74" s="11" t="n">
        <v>0.78276</v>
      </c>
      <c r="E74" s="11" t="n">
        <v>0.76719</v>
      </c>
      <c r="F74" s="11" t="n">
        <v>0.73273</v>
      </c>
      <c r="G74" s="11" t="n">
        <v>0.67042</v>
      </c>
      <c r="H74" s="11" t="n">
        <v>0.71985</v>
      </c>
      <c r="I74" s="11" t="n">
        <v>0.76078</v>
      </c>
      <c r="J74" s="11" t="n">
        <v>0.77829</v>
      </c>
      <c r="K74" s="11" t="n">
        <v>0.78037</v>
      </c>
      <c r="L74" s="11" t="n">
        <v>0.77605</v>
      </c>
      <c r="M74" s="11" t="n">
        <v>0.77442</v>
      </c>
      <c r="N74" s="11" t="n">
        <v>0.77232</v>
      </c>
      <c r="O74" s="11" t="n">
        <v>0.77343</v>
      </c>
      <c r="P74" s="11" t="n">
        <v>0.77136</v>
      </c>
      <c r="Q74" s="11" t="n">
        <v>0.76873</v>
      </c>
      <c r="R74" s="11" t="n">
        <v>0.76751</v>
      </c>
      <c r="S74" s="11" t="n">
        <v>0.77022</v>
      </c>
      <c r="T74" s="11" t="n">
        <v>0.77167</v>
      </c>
      <c r="U74" s="11" t="n">
        <v>0.80196</v>
      </c>
      <c r="V74" s="11" t="n">
        <v>0.77135</v>
      </c>
      <c r="W74" s="11" t="n">
        <v>0.77601</v>
      </c>
      <c r="X74" s="11" t="n">
        <v>0.79417</v>
      </c>
      <c r="Y74" s="11" t="n">
        <v>0.7833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58277</v>
      </c>
      <c r="C81" s="11" t="n">
        <v>0.58412</v>
      </c>
      <c r="D81" s="11" t="n">
        <v>0.58516</v>
      </c>
      <c r="E81" s="11" t="n">
        <v>0.5844</v>
      </c>
      <c r="F81" s="11" t="n">
        <v>0.62525</v>
      </c>
      <c r="G81" s="11" t="n">
        <v>0.63662</v>
      </c>
      <c r="H81" s="11" t="n">
        <v>0.65954</v>
      </c>
      <c r="I81" s="11" t="n">
        <v>0.65471</v>
      </c>
      <c r="J81" s="11" t="n">
        <v>0.65905</v>
      </c>
      <c r="K81" s="11" t="n">
        <v>0.66102</v>
      </c>
      <c r="L81" s="11" t="n">
        <v>0.65981</v>
      </c>
      <c r="M81" s="11" t="n">
        <v>0.65976</v>
      </c>
      <c r="N81" s="11" t="n">
        <v>0.65484</v>
      </c>
      <c r="O81" s="11" t="n">
        <v>0.65028</v>
      </c>
      <c r="P81" s="11" t="n">
        <v>0.64765</v>
      </c>
      <c r="Q81" s="11" t="n">
        <v>0.64785</v>
      </c>
      <c r="R81" s="11" t="n">
        <v>0.65383</v>
      </c>
      <c r="S81" s="11" t="n">
        <v>0.64727</v>
      </c>
      <c r="T81" s="11" t="n">
        <v>0.63433</v>
      </c>
      <c r="U81" s="11" t="n">
        <v>0.63004</v>
      </c>
      <c r="V81" s="11" t="n">
        <v>0.621</v>
      </c>
      <c r="W81" s="11" t="n">
        <v>0.60846</v>
      </c>
      <c r="X81" s="11" t="n">
        <v>0.56744</v>
      </c>
      <c r="Y81" s="11" t="n">
        <v>0.5680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64368</v>
      </c>
      <c r="C82" s="11" t="n">
        <v>0.64098</v>
      </c>
      <c r="D82" s="11" t="n">
        <v>0.64522</v>
      </c>
      <c r="E82" s="11" t="n">
        <v>0.603</v>
      </c>
      <c r="F82" s="11" t="n">
        <v>0.60727</v>
      </c>
      <c r="G82" s="11" t="n">
        <v>0.66803</v>
      </c>
      <c r="H82" s="11" t="n">
        <v>0.67219</v>
      </c>
      <c r="I82" s="11" t="n">
        <v>0.67408</v>
      </c>
      <c r="J82" s="11" t="n">
        <v>0.67667</v>
      </c>
      <c r="K82" s="11" t="n">
        <v>0.67632</v>
      </c>
      <c r="L82" s="11" t="n">
        <v>0.67732</v>
      </c>
      <c r="M82" s="11" t="n">
        <v>0.68006</v>
      </c>
      <c r="N82" s="11" t="n">
        <v>0.68673</v>
      </c>
      <c r="O82" s="11" t="n">
        <v>0.67935</v>
      </c>
      <c r="P82" s="11" t="n">
        <v>0.67693</v>
      </c>
      <c r="Q82" s="11" t="n">
        <v>0.67912</v>
      </c>
      <c r="R82" s="11" t="n">
        <v>0.67733</v>
      </c>
      <c r="S82" s="11" t="n">
        <v>0.68103</v>
      </c>
      <c r="T82" s="11" t="n">
        <v>0.66331</v>
      </c>
      <c r="U82" s="11" t="n">
        <v>0.65924</v>
      </c>
      <c r="V82" s="11" t="n">
        <v>0.65959</v>
      </c>
      <c r="W82" s="11" t="n">
        <v>0.65229</v>
      </c>
      <c r="X82" s="11" t="n">
        <v>0.6528</v>
      </c>
      <c r="Y82" s="11" t="n">
        <v>0.6492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61803</v>
      </c>
      <c r="C83" s="11" t="n">
        <v>0.61568</v>
      </c>
      <c r="D83" s="11" t="n">
        <v>0.61658</v>
      </c>
      <c r="E83" s="11" t="n">
        <v>0.61268</v>
      </c>
      <c r="F83" s="11" t="n">
        <v>0.61563</v>
      </c>
      <c r="G83" s="11" t="n">
        <v>0.63224</v>
      </c>
      <c r="H83" s="11" t="n">
        <v>0.62909</v>
      </c>
      <c r="I83" s="11" t="n">
        <v>0.64896</v>
      </c>
      <c r="J83" s="11" t="n">
        <v>0.71753</v>
      </c>
      <c r="K83" s="11" t="n">
        <v>0.70118</v>
      </c>
      <c r="L83" s="11" t="n">
        <v>0.69994</v>
      </c>
      <c r="M83" s="11" t="n">
        <v>0.63905</v>
      </c>
      <c r="N83" s="11" t="n">
        <v>0.64087</v>
      </c>
      <c r="O83" s="11" t="n">
        <v>0.63781</v>
      </c>
      <c r="P83" s="11" t="n">
        <v>0.63723</v>
      </c>
      <c r="Q83" s="11" t="n">
        <v>0.63924</v>
      </c>
      <c r="R83" s="11" t="n">
        <v>0.61983</v>
      </c>
      <c r="S83" s="11" t="n">
        <v>0.61599</v>
      </c>
      <c r="T83" s="11" t="n">
        <v>0.6202</v>
      </c>
      <c r="U83" s="11" t="n">
        <v>0.61801</v>
      </c>
      <c r="V83" s="11" t="n">
        <v>0.62899</v>
      </c>
      <c r="W83" s="11" t="n">
        <v>0.62255</v>
      </c>
      <c r="X83" s="11" t="n">
        <v>0.61328</v>
      </c>
      <c r="Y83" s="11" t="n">
        <v>0.6174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4879</v>
      </c>
      <c r="C84" s="11" t="n">
        <v>0.48692</v>
      </c>
      <c r="D84" s="11" t="n">
        <v>0.4877</v>
      </c>
      <c r="E84" s="11" t="n">
        <v>0.48807</v>
      </c>
      <c r="F84" s="11" t="n">
        <v>0.49533</v>
      </c>
      <c r="G84" s="11" t="n">
        <v>0.50784</v>
      </c>
      <c r="H84" s="11" t="n">
        <v>0.52022</v>
      </c>
      <c r="I84" s="11" t="n">
        <v>0.51581</v>
      </c>
      <c r="J84" s="11" t="n">
        <v>0.51016</v>
      </c>
      <c r="K84" s="11" t="n">
        <v>0.5105</v>
      </c>
      <c r="L84" s="11" t="n">
        <v>0.51135</v>
      </c>
      <c r="M84" s="11" t="n">
        <v>0.51121</v>
      </c>
      <c r="N84" s="11" t="n">
        <v>0.51038</v>
      </c>
      <c r="O84" s="11" t="n">
        <v>0.50886</v>
      </c>
      <c r="P84" s="11" t="n">
        <v>0.5108</v>
      </c>
      <c r="Q84" s="11" t="n">
        <v>0.68102</v>
      </c>
      <c r="R84" s="11" t="n">
        <v>0.76449</v>
      </c>
      <c r="S84" s="11" t="n">
        <v>0.75907</v>
      </c>
      <c r="T84" s="11" t="n">
        <v>0.74754</v>
      </c>
      <c r="U84" s="11" t="n">
        <v>0.50303</v>
      </c>
      <c r="V84" s="11" t="n">
        <v>0.49556</v>
      </c>
      <c r="W84" s="11" t="n">
        <v>0.49464</v>
      </c>
      <c r="X84" s="11" t="n">
        <v>0.49027</v>
      </c>
      <c r="Y84" s="11" t="n">
        <v>0.4846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7383</v>
      </c>
      <c r="C85" s="11" t="n">
        <v>0.73535</v>
      </c>
      <c r="D85" s="11" t="n">
        <v>0.74004</v>
      </c>
      <c r="E85" s="11" t="n">
        <v>0.73829</v>
      </c>
      <c r="F85" s="11" t="n">
        <v>0.73067</v>
      </c>
      <c r="G85" s="11" t="n">
        <v>0.76131</v>
      </c>
      <c r="H85" s="11" t="n">
        <v>0.77362</v>
      </c>
      <c r="I85" s="11" t="n">
        <v>0.77518</v>
      </c>
      <c r="J85" s="11" t="n">
        <v>0.78009</v>
      </c>
      <c r="K85" s="11" t="n">
        <v>0.78157</v>
      </c>
      <c r="L85" s="11" t="n">
        <v>0.78121</v>
      </c>
      <c r="M85" s="11" t="n">
        <v>0.78099</v>
      </c>
      <c r="N85" s="11" t="n">
        <v>0.78474</v>
      </c>
      <c r="O85" s="11" t="n">
        <v>0.78058</v>
      </c>
      <c r="P85" s="11" t="n">
        <v>0.77868</v>
      </c>
      <c r="Q85" s="11" t="n">
        <v>0.7797</v>
      </c>
      <c r="R85" s="11" t="n">
        <v>0.78015</v>
      </c>
      <c r="S85" s="11" t="n">
        <v>0.77844</v>
      </c>
      <c r="T85" s="11" t="n">
        <v>0.76755</v>
      </c>
      <c r="U85" s="11" t="n">
        <v>0.75799</v>
      </c>
      <c r="V85" s="11" t="n">
        <v>0.75873</v>
      </c>
      <c r="W85" s="11" t="n">
        <v>0.74694</v>
      </c>
      <c r="X85" s="11" t="n">
        <v>0.75507</v>
      </c>
      <c r="Y85" s="11" t="n">
        <v>0.7441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61218</v>
      </c>
      <c r="C86" s="11" t="n">
        <v>0.57953</v>
      </c>
      <c r="D86" s="11" t="n">
        <v>0.60724</v>
      </c>
      <c r="E86" s="11" t="n">
        <v>0.59616</v>
      </c>
      <c r="F86" s="11" t="n">
        <v>0.64926</v>
      </c>
      <c r="G86" s="11" t="n">
        <v>0.66983</v>
      </c>
      <c r="H86" s="11" t="n">
        <v>0.67645</v>
      </c>
      <c r="I86" s="11" t="n">
        <v>0.67758</v>
      </c>
      <c r="J86" s="11" t="n">
        <v>0.68227</v>
      </c>
      <c r="K86" s="11" t="n">
        <v>0.68153</v>
      </c>
      <c r="L86" s="11" t="n">
        <v>0.6845</v>
      </c>
      <c r="M86" s="11" t="n">
        <v>0.68484</v>
      </c>
      <c r="N86" s="11" t="n">
        <v>0.68495</v>
      </c>
      <c r="O86" s="11" t="n">
        <v>0.68176</v>
      </c>
      <c r="P86" s="11" t="n">
        <v>0.67998</v>
      </c>
      <c r="Q86" s="11" t="n">
        <v>0.67878</v>
      </c>
      <c r="R86" s="11" t="n">
        <v>0.67928</v>
      </c>
      <c r="S86" s="11" t="n">
        <v>0.67604</v>
      </c>
      <c r="T86" s="11" t="n">
        <v>0.67151</v>
      </c>
      <c r="U86" s="11" t="n">
        <v>0.66756</v>
      </c>
      <c r="V86" s="11" t="n">
        <v>0.67355</v>
      </c>
      <c r="W86" s="11" t="n">
        <v>0.62797</v>
      </c>
      <c r="X86" s="11" t="n">
        <v>0.64122</v>
      </c>
      <c r="Y86" s="11" t="n">
        <v>0.6103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52349</v>
      </c>
      <c r="C87" s="11" t="n">
        <v>0.54147</v>
      </c>
      <c r="D87" s="11" t="n">
        <v>0.51185</v>
      </c>
      <c r="E87" s="11" t="n">
        <v>0.38557</v>
      </c>
      <c r="F87" s="11" t="n">
        <v>0.53678</v>
      </c>
      <c r="G87" s="11" t="n">
        <v>0.57204</v>
      </c>
      <c r="H87" s="11" t="n">
        <v>0.58387</v>
      </c>
      <c r="I87" s="11" t="n">
        <v>0.58284</v>
      </c>
      <c r="J87" s="11" t="n">
        <v>0.58482</v>
      </c>
      <c r="K87" s="11" t="n">
        <v>0.58465</v>
      </c>
      <c r="L87" s="11" t="n">
        <v>0.58522</v>
      </c>
      <c r="M87" s="11" t="n">
        <v>0.58531</v>
      </c>
      <c r="N87" s="11" t="n">
        <v>0.58962</v>
      </c>
      <c r="O87" s="11" t="n">
        <v>0.58754</v>
      </c>
      <c r="P87" s="11" t="n">
        <v>0.58643</v>
      </c>
      <c r="Q87" s="11" t="n">
        <v>0.58614</v>
      </c>
      <c r="R87" s="11" t="n">
        <v>0.5877</v>
      </c>
      <c r="S87" s="11" t="n">
        <v>0.58411</v>
      </c>
      <c r="T87" s="11" t="n">
        <v>0.58023</v>
      </c>
      <c r="U87" s="11" t="n">
        <v>0.57727</v>
      </c>
      <c r="V87" s="11" t="n">
        <v>0.59284</v>
      </c>
      <c r="W87" s="11" t="n">
        <v>0.58182</v>
      </c>
      <c r="X87" s="11" t="n">
        <v>0.52735</v>
      </c>
      <c r="Y87" s="11" t="n">
        <v>0.5266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41417</v>
      </c>
      <c r="C88" s="11" t="n">
        <v>0.40391</v>
      </c>
      <c r="D88" s="11" t="n">
        <v>0.40456</v>
      </c>
      <c r="E88" s="11" t="n">
        <v>0.17604</v>
      </c>
      <c r="F88" s="11" t="n">
        <v>0.17796</v>
      </c>
      <c r="G88" s="11" t="n">
        <v>0.42293</v>
      </c>
      <c r="H88" s="11" t="n">
        <v>0.50723</v>
      </c>
      <c r="I88" s="11" t="n">
        <v>0.42137</v>
      </c>
      <c r="J88" s="11" t="n">
        <v>0.50123</v>
      </c>
      <c r="K88" s="11" t="n">
        <v>0.67638</v>
      </c>
      <c r="L88" s="11" t="n">
        <v>0.68852</v>
      </c>
      <c r="M88" s="11" t="n">
        <v>0.68591</v>
      </c>
      <c r="N88" s="11" t="n">
        <v>0.76127</v>
      </c>
      <c r="O88" s="11" t="n">
        <v>0.6495</v>
      </c>
      <c r="P88" s="11" t="n">
        <v>0.56792</v>
      </c>
      <c r="Q88" s="11" t="n">
        <v>0.60658</v>
      </c>
      <c r="R88" s="11" t="n">
        <v>0.75309</v>
      </c>
      <c r="S88" s="11" t="n">
        <v>0.69878</v>
      </c>
      <c r="T88" s="11" t="n">
        <v>0.57726</v>
      </c>
      <c r="U88" s="11" t="n">
        <v>0.48635</v>
      </c>
      <c r="V88" s="11" t="n">
        <v>0.77924</v>
      </c>
      <c r="W88" s="11" t="n">
        <v>0.56793</v>
      </c>
      <c r="X88" s="11" t="n">
        <v>0.41386</v>
      </c>
      <c r="Y88" s="11" t="n">
        <v>0.4146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57984</v>
      </c>
      <c r="C89" s="11" t="n">
        <v>0.55843</v>
      </c>
      <c r="D89" s="11" t="n">
        <v>0.40258</v>
      </c>
      <c r="E89" s="11" t="n">
        <v>0.55155</v>
      </c>
      <c r="F89" s="11" t="n">
        <v>0.54471</v>
      </c>
      <c r="G89" s="11" t="n">
        <v>0.58565</v>
      </c>
      <c r="H89" s="11" t="n">
        <v>0.58818</v>
      </c>
      <c r="I89" s="11" t="n">
        <v>0.5912</v>
      </c>
      <c r="J89" s="11" t="n">
        <v>0.59518</v>
      </c>
      <c r="K89" s="11" t="n">
        <v>0.60646</v>
      </c>
      <c r="L89" s="11" t="n">
        <v>0.60523</v>
      </c>
      <c r="M89" s="11" t="n">
        <v>0.59997</v>
      </c>
      <c r="N89" s="11" t="n">
        <v>0.59828</v>
      </c>
      <c r="O89" s="11" t="n">
        <v>0.59239</v>
      </c>
      <c r="P89" s="11" t="n">
        <v>0.59222</v>
      </c>
      <c r="Q89" s="11" t="n">
        <v>0.58516</v>
      </c>
      <c r="R89" s="11" t="n">
        <v>0.58798</v>
      </c>
      <c r="S89" s="11" t="n">
        <v>0.58624</v>
      </c>
      <c r="T89" s="11" t="n">
        <v>0.57442</v>
      </c>
      <c r="U89" s="11" t="n">
        <v>0.57071</v>
      </c>
      <c r="V89" s="11" t="n">
        <v>0.59278</v>
      </c>
      <c r="W89" s="11" t="n">
        <v>0.5873</v>
      </c>
      <c r="X89" s="11" t="n">
        <v>0.57959</v>
      </c>
      <c r="Y89" s="11" t="n">
        <v>0.583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50873</v>
      </c>
      <c r="C90" s="11" t="n">
        <v>0.5151</v>
      </c>
      <c r="D90" s="11" t="n">
        <v>0.4861</v>
      </c>
      <c r="E90" s="11" t="n">
        <v>0.50161</v>
      </c>
      <c r="F90" s="11" t="n">
        <v>0.50501</v>
      </c>
      <c r="G90" s="11" t="n">
        <v>0.40435</v>
      </c>
      <c r="H90" s="11" t="n">
        <v>0.503</v>
      </c>
      <c r="I90" s="11" t="n">
        <v>0.51849</v>
      </c>
      <c r="J90" s="11" t="n">
        <v>0.52258</v>
      </c>
      <c r="K90" s="11" t="n">
        <v>0.52208</v>
      </c>
      <c r="L90" s="11" t="n">
        <v>0.52012</v>
      </c>
      <c r="M90" s="11" t="n">
        <v>0.52101</v>
      </c>
      <c r="N90" s="11" t="n">
        <v>0.51897</v>
      </c>
      <c r="O90" s="11" t="n">
        <v>0.52481</v>
      </c>
      <c r="P90" s="11" t="n">
        <v>0.51608</v>
      </c>
      <c r="Q90" s="11" t="n">
        <v>0.50479</v>
      </c>
      <c r="R90" s="11" t="n">
        <v>0.51646</v>
      </c>
      <c r="S90" s="11" t="n">
        <v>0.5146</v>
      </c>
      <c r="T90" s="11" t="n">
        <v>0.51449</v>
      </c>
      <c r="U90" s="11" t="n">
        <v>0.51233</v>
      </c>
      <c r="V90" s="11" t="n">
        <v>0.50979</v>
      </c>
      <c r="W90" s="11" t="n">
        <v>0.51487</v>
      </c>
      <c r="X90" s="11" t="n">
        <v>0.51863</v>
      </c>
      <c r="Y90" s="11" t="n">
        <v>0.5267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57833</v>
      </c>
      <c r="C91" s="11" t="n">
        <v>0.5771</v>
      </c>
      <c r="D91" s="11" t="n">
        <v>0.57755</v>
      </c>
      <c r="E91" s="11" t="n">
        <v>0.53655</v>
      </c>
      <c r="F91" s="11" t="n">
        <v>0.55009</v>
      </c>
      <c r="G91" s="11" t="n">
        <v>0.54977</v>
      </c>
      <c r="H91" s="11" t="n">
        <v>0.55094</v>
      </c>
      <c r="I91" s="11" t="n">
        <v>0.58542</v>
      </c>
      <c r="J91" s="11" t="n">
        <v>0.58947</v>
      </c>
      <c r="K91" s="11" t="n">
        <v>0.58987</v>
      </c>
      <c r="L91" s="11" t="n">
        <v>0.58961</v>
      </c>
      <c r="M91" s="11" t="n">
        <v>0.58856</v>
      </c>
      <c r="N91" s="11" t="n">
        <v>0.58992</v>
      </c>
      <c r="O91" s="11" t="n">
        <v>0.58904</v>
      </c>
      <c r="P91" s="11" t="n">
        <v>0.58862</v>
      </c>
      <c r="Q91" s="11" t="n">
        <v>0.592</v>
      </c>
      <c r="R91" s="11" t="n">
        <v>0.5977</v>
      </c>
      <c r="S91" s="11" t="n">
        <v>0.60065</v>
      </c>
      <c r="T91" s="11" t="n">
        <v>0.59199</v>
      </c>
      <c r="U91" s="11" t="n">
        <v>0.5854</v>
      </c>
      <c r="V91" s="11" t="n">
        <v>0.58755</v>
      </c>
      <c r="W91" s="11" t="n">
        <v>0.57251</v>
      </c>
      <c r="X91" s="11" t="n">
        <v>0.58425</v>
      </c>
      <c r="Y91" s="11" t="n">
        <v>0.57802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5632</v>
      </c>
      <c r="C92" s="11" t="n">
        <v>0.52551</v>
      </c>
      <c r="D92" s="11" t="n">
        <v>0.51756</v>
      </c>
      <c r="E92" s="11" t="n">
        <v>0.54203</v>
      </c>
      <c r="F92" s="11" t="n">
        <v>0.54409</v>
      </c>
      <c r="G92" s="11" t="n">
        <v>0.5802</v>
      </c>
      <c r="H92" s="11" t="n">
        <v>0.58817</v>
      </c>
      <c r="I92" s="11" t="n">
        <v>0.5943</v>
      </c>
      <c r="J92" s="11" t="n">
        <v>0.59362</v>
      </c>
      <c r="K92" s="11" t="n">
        <v>0.59365</v>
      </c>
      <c r="L92" s="11" t="n">
        <v>0.59746</v>
      </c>
      <c r="M92" s="11" t="n">
        <v>0.60399</v>
      </c>
      <c r="N92" s="11" t="n">
        <v>0.60341</v>
      </c>
      <c r="O92" s="11" t="n">
        <v>0.60078</v>
      </c>
      <c r="P92" s="11" t="n">
        <v>0.5983</v>
      </c>
      <c r="Q92" s="11" t="n">
        <v>0.5994</v>
      </c>
      <c r="R92" s="11" t="n">
        <v>0.60203</v>
      </c>
      <c r="S92" s="11" t="n">
        <v>0.60143</v>
      </c>
      <c r="T92" s="11" t="n">
        <v>0.59188</v>
      </c>
      <c r="U92" s="11" t="n">
        <v>0.57553</v>
      </c>
      <c r="V92" s="11" t="n">
        <v>0.55632</v>
      </c>
      <c r="W92" s="11" t="n">
        <v>0.59136</v>
      </c>
      <c r="X92" s="11" t="n">
        <v>0.58565</v>
      </c>
      <c r="Y92" s="11" t="n">
        <v>0.5693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58901</v>
      </c>
      <c r="C93" s="11" t="n">
        <v>0.59796</v>
      </c>
      <c r="D93" s="11" t="n">
        <v>0.60111</v>
      </c>
      <c r="E93" s="11" t="n">
        <v>0.59532</v>
      </c>
      <c r="F93" s="11" t="n">
        <v>0.59792</v>
      </c>
      <c r="G93" s="11" t="n">
        <v>0.58866</v>
      </c>
      <c r="H93" s="11" t="n">
        <v>0.61721</v>
      </c>
      <c r="I93" s="11" t="n">
        <v>0.62159</v>
      </c>
      <c r="J93" s="11" t="n">
        <v>0.62338</v>
      </c>
      <c r="K93" s="11" t="n">
        <v>0.62401</v>
      </c>
      <c r="L93" s="11" t="n">
        <v>0.62473</v>
      </c>
      <c r="M93" s="11" t="n">
        <v>0.62924</v>
      </c>
      <c r="N93" s="11" t="n">
        <v>0.62955</v>
      </c>
      <c r="O93" s="11" t="n">
        <v>0.62654</v>
      </c>
      <c r="P93" s="11" t="n">
        <v>0.62548</v>
      </c>
      <c r="Q93" s="11" t="n">
        <v>0.62466</v>
      </c>
      <c r="R93" s="11" t="n">
        <v>0.62849</v>
      </c>
      <c r="S93" s="11" t="n">
        <v>0.62677</v>
      </c>
      <c r="T93" s="11" t="n">
        <v>0.62125</v>
      </c>
      <c r="U93" s="11" t="n">
        <v>0.61644</v>
      </c>
      <c r="V93" s="11" t="n">
        <v>0.60196</v>
      </c>
      <c r="W93" s="11" t="n">
        <v>0.62163</v>
      </c>
      <c r="X93" s="11" t="n">
        <v>0.61253</v>
      </c>
      <c r="Y93" s="11" t="n">
        <v>0.58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6792</v>
      </c>
      <c r="C94" s="11" t="n">
        <v>0.66289</v>
      </c>
      <c r="D94" s="11" t="n">
        <v>0.6546</v>
      </c>
      <c r="E94" s="11" t="n">
        <v>0.66973</v>
      </c>
      <c r="F94" s="11" t="n">
        <v>0.69034</v>
      </c>
      <c r="G94" s="11" t="n">
        <v>0.68562</v>
      </c>
      <c r="H94" s="11" t="n">
        <v>0.70844</v>
      </c>
      <c r="I94" s="11" t="n">
        <v>0.71751</v>
      </c>
      <c r="J94" s="11" t="n">
        <v>0.69524</v>
      </c>
      <c r="K94" s="11" t="n">
        <v>0.69556</v>
      </c>
      <c r="L94" s="11" t="n">
        <v>0.69778</v>
      </c>
      <c r="M94" s="11" t="n">
        <v>0.69659</v>
      </c>
      <c r="N94" s="11" t="n">
        <v>0.69497</v>
      </c>
      <c r="O94" s="11" t="n">
        <v>0.69562</v>
      </c>
      <c r="P94" s="11" t="n">
        <v>0.69402</v>
      </c>
      <c r="Q94" s="11" t="n">
        <v>0.69522</v>
      </c>
      <c r="R94" s="11" t="n">
        <v>0.70087</v>
      </c>
      <c r="S94" s="11" t="n">
        <v>0.69483</v>
      </c>
      <c r="T94" s="11" t="n">
        <v>0.68661</v>
      </c>
      <c r="U94" s="11" t="n">
        <v>0.67617</v>
      </c>
      <c r="V94" s="11" t="n">
        <v>0.67636</v>
      </c>
      <c r="W94" s="11" t="n">
        <v>0.6895</v>
      </c>
      <c r="X94" s="11" t="n">
        <v>0.67749</v>
      </c>
      <c r="Y94" s="11" t="n">
        <v>0.6580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57444</v>
      </c>
      <c r="C95" s="11" t="n">
        <v>0.56109</v>
      </c>
      <c r="D95" s="11" t="n">
        <v>0.56041</v>
      </c>
      <c r="E95" s="11" t="n">
        <v>0.56001</v>
      </c>
      <c r="F95" s="11" t="n">
        <v>0.56079</v>
      </c>
      <c r="G95" s="11" t="n">
        <v>0.56173</v>
      </c>
      <c r="H95" s="11" t="n">
        <v>0.57645</v>
      </c>
      <c r="I95" s="11" t="n">
        <v>0.58372</v>
      </c>
      <c r="J95" s="11" t="n">
        <v>0.58391</v>
      </c>
      <c r="K95" s="11" t="n">
        <v>0.58424</v>
      </c>
      <c r="L95" s="11" t="n">
        <v>0.5853</v>
      </c>
      <c r="M95" s="11" t="n">
        <v>0.58452</v>
      </c>
      <c r="N95" s="11" t="n">
        <v>0.58699</v>
      </c>
      <c r="O95" s="11" t="n">
        <v>0.58302</v>
      </c>
      <c r="P95" s="11" t="n">
        <v>0.5835</v>
      </c>
      <c r="Q95" s="11" t="n">
        <v>0.58354</v>
      </c>
      <c r="R95" s="11" t="n">
        <v>0.5881</v>
      </c>
      <c r="S95" s="11" t="n">
        <v>0.58795</v>
      </c>
      <c r="T95" s="11" t="n">
        <v>0.57916</v>
      </c>
      <c r="U95" s="11" t="n">
        <v>0.58548</v>
      </c>
      <c r="V95" s="11" t="n">
        <v>0.58458</v>
      </c>
      <c r="W95" s="11" t="n">
        <v>0.58823</v>
      </c>
      <c r="X95" s="11" t="n">
        <v>0.58143</v>
      </c>
      <c r="Y95" s="11" t="n">
        <v>0.5613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56965</v>
      </c>
      <c r="C96" s="11" t="n">
        <v>0.5585</v>
      </c>
      <c r="D96" s="11" t="n">
        <v>0.55664</v>
      </c>
      <c r="E96" s="11" t="n">
        <v>0.56011</v>
      </c>
      <c r="F96" s="11" t="n">
        <v>0.56974</v>
      </c>
      <c r="G96" s="11" t="n">
        <v>0.57909</v>
      </c>
      <c r="H96" s="11" t="n">
        <v>0.57865</v>
      </c>
      <c r="I96" s="11" t="n">
        <v>0.59568</v>
      </c>
      <c r="J96" s="11" t="n">
        <v>0.60952</v>
      </c>
      <c r="K96" s="11" t="n">
        <v>0.636</v>
      </c>
      <c r="L96" s="11" t="n">
        <v>0.63715</v>
      </c>
      <c r="M96" s="11" t="n">
        <v>0.60971</v>
      </c>
      <c r="N96" s="11" t="n">
        <v>0.60651</v>
      </c>
      <c r="O96" s="11" t="n">
        <v>0.60238</v>
      </c>
      <c r="P96" s="11" t="n">
        <v>0.60187</v>
      </c>
      <c r="Q96" s="11" t="n">
        <v>0.59822</v>
      </c>
      <c r="R96" s="11" t="n">
        <v>0.59851</v>
      </c>
      <c r="S96" s="11" t="n">
        <v>0.59807</v>
      </c>
      <c r="T96" s="11" t="n">
        <v>0.5907</v>
      </c>
      <c r="U96" s="11" t="n">
        <v>0.59622</v>
      </c>
      <c r="V96" s="11" t="n">
        <v>0.59806</v>
      </c>
      <c r="W96" s="11" t="n">
        <v>0.591</v>
      </c>
      <c r="X96" s="11" t="n">
        <v>0.58949</v>
      </c>
      <c r="Y96" s="11" t="n">
        <v>0.5554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62399</v>
      </c>
      <c r="C97" s="11" t="n">
        <v>0.61893</v>
      </c>
      <c r="D97" s="11" t="n">
        <v>0.61885</v>
      </c>
      <c r="E97" s="11" t="n">
        <v>0.60614</v>
      </c>
      <c r="F97" s="11" t="n">
        <v>0.55827</v>
      </c>
      <c r="G97" s="11" t="n">
        <v>0.56127</v>
      </c>
      <c r="H97" s="11" t="n">
        <v>0.56183</v>
      </c>
      <c r="I97" s="11" t="n">
        <v>0.60278</v>
      </c>
      <c r="J97" s="11" t="n">
        <v>0.61015</v>
      </c>
      <c r="K97" s="11" t="n">
        <v>0.61081</v>
      </c>
      <c r="L97" s="11" t="n">
        <v>0.61014</v>
      </c>
      <c r="M97" s="11" t="n">
        <v>0.60953</v>
      </c>
      <c r="N97" s="11" t="n">
        <v>0.61277</v>
      </c>
      <c r="O97" s="11" t="n">
        <v>0.61008</v>
      </c>
      <c r="P97" s="11" t="n">
        <v>0.61033</v>
      </c>
      <c r="Q97" s="11" t="n">
        <v>0.60999</v>
      </c>
      <c r="R97" s="11" t="n">
        <v>0.61367</v>
      </c>
      <c r="S97" s="11" t="n">
        <v>0.61097</v>
      </c>
      <c r="T97" s="11" t="n">
        <v>0.60513</v>
      </c>
      <c r="U97" s="11" t="n">
        <v>0.61536</v>
      </c>
      <c r="V97" s="11" t="n">
        <v>0.62058</v>
      </c>
      <c r="W97" s="11" t="n">
        <v>0.62454</v>
      </c>
      <c r="X97" s="11" t="n">
        <v>0.59833</v>
      </c>
      <c r="Y97" s="11" t="n">
        <v>0.5968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474</v>
      </c>
      <c r="C98" s="11" t="n">
        <v>0.47593</v>
      </c>
      <c r="D98" s="11" t="n">
        <v>0.4762</v>
      </c>
      <c r="E98" s="11" t="n">
        <v>0.48267</v>
      </c>
      <c r="F98" s="11" t="n">
        <v>0.36233</v>
      </c>
      <c r="G98" s="11" t="n">
        <v>0.36372</v>
      </c>
      <c r="H98" s="11" t="n">
        <v>0.50616</v>
      </c>
      <c r="I98" s="11" t="n">
        <v>0.51969</v>
      </c>
      <c r="J98" s="11" t="n">
        <v>0.52177</v>
      </c>
      <c r="K98" s="11" t="n">
        <v>0.52229</v>
      </c>
      <c r="L98" s="11" t="n">
        <v>0.52274</v>
      </c>
      <c r="M98" s="11" t="n">
        <v>0.52195</v>
      </c>
      <c r="N98" s="11" t="n">
        <v>0.52668</v>
      </c>
      <c r="O98" s="11" t="n">
        <v>0.52608</v>
      </c>
      <c r="P98" s="11" t="n">
        <v>0.52677</v>
      </c>
      <c r="Q98" s="11" t="n">
        <v>0.5291</v>
      </c>
      <c r="R98" s="11" t="n">
        <v>0.527</v>
      </c>
      <c r="S98" s="11" t="n">
        <v>0.52738</v>
      </c>
      <c r="T98" s="11" t="n">
        <v>0.52725</v>
      </c>
      <c r="U98" s="11" t="n">
        <v>0.53451</v>
      </c>
      <c r="V98" s="11" t="n">
        <v>0.53724</v>
      </c>
      <c r="W98" s="11" t="n">
        <v>0.53954</v>
      </c>
      <c r="X98" s="11" t="n">
        <v>0.53161</v>
      </c>
      <c r="Y98" s="11" t="n">
        <v>0.4797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47046</v>
      </c>
      <c r="C99" s="11" t="n">
        <v>0.50536</v>
      </c>
      <c r="D99" s="11" t="n">
        <v>0.50797</v>
      </c>
      <c r="E99" s="11" t="n">
        <v>0.52177</v>
      </c>
      <c r="F99" s="11" t="n">
        <v>0.52217</v>
      </c>
      <c r="G99" s="11" t="n">
        <v>0.52364</v>
      </c>
      <c r="H99" s="11" t="n">
        <v>0.52438</v>
      </c>
      <c r="I99" s="11" t="n">
        <v>0.52812</v>
      </c>
      <c r="J99" s="11" t="n">
        <v>0.52129</v>
      </c>
      <c r="K99" s="11" t="n">
        <v>0.52306</v>
      </c>
      <c r="L99" s="11" t="n">
        <v>0.51613</v>
      </c>
      <c r="M99" s="11" t="n">
        <v>0.51836</v>
      </c>
      <c r="N99" s="11" t="n">
        <v>0.52188</v>
      </c>
      <c r="O99" s="11" t="n">
        <v>0.51477</v>
      </c>
      <c r="P99" s="11" t="n">
        <v>0.52479</v>
      </c>
      <c r="Q99" s="11" t="n">
        <v>0.51336</v>
      </c>
      <c r="R99" s="11" t="n">
        <v>0.51362</v>
      </c>
      <c r="S99" s="11" t="n">
        <v>0.51402</v>
      </c>
      <c r="T99" s="11" t="n">
        <v>0.51419</v>
      </c>
      <c r="U99" s="11" t="n">
        <v>0.52907</v>
      </c>
      <c r="V99" s="11" t="n">
        <v>0.46792</v>
      </c>
      <c r="W99" s="11" t="n">
        <v>0.46959</v>
      </c>
      <c r="X99" s="11" t="n">
        <v>0.47361</v>
      </c>
      <c r="Y99" s="11" t="n">
        <v>0.4781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0155</v>
      </c>
      <c r="C100" s="11" t="n">
        <v>0.69868</v>
      </c>
      <c r="D100" s="11" t="n">
        <v>0.70226</v>
      </c>
      <c r="E100" s="11" t="n">
        <v>0.69439</v>
      </c>
      <c r="F100" s="11" t="n">
        <v>0.69218</v>
      </c>
      <c r="G100" s="11" t="n">
        <v>0.69182</v>
      </c>
      <c r="H100" s="11" t="n">
        <v>0.69298</v>
      </c>
      <c r="I100" s="11" t="n">
        <v>0.69602</v>
      </c>
      <c r="J100" s="11" t="n">
        <v>0.70869</v>
      </c>
      <c r="K100" s="11" t="n">
        <v>0.70962</v>
      </c>
      <c r="L100" s="11" t="n">
        <v>0.71472</v>
      </c>
      <c r="M100" s="11" t="n">
        <v>0.71499</v>
      </c>
      <c r="N100" s="11" t="n">
        <v>0.71397</v>
      </c>
      <c r="O100" s="11" t="n">
        <v>0.71094</v>
      </c>
      <c r="P100" s="11" t="n">
        <v>0.71383</v>
      </c>
      <c r="Q100" s="11" t="n">
        <v>0.71226</v>
      </c>
      <c r="R100" s="11" t="n">
        <v>0.70709</v>
      </c>
      <c r="S100" s="11" t="n">
        <v>0.70679</v>
      </c>
      <c r="T100" s="11" t="n">
        <v>0.7164</v>
      </c>
      <c r="U100" s="11" t="n">
        <v>0.72847</v>
      </c>
      <c r="V100" s="11" t="n">
        <v>0.70443</v>
      </c>
      <c r="W100" s="11" t="n">
        <v>0.70345</v>
      </c>
      <c r="X100" s="11" t="n">
        <v>0.6957</v>
      </c>
      <c r="Y100" s="11" t="n">
        <v>0.6888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56114</v>
      </c>
      <c r="C101" s="11" t="n">
        <v>0.4743</v>
      </c>
      <c r="D101" s="11" t="n">
        <v>0.56107</v>
      </c>
      <c r="E101" s="11" t="n">
        <v>0.46972</v>
      </c>
      <c r="F101" s="11" t="n">
        <v>0.4717</v>
      </c>
      <c r="G101" s="11" t="n">
        <v>0.37606</v>
      </c>
      <c r="H101" s="11" t="n">
        <v>0.47202</v>
      </c>
      <c r="I101" s="11" t="n">
        <v>0.47507</v>
      </c>
      <c r="J101" s="11" t="n">
        <v>0.60781</v>
      </c>
      <c r="K101" s="11" t="n">
        <v>0.60919</v>
      </c>
      <c r="L101" s="11" t="n">
        <v>0.65898</v>
      </c>
      <c r="M101" s="11" t="n">
        <v>0.70355</v>
      </c>
      <c r="N101" s="11" t="n">
        <v>0.76692</v>
      </c>
      <c r="O101" s="11" t="n">
        <v>0.74511</v>
      </c>
      <c r="P101" s="11" t="n">
        <v>0.76334</v>
      </c>
      <c r="Q101" s="11" t="n">
        <v>0.76647</v>
      </c>
      <c r="R101" s="11" t="n">
        <v>0.65166</v>
      </c>
      <c r="S101" s="11" t="n">
        <v>0.64038</v>
      </c>
      <c r="T101" s="11" t="n">
        <v>0.71411</v>
      </c>
      <c r="U101" s="11" t="n">
        <v>0.77759</v>
      </c>
      <c r="V101" s="11" t="n">
        <v>0.62141</v>
      </c>
      <c r="W101" s="11" t="n">
        <v>0.55808</v>
      </c>
      <c r="X101" s="11" t="n">
        <v>0.68813</v>
      </c>
      <c r="Y101" s="11" t="n">
        <v>0.6481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56693</v>
      </c>
      <c r="C102" s="11" t="n">
        <v>0.37881</v>
      </c>
      <c r="D102" s="11" t="n">
        <v>0.37839</v>
      </c>
      <c r="E102" s="11" t="n">
        <v>0.37422</v>
      </c>
      <c r="F102" s="11" t="n">
        <v>0.05014</v>
      </c>
      <c r="G102" s="11" t="n">
        <v>0.39211</v>
      </c>
      <c r="H102" s="11" t="n">
        <v>0.39239</v>
      </c>
      <c r="I102" s="11" t="n">
        <v>0.53307</v>
      </c>
      <c r="J102" s="11" t="n">
        <v>0.65093</v>
      </c>
      <c r="K102" s="11" t="n">
        <v>0.64633</v>
      </c>
      <c r="L102" s="11" t="n">
        <v>0.67672</v>
      </c>
      <c r="M102" s="11" t="n">
        <v>0.70027</v>
      </c>
      <c r="N102" s="11" t="n">
        <v>0.7051</v>
      </c>
      <c r="O102" s="11" t="n">
        <v>0.70507</v>
      </c>
      <c r="P102" s="11" t="n">
        <v>0.70793</v>
      </c>
      <c r="Q102" s="11" t="n">
        <v>0.71955</v>
      </c>
      <c r="R102" s="11" t="n">
        <v>0.63988</v>
      </c>
      <c r="S102" s="11" t="n">
        <v>0.64317</v>
      </c>
      <c r="T102" s="11" t="n">
        <v>0.75646</v>
      </c>
      <c r="U102" s="11" t="n">
        <v>0.76461</v>
      </c>
      <c r="V102" s="11" t="n">
        <v>0.60184</v>
      </c>
      <c r="W102" s="11" t="n">
        <v>0.37253</v>
      </c>
      <c r="X102" s="11" t="n">
        <v>0.62269</v>
      </c>
      <c r="Y102" s="11" t="n">
        <v>0.5546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47627</v>
      </c>
      <c r="C103" s="11" t="n">
        <v>0.47635</v>
      </c>
      <c r="D103" s="11" t="n">
        <v>0.47671</v>
      </c>
      <c r="E103" s="11" t="n">
        <v>0.3741</v>
      </c>
      <c r="F103" s="11" t="n">
        <v>0.47666</v>
      </c>
      <c r="G103" s="11" t="n">
        <v>0.48591</v>
      </c>
      <c r="H103" s="11" t="n">
        <v>0.56828</v>
      </c>
      <c r="I103" s="11" t="n">
        <v>0.75588</v>
      </c>
      <c r="J103" s="11" t="n">
        <v>0.69579</v>
      </c>
      <c r="K103" s="11" t="n">
        <v>0.69572</v>
      </c>
      <c r="L103" s="11" t="n">
        <v>0.72197</v>
      </c>
      <c r="M103" s="11" t="n">
        <v>0.72079</v>
      </c>
      <c r="N103" s="11" t="n">
        <v>0.75004</v>
      </c>
      <c r="O103" s="11" t="n">
        <v>0.72572</v>
      </c>
      <c r="P103" s="11" t="n">
        <v>0.77723</v>
      </c>
      <c r="Q103" s="11" t="n">
        <v>0.77833</v>
      </c>
      <c r="R103" s="11" t="n">
        <v>0.58558</v>
      </c>
      <c r="S103" s="11" t="n">
        <v>0.58795</v>
      </c>
      <c r="T103" s="11" t="n">
        <v>0.78468</v>
      </c>
      <c r="U103" s="11" t="n">
        <v>0.79455</v>
      </c>
      <c r="V103" s="11" t="n">
        <v>0.93182</v>
      </c>
      <c r="W103" s="11" t="n">
        <v>0.82758</v>
      </c>
      <c r="X103" s="11" t="n">
        <v>0.71867</v>
      </c>
      <c r="Y103" s="11" t="n">
        <v>0.5641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58714</v>
      </c>
      <c r="C104" s="11" t="n">
        <v>0.58564</v>
      </c>
      <c r="D104" s="11" t="n">
        <v>0.5857</v>
      </c>
      <c r="E104" s="11" t="n">
        <v>0.56756</v>
      </c>
      <c r="F104" s="11" t="n">
        <v>0.56425</v>
      </c>
      <c r="G104" s="11" t="n">
        <v>0.42565</v>
      </c>
      <c r="H104" s="11" t="n">
        <v>0.4308</v>
      </c>
      <c r="I104" s="11" t="n">
        <v>0.54069</v>
      </c>
      <c r="J104" s="11" t="n">
        <v>0.58157</v>
      </c>
      <c r="K104" s="11" t="n">
        <v>0.58328</v>
      </c>
      <c r="L104" s="11" t="n">
        <v>0.58628</v>
      </c>
      <c r="M104" s="11" t="n">
        <v>0.58636</v>
      </c>
      <c r="N104" s="11" t="n">
        <v>0.58975</v>
      </c>
      <c r="O104" s="11" t="n">
        <v>0.5909</v>
      </c>
      <c r="P104" s="11" t="n">
        <v>0.59693</v>
      </c>
      <c r="Q104" s="11" t="n">
        <v>0.59553</v>
      </c>
      <c r="R104" s="11" t="n">
        <v>0.58569</v>
      </c>
      <c r="S104" s="11" t="n">
        <v>0.58607</v>
      </c>
      <c r="T104" s="11" t="n">
        <v>0.60994</v>
      </c>
      <c r="U104" s="11" t="n">
        <v>0.80557</v>
      </c>
      <c r="V104" s="11" t="n">
        <v>0.71441</v>
      </c>
      <c r="W104" s="11" t="n">
        <v>0.68325</v>
      </c>
      <c r="X104" s="11" t="n">
        <v>0.73813</v>
      </c>
      <c r="Y104" s="11" t="n">
        <v>0.6247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68288</v>
      </c>
      <c r="C105" s="11" t="n">
        <v>0.67911</v>
      </c>
      <c r="D105" s="11" t="n">
        <v>0.67811</v>
      </c>
      <c r="E105" s="11" t="n">
        <v>0.59426</v>
      </c>
      <c r="F105" s="11" t="n">
        <v>0.65362</v>
      </c>
      <c r="G105" s="11" t="n">
        <v>0.6188</v>
      </c>
      <c r="H105" s="11" t="n">
        <v>0.58021</v>
      </c>
      <c r="I105" s="11" t="n">
        <v>0.63082</v>
      </c>
      <c r="J105" s="11" t="n">
        <v>0.67912</v>
      </c>
      <c r="K105" s="11" t="n">
        <v>0.68135</v>
      </c>
      <c r="L105" s="11" t="n">
        <v>0.62459</v>
      </c>
      <c r="M105" s="11" t="n">
        <v>0.67867</v>
      </c>
      <c r="N105" s="11" t="n">
        <v>0.68331</v>
      </c>
      <c r="O105" s="11" t="n">
        <v>0.62284</v>
      </c>
      <c r="P105" s="11" t="n">
        <v>0.68777</v>
      </c>
      <c r="Q105" s="11" t="n">
        <v>0.69153</v>
      </c>
      <c r="R105" s="11" t="n">
        <v>0.68295</v>
      </c>
      <c r="S105" s="11" t="n">
        <v>0.68885</v>
      </c>
      <c r="T105" s="11" t="n">
        <v>0.69407</v>
      </c>
      <c r="U105" s="11" t="n">
        <v>0.7042</v>
      </c>
      <c r="V105" s="11" t="n">
        <v>0.69171</v>
      </c>
      <c r="W105" s="11" t="n">
        <v>0.67058</v>
      </c>
      <c r="X105" s="11" t="n">
        <v>0.6975</v>
      </c>
      <c r="Y105" s="11" t="n">
        <v>0.6924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37709</v>
      </c>
      <c r="C106" s="11" t="n">
        <v>0.37328</v>
      </c>
      <c r="D106" s="11" t="n">
        <v>0.3753</v>
      </c>
      <c r="E106" s="11" t="n">
        <v>0.46863</v>
      </c>
      <c r="F106" s="11" t="n">
        <v>0.4788</v>
      </c>
      <c r="G106" s="11" t="n">
        <v>0.49709</v>
      </c>
      <c r="H106" s="11" t="n">
        <v>0.60492</v>
      </c>
      <c r="I106" s="11" t="n">
        <v>0.71562</v>
      </c>
      <c r="J106" s="11" t="n">
        <v>0.76171</v>
      </c>
      <c r="K106" s="11" t="n">
        <v>0.83324</v>
      </c>
      <c r="L106" s="11" t="n">
        <v>0.8503</v>
      </c>
      <c r="M106" s="11" t="n">
        <v>0.83074</v>
      </c>
      <c r="N106" s="11" t="n">
        <v>0.97596</v>
      </c>
      <c r="O106" s="11" t="n">
        <v>0.7958</v>
      </c>
      <c r="P106" s="11" t="n">
        <v>0.81712</v>
      </c>
      <c r="Q106" s="11" t="n">
        <v>0.81732</v>
      </c>
      <c r="R106" s="11" t="n">
        <v>0.76842</v>
      </c>
      <c r="S106" s="11" t="n">
        <v>0.75761</v>
      </c>
      <c r="T106" s="11" t="n">
        <v>0.75994</v>
      </c>
      <c r="U106" s="11" t="n">
        <v>1.03644</v>
      </c>
      <c r="V106" s="11" t="n">
        <v>0.98786</v>
      </c>
      <c r="W106" s="11" t="n">
        <v>0.70076</v>
      </c>
      <c r="X106" s="11" t="n">
        <v>0.46932</v>
      </c>
      <c r="Y106" s="11" t="n">
        <v>0.4766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4702</v>
      </c>
      <c r="C107" s="11" t="n">
        <v>0.46174</v>
      </c>
      <c r="D107" s="11" t="n">
        <v>0.46153</v>
      </c>
      <c r="E107" s="11" t="n">
        <v>0.45915</v>
      </c>
      <c r="F107" s="11" t="n">
        <v>0.47346</v>
      </c>
      <c r="G107" s="11" t="n">
        <v>0.48755</v>
      </c>
      <c r="H107" s="11" t="n">
        <v>0.48224</v>
      </c>
      <c r="I107" s="11" t="n">
        <v>0.48975</v>
      </c>
      <c r="J107" s="11" t="n">
        <v>0.74821</v>
      </c>
      <c r="K107" s="11" t="n">
        <v>0.75159</v>
      </c>
      <c r="L107" s="11" t="n">
        <v>0.76288</v>
      </c>
      <c r="M107" s="11" t="n">
        <v>0.74715</v>
      </c>
      <c r="N107" s="11" t="n">
        <v>0.7467</v>
      </c>
      <c r="O107" s="11" t="n">
        <v>0.69238</v>
      </c>
      <c r="P107" s="11" t="n">
        <v>0.68267</v>
      </c>
      <c r="Q107" s="11" t="n">
        <v>0.69398</v>
      </c>
      <c r="R107" s="11" t="n">
        <v>0.53548</v>
      </c>
      <c r="S107" s="11" t="n">
        <v>0.48943</v>
      </c>
      <c r="T107" s="11" t="n">
        <v>0.46748</v>
      </c>
      <c r="U107" s="11" t="n">
        <v>1.03104</v>
      </c>
      <c r="V107" s="11" t="n">
        <v>0.79062</v>
      </c>
      <c r="W107" s="11" t="n">
        <v>0.68658</v>
      </c>
      <c r="X107" s="11" t="n">
        <v>0.47597</v>
      </c>
      <c r="Y107" s="11" t="n">
        <v>0.4694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38682</v>
      </c>
      <c r="C108" s="11" t="n">
        <v>0.46557</v>
      </c>
      <c r="D108" s="11" t="n">
        <v>0.46478</v>
      </c>
      <c r="E108" s="11" t="n">
        <v>0.45822</v>
      </c>
      <c r="F108" s="11" t="n">
        <v>0.47394</v>
      </c>
      <c r="G108" s="11" t="n">
        <v>0.47375</v>
      </c>
      <c r="H108" s="11" t="n">
        <v>0.47727</v>
      </c>
      <c r="I108" s="11" t="n">
        <v>0.48759</v>
      </c>
      <c r="J108" s="11" t="n">
        <v>0.76258</v>
      </c>
      <c r="K108" s="11" t="n">
        <v>0.76693</v>
      </c>
      <c r="L108" s="11" t="n">
        <v>0.75766</v>
      </c>
      <c r="M108" s="11" t="n">
        <v>0.75013</v>
      </c>
      <c r="N108" s="11" t="n">
        <v>0.74563</v>
      </c>
      <c r="O108" s="11" t="n">
        <v>0.69007</v>
      </c>
      <c r="P108" s="11" t="n">
        <v>0.47859</v>
      </c>
      <c r="Q108" s="11" t="n">
        <v>0.47677</v>
      </c>
      <c r="R108" s="11" t="n">
        <v>0.48409</v>
      </c>
      <c r="S108" s="11" t="n">
        <v>0.48067</v>
      </c>
      <c r="T108" s="11" t="n">
        <v>0.46923</v>
      </c>
      <c r="U108" s="11" t="n">
        <v>0.83285</v>
      </c>
      <c r="V108" s="11" t="n">
        <v>0.47702</v>
      </c>
      <c r="W108" s="11" t="n">
        <v>0.51434</v>
      </c>
      <c r="X108" s="11" t="n">
        <v>0.47189</v>
      </c>
      <c r="Y108" s="11" t="n">
        <v>0.46601</v>
      </c>
    </row>
    <row r="109" customFormat="false" ht="12.75" hidden="false" customHeight="false" outlineLevel="0" collapsed="false">
      <c r="A109" s="12" t="n">
        <v>29</v>
      </c>
      <c r="B109" s="11" t="n">
        <v>0.05201</v>
      </c>
      <c r="C109" s="11" t="n">
        <v>0.05225</v>
      </c>
      <c r="D109" s="11" t="n">
        <v>0.05228</v>
      </c>
      <c r="E109" s="11" t="n">
        <v>0.05251</v>
      </c>
      <c r="F109" s="11" t="n">
        <v>0.05246</v>
      </c>
      <c r="G109" s="11" t="n">
        <v>0.05265</v>
      </c>
      <c r="H109" s="11" t="n">
        <v>0.0523</v>
      </c>
      <c r="I109" s="11" t="n">
        <v>0.38462</v>
      </c>
      <c r="J109" s="11" t="n">
        <v>0.3857</v>
      </c>
      <c r="K109" s="11" t="n">
        <v>0.38662</v>
      </c>
      <c r="L109" s="11" t="n">
        <v>0.5016</v>
      </c>
      <c r="M109" s="11" t="n">
        <v>0.67007</v>
      </c>
      <c r="N109" s="11" t="n">
        <v>0.49845</v>
      </c>
      <c r="O109" s="11" t="n">
        <v>0.38042</v>
      </c>
      <c r="P109" s="11" t="n">
        <v>0.38127</v>
      </c>
      <c r="Q109" s="11" t="n">
        <v>0.40625</v>
      </c>
      <c r="R109" s="11" t="n">
        <v>0.38274</v>
      </c>
      <c r="S109" s="11" t="n">
        <v>0.38255</v>
      </c>
      <c r="T109" s="11" t="n">
        <v>0.66608</v>
      </c>
      <c r="U109" s="11" t="n">
        <v>0.95035</v>
      </c>
      <c r="V109" s="11" t="n">
        <v>0.36912</v>
      </c>
      <c r="W109" s="11" t="n">
        <v>0.37357</v>
      </c>
      <c r="X109" s="11" t="n">
        <v>0.05244</v>
      </c>
      <c r="Y109" s="11" t="n">
        <v>0.05232</v>
      </c>
    </row>
    <row r="110" customFormat="false" ht="12.75" hidden="false" customHeight="false" outlineLevel="0" collapsed="false">
      <c r="A110" s="12" t="n">
        <v>30</v>
      </c>
      <c r="B110" s="11" t="n">
        <v>0.37325</v>
      </c>
      <c r="C110" s="11" t="n">
        <v>0.44727</v>
      </c>
      <c r="D110" s="11" t="n">
        <v>0.37377</v>
      </c>
      <c r="E110" s="11" t="n">
        <v>0.35649</v>
      </c>
      <c r="F110" s="11" t="n">
        <v>0.24789</v>
      </c>
      <c r="G110" s="11" t="n">
        <v>0.24757</v>
      </c>
      <c r="H110" s="11" t="n">
        <v>0.35918</v>
      </c>
      <c r="I110" s="11" t="n">
        <v>0.35892</v>
      </c>
      <c r="J110" s="11" t="n">
        <v>0.36468</v>
      </c>
      <c r="K110" s="11" t="n">
        <v>0.37345</v>
      </c>
      <c r="L110" s="11" t="n">
        <v>0.36832</v>
      </c>
      <c r="M110" s="11" t="n">
        <v>0.36043</v>
      </c>
      <c r="N110" s="11" t="n">
        <v>0.35839</v>
      </c>
      <c r="O110" s="11" t="n">
        <v>0.36003</v>
      </c>
      <c r="P110" s="11" t="n">
        <v>0.35969</v>
      </c>
      <c r="Q110" s="11" t="n">
        <v>0.37209</v>
      </c>
      <c r="R110" s="11" t="n">
        <v>0.37149</v>
      </c>
      <c r="S110" s="11" t="n">
        <v>0.36618</v>
      </c>
      <c r="T110" s="11" t="n">
        <v>0.36468</v>
      </c>
      <c r="U110" s="11" t="n">
        <v>0.37169</v>
      </c>
      <c r="V110" s="11" t="n">
        <v>0.36502</v>
      </c>
      <c r="W110" s="11" t="n">
        <v>0.35752</v>
      </c>
      <c r="X110" s="11" t="n">
        <v>0.37053</v>
      </c>
      <c r="Y110" s="11" t="n">
        <v>0.35917</v>
      </c>
    </row>
    <row r="111" customFormat="false" ht="12.75" hidden="false" customHeight="false" outlineLevel="0" collapsed="false">
      <c r="A111" s="12" t="n">
        <v>31</v>
      </c>
      <c r="B111" s="11" t="n">
        <v>0.7536</v>
      </c>
      <c r="C111" s="11" t="n">
        <v>0.75223</v>
      </c>
      <c r="D111" s="11" t="n">
        <v>0.74447</v>
      </c>
      <c r="E111" s="11" t="n">
        <v>0.7297</v>
      </c>
      <c r="F111" s="11" t="n">
        <v>0.69702</v>
      </c>
      <c r="G111" s="11" t="n">
        <v>0.63794</v>
      </c>
      <c r="H111" s="11" t="n">
        <v>0.68481</v>
      </c>
      <c r="I111" s="11" t="n">
        <v>0.72363</v>
      </c>
      <c r="J111" s="11" t="n">
        <v>0.74022</v>
      </c>
      <c r="K111" s="11" t="n">
        <v>0.7422</v>
      </c>
      <c r="L111" s="11" t="n">
        <v>0.7381</v>
      </c>
      <c r="M111" s="11" t="n">
        <v>0.73656</v>
      </c>
      <c r="N111" s="11" t="n">
        <v>0.73456</v>
      </c>
      <c r="O111" s="11" t="n">
        <v>0.73562</v>
      </c>
      <c r="P111" s="11" t="n">
        <v>0.73365</v>
      </c>
      <c r="Q111" s="11" t="n">
        <v>0.73116</v>
      </c>
      <c r="R111" s="11" t="n">
        <v>0.73</v>
      </c>
      <c r="S111" s="11" t="n">
        <v>0.73257</v>
      </c>
      <c r="T111" s="11" t="n">
        <v>0.73395</v>
      </c>
      <c r="U111" s="11" t="n">
        <v>0.76267</v>
      </c>
      <c r="V111" s="11" t="n">
        <v>0.73364</v>
      </c>
      <c r="W111" s="11" t="n">
        <v>0.73806</v>
      </c>
      <c r="X111" s="11" t="n">
        <v>0.75528</v>
      </c>
      <c r="Y111" s="11" t="n">
        <v>0.7450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55956</v>
      </c>
      <c r="C118" s="11" t="n">
        <v>0.56085</v>
      </c>
      <c r="D118" s="11" t="n">
        <v>0.56184</v>
      </c>
      <c r="E118" s="11" t="n">
        <v>0.56112</v>
      </c>
      <c r="F118" s="11" t="n">
        <v>0.60021</v>
      </c>
      <c r="G118" s="11" t="n">
        <v>0.61109</v>
      </c>
      <c r="H118" s="11" t="n">
        <v>0.63302</v>
      </c>
      <c r="I118" s="11" t="n">
        <v>0.6284</v>
      </c>
      <c r="J118" s="11" t="n">
        <v>0.63256</v>
      </c>
      <c r="K118" s="11" t="n">
        <v>0.63444</v>
      </c>
      <c r="L118" s="11" t="n">
        <v>0.63329</v>
      </c>
      <c r="M118" s="11" t="n">
        <v>0.63323</v>
      </c>
      <c r="N118" s="11" t="n">
        <v>0.62853</v>
      </c>
      <c r="O118" s="11" t="n">
        <v>0.62417</v>
      </c>
      <c r="P118" s="11" t="n">
        <v>0.62165</v>
      </c>
      <c r="Q118" s="11" t="n">
        <v>0.62184</v>
      </c>
      <c r="R118" s="11" t="n">
        <v>0.62756</v>
      </c>
      <c r="S118" s="11" t="n">
        <v>0.62128</v>
      </c>
      <c r="T118" s="11" t="n">
        <v>0.6089</v>
      </c>
      <c r="U118" s="11" t="n">
        <v>0.60479</v>
      </c>
      <c r="V118" s="11" t="n">
        <v>0.59615</v>
      </c>
      <c r="W118" s="11" t="n">
        <v>0.58414</v>
      </c>
      <c r="X118" s="11" t="n">
        <v>0.54489</v>
      </c>
      <c r="Y118" s="11" t="n">
        <v>0.5454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61785</v>
      </c>
      <c r="C119" s="11" t="n">
        <v>0.61527</v>
      </c>
      <c r="D119" s="11" t="n">
        <v>0.61932</v>
      </c>
      <c r="E119" s="11" t="n">
        <v>0.57892</v>
      </c>
      <c r="F119" s="11" t="n">
        <v>0.583</v>
      </c>
      <c r="G119" s="11" t="n">
        <v>0.64115</v>
      </c>
      <c r="H119" s="11" t="n">
        <v>0.64513</v>
      </c>
      <c r="I119" s="11" t="n">
        <v>0.64694</v>
      </c>
      <c r="J119" s="11" t="n">
        <v>0.64941</v>
      </c>
      <c r="K119" s="11" t="n">
        <v>0.64909</v>
      </c>
      <c r="L119" s="11" t="n">
        <v>0.65004</v>
      </c>
      <c r="M119" s="11" t="n">
        <v>0.65266</v>
      </c>
      <c r="N119" s="11" t="n">
        <v>0.65904</v>
      </c>
      <c r="O119" s="11" t="n">
        <v>0.65198</v>
      </c>
      <c r="P119" s="11" t="n">
        <v>0.64967</v>
      </c>
      <c r="Q119" s="11" t="n">
        <v>0.65176</v>
      </c>
      <c r="R119" s="11" t="n">
        <v>0.65005</v>
      </c>
      <c r="S119" s="11" t="n">
        <v>0.65359</v>
      </c>
      <c r="T119" s="11" t="n">
        <v>0.63664</v>
      </c>
      <c r="U119" s="11" t="n">
        <v>0.63274</v>
      </c>
      <c r="V119" s="11" t="n">
        <v>0.63307</v>
      </c>
      <c r="W119" s="11" t="n">
        <v>0.62609</v>
      </c>
      <c r="X119" s="11" t="n">
        <v>0.62658</v>
      </c>
      <c r="Y119" s="11" t="n">
        <v>0.623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5933</v>
      </c>
      <c r="C120" s="11" t="n">
        <v>0.59105</v>
      </c>
      <c r="D120" s="11" t="n">
        <v>0.59191</v>
      </c>
      <c r="E120" s="11" t="n">
        <v>0.58818</v>
      </c>
      <c r="F120" s="11" t="n">
        <v>0.591</v>
      </c>
      <c r="G120" s="11" t="n">
        <v>0.6069</v>
      </c>
      <c r="H120" s="11" t="n">
        <v>0.60388</v>
      </c>
      <c r="I120" s="11" t="n">
        <v>0.6229</v>
      </c>
      <c r="J120" s="11" t="n">
        <v>0.68852</v>
      </c>
      <c r="K120" s="11" t="n">
        <v>0.67288</v>
      </c>
      <c r="L120" s="11" t="n">
        <v>0.67168</v>
      </c>
      <c r="M120" s="11" t="n">
        <v>0.61342</v>
      </c>
      <c r="N120" s="11" t="n">
        <v>0.61516</v>
      </c>
      <c r="O120" s="11" t="n">
        <v>0.61223</v>
      </c>
      <c r="P120" s="11" t="n">
        <v>0.61167</v>
      </c>
      <c r="Q120" s="11" t="n">
        <v>0.6136</v>
      </c>
      <c r="R120" s="11" t="n">
        <v>0.59503</v>
      </c>
      <c r="S120" s="11" t="n">
        <v>0.59135</v>
      </c>
      <c r="T120" s="11" t="n">
        <v>0.59538</v>
      </c>
      <c r="U120" s="11" t="n">
        <v>0.59328</v>
      </c>
      <c r="V120" s="11" t="n">
        <v>0.60379</v>
      </c>
      <c r="W120" s="11" t="n">
        <v>0.59763</v>
      </c>
      <c r="X120" s="11" t="n">
        <v>0.58876</v>
      </c>
      <c r="Y120" s="11" t="n">
        <v>0.5927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46877</v>
      </c>
      <c r="C121" s="11" t="n">
        <v>0.46783</v>
      </c>
      <c r="D121" s="11" t="n">
        <v>0.46858</v>
      </c>
      <c r="E121" s="11" t="n">
        <v>0.46893</v>
      </c>
      <c r="F121" s="11" t="n">
        <v>0.47588</v>
      </c>
      <c r="G121" s="11" t="n">
        <v>0.48785</v>
      </c>
      <c r="H121" s="11" t="n">
        <v>0.49969</v>
      </c>
      <c r="I121" s="11" t="n">
        <v>0.49548</v>
      </c>
      <c r="J121" s="11" t="n">
        <v>0.49007</v>
      </c>
      <c r="K121" s="11" t="n">
        <v>0.49039</v>
      </c>
      <c r="L121" s="11" t="n">
        <v>0.49121</v>
      </c>
      <c r="M121" s="11" t="n">
        <v>0.49107</v>
      </c>
      <c r="N121" s="11" t="n">
        <v>0.49028</v>
      </c>
      <c r="O121" s="11" t="n">
        <v>0.48883</v>
      </c>
      <c r="P121" s="11" t="n">
        <v>0.49068</v>
      </c>
      <c r="Q121" s="11" t="n">
        <v>0.65358</v>
      </c>
      <c r="R121" s="11" t="n">
        <v>0.73346</v>
      </c>
      <c r="S121" s="11" t="n">
        <v>0.72827</v>
      </c>
      <c r="T121" s="11" t="n">
        <v>0.71724</v>
      </c>
      <c r="U121" s="11" t="n">
        <v>0.48325</v>
      </c>
      <c r="V121" s="11" t="n">
        <v>0.47609</v>
      </c>
      <c r="W121" s="11" t="n">
        <v>0.47522</v>
      </c>
      <c r="X121" s="11" t="n">
        <v>0.47103</v>
      </c>
      <c r="Y121" s="11" t="n">
        <v>0.4656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084</v>
      </c>
      <c r="C122" s="11" t="n">
        <v>0.70558</v>
      </c>
      <c r="D122" s="11" t="n">
        <v>0.71006</v>
      </c>
      <c r="E122" s="11" t="n">
        <v>0.70839</v>
      </c>
      <c r="F122" s="11" t="n">
        <v>0.7011</v>
      </c>
      <c r="G122" s="11" t="n">
        <v>0.73042</v>
      </c>
      <c r="H122" s="11" t="n">
        <v>0.7422</v>
      </c>
      <c r="I122" s="11" t="n">
        <v>0.74369</v>
      </c>
      <c r="J122" s="11" t="n">
        <v>0.74839</v>
      </c>
      <c r="K122" s="11" t="n">
        <v>0.74981</v>
      </c>
      <c r="L122" s="11" t="n">
        <v>0.74946</v>
      </c>
      <c r="M122" s="11" t="n">
        <v>0.74925</v>
      </c>
      <c r="N122" s="11" t="n">
        <v>0.75284</v>
      </c>
      <c r="O122" s="11" t="n">
        <v>0.74886</v>
      </c>
      <c r="P122" s="11" t="n">
        <v>0.74704</v>
      </c>
      <c r="Q122" s="11" t="n">
        <v>0.74801</v>
      </c>
      <c r="R122" s="11" t="n">
        <v>0.74845</v>
      </c>
      <c r="S122" s="11" t="n">
        <v>0.74681</v>
      </c>
      <c r="T122" s="11" t="n">
        <v>0.73639</v>
      </c>
      <c r="U122" s="11" t="n">
        <v>0.72724</v>
      </c>
      <c r="V122" s="11" t="n">
        <v>0.72795</v>
      </c>
      <c r="W122" s="11" t="n">
        <v>0.71667</v>
      </c>
      <c r="X122" s="11" t="n">
        <v>0.72444</v>
      </c>
      <c r="Y122" s="11" t="n">
        <v>0.7139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5877</v>
      </c>
      <c r="C123" s="11" t="n">
        <v>0.55646</v>
      </c>
      <c r="D123" s="11" t="n">
        <v>0.58298</v>
      </c>
      <c r="E123" s="11" t="n">
        <v>0.57237</v>
      </c>
      <c r="F123" s="11" t="n">
        <v>0.62318</v>
      </c>
      <c r="G123" s="11" t="n">
        <v>0.64287</v>
      </c>
      <c r="H123" s="11" t="n">
        <v>0.6492</v>
      </c>
      <c r="I123" s="11" t="n">
        <v>0.65029</v>
      </c>
      <c r="J123" s="11" t="n">
        <v>0.65477</v>
      </c>
      <c r="K123" s="11" t="n">
        <v>0.65407</v>
      </c>
      <c r="L123" s="11" t="n">
        <v>0.65691</v>
      </c>
      <c r="M123" s="11" t="n">
        <v>0.65724</v>
      </c>
      <c r="N123" s="11" t="n">
        <v>0.65734</v>
      </c>
      <c r="O123" s="11" t="n">
        <v>0.65429</v>
      </c>
      <c r="P123" s="11" t="n">
        <v>0.65259</v>
      </c>
      <c r="Q123" s="11" t="n">
        <v>0.65143</v>
      </c>
      <c r="R123" s="11" t="n">
        <v>0.65192</v>
      </c>
      <c r="S123" s="11" t="n">
        <v>0.64881</v>
      </c>
      <c r="T123" s="11" t="n">
        <v>0.64448</v>
      </c>
      <c r="U123" s="11" t="n">
        <v>0.6407</v>
      </c>
      <c r="V123" s="11" t="n">
        <v>0.64643</v>
      </c>
      <c r="W123" s="11" t="n">
        <v>0.60282</v>
      </c>
      <c r="X123" s="11" t="n">
        <v>0.61549</v>
      </c>
      <c r="Y123" s="11" t="n">
        <v>0.5859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50282</v>
      </c>
      <c r="C124" s="11" t="n">
        <v>0.52003</v>
      </c>
      <c r="D124" s="11" t="n">
        <v>0.49168</v>
      </c>
      <c r="E124" s="11" t="n">
        <v>0.37084</v>
      </c>
      <c r="F124" s="11" t="n">
        <v>0.51555</v>
      </c>
      <c r="G124" s="11" t="n">
        <v>0.54928</v>
      </c>
      <c r="H124" s="11" t="n">
        <v>0.56061</v>
      </c>
      <c r="I124" s="11" t="n">
        <v>0.55962</v>
      </c>
      <c r="J124" s="11" t="n">
        <v>0.56152</v>
      </c>
      <c r="K124" s="11" t="n">
        <v>0.56135</v>
      </c>
      <c r="L124" s="11" t="n">
        <v>0.5619</v>
      </c>
      <c r="M124" s="11" t="n">
        <v>0.56199</v>
      </c>
      <c r="N124" s="11" t="n">
        <v>0.56611</v>
      </c>
      <c r="O124" s="11" t="n">
        <v>0.56412</v>
      </c>
      <c r="P124" s="11" t="n">
        <v>0.56306</v>
      </c>
      <c r="Q124" s="11" t="n">
        <v>0.56278</v>
      </c>
      <c r="R124" s="11" t="n">
        <v>0.56427</v>
      </c>
      <c r="S124" s="11" t="n">
        <v>0.56084</v>
      </c>
      <c r="T124" s="11" t="n">
        <v>0.55713</v>
      </c>
      <c r="U124" s="11" t="n">
        <v>0.55429</v>
      </c>
      <c r="V124" s="11" t="n">
        <v>0.5692</v>
      </c>
      <c r="W124" s="11" t="n">
        <v>0.55865</v>
      </c>
      <c r="X124" s="11" t="n">
        <v>0.50652</v>
      </c>
      <c r="Y124" s="11" t="n">
        <v>0.5058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39821</v>
      </c>
      <c r="C125" s="11" t="n">
        <v>0.38839</v>
      </c>
      <c r="D125" s="11" t="n">
        <v>0.38902</v>
      </c>
      <c r="E125" s="11" t="n">
        <v>0.17032</v>
      </c>
      <c r="F125" s="11" t="n">
        <v>0.17216</v>
      </c>
      <c r="G125" s="11" t="n">
        <v>0.40659</v>
      </c>
      <c r="H125" s="11" t="n">
        <v>0.48727</v>
      </c>
      <c r="I125" s="11" t="n">
        <v>0.4051</v>
      </c>
      <c r="J125" s="11" t="n">
        <v>0.48153</v>
      </c>
      <c r="K125" s="11" t="n">
        <v>0.64914</v>
      </c>
      <c r="L125" s="11" t="n">
        <v>0.66076</v>
      </c>
      <c r="M125" s="11" t="n">
        <v>0.65826</v>
      </c>
      <c r="N125" s="11" t="n">
        <v>0.73038</v>
      </c>
      <c r="O125" s="11" t="n">
        <v>0.62341</v>
      </c>
      <c r="P125" s="11" t="n">
        <v>0.54534</v>
      </c>
      <c r="Q125" s="11" t="n">
        <v>0.58234</v>
      </c>
      <c r="R125" s="11" t="n">
        <v>0.72255</v>
      </c>
      <c r="S125" s="11" t="n">
        <v>0.67057</v>
      </c>
      <c r="T125" s="11" t="n">
        <v>0.55428</v>
      </c>
      <c r="U125" s="11" t="n">
        <v>0.46728</v>
      </c>
      <c r="V125" s="11" t="n">
        <v>0.74758</v>
      </c>
      <c r="W125" s="11" t="n">
        <v>0.54535</v>
      </c>
      <c r="X125" s="11" t="n">
        <v>0.39791</v>
      </c>
      <c r="Y125" s="11" t="n">
        <v>0.3986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55676</v>
      </c>
      <c r="C126" s="11" t="n">
        <v>0.53626</v>
      </c>
      <c r="D126" s="11" t="n">
        <v>0.38711</v>
      </c>
      <c r="E126" s="11" t="n">
        <v>0.52968</v>
      </c>
      <c r="F126" s="11" t="n">
        <v>0.52314</v>
      </c>
      <c r="G126" s="11" t="n">
        <v>0.56232</v>
      </c>
      <c r="H126" s="11" t="n">
        <v>0.56474</v>
      </c>
      <c r="I126" s="11" t="n">
        <v>0.56762</v>
      </c>
      <c r="J126" s="11" t="n">
        <v>0.57144</v>
      </c>
      <c r="K126" s="11" t="n">
        <v>0.58223</v>
      </c>
      <c r="L126" s="11" t="n">
        <v>0.58105</v>
      </c>
      <c r="M126" s="11" t="n">
        <v>0.57601</v>
      </c>
      <c r="N126" s="11" t="n">
        <v>0.5744</v>
      </c>
      <c r="O126" s="11" t="n">
        <v>0.56876</v>
      </c>
      <c r="P126" s="11" t="n">
        <v>0.5686</v>
      </c>
      <c r="Q126" s="11" t="n">
        <v>0.56184</v>
      </c>
      <c r="R126" s="11" t="n">
        <v>0.56455</v>
      </c>
      <c r="S126" s="11" t="n">
        <v>0.56288</v>
      </c>
      <c r="T126" s="11" t="n">
        <v>0.55157</v>
      </c>
      <c r="U126" s="11" t="n">
        <v>0.54802</v>
      </c>
      <c r="V126" s="11" t="n">
        <v>0.56913</v>
      </c>
      <c r="W126" s="11" t="n">
        <v>0.56389</v>
      </c>
      <c r="X126" s="11" t="n">
        <v>0.55651</v>
      </c>
      <c r="Y126" s="11" t="n">
        <v>0.56016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4887</v>
      </c>
      <c r="C127" s="11" t="n">
        <v>0.4948</v>
      </c>
      <c r="D127" s="11" t="n">
        <v>0.46705</v>
      </c>
      <c r="E127" s="11" t="n">
        <v>0.48189</v>
      </c>
      <c r="F127" s="11" t="n">
        <v>0.48514</v>
      </c>
      <c r="G127" s="11" t="n">
        <v>0.38881</v>
      </c>
      <c r="H127" s="11" t="n">
        <v>0.48322</v>
      </c>
      <c r="I127" s="11" t="n">
        <v>0.49805</v>
      </c>
      <c r="J127" s="11" t="n">
        <v>0.50196</v>
      </c>
      <c r="K127" s="11" t="n">
        <v>0.50148</v>
      </c>
      <c r="L127" s="11" t="n">
        <v>0.4996</v>
      </c>
      <c r="M127" s="11" t="n">
        <v>0.50046</v>
      </c>
      <c r="N127" s="11" t="n">
        <v>0.4985</v>
      </c>
      <c r="O127" s="11" t="n">
        <v>0.50409</v>
      </c>
      <c r="P127" s="11" t="n">
        <v>0.49573</v>
      </c>
      <c r="Q127" s="11" t="n">
        <v>0.48493</v>
      </c>
      <c r="R127" s="11" t="n">
        <v>0.4961</v>
      </c>
      <c r="S127" s="11" t="n">
        <v>0.49431</v>
      </c>
      <c r="T127" s="11" t="n">
        <v>0.49421</v>
      </c>
      <c r="U127" s="11" t="n">
        <v>0.49215</v>
      </c>
      <c r="V127" s="11" t="n">
        <v>0.48972</v>
      </c>
      <c r="W127" s="11" t="n">
        <v>0.49458</v>
      </c>
      <c r="X127" s="11" t="n">
        <v>0.49817</v>
      </c>
      <c r="Y127" s="11" t="n">
        <v>0.5059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55531</v>
      </c>
      <c r="C128" s="11" t="n">
        <v>0.55414</v>
      </c>
      <c r="D128" s="11" t="n">
        <v>0.55456</v>
      </c>
      <c r="E128" s="11" t="n">
        <v>0.51533</v>
      </c>
      <c r="F128" s="11" t="n">
        <v>0.52828</v>
      </c>
      <c r="G128" s="11" t="n">
        <v>0.52798</v>
      </c>
      <c r="H128" s="11" t="n">
        <v>0.5291</v>
      </c>
      <c r="I128" s="11" t="n">
        <v>0.56209</v>
      </c>
      <c r="J128" s="11" t="n">
        <v>0.56597</v>
      </c>
      <c r="K128" s="11" t="n">
        <v>0.56635</v>
      </c>
      <c r="L128" s="11" t="n">
        <v>0.5661</v>
      </c>
      <c r="M128" s="11" t="n">
        <v>0.5651</v>
      </c>
      <c r="N128" s="11" t="n">
        <v>0.5664</v>
      </c>
      <c r="O128" s="11" t="n">
        <v>0.56556</v>
      </c>
      <c r="P128" s="11" t="n">
        <v>0.56516</v>
      </c>
      <c r="Q128" s="11" t="n">
        <v>0.56839</v>
      </c>
      <c r="R128" s="11" t="n">
        <v>0.57385</v>
      </c>
      <c r="S128" s="11" t="n">
        <v>0.57667</v>
      </c>
      <c r="T128" s="11" t="n">
        <v>0.56838</v>
      </c>
      <c r="U128" s="11" t="n">
        <v>0.56207</v>
      </c>
      <c r="V128" s="11" t="n">
        <v>0.56413</v>
      </c>
      <c r="W128" s="11" t="n">
        <v>0.54974</v>
      </c>
      <c r="X128" s="11" t="n">
        <v>0.56097</v>
      </c>
      <c r="Y128" s="11" t="n">
        <v>0.5550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54083</v>
      </c>
      <c r="C129" s="11" t="n">
        <v>0.50476</v>
      </c>
      <c r="D129" s="11" t="n">
        <v>0.49715</v>
      </c>
      <c r="E129" s="11" t="n">
        <v>0.52057</v>
      </c>
      <c r="F129" s="11" t="n">
        <v>0.52254</v>
      </c>
      <c r="G129" s="11" t="n">
        <v>0.55709</v>
      </c>
      <c r="H129" s="11" t="n">
        <v>0.56473</v>
      </c>
      <c r="I129" s="11" t="n">
        <v>0.57059</v>
      </c>
      <c r="J129" s="11" t="n">
        <v>0.56994</v>
      </c>
      <c r="K129" s="11" t="n">
        <v>0.56997</v>
      </c>
      <c r="L129" s="11" t="n">
        <v>0.57361</v>
      </c>
      <c r="M129" s="11" t="n">
        <v>0.57986</v>
      </c>
      <c r="N129" s="11" t="n">
        <v>0.57931</v>
      </c>
      <c r="O129" s="11" t="n">
        <v>0.5768</v>
      </c>
      <c r="P129" s="11" t="n">
        <v>0.57442</v>
      </c>
      <c r="Q129" s="11" t="n">
        <v>0.57547</v>
      </c>
      <c r="R129" s="11" t="n">
        <v>0.57799</v>
      </c>
      <c r="S129" s="11" t="n">
        <v>0.57742</v>
      </c>
      <c r="T129" s="11" t="n">
        <v>0.56828</v>
      </c>
      <c r="U129" s="11" t="n">
        <v>0.55262</v>
      </c>
      <c r="V129" s="11" t="n">
        <v>0.53424</v>
      </c>
      <c r="W129" s="11" t="n">
        <v>0.56778</v>
      </c>
      <c r="X129" s="11" t="n">
        <v>0.56232</v>
      </c>
      <c r="Y129" s="11" t="n">
        <v>0.5467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56553</v>
      </c>
      <c r="C130" s="11" t="n">
        <v>0.57409</v>
      </c>
      <c r="D130" s="11" t="n">
        <v>0.57711</v>
      </c>
      <c r="E130" s="11" t="n">
        <v>0.57156</v>
      </c>
      <c r="F130" s="11" t="n">
        <v>0.57406</v>
      </c>
      <c r="G130" s="11" t="n">
        <v>0.56519</v>
      </c>
      <c r="H130" s="11" t="n">
        <v>0.59251</v>
      </c>
      <c r="I130" s="11" t="n">
        <v>0.59671</v>
      </c>
      <c r="J130" s="11" t="n">
        <v>0.59842</v>
      </c>
      <c r="K130" s="11" t="n">
        <v>0.59902</v>
      </c>
      <c r="L130" s="11" t="n">
        <v>0.59971</v>
      </c>
      <c r="M130" s="11" t="n">
        <v>0.60403</v>
      </c>
      <c r="N130" s="11" t="n">
        <v>0.60433</v>
      </c>
      <c r="O130" s="11" t="n">
        <v>0.60144</v>
      </c>
      <c r="P130" s="11" t="n">
        <v>0.60043</v>
      </c>
      <c r="Q130" s="11" t="n">
        <v>0.59965</v>
      </c>
      <c r="R130" s="11" t="n">
        <v>0.60331</v>
      </c>
      <c r="S130" s="11" t="n">
        <v>0.60166</v>
      </c>
      <c r="T130" s="11" t="n">
        <v>0.59638</v>
      </c>
      <c r="U130" s="11" t="n">
        <v>0.59178</v>
      </c>
      <c r="V130" s="11" t="n">
        <v>0.57793</v>
      </c>
      <c r="W130" s="11" t="n">
        <v>0.59675</v>
      </c>
      <c r="X130" s="11" t="n">
        <v>0.58804</v>
      </c>
      <c r="Y130" s="11" t="n">
        <v>0.563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65183</v>
      </c>
      <c r="C131" s="11" t="n">
        <v>0.63624</v>
      </c>
      <c r="D131" s="11" t="n">
        <v>0.6283</v>
      </c>
      <c r="E131" s="11" t="n">
        <v>0.64278</v>
      </c>
      <c r="F131" s="11" t="n">
        <v>0.6625</v>
      </c>
      <c r="G131" s="11" t="n">
        <v>0.65799</v>
      </c>
      <c r="H131" s="11" t="n">
        <v>0.67982</v>
      </c>
      <c r="I131" s="11" t="n">
        <v>0.6885</v>
      </c>
      <c r="J131" s="11" t="n">
        <v>0.66719</v>
      </c>
      <c r="K131" s="11" t="n">
        <v>0.6675</v>
      </c>
      <c r="L131" s="11" t="n">
        <v>0.66962</v>
      </c>
      <c r="M131" s="11" t="n">
        <v>0.66848</v>
      </c>
      <c r="N131" s="11" t="n">
        <v>0.66693</v>
      </c>
      <c r="O131" s="11" t="n">
        <v>0.66755</v>
      </c>
      <c r="P131" s="11" t="n">
        <v>0.66602</v>
      </c>
      <c r="Q131" s="11" t="n">
        <v>0.66717</v>
      </c>
      <c r="R131" s="11" t="n">
        <v>0.67258</v>
      </c>
      <c r="S131" s="11" t="n">
        <v>0.6668</v>
      </c>
      <c r="T131" s="11" t="n">
        <v>0.65893</v>
      </c>
      <c r="U131" s="11" t="n">
        <v>0.64894</v>
      </c>
      <c r="V131" s="11" t="n">
        <v>0.64912</v>
      </c>
      <c r="W131" s="11" t="n">
        <v>0.6617</v>
      </c>
      <c r="X131" s="11" t="n">
        <v>0.65021</v>
      </c>
      <c r="Y131" s="11" t="n">
        <v>0.6315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55159</v>
      </c>
      <c r="C132" s="11" t="n">
        <v>0.53881</v>
      </c>
      <c r="D132" s="11" t="n">
        <v>0.53815</v>
      </c>
      <c r="E132" s="11" t="n">
        <v>0.53777</v>
      </c>
      <c r="F132" s="11" t="n">
        <v>0.53852</v>
      </c>
      <c r="G132" s="11" t="n">
        <v>0.53942</v>
      </c>
      <c r="H132" s="11" t="n">
        <v>0.55351</v>
      </c>
      <c r="I132" s="11" t="n">
        <v>0.56047</v>
      </c>
      <c r="J132" s="11" t="n">
        <v>0.56065</v>
      </c>
      <c r="K132" s="11" t="n">
        <v>0.56096</v>
      </c>
      <c r="L132" s="11" t="n">
        <v>0.56198</v>
      </c>
      <c r="M132" s="11" t="n">
        <v>0.56123</v>
      </c>
      <c r="N132" s="11" t="n">
        <v>0.56359</v>
      </c>
      <c r="O132" s="11" t="n">
        <v>0.5598</v>
      </c>
      <c r="P132" s="11" t="n">
        <v>0.56025</v>
      </c>
      <c r="Q132" s="11" t="n">
        <v>0.5603</v>
      </c>
      <c r="R132" s="11" t="n">
        <v>0.56466</v>
      </c>
      <c r="S132" s="11" t="n">
        <v>0.56451</v>
      </c>
      <c r="T132" s="11" t="n">
        <v>0.5561</v>
      </c>
      <c r="U132" s="11" t="n">
        <v>0.56215</v>
      </c>
      <c r="V132" s="11" t="n">
        <v>0.56129</v>
      </c>
      <c r="W132" s="11" t="n">
        <v>0.56478</v>
      </c>
      <c r="X132" s="11" t="n">
        <v>0.55828</v>
      </c>
      <c r="Y132" s="11" t="n">
        <v>0.5390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547</v>
      </c>
      <c r="C133" s="11" t="n">
        <v>0.53633</v>
      </c>
      <c r="D133" s="11" t="n">
        <v>0.53455</v>
      </c>
      <c r="E133" s="11" t="n">
        <v>0.53787</v>
      </c>
      <c r="F133" s="11" t="n">
        <v>0.54709</v>
      </c>
      <c r="G133" s="11" t="n">
        <v>0.55604</v>
      </c>
      <c r="H133" s="11" t="n">
        <v>0.55561</v>
      </c>
      <c r="I133" s="11" t="n">
        <v>0.57191</v>
      </c>
      <c r="J133" s="11" t="n">
        <v>0.58516</v>
      </c>
      <c r="K133" s="11" t="n">
        <v>0.6105</v>
      </c>
      <c r="L133" s="11" t="n">
        <v>0.6116</v>
      </c>
      <c r="M133" s="11" t="n">
        <v>0.58533</v>
      </c>
      <c r="N133" s="11" t="n">
        <v>0.58228</v>
      </c>
      <c r="O133" s="11" t="n">
        <v>0.57833</v>
      </c>
      <c r="P133" s="11" t="n">
        <v>0.57783</v>
      </c>
      <c r="Q133" s="11" t="n">
        <v>0.57434</v>
      </c>
      <c r="R133" s="11" t="n">
        <v>0.57462</v>
      </c>
      <c r="S133" s="11" t="n">
        <v>0.5742</v>
      </c>
      <c r="T133" s="11" t="n">
        <v>0.56715</v>
      </c>
      <c r="U133" s="11" t="n">
        <v>0.57243</v>
      </c>
      <c r="V133" s="11" t="n">
        <v>0.57418</v>
      </c>
      <c r="W133" s="11" t="n">
        <v>0.56743</v>
      </c>
      <c r="X133" s="11" t="n">
        <v>0.56598</v>
      </c>
      <c r="Y133" s="11" t="n">
        <v>0.5334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599</v>
      </c>
      <c r="C134" s="11" t="n">
        <v>0.59416</v>
      </c>
      <c r="D134" s="11" t="n">
        <v>0.59409</v>
      </c>
      <c r="E134" s="11" t="n">
        <v>0.58192</v>
      </c>
      <c r="F134" s="11" t="n">
        <v>0.53611</v>
      </c>
      <c r="G134" s="11" t="n">
        <v>0.53898</v>
      </c>
      <c r="H134" s="11" t="n">
        <v>0.53952</v>
      </c>
      <c r="I134" s="11" t="n">
        <v>0.57871</v>
      </c>
      <c r="J134" s="11" t="n">
        <v>0.58576</v>
      </c>
      <c r="K134" s="11" t="n">
        <v>0.58639</v>
      </c>
      <c r="L134" s="11" t="n">
        <v>0.58575</v>
      </c>
      <c r="M134" s="11" t="n">
        <v>0.58517</v>
      </c>
      <c r="N134" s="11" t="n">
        <v>0.58826</v>
      </c>
      <c r="O134" s="11" t="n">
        <v>0.58569</v>
      </c>
      <c r="P134" s="11" t="n">
        <v>0.58593</v>
      </c>
      <c r="Q134" s="11" t="n">
        <v>0.58561</v>
      </c>
      <c r="R134" s="11" t="n">
        <v>0.58913</v>
      </c>
      <c r="S134" s="11" t="n">
        <v>0.58654</v>
      </c>
      <c r="T134" s="11" t="n">
        <v>0.58096</v>
      </c>
      <c r="U134" s="11" t="n">
        <v>0.59075</v>
      </c>
      <c r="V134" s="11" t="n">
        <v>0.59575</v>
      </c>
      <c r="W134" s="11" t="n">
        <v>0.59953</v>
      </c>
      <c r="X134" s="11" t="n">
        <v>0.57445</v>
      </c>
      <c r="Y134" s="11" t="n">
        <v>0.57299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45546</v>
      </c>
      <c r="C135" s="11" t="n">
        <v>0.45731</v>
      </c>
      <c r="D135" s="11" t="n">
        <v>0.45757</v>
      </c>
      <c r="E135" s="11" t="n">
        <v>0.46376</v>
      </c>
      <c r="F135" s="11" t="n">
        <v>0.3486</v>
      </c>
      <c r="G135" s="11" t="n">
        <v>0.34993</v>
      </c>
      <c r="H135" s="11" t="n">
        <v>0.48624</v>
      </c>
      <c r="I135" s="11" t="n">
        <v>0.49919</v>
      </c>
      <c r="J135" s="11" t="n">
        <v>0.50118</v>
      </c>
      <c r="K135" s="11" t="n">
        <v>0.50168</v>
      </c>
      <c r="L135" s="11" t="n">
        <v>0.5021</v>
      </c>
      <c r="M135" s="11" t="n">
        <v>0.50135</v>
      </c>
      <c r="N135" s="11" t="n">
        <v>0.50588</v>
      </c>
      <c r="O135" s="11" t="n">
        <v>0.50531</v>
      </c>
      <c r="P135" s="11" t="n">
        <v>0.50596</v>
      </c>
      <c r="Q135" s="11" t="n">
        <v>0.50819</v>
      </c>
      <c r="R135" s="11" t="n">
        <v>0.50618</v>
      </c>
      <c r="S135" s="11" t="n">
        <v>0.50655</v>
      </c>
      <c r="T135" s="11" t="n">
        <v>0.50643</v>
      </c>
      <c r="U135" s="11" t="n">
        <v>0.51337</v>
      </c>
      <c r="V135" s="11" t="n">
        <v>0.51598</v>
      </c>
      <c r="W135" s="11" t="n">
        <v>0.51819</v>
      </c>
      <c r="X135" s="11" t="n">
        <v>0.5106</v>
      </c>
      <c r="Y135" s="11" t="n">
        <v>0.4609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45208</v>
      </c>
      <c r="C136" s="11" t="n">
        <v>0.48548</v>
      </c>
      <c r="D136" s="11" t="n">
        <v>0.48797</v>
      </c>
      <c r="E136" s="11" t="n">
        <v>0.50118</v>
      </c>
      <c r="F136" s="11" t="n">
        <v>0.50156</v>
      </c>
      <c r="G136" s="11" t="n">
        <v>0.50297</v>
      </c>
      <c r="H136" s="11" t="n">
        <v>0.50368</v>
      </c>
      <c r="I136" s="11" t="n">
        <v>0.50726</v>
      </c>
      <c r="J136" s="11" t="n">
        <v>0.50072</v>
      </c>
      <c r="K136" s="11" t="n">
        <v>0.50241</v>
      </c>
      <c r="L136" s="11" t="n">
        <v>0.49578</v>
      </c>
      <c r="M136" s="11" t="n">
        <v>0.49792</v>
      </c>
      <c r="N136" s="11" t="n">
        <v>0.50129</v>
      </c>
      <c r="O136" s="11" t="n">
        <v>0.49448</v>
      </c>
      <c r="P136" s="11" t="n">
        <v>0.50407</v>
      </c>
      <c r="Q136" s="11" t="n">
        <v>0.49313</v>
      </c>
      <c r="R136" s="11" t="n">
        <v>0.49338</v>
      </c>
      <c r="S136" s="11" t="n">
        <v>0.49377</v>
      </c>
      <c r="T136" s="11" t="n">
        <v>0.49392</v>
      </c>
      <c r="U136" s="11" t="n">
        <v>0.50817</v>
      </c>
      <c r="V136" s="11" t="n">
        <v>0.44965</v>
      </c>
      <c r="W136" s="11" t="n">
        <v>0.45125</v>
      </c>
      <c r="X136" s="11" t="n">
        <v>0.45509</v>
      </c>
      <c r="Y136" s="11" t="n">
        <v>0.45942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67323</v>
      </c>
      <c r="C137" s="11" t="n">
        <v>0.67048</v>
      </c>
      <c r="D137" s="11" t="n">
        <v>0.6739</v>
      </c>
      <c r="E137" s="11" t="n">
        <v>0.66638</v>
      </c>
      <c r="F137" s="11" t="n">
        <v>0.66426</v>
      </c>
      <c r="G137" s="11" t="n">
        <v>0.66392</v>
      </c>
      <c r="H137" s="11" t="n">
        <v>0.66503</v>
      </c>
      <c r="I137" s="11" t="n">
        <v>0.66793</v>
      </c>
      <c r="J137" s="11" t="n">
        <v>0.68006</v>
      </c>
      <c r="K137" s="11" t="n">
        <v>0.68095</v>
      </c>
      <c r="L137" s="11" t="n">
        <v>0.68584</v>
      </c>
      <c r="M137" s="11" t="n">
        <v>0.68609</v>
      </c>
      <c r="N137" s="11" t="n">
        <v>0.68512</v>
      </c>
      <c r="O137" s="11" t="n">
        <v>0.68221</v>
      </c>
      <c r="P137" s="11" t="n">
        <v>0.68498</v>
      </c>
      <c r="Q137" s="11" t="n">
        <v>0.68348</v>
      </c>
      <c r="R137" s="11" t="n">
        <v>0.67853</v>
      </c>
      <c r="S137" s="11" t="n">
        <v>0.67825</v>
      </c>
      <c r="T137" s="11" t="n">
        <v>0.68744</v>
      </c>
      <c r="U137" s="11" t="n">
        <v>0.69899</v>
      </c>
      <c r="V137" s="11" t="n">
        <v>0.67599</v>
      </c>
      <c r="W137" s="11" t="n">
        <v>0.67504</v>
      </c>
      <c r="X137" s="11" t="n">
        <v>0.66763</v>
      </c>
      <c r="Y137" s="11" t="n">
        <v>0.661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53885</v>
      </c>
      <c r="C138" s="11" t="n">
        <v>0.45575</v>
      </c>
      <c r="D138" s="11" t="n">
        <v>0.53879</v>
      </c>
      <c r="E138" s="11" t="n">
        <v>0.45137</v>
      </c>
      <c r="F138" s="11" t="n">
        <v>0.45326</v>
      </c>
      <c r="G138" s="11" t="n">
        <v>0.36174</v>
      </c>
      <c r="H138" s="11" t="n">
        <v>0.45357</v>
      </c>
      <c r="I138" s="11" t="n">
        <v>0.45649</v>
      </c>
      <c r="J138" s="11" t="n">
        <v>0.58352</v>
      </c>
      <c r="K138" s="11" t="n">
        <v>0.58484</v>
      </c>
      <c r="L138" s="11" t="n">
        <v>0.63249</v>
      </c>
      <c r="M138" s="11" t="n">
        <v>0.67514</v>
      </c>
      <c r="N138" s="11" t="n">
        <v>0.73578</v>
      </c>
      <c r="O138" s="11" t="n">
        <v>0.71491</v>
      </c>
      <c r="P138" s="11" t="n">
        <v>0.73236</v>
      </c>
      <c r="Q138" s="11" t="n">
        <v>0.73535</v>
      </c>
      <c r="R138" s="11" t="n">
        <v>0.62549</v>
      </c>
      <c r="S138" s="11" t="n">
        <v>0.61468</v>
      </c>
      <c r="T138" s="11" t="n">
        <v>0.68524</v>
      </c>
      <c r="U138" s="11" t="n">
        <v>0.74599</v>
      </c>
      <c r="V138" s="11" t="n">
        <v>0.59654</v>
      </c>
      <c r="W138" s="11" t="n">
        <v>0.53592</v>
      </c>
      <c r="X138" s="11" t="n">
        <v>0.66039</v>
      </c>
      <c r="Y138" s="11" t="n">
        <v>0.6221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5444</v>
      </c>
      <c r="C139" s="11" t="n">
        <v>0.36437</v>
      </c>
      <c r="D139" s="11" t="n">
        <v>0.36397</v>
      </c>
      <c r="E139" s="11" t="n">
        <v>0.35997</v>
      </c>
      <c r="F139" s="11" t="n">
        <v>0.04984</v>
      </c>
      <c r="G139" s="11" t="n">
        <v>0.37709</v>
      </c>
      <c r="H139" s="11" t="n">
        <v>0.37737</v>
      </c>
      <c r="I139" s="11" t="n">
        <v>0.512</v>
      </c>
      <c r="J139" s="11" t="n">
        <v>0.62479</v>
      </c>
      <c r="K139" s="11" t="n">
        <v>0.62038</v>
      </c>
      <c r="L139" s="11" t="n">
        <v>0.64947</v>
      </c>
      <c r="M139" s="11" t="n">
        <v>0.672</v>
      </c>
      <c r="N139" s="11" t="n">
        <v>0.67663</v>
      </c>
      <c r="O139" s="11" t="n">
        <v>0.6766</v>
      </c>
      <c r="P139" s="11" t="n">
        <v>0.67934</v>
      </c>
      <c r="Q139" s="11" t="n">
        <v>0.69045</v>
      </c>
      <c r="R139" s="11" t="n">
        <v>0.61421</v>
      </c>
      <c r="S139" s="11" t="n">
        <v>0.61736</v>
      </c>
      <c r="T139" s="11" t="n">
        <v>0.72578</v>
      </c>
      <c r="U139" s="11" t="n">
        <v>0.73358</v>
      </c>
      <c r="V139" s="11" t="n">
        <v>0.57781</v>
      </c>
      <c r="W139" s="11" t="n">
        <v>0.35835</v>
      </c>
      <c r="X139" s="11" t="n">
        <v>0.59776</v>
      </c>
      <c r="Y139" s="11" t="n">
        <v>0.5326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45764</v>
      </c>
      <c r="C140" s="11" t="n">
        <v>0.45771</v>
      </c>
      <c r="D140" s="11" t="n">
        <v>0.45806</v>
      </c>
      <c r="E140" s="11" t="n">
        <v>0.35987</v>
      </c>
      <c r="F140" s="11" t="n">
        <v>0.45801</v>
      </c>
      <c r="G140" s="11" t="n">
        <v>0.46687</v>
      </c>
      <c r="H140" s="11" t="n">
        <v>0.54569</v>
      </c>
      <c r="I140" s="11" t="n">
        <v>0.72523</v>
      </c>
      <c r="J140" s="11" t="n">
        <v>0.66772</v>
      </c>
      <c r="K140" s="11" t="n">
        <v>0.66765</v>
      </c>
      <c r="L140" s="11" t="n">
        <v>0.69277</v>
      </c>
      <c r="M140" s="11" t="n">
        <v>0.69164</v>
      </c>
      <c r="N140" s="11" t="n">
        <v>0.71964</v>
      </c>
      <c r="O140" s="11" t="n">
        <v>0.69636</v>
      </c>
      <c r="P140" s="11" t="n">
        <v>0.74566</v>
      </c>
      <c r="Q140" s="11" t="n">
        <v>0.7467</v>
      </c>
      <c r="R140" s="11" t="n">
        <v>0.56224</v>
      </c>
      <c r="S140" s="11" t="n">
        <v>0.56451</v>
      </c>
      <c r="T140" s="11" t="n">
        <v>0.75278</v>
      </c>
      <c r="U140" s="11" t="n">
        <v>0.76223</v>
      </c>
      <c r="V140" s="11" t="n">
        <v>0.89359</v>
      </c>
      <c r="W140" s="11" t="n">
        <v>0.79384</v>
      </c>
      <c r="X140" s="11" t="n">
        <v>0.68961</v>
      </c>
      <c r="Y140" s="11" t="n">
        <v>0.5417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56374</v>
      </c>
      <c r="C141" s="11" t="n">
        <v>0.5623</v>
      </c>
      <c r="D141" s="11" t="n">
        <v>0.56236</v>
      </c>
      <c r="E141" s="11" t="n">
        <v>0.545</v>
      </c>
      <c r="F141" s="11" t="n">
        <v>0.54183</v>
      </c>
      <c r="G141" s="11" t="n">
        <v>0.40919</v>
      </c>
      <c r="H141" s="11" t="n">
        <v>0.41413</v>
      </c>
      <c r="I141" s="11" t="n">
        <v>0.51929</v>
      </c>
      <c r="J141" s="11" t="n">
        <v>0.55841</v>
      </c>
      <c r="K141" s="11" t="n">
        <v>0.56004</v>
      </c>
      <c r="L141" s="11" t="n">
        <v>0.56292</v>
      </c>
      <c r="M141" s="11" t="n">
        <v>0.56299</v>
      </c>
      <c r="N141" s="11" t="n">
        <v>0.56624</v>
      </c>
      <c r="O141" s="11" t="n">
        <v>0.56734</v>
      </c>
      <c r="P141" s="11" t="n">
        <v>0.57311</v>
      </c>
      <c r="Q141" s="11" t="n">
        <v>0.57176</v>
      </c>
      <c r="R141" s="11" t="n">
        <v>0.56235</v>
      </c>
      <c r="S141" s="11" t="n">
        <v>0.56272</v>
      </c>
      <c r="T141" s="11" t="n">
        <v>0.58556</v>
      </c>
      <c r="U141" s="11" t="n">
        <v>0.77278</v>
      </c>
      <c r="V141" s="11" t="n">
        <v>0.68554</v>
      </c>
      <c r="W141" s="11" t="n">
        <v>0.65571</v>
      </c>
      <c r="X141" s="11" t="n">
        <v>0.70823</v>
      </c>
      <c r="Y141" s="11" t="n">
        <v>0.5997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65537</v>
      </c>
      <c r="C142" s="11" t="n">
        <v>0.65175</v>
      </c>
      <c r="D142" s="11" t="n">
        <v>0.6508</v>
      </c>
      <c r="E142" s="11" t="n">
        <v>0.57055</v>
      </c>
      <c r="F142" s="11" t="n">
        <v>0.62736</v>
      </c>
      <c r="G142" s="11" t="n">
        <v>0.59403</v>
      </c>
      <c r="H142" s="11" t="n">
        <v>0.55711</v>
      </c>
      <c r="I142" s="11" t="n">
        <v>0.60554</v>
      </c>
      <c r="J142" s="11" t="n">
        <v>0.65176</v>
      </c>
      <c r="K142" s="11" t="n">
        <v>0.6539</v>
      </c>
      <c r="L142" s="11" t="n">
        <v>0.59958</v>
      </c>
      <c r="M142" s="11" t="n">
        <v>0.65133</v>
      </c>
      <c r="N142" s="11" t="n">
        <v>0.65578</v>
      </c>
      <c r="O142" s="11" t="n">
        <v>0.5979</v>
      </c>
      <c r="P142" s="11" t="n">
        <v>0.66004</v>
      </c>
      <c r="Q142" s="11" t="n">
        <v>0.66364</v>
      </c>
      <c r="R142" s="11" t="n">
        <v>0.65543</v>
      </c>
      <c r="S142" s="11" t="n">
        <v>0.66107</v>
      </c>
      <c r="T142" s="11" t="n">
        <v>0.66607</v>
      </c>
      <c r="U142" s="11" t="n">
        <v>0.67576</v>
      </c>
      <c r="V142" s="11" t="n">
        <v>0.66381</v>
      </c>
      <c r="W142" s="11" t="n">
        <v>0.64359</v>
      </c>
      <c r="X142" s="11" t="n">
        <v>0.66935</v>
      </c>
      <c r="Y142" s="11" t="n">
        <v>0.6645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36272</v>
      </c>
      <c r="C143" s="11" t="n">
        <v>0.35907</v>
      </c>
      <c r="D143" s="11" t="n">
        <v>0.36101</v>
      </c>
      <c r="E143" s="11" t="n">
        <v>0.45033</v>
      </c>
      <c r="F143" s="11" t="n">
        <v>0.46006</v>
      </c>
      <c r="G143" s="11" t="n">
        <v>0.47756</v>
      </c>
      <c r="H143" s="11" t="n">
        <v>0.58076</v>
      </c>
      <c r="I143" s="11" t="n">
        <v>0.68669</v>
      </c>
      <c r="J143" s="11" t="n">
        <v>0.7308</v>
      </c>
      <c r="K143" s="11" t="n">
        <v>0.79925</v>
      </c>
      <c r="L143" s="11" t="n">
        <v>0.81558</v>
      </c>
      <c r="M143" s="11" t="n">
        <v>0.79686</v>
      </c>
      <c r="N143" s="11" t="n">
        <v>0.93583</v>
      </c>
      <c r="O143" s="11" t="n">
        <v>0.76342</v>
      </c>
      <c r="P143" s="11" t="n">
        <v>0.78383</v>
      </c>
      <c r="Q143" s="11" t="n">
        <v>0.78402</v>
      </c>
      <c r="R143" s="11" t="n">
        <v>0.73722</v>
      </c>
      <c r="S143" s="11" t="n">
        <v>0.72687</v>
      </c>
      <c r="T143" s="11" t="n">
        <v>0.7291</v>
      </c>
      <c r="U143" s="11" t="n">
        <v>0.99371</v>
      </c>
      <c r="V143" s="11" t="n">
        <v>0.94723</v>
      </c>
      <c r="W143" s="11" t="n">
        <v>0.67248</v>
      </c>
      <c r="X143" s="11" t="n">
        <v>0.45098</v>
      </c>
      <c r="Y143" s="11" t="n">
        <v>0.45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45183</v>
      </c>
      <c r="C144" s="11" t="n">
        <v>0.44373</v>
      </c>
      <c r="D144" s="11" t="n">
        <v>0.44353</v>
      </c>
      <c r="E144" s="11" t="n">
        <v>0.44126</v>
      </c>
      <c r="F144" s="11" t="n">
        <v>0.45495</v>
      </c>
      <c r="G144" s="11" t="n">
        <v>0.46843</v>
      </c>
      <c r="H144" s="11" t="n">
        <v>0.46335</v>
      </c>
      <c r="I144" s="11" t="n">
        <v>0.47053</v>
      </c>
      <c r="J144" s="11" t="n">
        <v>0.71788</v>
      </c>
      <c r="K144" s="11" t="n">
        <v>0.72111</v>
      </c>
      <c r="L144" s="11" t="n">
        <v>0.73192</v>
      </c>
      <c r="M144" s="11" t="n">
        <v>0.71687</v>
      </c>
      <c r="N144" s="11" t="n">
        <v>0.71643</v>
      </c>
      <c r="O144" s="11" t="n">
        <v>0.66445</v>
      </c>
      <c r="P144" s="11" t="n">
        <v>0.65516</v>
      </c>
      <c r="Q144" s="11" t="n">
        <v>0.66599</v>
      </c>
      <c r="R144" s="11" t="n">
        <v>0.5143</v>
      </c>
      <c r="S144" s="11" t="n">
        <v>0.47023</v>
      </c>
      <c r="T144" s="11" t="n">
        <v>0.44923</v>
      </c>
      <c r="U144" s="11" t="n">
        <v>0.98854</v>
      </c>
      <c r="V144" s="11" t="n">
        <v>0.75847</v>
      </c>
      <c r="W144" s="11" t="n">
        <v>0.65891</v>
      </c>
      <c r="X144" s="11" t="n">
        <v>0.45735</v>
      </c>
      <c r="Y144" s="11" t="n">
        <v>0.4511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37203</v>
      </c>
      <c r="C145" s="11" t="n">
        <v>0.4474</v>
      </c>
      <c r="D145" s="11" t="n">
        <v>0.44664</v>
      </c>
      <c r="E145" s="11" t="n">
        <v>0.44036</v>
      </c>
      <c r="F145" s="11" t="n">
        <v>0.45541</v>
      </c>
      <c r="G145" s="11" t="n">
        <v>0.45523</v>
      </c>
      <c r="H145" s="11" t="n">
        <v>0.45859</v>
      </c>
      <c r="I145" s="11" t="n">
        <v>0.46847</v>
      </c>
      <c r="J145" s="11" t="n">
        <v>0.73163</v>
      </c>
      <c r="K145" s="11" t="n">
        <v>0.7358</v>
      </c>
      <c r="L145" s="11" t="n">
        <v>0.72693</v>
      </c>
      <c r="M145" s="11" t="n">
        <v>0.71972</v>
      </c>
      <c r="N145" s="11" t="n">
        <v>0.71541</v>
      </c>
      <c r="O145" s="11" t="n">
        <v>0.66225</v>
      </c>
      <c r="P145" s="11" t="n">
        <v>0.45986</v>
      </c>
      <c r="Q145" s="11" t="n">
        <v>0.45812</v>
      </c>
      <c r="R145" s="11" t="n">
        <v>0.46512</v>
      </c>
      <c r="S145" s="11" t="n">
        <v>0.46185</v>
      </c>
      <c r="T145" s="11" t="n">
        <v>0.4509</v>
      </c>
      <c r="U145" s="11" t="n">
        <v>0.79888</v>
      </c>
      <c r="V145" s="11" t="n">
        <v>0.45836</v>
      </c>
      <c r="W145" s="11" t="n">
        <v>0.49407</v>
      </c>
      <c r="X145" s="11" t="n">
        <v>0.45344</v>
      </c>
      <c r="Y145" s="11" t="n">
        <v>0.44782</v>
      </c>
    </row>
    <row r="146" customFormat="false" ht="12.75" hidden="false" customHeight="false" outlineLevel="0" collapsed="false">
      <c r="A146" s="12" t="n">
        <v>29</v>
      </c>
      <c r="B146" s="11" t="n">
        <v>0.05162</v>
      </c>
      <c r="C146" s="11" t="n">
        <v>0.05185</v>
      </c>
      <c r="D146" s="11" t="n">
        <v>0.05189</v>
      </c>
      <c r="E146" s="11" t="n">
        <v>0.05211</v>
      </c>
      <c r="F146" s="11" t="n">
        <v>0.05205</v>
      </c>
      <c r="G146" s="11" t="n">
        <v>0.05223</v>
      </c>
      <c r="H146" s="11" t="n">
        <v>0.05191</v>
      </c>
      <c r="I146" s="11" t="n">
        <v>0.36993</v>
      </c>
      <c r="J146" s="11" t="n">
        <v>0.37096</v>
      </c>
      <c r="K146" s="11" t="n">
        <v>0.37184</v>
      </c>
      <c r="L146" s="11" t="n">
        <v>0.48187</v>
      </c>
      <c r="M146" s="11" t="n">
        <v>0.6431</v>
      </c>
      <c r="N146" s="11" t="n">
        <v>0.47886</v>
      </c>
      <c r="O146" s="11" t="n">
        <v>0.36591</v>
      </c>
      <c r="P146" s="11" t="n">
        <v>0.36673</v>
      </c>
      <c r="Q146" s="11" t="n">
        <v>0.39063</v>
      </c>
      <c r="R146" s="11" t="n">
        <v>0.36813</v>
      </c>
      <c r="S146" s="11" t="n">
        <v>0.36795</v>
      </c>
      <c r="T146" s="11" t="n">
        <v>0.63928</v>
      </c>
      <c r="U146" s="11" t="n">
        <v>0.91133</v>
      </c>
      <c r="V146" s="11" t="n">
        <v>0.3551</v>
      </c>
      <c r="W146" s="11" t="n">
        <v>0.35936</v>
      </c>
      <c r="X146" s="11" t="n">
        <v>0.05203</v>
      </c>
      <c r="Y146" s="11" t="n">
        <v>0.05192</v>
      </c>
    </row>
    <row r="147" customFormat="false" ht="12.75" hidden="false" customHeight="false" outlineLevel="0" collapsed="false">
      <c r="A147" s="12" t="n">
        <v>30</v>
      </c>
      <c r="B147" s="11" t="n">
        <v>0.35905</v>
      </c>
      <c r="C147" s="11" t="n">
        <v>0.42989</v>
      </c>
      <c r="D147" s="11" t="n">
        <v>0.35955</v>
      </c>
      <c r="E147" s="11" t="n">
        <v>0.34301</v>
      </c>
      <c r="F147" s="11" t="n">
        <v>0.23908</v>
      </c>
      <c r="G147" s="11" t="n">
        <v>0.23878</v>
      </c>
      <c r="H147" s="11" t="n">
        <v>0.34559</v>
      </c>
      <c r="I147" s="11" t="n">
        <v>0.34533</v>
      </c>
      <c r="J147" s="11" t="n">
        <v>0.35085</v>
      </c>
      <c r="K147" s="11" t="n">
        <v>0.35924</v>
      </c>
      <c r="L147" s="11" t="n">
        <v>0.35433</v>
      </c>
      <c r="M147" s="11" t="n">
        <v>0.34678</v>
      </c>
      <c r="N147" s="11" t="n">
        <v>0.34483</v>
      </c>
      <c r="O147" s="11" t="n">
        <v>0.3464</v>
      </c>
      <c r="P147" s="11" t="n">
        <v>0.34607</v>
      </c>
      <c r="Q147" s="11" t="n">
        <v>0.35794</v>
      </c>
      <c r="R147" s="11" t="n">
        <v>0.35736</v>
      </c>
      <c r="S147" s="11" t="n">
        <v>0.35228</v>
      </c>
      <c r="T147" s="11" t="n">
        <v>0.35085</v>
      </c>
      <c r="U147" s="11" t="n">
        <v>0.35755</v>
      </c>
      <c r="V147" s="11" t="n">
        <v>0.35117</v>
      </c>
      <c r="W147" s="11" t="n">
        <v>0.34399</v>
      </c>
      <c r="X147" s="11" t="n">
        <v>0.35644</v>
      </c>
      <c r="Y147" s="11" t="n">
        <v>0.34558</v>
      </c>
    </row>
    <row r="148" customFormat="false" ht="12.75" hidden="false" customHeight="false" outlineLevel="0" collapsed="false">
      <c r="A148" s="12" t="n">
        <v>31</v>
      </c>
      <c r="B148" s="11" t="n">
        <v>0.72304</v>
      </c>
      <c r="C148" s="11" t="n">
        <v>0.72173</v>
      </c>
      <c r="D148" s="11" t="n">
        <v>0.7143</v>
      </c>
      <c r="E148" s="11" t="n">
        <v>0.70017</v>
      </c>
      <c r="F148" s="11" t="n">
        <v>0.66889</v>
      </c>
      <c r="G148" s="11" t="n">
        <v>0.61235</v>
      </c>
      <c r="H148" s="11" t="n">
        <v>0.6572</v>
      </c>
      <c r="I148" s="11" t="n">
        <v>0.69435</v>
      </c>
      <c r="J148" s="11" t="n">
        <v>0.71024</v>
      </c>
      <c r="K148" s="11" t="n">
        <v>0.71213</v>
      </c>
      <c r="L148" s="11" t="n">
        <v>0.70821</v>
      </c>
      <c r="M148" s="11" t="n">
        <v>0.70673</v>
      </c>
      <c r="N148" s="11" t="n">
        <v>0.70482</v>
      </c>
      <c r="O148" s="11" t="n">
        <v>0.70583</v>
      </c>
      <c r="P148" s="11" t="n">
        <v>0.70395</v>
      </c>
      <c r="Q148" s="11" t="n">
        <v>0.70156</v>
      </c>
      <c r="R148" s="11" t="n">
        <v>0.70045</v>
      </c>
      <c r="S148" s="11" t="n">
        <v>0.70291</v>
      </c>
      <c r="T148" s="11" t="n">
        <v>0.70424</v>
      </c>
      <c r="U148" s="11" t="n">
        <v>0.73172</v>
      </c>
      <c r="V148" s="11" t="n">
        <v>0.70394</v>
      </c>
      <c r="W148" s="11" t="n">
        <v>0.70817</v>
      </c>
      <c r="X148" s="11" t="n">
        <v>0.72464</v>
      </c>
      <c r="Y148" s="11" t="n">
        <v>0.7148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651</v>
      </c>
      <c r="C7" s="11" t="n">
        <v>0.66653</v>
      </c>
      <c r="D7" s="11" t="n">
        <v>0.66764</v>
      </c>
      <c r="E7" s="11" t="n">
        <v>0.66684</v>
      </c>
      <c r="F7" s="11" t="n">
        <v>0.71022</v>
      </c>
      <c r="G7" s="11" t="n">
        <v>0.72231</v>
      </c>
      <c r="H7" s="11" t="n">
        <v>0.74665</v>
      </c>
      <c r="I7" s="11" t="n">
        <v>0.74153</v>
      </c>
      <c r="J7" s="11" t="n">
        <v>0.74614</v>
      </c>
      <c r="K7" s="11" t="n">
        <v>0.74822</v>
      </c>
      <c r="L7" s="11" t="n">
        <v>0.74695</v>
      </c>
      <c r="M7" s="11" t="n">
        <v>0.74689</v>
      </c>
      <c r="N7" s="11" t="n">
        <v>0.74167</v>
      </c>
      <c r="O7" s="11" t="n">
        <v>0.73682</v>
      </c>
      <c r="P7" s="11" t="n">
        <v>0.73403</v>
      </c>
      <c r="Q7" s="11" t="n">
        <v>0.73424</v>
      </c>
      <c r="R7" s="11" t="n">
        <v>0.74059</v>
      </c>
      <c r="S7" s="11" t="n">
        <v>0.73362</v>
      </c>
      <c r="T7" s="11" t="n">
        <v>0.71988</v>
      </c>
      <c r="U7" s="11" t="n">
        <v>0.71532</v>
      </c>
      <c r="V7" s="11" t="n">
        <v>0.70572</v>
      </c>
      <c r="W7" s="11" t="n">
        <v>0.69239</v>
      </c>
      <c r="X7" s="11" t="n">
        <v>0.64882</v>
      </c>
      <c r="Y7" s="11" t="n">
        <v>0.6494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298</v>
      </c>
      <c r="C8" s="11" t="n">
        <v>0.72694</v>
      </c>
      <c r="D8" s="11" t="n">
        <v>0.73145</v>
      </c>
      <c r="E8" s="11" t="n">
        <v>0.6866</v>
      </c>
      <c r="F8" s="11" t="n">
        <v>0.69112</v>
      </c>
      <c r="G8" s="11" t="n">
        <v>0.75567</v>
      </c>
      <c r="H8" s="11" t="n">
        <v>0.7601</v>
      </c>
      <c r="I8" s="11" t="n">
        <v>0.7621</v>
      </c>
      <c r="J8" s="11" t="n">
        <v>0.76485</v>
      </c>
      <c r="K8" s="11" t="n">
        <v>0.76448</v>
      </c>
      <c r="L8" s="11" t="n">
        <v>0.76554</v>
      </c>
      <c r="M8" s="11" t="n">
        <v>0.76845</v>
      </c>
      <c r="N8" s="11" t="n">
        <v>0.77554</v>
      </c>
      <c r="O8" s="11" t="n">
        <v>0.7677</v>
      </c>
      <c r="P8" s="11" t="n">
        <v>0.76513</v>
      </c>
      <c r="Q8" s="11" t="n">
        <v>0.76745</v>
      </c>
      <c r="R8" s="11" t="n">
        <v>0.76555</v>
      </c>
      <c r="S8" s="11" t="n">
        <v>0.76948</v>
      </c>
      <c r="T8" s="11" t="n">
        <v>0.75066</v>
      </c>
      <c r="U8" s="11" t="n">
        <v>0.74634</v>
      </c>
      <c r="V8" s="11" t="n">
        <v>0.74671</v>
      </c>
      <c r="W8" s="11" t="n">
        <v>0.73896</v>
      </c>
      <c r="X8" s="11" t="n">
        <v>0.7395</v>
      </c>
      <c r="Y8" s="11" t="n">
        <v>0.7357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0256</v>
      </c>
      <c r="C9" s="11" t="n">
        <v>0.70006</v>
      </c>
      <c r="D9" s="11" t="n">
        <v>0.70101</v>
      </c>
      <c r="E9" s="11" t="n">
        <v>0.69687</v>
      </c>
      <c r="F9" s="11" t="n">
        <v>0.70001</v>
      </c>
      <c r="G9" s="11" t="n">
        <v>0.71765</v>
      </c>
      <c r="H9" s="11" t="n">
        <v>0.71431</v>
      </c>
      <c r="I9" s="11" t="n">
        <v>0.73541</v>
      </c>
      <c r="J9" s="11" t="n">
        <v>0.80826</v>
      </c>
      <c r="K9" s="11" t="n">
        <v>0.79089</v>
      </c>
      <c r="L9" s="11" t="n">
        <v>0.78957</v>
      </c>
      <c r="M9" s="11" t="n">
        <v>0.72489</v>
      </c>
      <c r="N9" s="11" t="n">
        <v>0.72682</v>
      </c>
      <c r="O9" s="11" t="n">
        <v>0.72358</v>
      </c>
      <c r="P9" s="11" t="n">
        <v>0.72295</v>
      </c>
      <c r="Q9" s="11" t="n">
        <v>0.72509</v>
      </c>
      <c r="R9" s="11" t="n">
        <v>0.70448</v>
      </c>
      <c r="S9" s="11" t="n">
        <v>0.70039</v>
      </c>
      <c r="T9" s="11" t="n">
        <v>0.70486</v>
      </c>
      <c r="U9" s="11" t="n">
        <v>0.70254</v>
      </c>
      <c r="V9" s="11" t="n">
        <v>0.7142</v>
      </c>
      <c r="W9" s="11" t="n">
        <v>0.70736</v>
      </c>
      <c r="X9" s="11" t="n">
        <v>0.69752</v>
      </c>
      <c r="Y9" s="11" t="n">
        <v>0.701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6432</v>
      </c>
      <c r="C10" s="11" t="n">
        <v>0.56328</v>
      </c>
      <c r="D10" s="11" t="n">
        <v>0.56411</v>
      </c>
      <c r="E10" s="11" t="n">
        <v>0.5645</v>
      </c>
      <c r="F10" s="11" t="n">
        <v>0.57222</v>
      </c>
      <c r="G10" s="11" t="n">
        <v>0.5855</v>
      </c>
      <c r="H10" s="11" t="n">
        <v>0.59865</v>
      </c>
      <c r="I10" s="11" t="n">
        <v>0.59397</v>
      </c>
      <c r="J10" s="11" t="n">
        <v>0.58796</v>
      </c>
      <c r="K10" s="11" t="n">
        <v>0.58833</v>
      </c>
      <c r="L10" s="11" t="n">
        <v>0.58923</v>
      </c>
      <c r="M10" s="11" t="n">
        <v>0.58908</v>
      </c>
      <c r="N10" s="11" t="n">
        <v>0.5882</v>
      </c>
      <c r="O10" s="11" t="n">
        <v>0.58659</v>
      </c>
      <c r="P10" s="11" t="n">
        <v>0.58865</v>
      </c>
      <c r="Q10" s="11" t="n">
        <v>0.76947</v>
      </c>
      <c r="R10" s="11" t="n">
        <v>0.85814</v>
      </c>
      <c r="S10" s="11" t="n">
        <v>0.85238</v>
      </c>
      <c r="T10" s="11" t="n">
        <v>0.84013</v>
      </c>
      <c r="U10" s="11" t="n">
        <v>0.5804</v>
      </c>
      <c r="V10" s="11" t="n">
        <v>0.57246</v>
      </c>
      <c r="W10" s="11" t="n">
        <v>0.57148</v>
      </c>
      <c r="X10" s="11" t="n">
        <v>0.56684</v>
      </c>
      <c r="Y10" s="11" t="n">
        <v>0.5608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3032</v>
      </c>
      <c r="C11" s="11" t="n">
        <v>0.82719</v>
      </c>
      <c r="D11" s="11" t="n">
        <v>0.83217</v>
      </c>
      <c r="E11" s="11" t="n">
        <v>0.83031</v>
      </c>
      <c r="F11" s="11" t="n">
        <v>0.82222</v>
      </c>
      <c r="G11" s="11" t="n">
        <v>0.85476</v>
      </c>
      <c r="H11" s="11" t="n">
        <v>0.86784</v>
      </c>
      <c r="I11" s="11" t="n">
        <v>0.8695</v>
      </c>
      <c r="J11" s="11" t="n">
        <v>0.87472</v>
      </c>
      <c r="K11" s="11" t="n">
        <v>0.87629</v>
      </c>
      <c r="L11" s="11" t="n">
        <v>0.8759</v>
      </c>
      <c r="M11" s="11" t="n">
        <v>0.87567</v>
      </c>
      <c r="N11" s="11" t="n">
        <v>0.87966</v>
      </c>
      <c r="O11" s="11" t="n">
        <v>0.87523</v>
      </c>
      <c r="P11" s="11" t="n">
        <v>0.87322</v>
      </c>
      <c r="Q11" s="11" t="n">
        <v>0.8743</v>
      </c>
      <c r="R11" s="11" t="n">
        <v>0.87478</v>
      </c>
      <c r="S11" s="11" t="n">
        <v>0.87296</v>
      </c>
      <c r="T11" s="11" t="n">
        <v>0.86139</v>
      </c>
      <c r="U11" s="11" t="n">
        <v>0.85124</v>
      </c>
      <c r="V11" s="11" t="n">
        <v>0.85203</v>
      </c>
      <c r="W11" s="11" t="n">
        <v>0.8395</v>
      </c>
      <c r="X11" s="11" t="n">
        <v>0.84813</v>
      </c>
      <c r="Y11" s="11" t="n">
        <v>0.836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9635</v>
      </c>
      <c r="C12" s="11" t="n">
        <v>0.66167</v>
      </c>
      <c r="D12" s="11" t="n">
        <v>0.6911</v>
      </c>
      <c r="E12" s="11" t="n">
        <v>0.67932</v>
      </c>
      <c r="F12" s="11" t="n">
        <v>0.73573</v>
      </c>
      <c r="G12" s="11" t="n">
        <v>0.75759</v>
      </c>
      <c r="H12" s="11" t="n">
        <v>0.76461</v>
      </c>
      <c r="I12" s="11" t="n">
        <v>0.76582</v>
      </c>
      <c r="J12" s="11" t="n">
        <v>0.7708</v>
      </c>
      <c r="K12" s="11" t="n">
        <v>0.77001</v>
      </c>
      <c r="L12" s="11" t="n">
        <v>0.77317</v>
      </c>
      <c r="M12" s="11" t="n">
        <v>0.77353</v>
      </c>
      <c r="N12" s="11" t="n">
        <v>0.77365</v>
      </c>
      <c r="O12" s="11" t="n">
        <v>0.77026</v>
      </c>
      <c r="P12" s="11" t="n">
        <v>0.76837</v>
      </c>
      <c r="Q12" s="11" t="n">
        <v>0.76709</v>
      </c>
      <c r="R12" s="11" t="n">
        <v>0.76763</v>
      </c>
      <c r="S12" s="11" t="n">
        <v>0.76418</v>
      </c>
      <c r="T12" s="11" t="n">
        <v>0.75937</v>
      </c>
      <c r="U12" s="11" t="n">
        <v>0.75517</v>
      </c>
      <c r="V12" s="11" t="n">
        <v>0.76154</v>
      </c>
      <c r="W12" s="11" t="n">
        <v>0.71312</v>
      </c>
      <c r="X12" s="11" t="n">
        <v>0.72719</v>
      </c>
      <c r="Y12" s="11" t="n">
        <v>0.69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0213</v>
      </c>
      <c r="C13" s="11" t="n">
        <v>0.62123</v>
      </c>
      <c r="D13" s="11" t="n">
        <v>0.58976</v>
      </c>
      <c r="E13" s="11" t="n">
        <v>0.45562</v>
      </c>
      <c r="F13" s="11" t="n">
        <v>0.61625</v>
      </c>
      <c r="G13" s="11" t="n">
        <v>0.6537</v>
      </c>
      <c r="H13" s="11" t="n">
        <v>0.66628</v>
      </c>
      <c r="I13" s="11" t="n">
        <v>0.66517</v>
      </c>
      <c r="J13" s="11" t="n">
        <v>0.66728</v>
      </c>
      <c r="K13" s="11" t="n">
        <v>0.6671</v>
      </c>
      <c r="L13" s="11" t="n">
        <v>0.66771</v>
      </c>
      <c r="M13" s="11" t="n">
        <v>0.6678</v>
      </c>
      <c r="N13" s="11" t="n">
        <v>0.67238</v>
      </c>
      <c r="O13" s="11" t="n">
        <v>0.67017</v>
      </c>
      <c r="P13" s="11" t="n">
        <v>0.66899</v>
      </c>
      <c r="Q13" s="11" t="n">
        <v>0.66868</v>
      </c>
      <c r="R13" s="11" t="n">
        <v>0.67034</v>
      </c>
      <c r="S13" s="11" t="n">
        <v>0.66652</v>
      </c>
      <c r="T13" s="11" t="n">
        <v>0.6624</v>
      </c>
      <c r="U13" s="11" t="n">
        <v>0.65926</v>
      </c>
      <c r="V13" s="11" t="n">
        <v>0.6758</v>
      </c>
      <c r="W13" s="11" t="n">
        <v>0.66409</v>
      </c>
      <c r="X13" s="11" t="n">
        <v>0.60623</v>
      </c>
      <c r="Y13" s="11" t="n">
        <v>0.605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86</v>
      </c>
      <c r="C14" s="11" t="n">
        <v>0.4751</v>
      </c>
      <c r="D14" s="11" t="n">
        <v>0.4758</v>
      </c>
      <c r="E14" s="11" t="n">
        <v>0.23304</v>
      </c>
      <c r="F14" s="11" t="n">
        <v>0.23508</v>
      </c>
      <c r="G14" s="11" t="n">
        <v>0.49531</v>
      </c>
      <c r="H14" s="11" t="n">
        <v>0.58486</v>
      </c>
      <c r="I14" s="11" t="n">
        <v>0.49365</v>
      </c>
      <c r="J14" s="11" t="n">
        <v>0.57849</v>
      </c>
      <c r="K14" s="11" t="n">
        <v>0.76454</v>
      </c>
      <c r="L14" s="11" t="n">
        <v>0.77744</v>
      </c>
      <c r="M14" s="11" t="n">
        <v>0.77467</v>
      </c>
      <c r="N14" s="11" t="n">
        <v>0.85473</v>
      </c>
      <c r="O14" s="11" t="n">
        <v>0.73599</v>
      </c>
      <c r="P14" s="11" t="n">
        <v>0.64932</v>
      </c>
      <c r="Q14" s="11" t="n">
        <v>0.6904</v>
      </c>
      <c r="R14" s="11" t="n">
        <v>0.84603</v>
      </c>
      <c r="S14" s="11" t="n">
        <v>0.78834</v>
      </c>
      <c r="T14" s="11" t="n">
        <v>0.65925</v>
      </c>
      <c r="U14" s="11" t="n">
        <v>0.56267</v>
      </c>
      <c r="V14" s="11" t="n">
        <v>0.87382</v>
      </c>
      <c r="W14" s="11" t="n">
        <v>0.64934</v>
      </c>
      <c r="X14" s="11" t="n">
        <v>0.48567</v>
      </c>
      <c r="Y14" s="11" t="n">
        <v>0.486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6199</v>
      </c>
      <c r="C15" s="11" t="n">
        <v>0.63925</v>
      </c>
      <c r="D15" s="11" t="n">
        <v>0.47368</v>
      </c>
      <c r="E15" s="11" t="n">
        <v>0.63194</v>
      </c>
      <c r="F15" s="11" t="n">
        <v>0.62467</v>
      </c>
      <c r="G15" s="11" t="n">
        <v>0.66816</v>
      </c>
      <c r="H15" s="11" t="n">
        <v>0.67085</v>
      </c>
      <c r="I15" s="11" t="n">
        <v>0.67405</v>
      </c>
      <c r="J15" s="11" t="n">
        <v>0.67829</v>
      </c>
      <c r="K15" s="11" t="n">
        <v>0.69027</v>
      </c>
      <c r="L15" s="11" t="n">
        <v>0.68897</v>
      </c>
      <c r="M15" s="11" t="n">
        <v>0.68337</v>
      </c>
      <c r="N15" s="11" t="n">
        <v>0.68157</v>
      </c>
      <c r="O15" s="11" t="n">
        <v>0.67532</v>
      </c>
      <c r="P15" s="11" t="n">
        <v>0.67515</v>
      </c>
      <c r="Q15" s="11" t="n">
        <v>0.66764</v>
      </c>
      <c r="R15" s="11" t="n">
        <v>0.67064</v>
      </c>
      <c r="S15" s="11" t="n">
        <v>0.66879</v>
      </c>
      <c r="T15" s="11" t="n">
        <v>0.65623</v>
      </c>
      <c r="U15" s="11" t="n">
        <v>0.65229</v>
      </c>
      <c r="V15" s="11" t="n">
        <v>0.67573</v>
      </c>
      <c r="W15" s="11" t="n">
        <v>0.66991</v>
      </c>
      <c r="X15" s="11" t="n">
        <v>0.66172</v>
      </c>
      <c r="Y15" s="11" t="n">
        <v>0.665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8645</v>
      </c>
      <c r="C16" s="11" t="n">
        <v>0.59322</v>
      </c>
      <c r="D16" s="11" t="n">
        <v>0.56241</v>
      </c>
      <c r="E16" s="11" t="n">
        <v>0.57888</v>
      </c>
      <c r="F16" s="11" t="n">
        <v>0.5825</v>
      </c>
      <c r="G16" s="11" t="n">
        <v>0.47557</v>
      </c>
      <c r="H16" s="11" t="n">
        <v>0.58036</v>
      </c>
      <c r="I16" s="11" t="n">
        <v>0.59682</v>
      </c>
      <c r="J16" s="11" t="n">
        <v>0.60116</v>
      </c>
      <c r="K16" s="11" t="n">
        <v>0.60064</v>
      </c>
      <c r="L16" s="11" t="n">
        <v>0.59855</v>
      </c>
      <c r="M16" s="11" t="n">
        <v>0.5995</v>
      </c>
      <c r="N16" s="11" t="n">
        <v>0.59733</v>
      </c>
      <c r="O16" s="11" t="n">
        <v>0.60353</v>
      </c>
      <c r="P16" s="11" t="n">
        <v>0.59425</v>
      </c>
      <c r="Q16" s="11" t="n">
        <v>0.58226</v>
      </c>
      <c r="R16" s="11" t="n">
        <v>0.59466</v>
      </c>
      <c r="S16" s="11" t="n">
        <v>0.59268</v>
      </c>
      <c r="T16" s="11" t="n">
        <v>0.59256</v>
      </c>
      <c r="U16" s="11" t="n">
        <v>0.59028</v>
      </c>
      <c r="V16" s="11" t="n">
        <v>0.58758</v>
      </c>
      <c r="W16" s="11" t="n">
        <v>0.59297</v>
      </c>
      <c r="X16" s="11" t="n">
        <v>0.59696</v>
      </c>
      <c r="Y16" s="11" t="n">
        <v>0.605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6039</v>
      </c>
      <c r="C17" s="11" t="n">
        <v>0.65908</v>
      </c>
      <c r="D17" s="11" t="n">
        <v>0.65955</v>
      </c>
      <c r="E17" s="11" t="n">
        <v>0.616</v>
      </c>
      <c r="F17" s="11" t="n">
        <v>0.63039</v>
      </c>
      <c r="G17" s="11" t="n">
        <v>0.63005</v>
      </c>
      <c r="H17" s="11" t="n">
        <v>0.63129</v>
      </c>
      <c r="I17" s="11" t="n">
        <v>0.66792</v>
      </c>
      <c r="J17" s="11" t="n">
        <v>0.67222</v>
      </c>
      <c r="K17" s="11" t="n">
        <v>0.67265</v>
      </c>
      <c r="L17" s="11" t="n">
        <v>0.67236</v>
      </c>
      <c r="M17" s="11" t="n">
        <v>0.67125</v>
      </c>
      <c r="N17" s="11" t="n">
        <v>0.67269</v>
      </c>
      <c r="O17" s="11" t="n">
        <v>0.67177</v>
      </c>
      <c r="P17" s="11" t="n">
        <v>0.67132</v>
      </c>
      <c r="Q17" s="11" t="n">
        <v>0.67491</v>
      </c>
      <c r="R17" s="11" t="n">
        <v>0.68096</v>
      </c>
      <c r="S17" s="11" t="n">
        <v>0.6841</v>
      </c>
      <c r="T17" s="11" t="n">
        <v>0.6749</v>
      </c>
      <c r="U17" s="11" t="n">
        <v>0.6679</v>
      </c>
      <c r="V17" s="11" t="n">
        <v>0.67018</v>
      </c>
      <c r="W17" s="11" t="n">
        <v>0.6542</v>
      </c>
      <c r="X17" s="11" t="n">
        <v>0.66667</v>
      </c>
      <c r="Y17" s="11" t="n">
        <v>0.660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4431</v>
      </c>
      <c r="C18" s="11" t="n">
        <v>0.60427</v>
      </c>
      <c r="D18" s="11" t="n">
        <v>0.59583</v>
      </c>
      <c r="E18" s="11" t="n">
        <v>0.62182</v>
      </c>
      <c r="F18" s="11" t="n">
        <v>0.62402</v>
      </c>
      <c r="G18" s="11" t="n">
        <v>0.66237</v>
      </c>
      <c r="H18" s="11" t="n">
        <v>0.67084</v>
      </c>
      <c r="I18" s="11" t="n">
        <v>0.67735</v>
      </c>
      <c r="J18" s="11" t="n">
        <v>0.67662</v>
      </c>
      <c r="K18" s="11" t="n">
        <v>0.67666</v>
      </c>
      <c r="L18" s="11" t="n">
        <v>0.68071</v>
      </c>
      <c r="M18" s="11" t="n">
        <v>0.68764</v>
      </c>
      <c r="N18" s="11" t="n">
        <v>0.68703</v>
      </c>
      <c r="O18" s="11" t="n">
        <v>0.68424</v>
      </c>
      <c r="P18" s="11" t="n">
        <v>0.6816</v>
      </c>
      <c r="Q18" s="11" t="n">
        <v>0.68277</v>
      </c>
      <c r="R18" s="11" t="n">
        <v>0.68556</v>
      </c>
      <c r="S18" s="11" t="n">
        <v>0.68493</v>
      </c>
      <c r="T18" s="11" t="n">
        <v>0.67478</v>
      </c>
      <c r="U18" s="11" t="n">
        <v>0.65741</v>
      </c>
      <c r="V18" s="11" t="n">
        <v>0.637</v>
      </c>
      <c r="W18" s="11" t="n">
        <v>0.67423</v>
      </c>
      <c r="X18" s="11" t="n">
        <v>0.66816</v>
      </c>
      <c r="Y18" s="11" t="n">
        <v>0.650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7173</v>
      </c>
      <c r="C19" s="11" t="n">
        <v>0.68123</v>
      </c>
      <c r="D19" s="11" t="n">
        <v>0.68459</v>
      </c>
      <c r="E19" s="11" t="n">
        <v>0.67843</v>
      </c>
      <c r="F19" s="11" t="n">
        <v>0.6812</v>
      </c>
      <c r="G19" s="11" t="n">
        <v>0.67136</v>
      </c>
      <c r="H19" s="11" t="n">
        <v>0.70168</v>
      </c>
      <c r="I19" s="11" t="n">
        <v>0.70634</v>
      </c>
      <c r="J19" s="11" t="n">
        <v>0.70824</v>
      </c>
      <c r="K19" s="11" t="n">
        <v>0.70891</v>
      </c>
      <c r="L19" s="11" t="n">
        <v>0.70967</v>
      </c>
      <c r="M19" s="11" t="n">
        <v>0.71447</v>
      </c>
      <c r="N19" s="11" t="n">
        <v>0.7148</v>
      </c>
      <c r="O19" s="11" t="n">
        <v>0.7116</v>
      </c>
      <c r="P19" s="11" t="n">
        <v>0.71047</v>
      </c>
      <c r="Q19" s="11" t="n">
        <v>0.7096</v>
      </c>
      <c r="R19" s="11" t="n">
        <v>0.71367</v>
      </c>
      <c r="S19" s="11" t="n">
        <v>0.71184</v>
      </c>
      <c r="T19" s="11" t="n">
        <v>0.70598</v>
      </c>
      <c r="U19" s="11" t="n">
        <v>0.70087</v>
      </c>
      <c r="V19" s="11" t="n">
        <v>0.68549</v>
      </c>
      <c r="W19" s="11" t="n">
        <v>0.70639</v>
      </c>
      <c r="X19" s="11" t="n">
        <v>0.69672</v>
      </c>
      <c r="Y19" s="11" t="n">
        <v>0.66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6753</v>
      </c>
      <c r="C20" s="11" t="n">
        <v>0.75022</v>
      </c>
      <c r="D20" s="11" t="n">
        <v>0.74141</v>
      </c>
      <c r="E20" s="11" t="n">
        <v>0.75748</v>
      </c>
      <c r="F20" s="11" t="n">
        <v>0.77937</v>
      </c>
      <c r="G20" s="11" t="n">
        <v>0.77436</v>
      </c>
      <c r="H20" s="11" t="n">
        <v>0.7986</v>
      </c>
      <c r="I20" s="11" t="n">
        <v>0.80823</v>
      </c>
      <c r="J20" s="11" t="n">
        <v>0.78458</v>
      </c>
      <c r="K20" s="11" t="n">
        <v>0.78492</v>
      </c>
      <c r="L20" s="11" t="n">
        <v>0.78728</v>
      </c>
      <c r="M20" s="11" t="n">
        <v>0.78601</v>
      </c>
      <c r="N20" s="11" t="n">
        <v>0.78429</v>
      </c>
      <c r="O20" s="11" t="n">
        <v>0.78498</v>
      </c>
      <c r="P20" s="11" t="n">
        <v>0.78328</v>
      </c>
      <c r="Q20" s="11" t="n">
        <v>0.78456</v>
      </c>
      <c r="R20" s="11" t="n">
        <v>0.79056</v>
      </c>
      <c r="S20" s="11" t="n">
        <v>0.78415</v>
      </c>
      <c r="T20" s="11" t="n">
        <v>0.77541</v>
      </c>
      <c r="U20" s="11" t="n">
        <v>0.76432</v>
      </c>
      <c r="V20" s="11" t="n">
        <v>0.76452</v>
      </c>
      <c r="W20" s="11" t="n">
        <v>0.77848</v>
      </c>
      <c r="X20" s="11" t="n">
        <v>0.76573</v>
      </c>
      <c r="Y20" s="11" t="n">
        <v>0.745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5626</v>
      </c>
      <c r="C21" s="11" t="n">
        <v>0.64207</v>
      </c>
      <c r="D21" s="11" t="n">
        <v>0.64135</v>
      </c>
      <c r="E21" s="11" t="n">
        <v>0.64092</v>
      </c>
      <c r="F21" s="11" t="n">
        <v>0.64176</v>
      </c>
      <c r="G21" s="11" t="n">
        <v>0.64275</v>
      </c>
      <c r="H21" s="11" t="n">
        <v>0.65839</v>
      </c>
      <c r="I21" s="11" t="n">
        <v>0.66611</v>
      </c>
      <c r="J21" s="11" t="n">
        <v>0.66631</v>
      </c>
      <c r="K21" s="11" t="n">
        <v>0.66666</v>
      </c>
      <c r="L21" s="11" t="n">
        <v>0.66779</v>
      </c>
      <c r="M21" s="11" t="n">
        <v>0.66696</v>
      </c>
      <c r="N21" s="11" t="n">
        <v>0.66958</v>
      </c>
      <c r="O21" s="11" t="n">
        <v>0.66537</v>
      </c>
      <c r="P21" s="11" t="n">
        <v>0.66588</v>
      </c>
      <c r="Q21" s="11" t="n">
        <v>0.66592</v>
      </c>
      <c r="R21" s="11" t="n">
        <v>0.67077</v>
      </c>
      <c r="S21" s="11" t="n">
        <v>0.67061</v>
      </c>
      <c r="T21" s="11" t="n">
        <v>0.66127</v>
      </c>
      <c r="U21" s="11" t="n">
        <v>0.66798</v>
      </c>
      <c r="V21" s="11" t="n">
        <v>0.66703</v>
      </c>
      <c r="W21" s="11" t="n">
        <v>0.6709</v>
      </c>
      <c r="X21" s="11" t="n">
        <v>0.66368</v>
      </c>
      <c r="Y21" s="11" t="n">
        <v>0.642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5117</v>
      </c>
      <c r="C22" s="11" t="n">
        <v>0.63932</v>
      </c>
      <c r="D22" s="11" t="n">
        <v>0.63734</v>
      </c>
      <c r="E22" s="11" t="n">
        <v>0.64103</v>
      </c>
      <c r="F22" s="11" t="n">
        <v>0.65126</v>
      </c>
      <c r="G22" s="11" t="n">
        <v>0.6612</v>
      </c>
      <c r="H22" s="11" t="n">
        <v>0.66073</v>
      </c>
      <c r="I22" s="11" t="n">
        <v>0.67882</v>
      </c>
      <c r="J22" s="11" t="n">
        <v>0.69352</v>
      </c>
      <c r="K22" s="11" t="n">
        <v>0.72165</v>
      </c>
      <c r="L22" s="11" t="n">
        <v>0.72287</v>
      </c>
      <c r="M22" s="11" t="n">
        <v>0.69372</v>
      </c>
      <c r="N22" s="11" t="n">
        <v>0.69033</v>
      </c>
      <c r="O22" s="11" t="n">
        <v>0.68594</v>
      </c>
      <c r="P22" s="11" t="n">
        <v>0.68539</v>
      </c>
      <c r="Q22" s="11" t="n">
        <v>0.68152</v>
      </c>
      <c r="R22" s="11" t="n">
        <v>0.68182</v>
      </c>
      <c r="S22" s="11" t="n">
        <v>0.68135</v>
      </c>
      <c r="T22" s="11" t="n">
        <v>0.67353</v>
      </c>
      <c r="U22" s="11" t="n">
        <v>0.67939</v>
      </c>
      <c r="V22" s="11" t="n">
        <v>0.68134</v>
      </c>
      <c r="W22" s="11" t="n">
        <v>0.67384</v>
      </c>
      <c r="X22" s="11" t="n">
        <v>0.67224</v>
      </c>
      <c r="Y22" s="11" t="n">
        <v>0.636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0889</v>
      </c>
      <c r="C23" s="11" t="n">
        <v>0.70351</v>
      </c>
      <c r="D23" s="11" t="n">
        <v>0.70343</v>
      </c>
      <c r="E23" s="11" t="n">
        <v>0.68993</v>
      </c>
      <c r="F23" s="11" t="n">
        <v>0.63908</v>
      </c>
      <c r="G23" s="11" t="n">
        <v>0.64226</v>
      </c>
      <c r="H23" s="11" t="n">
        <v>0.64286</v>
      </c>
      <c r="I23" s="11" t="n">
        <v>0.68636</v>
      </c>
      <c r="J23" s="11" t="n">
        <v>0.69419</v>
      </c>
      <c r="K23" s="11" t="n">
        <v>0.69489</v>
      </c>
      <c r="L23" s="11" t="n">
        <v>0.69417</v>
      </c>
      <c r="M23" s="11" t="n">
        <v>0.69353</v>
      </c>
      <c r="N23" s="11" t="n">
        <v>0.69697</v>
      </c>
      <c r="O23" s="11" t="n">
        <v>0.69412</v>
      </c>
      <c r="P23" s="11" t="n">
        <v>0.69437</v>
      </c>
      <c r="Q23" s="11" t="n">
        <v>0.69402</v>
      </c>
      <c r="R23" s="11" t="n">
        <v>0.69793</v>
      </c>
      <c r="S23" s="11" t="n">
        <v>0.69505</v>
      </c>
      <c r="T23" s="11" t="n">
        <v>0.68886</v>
      </c>
      <c r="U23" s="11" t="n">
        <v>0.69972</v>
      </c>
      <c r="V23" s="11" t="n">
        <v>0.70527</v>
      </c>
      <c r="W23" s="11" t="n">
        <v>0.70947</v>
      </c>
      <c r="X23" s="11" t="n">
        <v>0.68163</v>
      </c>
      <c r="Y23" s="11" t="n">
        <v>0.680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4955</v>
      </c>
      <c r="C24" s="11" t="n">
        <v>0.55161</v>
      </c>
      <c r="D24" s="11" t="n">
        <v>0.55189</v>
      </c>
      <c r="E24" s="11" t="n">
        <v>0.55876</v>
      </c>
      <c r="F24" s="11" t="n">
        <v>0.43093</v>
      </c>
      <c r="G24" s="11" t="n">
        <v>0.43241</v>
      </c>
      <c r="H24" s="11" t="n">
        <v>0.58372</v>
      </c>
      <c r="I24" s="11" t="n">
        <v>0.59809</v>
      </c>
      <c r="J24" s="11" t="n">
        <v>0.60031</v>
      </c>
      <c r="K24" s="11" t="n">
        <v>0.60086</v>
      </c>
      <c r="L24" s="11" t="n">
        <v>0.60133</v>
      </c>
      <c r="M24" s="11" t="n">
        <v>0.60049</v>
      </c>
      <c r="N24" s="11" t="n">
        <v>0.60552</v>
      </c>
      <c r="O24" s="11" t="n">
        <v>0.60488</v>
      </c>
      <c r="P24" s="11" t="n">
        <v>0.60561</v>
      </c>
      <c r="Q24" s="11" t="n">
        <v>0.60809</v>
      </c>
      <c r="R24" s="11" t="n">
        <v>0.60586</v>
      </c>
      <c r="S24" s="11" t="n">
        <v>0.60627</v>
      </c>
      <c r="T24" s="11" t="n">
        <v>0.60613</v>
      </c>
      <c r="U24" s="11" t="n">
        <v>0.61383</v>
      </c>
      <c r="V24" s="11" t="n">
        <v>0.61673</v>
      </c>
      <c r="W24" s="11" t="n">
        <v>0.61918</v>
      </c>
      <c r="X24" s="11" t="n">
        <v>0.61076</v>
      </c>
      <c r="Y24" s="11" t="n">
        <v>0.555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5458</v>
      </c>
      <c r="C25" s="11" t="n">
        <v>0.58287</v>
      </c>
      <c r="D25" s="11" t="n">
        <v>0.58564</v>
      </c>
      <c r="E25" s="11" t="n">
        <v>0.60031</v>
      </c>
      <c r="F25" s="11" t="n">
        <v>0.60073</v>
      </c>
      <c r="G25" s="11" t="n">
        <v>0.60229</v>
      </c>
      <c r="H25" s="11" t="n">
        <v>0.60308</v>
      </c>
      <c r="I25" s="11" t="n">
        <v>0.60705</v>
      </c>
      <c r="J25" s="11" t="n">
        <v>0.59979</v>
      </c>
      <c r="K25" s="11" t="n">
        <v>0.60167</v>
      </c>
      <c r="L25" s="11" t="n">
        <v>0.59431</v>
      </c>
      <c r="M25" s="11" t="n">
        <v>0.59668</v>
      </c>
      <c r="N25" s="11" t="n">
        <v>0.60042</v>
      </c>
      <c r="O25" s="11" t="n">
        <v>0.59287</v>
      </c>
      <c r="P25" s="11" t="n">
        <v>0.60351</v>
      </c>
      <c r="Q25" s="11" t="n">
        <v>0.59137</v>
      </c>
      <c r="R25" s="11" t="n">
        <v>0.59165</v>
      </c>
      <c r="S25" s="11" t="n">
        <v>0.59207</v>
      </c>
      <c r="T25" s="11" t="n">
        <v>0.59225</v>
      </c>
      <c r="U25" s="11" t="n">
        <v>0.60806</v>
      </c>
      <c r="V25" s="11" t="n">
        <v>0.5431</v>
      </c>
      <c r="W25" s="11" t="n">
        <v>0.54487</v>
      </c>
      <c r="X25" s="11" t="n">
        <v>0.54914</v>
      </c>
      <c r="Y25" s="11" t="n">
        <v>0.553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128</v>
      </c>
      <c r="C26" s="11" t="n">
        <v>0.78823</v>
      </c>
      <c r="D26" s="11" t="n">
        <v>0.79203</v>
      </c>
      <c r="E26" s="11" t="n">
        <v>0.78368</v>
      </c>
      <c r="F26" s="11" t="n">
        <v>0.78133</v>
      </c>
      <c r="G26" s="11" t="n">
        <v>0.78094</v>
      </c>
      <c r="H26" s="11" t="n">
        <v>0.78218</v>
      </c>
      <c r="I26" s="11" t="n">
        <v>0.7854</v>
      </c>
      <c r="J26" s="11" t="n">
        <v>0.79887</v>
      </c>
      <c r="K26" s="11" t="n">
        <v>0.79986</v>
      </c>
      <c r="L26" s="11" t="n">
        <v>0.80528</v>
      </c>
      <c r="M26" s="11" t="n">
        <v>0.80556</v>
      </c>
      <c r="N26" s="11" t="n">
        <v>0.80448</v>
      </c>
      <c r="O26" s="11" t="n">
        <v>0.80125</v>
      </c>
      <c r="P26" s="11" t="n">
        <v>0.80433</v>
      </c>
      <c r="Q26" s="11" t="n">
        <v>0.80266</v>
      </c>
      <c r="R26" s="11" t="n">
        <v>0.79717</v>
      </c>
      <c r="S26" s="11" t="n">
        <v>0.79685</v>
      </c>
      <c r="T26" s="11" t="n">
        <v>0.80706</v>
      </c>
      <c r="U26" s="11" t="n">
        <v>0.81988</v>
      </c>
      <c r="V26" s="11" t="n">
        <v>0.79434</v>
      </c>
      <c r="W26" s="11" t="n">
        <v>0.7933</v>
      </c>
      <c r="X26" s="11" t="n">
        <v>0.78506</v>
      </c>
      <c r="Y26" s="11" t="n">
        <v>0.777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4212</v>
      </c>
      <c r="C27" s="11" t="n">
        <v>0.54987</v>
      </c>
      <c r="D27" s="11" t="n">
        <v>0.64205</v>
      </c>
      <c r="E27" s="11" t="n">
        <v>0.54501</v>
      </c>
      <c r="F27" s="11" t="n">
        <v>0.54711</v>
      </c>
      <c r="G27" s="11" t="n">
        <v>0.44551</v>
      </c>
      <c r="H27" s="11" t="n">
        <v>0.54745</v>
      </c>
      <c r="I27" s="11" t="n">
        <v>0.55069</v>
      </c>
      <c r="J27" s="11" t="n">
        <v>0.6917</v>
      </c>
      <c r="K27" s="11" t="n">
        <v>0.69317</v>
      </c>
      <c r="L27" s="11" t="n">
        <v>0.74607</v>
      </c>
      <c r="M27" s="11" t="n">
        <v>0.7934</v>
      </c>
      <c r="N27" s="11" t="n">
        <v>0.86072</v>
      </c>
      <c r="O27" s="11" t="n">
        <v>0.83755</v>
      </c>
      <c r="P27" s="11" t="n">
        <v>0.85692</v>
      </c>
      <c r="Q27" s="11" t="n">
        <v>0.86024</v>
      </c>
      <c r="R27" s="11" t="n">
        <v>0.73829</v>
      </c>
      <c r="S27" s="11" t="n">
        <v>0.7263</v>
      </c>
      <c r="T27" s="11" t="n">
        <v>0.80462</v>
      </c>
      <c r="U27" s="11" t="n">
        <v>0.87206</v>
      </c>
      <c r="V27" s="11" t="n">
        <v>0.70615</v>
      </c>
      <c r="W27" s="11" t="n">
        <v>0.63887</v>
      </c>
      <c r="X27" s="11" t="n">
        <v>0.77703</v>
      </c>
      <c r="Y27" s="11" t="n">
        <v>0.734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4828</v>
      </c>
      <c r="C28" s="11" t="n">
        <v>0.44844</v>
      </c>
      <c r="D28" s="11" t="n">
        <v>0.44799</v>
      </c>
      <c r="E28" s="11" t="n">
        <v>0.44356</v>
      </c>
      <c r="F28" s="11" t="n">
        <v>0.09929</v>
      </c>
      <c r="G28" s="11" t="n">
        <v>0.46256</v>
      </c>
      <c r="H28" s="11" t="n">
        <v>0.46287</v>
      </c>
      <c r="I28" s="11" t="n">
        <v>0.61231</v>
      </c>
      <c r="J28" s="11" t="n">
        <v>0.73751</v>
      </c>
      <c r="K28" s="11" t="n">
        <v>0.73262</v>
      </c>
      <c r="L28" s="11" t="n">
        <v>0.76491</v>
      </c>
      <c r="M28" s="11" t="n">
        <v>0.78992</v>
      </c>
      <c r="N28" s="11" t="n">
        <v>0.79506</v>
      </c>
      <c r="O28" s="11" t="n">
        <v>0.79502</v>
      </c>
      <c r="P28" s="11" t="n">
        <v>0.79806</v>
      </c>
      <c r="Q28" s="11" t="n">
        <v>0.8104</v>
      </c>
      <c r="R28" s="11" t="n">
        <v>0.72577</v>
      </c>
      <c r="S28" s="11" t="n">
        <v>0.72927</v>
      </c>
      <c r="T28" s="11" t="n">
        <v>0.84961</v>
      </c>
      <c r="U28" s="11" t="n">
        <v>0.85827</v>
      </c>
      <c r="V28" s="11" t="n">
        <v>0.68536</v>
      </c>
      <c r="W28" s="11" t="n">
        <v>0.44176</v>
      </c>
      <c r="X28" s="11" t="n">
        <v>0.70751</v>
      </c>
      <c r="Y28" s="11" t="n">
        <v>0.635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5197</v>
      </c>
      <c r="C29" s="11" t="n">
        <v>0.55205</v>
      </c>
      <c r="D29" s="11" t="n">
        <v>0.55244</v>
      </c>
      <c r="E29" s="11" t="n">
        <v>0.44344</v>
      </c>
      <c r="F29" s="11" t="n">
        <v>0.55238</v>
      </c>
      <c r="G29" s="11" t="n">
        <v>0.56221</v>
      </c>
      <c r="H29" s="11" t="n">
        <v>0.64971</v>
      </c>
      <c r="I29" s="11" t="n">
        <v>0.849</v>
      </c>
      <c r="J29" s="11" t="n">
        <v>0.78517</v>
      </c>
      <c r="K29" s="11" t="n">
        <v>0.78509</v>
      </c>
      <c r="L29" s="11" t="n">
        <v>0.81297</v>
      </c>
      <c r="M29" s="11" t="n">
        <v>0.81172</v>
      </c>
      <c r="N29" s="11" t="n">
        <v>0.8428</v>
      </c>
      <c r="O29" s="11" t="n">
        <v>0.81696</v>
      </c>
      <c r="P29" s="11" t="n">
        <v>0.87168</v>
      </c>
      <c r="Q29" s="11" t="n">
        <v>0.87284</v>
      </c>
      <c r="R29" s="11" t="n">
        <v>0.66808</v>
      </c>
      <c r="S29" s="11" t="n">
        <v>0.67061</v>
      </c>
      <c r="T29" s="11" t="n">
        <v>0.87959</v>
      </c>
      <c r="U29" s="11" t="n">
        <v>0.89008</v>
      </c>
      <c r="V29" s="11" t="n">
        <v>1.03589</v>
      </c>
      <c r="W29" s="11" t="n">
        <v>0.92517</v>
      </c>
      <c r="X29" s="11" t="n">
        <v>0.80947</v>
      </c>
      <c r="Y29" s="11" t="n">
        <v>0.645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6975</v>
      </c>
      <c r="C30" s="11" t="n">
        <v>0.66815</v>
      </c>
      <c r="D30" s="11" t="n">
        <v>0.66821</v>
      </c>
      <c r="E30" s="11" t="n">
        <v>0.64895</v>
      </c>
      <c r="F30" s="11" t="n">
        <v>0.64543</v>
      </c>
      <c r="G30" s="11" t="n">
        <v>0.49819</v>
      </c>
      <c r="H30" s="11" t="n">
        <v>0.50367</v>
      </c>
      <c r="I30" s="11" t="n">
        <v>0.6204</v>
      </c>
      <c r="J30" s="11" t="n">
        <v>0.66382</v>
      </c>
      <c r="K30" s="11" t="n">
        <v>0.66564</v>
      </c>
      <c r="L30" s="11" t="n">
        <v>0.66883</v>
      </c>
      <c r="M30" s="11" t="n">
        <v>0.66892</v>
      </c>
      <c r="N30" s="11" t="n">
        <v>0.67252</v>
      </c>
      <c r="O30" s="11" t="n">
        <v>0.67374</v>
      </c>
      <c r="P30" s="11" t="n">
        <v>0.68014</v>
      </c>
      <c r="Q30" s="11" t="n">
        <v>0.67865</v>
      </c>
      <c r="R30" s="11" t="n">
        <v>0.6682</v>
      </c>
      <c r="S30" s="11" t="n">
        <v>0.66861</v>
      </c>
      <c r="T30" s="11" t="n">
        <v>0.69396</v>
      </c>
      <c r="U30" s="11" t="n">
        <v>0.90178</v>
      </c>
      <c r="V30" s="11" t="n">
        <v>0.80495</v>
      </c>
      <c r="W30" s="11" t="n">
        <v>0.77184</v>
      </c>
      <c r="X30" s="11" t="n">
        <v>0.83014</v>
      </c>
      <c r="Y30" s="11" t="n">
        <v>0.709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7145</v>
      </c>
      <c r="C31" s="11" t="n">
        <v>0.76744</v>
      </c>
      <c r="D31" s="11" t="n">
        <v>0.76639</v>
      </c>
      <c r="E31" s="11" t="n">
        <v>0.6773</v>
      </c>
      <c r="F31" s="11" t="n">
        <v>0.74036</v>
      </c>
      <c r="G31" s="11" t="n">
        <v>0.70337</v>
      </c>
      <c r="H31" s="11" t="n">
        <v>0.66238</v>
      </c>
      <c r="I31" s="11" t="n">
        <v>0.71615</v>
      </c>
      <c r="J31" s="11" t="n">
        <v>0.76745</v>
      </c>
      <c r="K31" s="11" t="n">
        <v>0.76982</v>
      </c>
      <c r="L31" s="11" t="n">
        <v>0.70953</v>
      </c>
      <c r="M31" s="11" t="n">
        <v>0.76697</v>
      </c>
      <c r="N31" s="11" t="n">
        <v>0.77191</v>
      </c>
      <c r="O31" s="11" t="n">
        <v>0.70767</v>
      </c>
      <c r="P31" s="11" t="n">
        <v>0.77664</v>
      </c>
      <c r="Q31" s="11" t="n">
        <v>0.78064</v>
      </c>
      <c r="R31" s="11" t="n">
        <v>0.77152</v>
      </c>
      <c r="S31" s="11" t="n">
        <v>0.77779</v>
      </c>
      <c r="T31" s="11" t="n">
        <v>0.78334</v>
      </c>
      <c r="U31" s="11" t="n">
        <v>0.7941</v>
      </c>
      <c r="V31" s="11" t="n">
        <v>0.78083</v>
      </c>
      <c r="W31" s="11" t="n">
        <v>0.75838</v>
      </c>
      <c r="X31" s="11" t="n">
        <v>0.78697</v>
      </c>
      <c r="Y31" s="11" t="n">
        <v>0.781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44661</v>
      </c>
      <c r="C32" s="11" t="n">
        <v>0.44256</v>
      </c>
      <c r="D32" s="11" t="n">
        <v>0.44471</v>
      </c>
      <c r="E32" s="11" t="n">
        <v>0.54385</v>
      </c>
      <c r="F32" s="11" t="n">
        <v>0.55466</v>
      </c>
      <c r="G32" s="11" t="n">
        <v>0.57409</v>
      </c>
      <c r="H32" s="11" t="n">
        <v>0.68864</v>
      </c>
      <c r="I32" s="11" t="n">
        <v>0.80623</v>
      </c>
      <c r="J32" s="11" t="n">
        <v>0.85518</v>
      </c>
      <c r="K32" s="11" t="n">
        <v>0.93117</v>
      </c>
      <c r="L32" s="11" t="n">
        <v>0.9493</v>
      </c>
      <c r="M32" s="11" t="n">
        <v>0.92852</v>
      </c>
      <c r="N32" s="11" t="n">
        <v>1.08279</v>
      </c>
      <c r="O32" s="11" t="n">
        <v>0.8914</v>
      </c>
      <c r="P32" s="11" t="n">
        <v>0.91406</v>
      </c>
      <c r="Q32" s="11" t="n">
        <v>0.91427</v>
      </c>
      <c r="R32" s="11" t="n">
        <v>0.86232</v>
      </c>
      <c r="S32" s="11" t="n">
        <v>0.85083</v>
      </c>
      <c r="T32" s="11" t="n">
        <v>0.85331</v>
      </c>
      <c r="U32" s="11" t="n">
        <v>1.14703</v>
      </c>
      <c r="V32" s="11" t="n">
        <v>1.09543</v>
      </c>
      <c r="W32" s="11" t="n">
        <v>0.79045</v>
      </c>
      <c r="X32" s="11" t="n">
        <v>0.54458</v>
      </c>
      <c r="Y32" s="11" t="n">
        <v>0.552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54552</v>
      </c>
      <c r="C33" s="11" t="n">
        <v>0.53653</v>
      </c>
      <c r="D33" s="11" t="n">
        <v>0.53631</v>
      </c>
      <c r="E33" s="11" t="n">
        <v>0.53379</v>
      </c>
      <c r="F33" s="11" t="n">
        <v>0.54898</v>
      </c>
      <c r="G33" s="11" t="n">
        <v>0.56395</v>
      </c>
      <c r="H33" s="11" t="n">
        <v>0.55831</v>
      </c>
      <c r="I33" s="11" t="n">
        <v>0.56628</v>
      </c>
      <c r="J33" s="11" t="n">
        <v>0.84085</v>
      </c>
      <c r="K33" s="11" t="n">
        <v>0.84444</v>
      </c>
      <c r="L33" s="11" t="n">
        <v>0.85643</v>
      </c>
      <c r="M33" s="11" t="n">
        <v>0.83972</v>
      </c>
      <c r="N33" s="11" t="n">
        <v>0.83924</v>
      </c>
      <c r="O33" s="11" t="n">
        <v>0.78154</v>
      </c>
      <c r="P33" s="11" t="n">
        <v>0.77123</v>
      </c>
      <c r="Q33" s="11" t="n">
        <v>0.78324</v>
      </c>
      <c r="R33" s="11" t="n">
        <v>0.61487</v>
      </c>
      <c r="S33" s="11" t="n">
        <v>0.56594</v>
      </c>
      <c r="T33" s="11" t="n">
        <v>0.54263</v>
      </c>
      <c r="U33" s="11" t="n">
        <v>1.14129</v>
      </c>
      <c r="V33" s="11" t="n">
        <v>0.8859</v>
      </c>
      <c r="W33" s="11" t="n">
        <v>0.77538</v>
      </c>
      <c r="X33" s="11" t="n">
        <v>0.55165</v>
      </c>
      <c r="Y33" s="11" t="n">
        <v>0.544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45694</v>
      </c>
      <c r="C34" s="11" t="n">
        <v>0.5406</v>
      </c>
      <c r="D34" s="11" t="n">
        <v>0.53976</v>
      </c>
      <c r="E34" s="11" t="n">
        <v>0.53279</v>
      </c>
      <c r="F34" s="11" t="n">
        <v>0.5495</v>
      </c>
      <c r="G34" s="11" t="n">
        <v>0.5493</v>
      </c>
      <c r="H34" s="11" t="n">
        <v>0.55303</v>
      </c>
      <c r="I34" s="11" t="n">
        <v>0.564</v>
      </c>
      <c r="J34" s="11" t="n">
        <v>0.85611</v>
      </c>
      <c r="K34" s="11" t="n">
        <v>0.86073</v>
      </c>
      <c r="L34" s="11" t="n">
        <v>0.85089</v>
      </c>
      <c r="M34" s="11" t="n">
        <v>0.84289</v>
      </c>
      <c r="N34" s="11" t="n">
        <v>0.8381</v>
      </c>
      <c r="O34" s="11" t="n">
        <v>0.77909</v>
      </c>
      <c r="P34" s="11" t="n">
        <v>0.55443</v>
      </c>
      <c r="Q34" s="11" t="n">
        <v>0.5525</v>
      </c>
      <c r="R34" s="11" t="n">
        <v>0.56028</v>
      </c>
      <c r="S34" s="11" t="n">
        <v>0.55664</v>
      </c>
      <c r="T34" s="11" t="n">
        <v>0.54449</v>
      </c>
      <c r="U34" s="11" t="n">
        <v>0.93076</v>
      </c>
      <c r="V34" s="11" t="n">
        <v>0.55277</v>
      </c>
      <c r="W34" s="11" t="n">
        <v>0.59241</v>
      </c>
      <c r="X34" s="11" t="n">
        <v>0.54731</v>
      </c>
      <c r="Y34" s="11" t="n">
        <v>0.54107</v>
      </c>
    </row>
    <row r="35" customFormat="false" ht="12.75" hidden="false" customHeight="false" outlineLevel="0" collapsed="false">
      <c r="A35" s="12" t="n">
        <v>29</v>
      </c>
      <c r="B35" s="11" t="n">
        <v>0.10127</v>
      </c>
      <c r="C35" s="11" t="n">
        <v>0.10153</v>
      </c>
      <c r="D35" s="11" t="n">
        <v>0.10157</v>
      </c>
      <c r="E35" s="11" t="n">
        <v>0.10181</v>
      </c>
      <c r="F35" s="11" t="n">
        <v>0.10176</v>
      </c>
      <c r="G35" s="11" t="n">
        <v>0.10196</v>
      </c>
      <c r="H35" s="11" t="n">
        <v>0.10159</v>
      </c>
      <c r="I35" s="11" t="n">
        <v>0.45461</v>
      </c>
      <c r="J35" s="11" t="n">
        <v>0.45576</v>
      </c>
      <c r="K35" s="11" t="n">
        <v>0.45673</v>
      </c>
      <c r="L35" s="11" t="n">
        <v>0.57887</v>
      </c>
      <c r="M35" s="11" t="n">
        <v>0.75784</v>
      </c>
      <c r="N35" s="11" t="n">
        <v>0.57553</v>
      </c>
      <c r="O35" s="11" t="n">
        <v>0.45015</v>
      </c>
      <c r="P35" s="11" t="n">
        <v>0.45105</v>
      </c>
      <c r="Q35" s="11" t="n">
        <v>0.47759</v>
      </c>
      <c r="R35" s="11" t="n">
        <v>0.45261</v>
      </c>
      <c r="S35" s="11" t="n">
        <v>0.45241</v>
      </c>
      <c r="T35" s="11" t="n">
        <v>0.7536</v>
      </c>
      <c r="U35" s="11" t="n">
        <v>1.05558</v>
      </c>
      <c r="V35" s="11" t="n">
        <v>0.43815</v>
      </c>
      <c r="W35" s="11" t="n">
        <v>0.44288</v>
      </c>
      <c r="X35" s="11" t="n">
        <v>0.10173</v>
      </c>
      <c r="Y35" s="11" t="n">
        <v>0.1016</v>
      </c>
    </row>
    <row r="36" customFormat="false" ht="12.75" hidden="false" customHeight="false" outlineLevel="0" collapsed="false">
      <c r="A36" s="12" t="n">
        <v>30</v>
      </c>
      <c r="B36" s="11" t="n">
        <v>0.44254</v>
      </c>
      <c r="C36" s="11" t="n">
        <v>0.52116</v>
      </c>
      <c r="D36" s="11" t="n">
        <v>0.44309</v>
      </c>
      <c r="E36" s="11" t="n">
        <v>0.42473</v>
      </c>
      <c r="F36" s="11" t="n">
        <v>0.30937</v>
      </c>
      <c r="G36" s="11" t="n">
        <v>0.30902</v>
      </c>
      <c r="H36" s="11" t="n">
        <v>0.42759</v>
      </c>
      <c r="I36" s="11" t="n">
        <v>0.42731</v>
      </c>
      <c r="J36" s="11" t="n">
        <v>0.43343</v>
      </c>
      <c r="K36" s="11" t="n">
        <v>0.44275</v>
      </c>
      <c r="L36" s="11" t="n">
        <v>0.43729</v>
      </c>
      <c r="M36" s="11" t="n">
        <v>0.42891</v>
      </c>
      <c r="N36" s="11" t="n">
        <v>0.42674</v>
      </c>
      <c r="O36" s="11" t="n">
        <v>0.42849</v>
      </c>
      <c r="P36" s="11" t="n">
        <v>0.42813</v>
      </c>
      <c r="Q36" s="11" t="n">
        <v>0.4413</v>
      </c>
      <c r="R36" s="11" t="n">
        <v>0.44066</v>
      </c>
      <c r="S36" s="11" t="n">
        <v>0.43501</v>
      </c>
      <c r="T36" s="11" t="n">
        <v>0.43343</v>
      </c>
      <c r="U36" s="11" t="n">
        <v>0.44087</v>
      </c>
      <c r="V36" s="11" t="n">
        <v>0.43378</v>
      </c>
      <c r="W36" s="11" t="n">
        <v>0.42582</v>
      </c>
      <c r="X36" s="11" t="n">
        <v>0.43964</v>
      </c>
      <c r="Y36" s="11" t="n">
        <v>0.42758</v>
      </c>
    </row>
    <row r="37" customFormat="false" ht="12.75" hidden="false" customHeight="false" outlineLevel="0" collapsed="false">
      <c r="A37" s="12" t="n">
        <v>31</v>
      </c>
      <c r="B37" s="11" t="n">
        <v>0.84657</v>
      </c>
      <c r="C37" s="11" t="n">
        <v>0.84512</v>
      </c>
      <c r="D37" s="11" t="n">
        <v>0.83687</v>
      </c>
      <c r="E37" s="11" t="n">
        <v>0.82119</v>
      </c>
      <c r="F37" s="11" t="n">
        <v>0.78647</v>
      </c>
      <c r="G37" s="11" t="n">
        <v>0.7237</v>
      </c>
      <c r="H37" s="11" t="n">
        <v>0.77349</v>
      </c>
      <c r="I37" s="11" t="n">
        <v>0.81473</v>
      </c>
      <c r="J37" s="11" t="n">
        <v>0.83237</v>
      </c>
      <c r="K37" s="11" t="n">
        <v>0.83447</v>
      </c>
      <c r="L37" s="11" t="n">
        <v>0.83011</v>
      </c>
      <c r="M37" s="11" t="n">
        <v>0.82847</v>
      </c>
      <c r="N37" s="11" t="n">
        <v>0.82635</v>
      </c>
      <c r="O37" s="11" t="n">
        <v>0.82747</v>
      </c>
      <c r="P37" s="11" t="n">
        <v>0.82539</v>
      </c>
      <c r="Q37" s="11" t="n">
        <v>0.82273</v>
      </c>
      <c r="R37" s="11" t="n">
        <v>0.8215</v>
      </c>
      <c r="S37" s="11" t="n">
        <v>0.82424</v>
      </c>
      <c r="T37" s="11" t="n">
        <v>0.8257</v>
      </c>
      <c r="U37" s="11" t="n">
        <v>0.85621</v>
      </c>
      <c r="V37" s="11" t="n">
        <v>0.82537</v>
      </c>
      <c r="W37" s="11" t="n">
        <v>0.83007</v>
      </c>
      <c r="X37" s="11" t="n">
        <v>0.84836</v>
      </c>
      <c r="Y37" s="11" t="n">
        <v>0.83747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66095</v>
      </c>
      <c r="C44" s="11" t="n">
        <v>0.66237</v>
      </c>
      <c r="D44" s="11" t="n">
        <v>0.66346</v>
      </c>
      <c r="E44" s="11" t="n">
        <v>0.66267</v>
      </c>
      <c r="F44" s="11" t="n">
        <v>0.70574</v>
      </c>
      <c r="G44" s="11" t="n">
        <v>0.71774</v>
      </c>
      <c r="H44" s="11" t="n">
        <v>0.74191</v>
      </c>
      <c r="I44" s="11" t="n">
        <v>0.73682</v>
      </c>
      <c r="J44" s="11" t="n">
        <v>0.74139</v>
      </c>
      <c r="K44" s="11" t="n">
        <v>0.74347</v>
      </c>
      <c r="L44" s="11" t="n">
        <v>0.7422</v>
      </c>
      <c r="M44" s="11" t="n">
        <v>0.74214</v>
      </c>
      <c r="N44" s="11" t="n">
        <v>0.73696</v>
      </c>
      <c r="O44" s="11" t="n">
        <v>0.73215</v>
      </c>
      <c r="P44" s="11" t="n">
        <v>0.72938</v>
      </c>
      <c r="Q44" s="11" t="n">
        <v>0.72958</v>
      </c>
      <c r="R44" s="11" t="n">
        <v>0.73589</v>
      </c>
      <c r="S44" s="11" t="n">
        <v>0.72897</v>
      </c>
      <c r="T44" s="11" t="n">
        <v>0.71533</v>
      </c>
      <c r="U44" s="11" t="n">
        <v>0.7108</v>
      </c>
      <c r="V44" s="11" t="n">
        <v>0.70127</v>
      </c>
      <c r="W44" s="11" t="n">
        <v>0.68804</v>
      </c>
      <c r="X44" s="11" t="n">
        <v>0.64478</v>
      </c>
      <c r="Y44" s="11" t="n">
        <v>0.6453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72518</v>
      </c>
      <c r="C45" s="11" t="n">
        <v>0.72234</v>
      </c>
      <c r="D45" s="11" t="n">
        <v>0.72681</v>
      </c>
      <c r="E45" s="11" t="n">
        <v>0.68229</v>
      </c>
      <c r="F45" s="11" t="n">
        <v>0.68678</v>
      </c>
      <c r="G45" s="11" t="n">
        <v>0.75086</v>
      </c>
      <c r="H45" s="11" t="n">
        <v>0.75525</v>
      </c>
      <c r="I45" s="11" t="n">
        <v>0.75725</v>
      </c>
      <c r="J45" s="11" t="n">
        <v>0.75997</v>
      </c>
      <c r="K45" s="11" t="n">
        <v>0.75961</v>
      </c>
      <c r="L45" s="11" t="n">
        <v>0.76066</v>
      </c>
      <c r="M45" s="11" t="n">
        <v>0.76355</v>
      </c>
      <c r="N45" s="11" t="n">
        <v>0.77058</v>
      </c>
      <c r="O45" s="11" t="n">
        <v>0.7628</v>
      </c>
      <c r="P45" s="11" t="n">
        <v>0.76025</v>
      </c>
      <c r="Q45" s="11" t="n">
        <v>0.76256</v>
      </c>
      <c r="R45" s="11" t="n">
        <v>0.76067</v>
      </c>
      <c r="S45" s="11" t="n">
        <v>0.76457</v>
      </c>
      <c r="T45" s="11" t="n">
        <v>0.74589</v>
      </c>
      <c r="U45" s="11" t="n">
        <v>0.74159</v>
      </c>
      <c r="V45" s="11" t="n">
        <v>0.74197</v>
      </c>
      <c r="W45" s="11" t="n">
        <v>0.73427</v>
      </c>
      <c r="X45" s="11" t="n">
        <v>0.7348</v>
      </c>
      <c r="Y45" s="11" t="n">
        <v>0.7310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69814</v>
      </c>
      <c r="C46" s="11" t="n">
        <v>0.69566</v>
      </c>
      <c r="D46" s="11" t="n">
        <v>0.6966</v>
      </c>
      <c r="E46" s="11" t="n">
        <v>0.69249</v>
      </c>
      <c r="F46" s="11" t="n">
        <v>0.6956</v>
      </c>
      <c r="G46" s="11" t="n">
        <v>0.71312</v>
      </c>
      <c r="H46" s="11" t="n">
        <v>0.7098</v>
      </c>
      <c r="I46" s="11" t="n">
        <v>0.73075</v>
      </c>
      <c r="J46" s="11" t="n">
        <v>0.80307</v>
      </c>
      <c r="K46" s="11" t="n">
        <v>0.78583</v>
      </c>
      <c r="L46" s="11" t="n">
        <v>0.78451</v>
      </c>
      <c r="M46" s="11" t="n">
        <v>0.7203</v>
      </c>
      <c r="N46" s="11" t="n">
        <v>0.72222</v>
      </c>
      <c r="O46" s="11" t="n">
        <v>0.719</v>
      </c>
      <c r="P46" s="11" t="n">
        <v>0.71838</v>
      </c>
      <c r="Q46" s="11" t="n">
        <v>0.7205</v>
      </c>
      <c r="R46" s="11" t="n">
        <v>0.70004</v>
      </c>
      <c r="S46" s="11" t="n">
        <v>0.69598</v>
      </c>
      <c r="T46" s="11" t="n">
        <v>0.70042</v>
      </c>
      <c r="U46" s="11" t="n">
        <v>0.69811</v>
      </c>
      <c r="V46" s="11" t="n">
        <v>0.70969</v>
      </c>
      <c r="W46" s="11" t="n">
        <v>0.7029</v>
      </c>
      <c r="X46" s="11" t="n">
        <v>0.69313</v>
      </c>
      <c r="Y46" s="11" t="n">
        <v>0.6975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5609</v>
      </c>
      <c r="C47" s="11" t="n">
        <v>0.55986</v>
      </c>
      <c r="D47" s="11" t="n">
        <v>0.56069</v>
      </c>
      <c r="E47" s="11" t="n">
        <v>0.56108</v>
      </c>
      <c r="F47" s="11" t="n">
        <v>0.56874</v>
      </c>
      <c r="G47" s="11" t="n">
        <v>0.58192</v>
      </c>
      <c r="H47" s="11" t="n">
        <v>0.59498</v>
      </c>
      <c r="I47" s="11" t="n">
        <v>0.59033</v>
      </c>
      <c r="J47" s="11" t="n">
        <v>0.58437</v>
      </c>
      <c r="K47" s="11" t="n">
        <v>0.58473</v>
      </c>
      <c r="L47" s="11" t="n">
        <v>0.58563</v>
      </c>
      <c r="M47" s="11" t="n">
        <v>0.58548</v>
      </c>
      <c r="N47" s="11" t="n">
        <v>0.5846</v>
      </c>
      <c r="O47" s="11" t="n">
        <v>0.58301</v>
      </c>
      <c r="P47" s="11" t="n">
        <v>0.58505</v>
      </c>
      <c r="Q47" s="11" t="n">
        <v>0.76456</v>
      </c>
      <c r="R47" s="11" t="n">
        <v>0.85259</v>
      </c>
      <c r="S47" s="11" t="n">
        <v>0.84687</v>
      </c>
      <c r="T47" s="11" t="n">
        <v>0.83471</v>
      </c>
      <c r="U47" s="11" t="n">
        <v>0.57686</v>
      </c>
      <c r="V47" s="11" t="n">
        <v>0.56897</v>
      </c>
      <c r="W47" s="11" t="n">
        <v>0.56801</v>
      </c>
      <c r="X47" s="11" t="n">
        <v>0.56339</v>
      </c>
      <c r="Y47" s="11" t="n">
        <v>0.5574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2497</v>
      </c>
      <c r="C48" s="11" t="n">
        <v>0.82186</v>
      </c>
      <c r="D48" s="11" t="n">
        <v>0.8268</v>
      </c>
      <c r="E48" s="11" t="n">
        <v>0.82496</v>
      </c>
      <c r="F48" s="11" t="n">
        <v>0.81693</v>
      </c>
      <c r="G48" s="11" t="n">
        <v>0.84923</v>
      </c>
      <c r="H48" s="11" t="n">
        <v>0.86222</v>
      </c>
      <c r="I48" s="11" t="n">
        <v>0.86386</v>
      </c>
      <c r="J48" s="11" t="n">
        <v>0.86905</v>
      </c>
      <c r="K48" s="11" t="n">
        <v>0.87061</v>
      </c>
      <c r="L48" s="11" t="n">
        <v>0.87022</v>
      </c>
      <c r="M48" s="11" t="n">
        <v>0.86999</v>
      </c>
      <c r="N48" s="11" t="n">
        <v>0.87395</v>
      </c>
      <c r="O48" s="11" t="n">
        <v>0.86956</v>
      </c>
      <c r="P48" s="11" t="n">
        <v>0.86756</v>
      </c>
      <c r="Q48" s="11" t="n">
        <v>0.86863</v>
      </c>
      <c r="R48" s="11" t="n">
        <v>0.8691</v>
      </c>
      <c r="S48" s="11" t="n">
        <v>0.8673</v>
      </c>
      <c r="T48" s="11" t="n">
        <v>0.85581</v>
      </c>
      <c r="U48" s="11" t="n">
        <v>0.84574</v>
      </c>
      <c r="V48" s="11" t="n">
        <v>0.84652</v>
      </c>
      <c r="W48" s="11" t="n">
        <v>0.83408</v>
      </c>
      <c r="X48" s="11" t="n">
        <v>0.84265</v>
      </c>
      <c r="Y48" s="11" t="n">
        <v>0.8311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69196</v>
      </c>
      <c r="C49" s="11" t="n">
        <v>0.65754</v>
      </c>
      <c r="D49" s="11" t="n">
        <v>0.68676</v>
      </c>
      <c r="E49" s="11" t="n">
        <v>0.67507</v>
      </c>
      <c r="F49" s="11" t="n">
        <v>0.73106</v>
      </c>
      <c r="G49" s="11" t="n">
        <v>0.75276</v>
      </c>
      <c r="H49" s="11" t="n">
        <v>0.75974</v>
      </c>
      <c r="I49" s="11" t="n">
        <v>0.76094</v>
      </c>
      <c r="J49" s="11" t="n">
        <v>0.76588</v>
      </c>
      <c r="K49" s="11" t="n">
        <v>0.7651</v>
      </c>
      <c r="L49" s="11" t="n">
        <v>0.76823</v>
      </c>
      <c r="M49" s="11" t="n">
        <v>0.76859</v>
      </c>
      <c r="N49" s="11" t="n">
        <v>0.76871</v>
      </c>
      <c r="O49" s="11" t="n">
        <v>0.76534</v>
      </c>
      <c r="P49" s="11" t="n">
        <v>0.76347</v>
      </c>
      <c r="Q49" s="11" t="n">
        <v>0.7622</v>
      </c>
      <c r="R49" s="11" t="n">
        <v>0.76273</v>
      </c>
      <c r="S49" s="11" t="n">
        <v>0.75931</v>
      </c>
      <c r="T49" s="11" t="n">
        <v>0.75453</v>
      </c>
      <c r="U49" s="11" t="n">
        <v>0.75036</v>
      </c>
      <c r="V49" s="11" t="n">
        <v>0.75669</v>
      </c>
      <c r="W49" s="11" t="n">
        <v>0.70862</v>
      </c>
      <c r="X49" s="11" t="n">
        <v>0.72258</v>
      </c>
      <c r="Y49" s="11" t="n">
        <v>0.69003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59843</v>
      </c>
      <c r="C50" s="11" t="n">
        <v>0.61739</v>
      </c>
      <c r="D50" s="11" t="n">
        <v>0.58615</v>
      </c>
      <c r="E50" s="11" t="n">
        <v>0.45298</v>
      </c>
      <c r="F50" s="11" t="n">
        <v>0.61245</v>
      </c>
      <c r="G50" s="11" t="n">
        <v>0.64963</v>
      </c>
      <c r="H50" s="11" t="n">
        <v>0.66211</v>
      </c>
      <c r="I50" s="11" t="n">
        <v>0.66102</v>
      </c>
      <c r="J50" s="11" t="n">
        <v>0.66312</v>
      </c>
      <c r="K50" s="11" t="n">
        <v>0.66293</v>
      </c>
      <c r="L50" s="11" t="n">
        <v>0.66353</v>
      </c>
      <c r="M50" s="11" t="n">
        <v>0.66363</v>
      </c>
      <c r="N50" s="11" t="n">
        <v>0.66817</v>
      </c>
      <c r="O50" s="11" t="n">
        <v>0.66598</v>
      </c>
      <c r="P50" s="11" t="n">
        <v>0.6648</v>
      </c>
      <c r="Q50" s="11" t="n">
        <v>0.6645</v>
      </c>
      <c r="R50" s="11" t="n">
        <v>0.66614</v>
      </c>
      <c r="S50" s="11" t="n">
        <v>0.66236</v>
      </c>
      <c r="T50" s="11" t="n">
        <v>0.65827</v>
      </c>
      <c r="U50" s="11" t="n">
        <v>0.65515</v>
      </c>
      <c r="V50" s="11" t="n">
        <v>0.67157</v>
      </c>
      <c r="W50" s="11" t="n">
        <v>0.65995</v>
      </c>
      <c r="X50" s="11" t="n">
        <v>0.6025</v>
      </c>
      <c r="Y50" s="11" t="n">
        <v>0.6017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48315</v>
      </c>
      <c r="C51" s="11" t="n">
        <v>0.47233</v>
      </c>
      <c r="D51" s="11" t="n">
        <v>0.47301</v>
      </c>
      <c r="E51" s="11" t="n">
        <v>0.23201</v>
      </c>
      <c r="F51" s="11" t="n">
        <v>0.23404</v>
      </c>
      <c r="G51" s="11" t="n">
        <v>0.49238</v>
      </c>
      <c r="H51" s="11" t="n">
        <v>0.58128</v>
      </c>
      <c r="I51" s="11" t="n">
        <v>0.49074</v>
      </c>
      <c r="J51" s="11" t="n">
        <v>0.57496</v>
      </c>
      <c r="K51" s="11" t="n">
        <v>0.75967</v>
      </c>
      <c r="L51" s="11" t="n">
        <v>0.77247</v>
      </c>
      <c r="M51" s="11" t="n">
        <v>0.76972</v>
      </c>
      <c r="N51" s="11" t="n">
        <v>0.8492</v>
      </c>
      <c r="O51" s="11" t="n">
        <v>0.73132</v>
      </c>
      <c r="P51" s="11" t="n">
        <v>0.64528</v>
      </c>
      <c r="Q51" s="11" t="n">
        <v>0.68606</v>
      </c>
      <c r="R51" s="11" t="n">
        <v>0.84057</v>
      </c>
      <c r="S51" s="11" t="n">
        <v>0.78329</v>
      </c>
      <c r="T51" s="11" t="n">
        <v>0.65514</v>
      </c>
      <c r="U51" s="11" t="n">
        <v>0.55926</v>
      </c>
      <c r="V51" s="11" t="n">
        <v>0.86815</v>
      </c>
      <c r="W51" s="11" t="n">
        <v>0.6453</v>
      </c>
      <c r="X51" s="11" t="n">
        <v>0.48282</v>
      </c>
      <c r="Y51" s="11" t="n">
        <v>0.4836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65786</v>
      </c>
      <c r="C52" s="11" t="n">
        <v>0.63528</v>
      </c>
      <c r="D52" s="11" t="n">
        <v>0.47092</v>
      </c>
      <c r="E52" s="11" t="n">
        <v>0.62802</v>
      </c>
      <c r="F52" s="11" t="n">
        <v>0.62081</v>
      </c>
      <c r="G52" s="11" t="n">
        <v>0.66399</v>
      </c>
      <c r="H52" s="11" t="n">
        <v>0.66666</v>
      </c>
      <c r="I52" s="11" t="n">
        <v>0.66984</v>
      </c>
      <c r="J52" s="11" t="n">
        <v>0.67404</v>
      </c>
      <c r="K52" s="11" t="n">
        <v>0.68593</v>
      </c>
      <c r="L52" s="11" t="n">
        <v>0.68464</v>
      </c>
      <c r="M52" s="11" t="n">
        <v>0.67908</v>
      </c>
      <c r="N52" s="11" t="n">
        <v>0.6773</v>
      </c>
      <c r="O52" s="11" t="n">
        <v>0.67109</v>
      </c>
      <c r="P52" s="11" t="n">
        <v>0.67092</v>
      </c>
      <c r="Q52" s="11" t="n">
        <v>0.66346</v>
      </c>
      <c r="R52" s="11" t="n">
        <v>0.66645</v>
      </c>
      <c r="S52" s="11" t="n">
        <v>0.66461</v>
      </c>
      <c r="T52" s="11" t="n">
        <v>0.65214</v>
      </c>
      <c r="U52" s="11" t="n">
        <v>0.64823</v>
      </c>
      <c r="V52" s="11" t="n">
        <v>0.6715</v>
      </c>
      <c r="W52" s="11" t="n">
        <v>0.66572</v>
      </c>
      <c r="X52" s="11" t="n">
        <v>0.65759</v>
      </c>
      <c r="Y52" s="11" t="n">
        <v>0.6616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58287</v>
      </c>
      <c r="C53" s="11" t="n">
        <v>0.58959</v>
      </c>
      <c r="D53" s="11" t="n">
        <v>0.559</v>
      </c>
      <c r="E53" s="11" t="n">
        <v>0.57536</v>
      </c>
      <c r="F53" s="11" t="n">
        <v>0.57894</v>
      </c>
      <c r="G53" s="11" t="n">
        <v>0.47279</v>
      </c>
      <c r="H53" s="11" t="n">
        <v>0.57682</v>
      </c>
      <c r="I53" s="11" t="n">
        <v>0.59316</v>
      </c>
      <c r="J53" s="11" t="n">
        <v>0.59747</v>
      </c>
      <c r="K53" s="11" t="n">
        <v>0.59695</v>
      </c>
      <c r="L53" s="11" t="n">
        <v>0.59488</v>
      </c>
      <c r="M53" s="11" t="n">
        <v>0.59582</v>
      </c>
      <c r="N53" s="11" t="n">
        <v>0.59366</v>
      </c>
      <c r="O53" s="11" t="n">
        <v>0.59983</v>
      </c>
      <c r="P53" s="11" t="n">
        <v>0.59061</v>
      </c>
      <c r="Q53" s="11" t="n">
        <v>0.57871</v>
      </c>
      <c r="R53" s="11" t="n">
        <v>0.59102</v>
      </c>
      <c r="S53" s="11" t="n">
        <v>0.58905</v>
      </c>
      <c r="T53" s="11" t="n">
        <v>0.58894</v>
      </c>
      <c r="U53" s="11" t="n">
        <v>0.58666</v>
      </c>
      <c r="V53" s="11" t="n">
        <v>0.58399</v>
      </c>
      <c r="W53" s="11" t="n">
        <v>0.58934</v>
      </c>
      <c r="X53" s="11" t="n">
        <v>0.5933</v>
      </c>
      <c r="Y53" s="11" t="n">
        <v>0.6018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65627</v>
      </c>
      <c r="C54" s="11" t="n">
        <v>0.65497</v>
      </c>
      <c r="D54" s="11" t="n">
        <v>0.65544</v>
      </c>
      <c r="E54" s="11" t="n">
        <v>0.61221</v>
      </c>
      <c r="F54" s="11" t="n">
        <v>0.62649</v>
      </c>
      <c r="G54" s="11" t="n">
        <v>0.62615</v>
      </c>
      <c r="H54" s="11" t="n">
        <v>0.62738</v>
      </c>
      <c r="I54" s="11" t="n">
        <v>0.66374</v>
      </c>
      <c r="J54" s="11" t="n">
        <v>0.66802</v>
      </c>
      <c r="K54" s="11" t="n">
        <v>0.66844</v>
      </c>
      <c r="L54" s="11" t="n">
        <v>0.66816</v>
      </c>
      <c r="M54" s="11" t="n">
        <v>0.66705</v>
      </c>
      <c r="N54" s="11" t="n">
        <v>0.66848</v>
      </c>
      <c r="O54" s="11" t="n">
        <v>0.66756</v>
      </c>
      <c r="P54" s="11" t="n">
        <v>0.66712</v>
      </c>
      <c r="Q54" s="11" t="n">
        <v>0.67069</v>
      </c>
      <c r="R54" s="11" t="n">
        <v>0.6767</v>
      </c>
      <c r="S54" s="11" t="n">
        <v>0.67981</v>
      </c>
      <c r="T54" s="11" t="n">
        <v>0.67067</v>
      </c>
      <c r="U54" s="11" t="n">
        <v>0.66372</v>
      </c>
      <c r="V54" s="11" t="n">
        <v>0.66599</v>
      </c>
      <c r="W54" s="11" t="n">
        <v>0.65013</v>
      </c>
      <c r="X54" s="11" t="n">
        <v>0.66251</v>
      </c>
      <c r="Y54" s="11" t="n">
        <v>0.6559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64031</v>
      </c>
      <c r="C55" s="11" t="n">
        <v>0.60056</v>
      </c>
      <c r="D55" s="11" t="n">
        <v>0.59217</v>
      </c>
      <c r="E55" s="11" t="n">
        <v>0.61798</v>
      </c>
      <c r="F55" s="11" t="n">
        <v>0.62016</v>
      </c>
      <c r="G55" s="11" t="n">
        <v>0.65824</v>
      </c>
      <c r="H55" s="11" t="n">
        <v>0.66664</v>
      </c>
      <c r="I55" s="11" t="n">
        <v>0.67311</v>
      </c>
      <c r="J55" s="11" t="n">
        <v>0.67239</v>
      </c>
      <c r="K55" s="11" t="n">
        <v>0.67242</v>
      </c>
      <c r="L55" s="11" t="n">
        <v>0.67644</v>
      </c>
      <c r="M55" s="11" t="n">
        <v>0.68332</v>
      </c>
      <c r="N55" s="11" t="n">
        <v>0.68272</v>
      </c>
      <c r="O55" s="11" t="n">
        <v>0.67995</v>
      </c>
      <c r="P55" s="11" t="n">
        <v>0.67732</v>
      </c>
      <c r="Q55" s="11" t="n">
        <v>0.67849</v>
      </c>
      <c r="R55" s="11" t="n">
        <v>0.68126</v>
      </c>
      <c r="S55" s="11" t="n">
        <v>0.68063</v>
      </c>
      <c r="T55" s="11" t="n">
        <v>0.67056</v>
      </c>
      <c r="U55" s="11" t="n">
        <v>0.65331</v>
      </c>
      <c r="V55" s="11" t="n">
        <v>0.63305</v>
      </c>
      <c r="W55" s="11" t="n">
        <v>0.67001</v>
      </c>
      <c r="X55" s="11" t="n">
        <v>0.66399</v>
      </c>
      <c r="Y55" s="11" t="n">
        <v>0.646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66753</v>
      </c>
      <c r="C56" s="11" t="n">
        <v>0.67696</v>
      </c>
      <c r="D56" s="11" t="n">
        <v>0.68029</v>
      </c>
      <c r="E56" s="11" t="n">
        <v>0.67418</v>
      </c>
      <c r="F56" s="11" t="n">
        <v>0.67693</v>
      </c>
      <c r="G56" s="11" t="n">
        <v>0.66716</v>
      </c>
      <c r="H56" s="11" t="n">
        <v>0.69726</v>
      </c>
      <c r="I56" s="11" t="n">
        <v>0.70189</v>
      </c>
      <c r="J56" s="11" t="n">
        <v>0.70377</v>
      </c>
      <c r="K56" s="11" t="n">
        <v>0.70444</v>
      </c>
      <c r="L56" s="11" t="n">
        <v>0.7052</v>
      </c>
      <c r="M56" s="11" t="n">
        <v>0.70996</v>
      </c>
      <c r="N56" s="11" t="n">
        <v>0.71029</v>
      </c>
      <c r="O56" s="11" t="n">
        <v>0.70711</v>
      </c>
      <c r="P56" s="11" t="n">
        <v>0.70599</v>
      </c>
      <c r="Q56" s="11" t="n">
        <v>0.70513</v>
      </c>
      <c r="R56" s="11" t="n">
        <v>0.70917</v>
      </c>
      <c r="S56" s="11" t="n">
        <v>0.70735</v>
      </c>
      <c r="T56" s="11" t="n">
        <v>0.70153</v>
      </c>
      <c r="U56" s="11" t="n">
        <v>0.69646</v>
      </c>
      <c r="V56" s="11" t="n">
        <v>0.68119</v>
      </c>
      <c r="W56" s="11" t="n">
        <v>0.70193</v>
      </c>
      <c r="X56" s="11" t="n">
        <v>0.69234</v>
      </c>
      <c r="Y56" s="11" t="n">
        <v>0.6654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76264</v>
      </c>
      <c r="C57" s="11" t="n">
        <v>0.74545</v>
      </c>
      <c r="D57" s="11" t="n">
        <v>0.7367</v>
      </c>
      <c r="E57" s="11" t="n">
        <v>0.75266</v>
      </c>
      <c r="F57" s="11" t="n">
        <v>0.77439</v>
      </c>
      <c r="G57" s="11" t="n">
        <v>0.76942</v>
      </c>
      <c r="H57" s="11" t="n">
        <v>0.79348</v>
      </c>
      <c r="I57" s="11" t="n">
        <v>0.80304</v>
      </c>
      <c r="J57" s="11" t="n">
        <v>0.77956</v>
      </c>
      <c r="K57" s="11" t="n">
        <v>0.7799</v>
      </c>
      <c r="L57" s="11" t="n">
        <v>0.78224</v>
      </c>
      <c r="M57" s="11" t="n">
        <v>0.78098</v>
      </c>
      <c r="N57" s="11" t="n">
        <v>0.77927</v>
      </c>
      <c r="O57" s="11" t="n">
        <v>0.77996</v>
      </c>
      <c r="P57" s="11" t="n">
        <v>0.77827</v>
      </c>
      <c r="Q57" s="11" t="n">
        <v>0.77954</v>
      </c>
      <c r="R57" s="11" t="n">
        <v>0.7855</v>
      </c>
      <c r="S57" s="11" t="n">
        <v>0.77913</v>
      </c>
      <c r="T57" s="11" t="n">
        <v>0.77045</v>
      </c>
      <c r="U57" s="11" t="n">
        <v>0.75945</v>
      </c>
      <c r="V57" s="11" t="n">
        <v>0.75965</v>
      </c>
      <c r="W57" s="11" t="n">
        <v>0.77351</v>
      </c>
      <c r="X57" s="11" t="n">
        <v>0.76085</v>
      </c>
      <c r="Y57" s="11" t="n">
        <v>0.740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65217</v>
      </c>
      <c r="C58" s="11" t="n">
        <v>0.63809</v>
      </c>
      <c r="D58" s="11" t="n">
        <v>0.63736</v>
      </c>
      <c r="E58" s="11" t="n">
        <v>0.63694</v>
      </c>
      <c r="F58" s="11" t="n">
        <v>0.63777</v>
      </c>
      <c r="G58" s="11" t="n">
        <v>0.63876</v>
      </c>
      <c r="H58" s="11" t="n">
        <v>0.65429</v>
      </c>
      <c r="I58" s="11" t="n">
        <v>0.66195</v>
      </c>
      <c r="J58" s="11" t="n">
        <v>0.66215</v>
      </c>
      <c r="K58" s="11" t="n">
        <v>0.6625</v>
      </c>
      <c r="L58" s="11" t="n">
        <v>0.66362</v>
      </c>
      <c r="M58" s="11" t="n">
        <v>0.66279</v>
      </c>
      <c r="N58" s="11" t="n">
        <v>0.6654</v>
      </c>
      <c r="O58" s="11" t="n">
        <v>0.66122</v>
      </c>
      <c r="P58" s="11" t="n">
        <v>0.66172</v>
      </c>
      <c r="Q58" s="11" t="n">
        <v>0.66176</v>
      </c>
      <c r="R58" s="11" t="n">
        <v>0.66657</v>
      </c>
      <c r="S58" s="11" t="n">
        <v>0.66641</v>
      </c>
      <c r="T58" s="11" t="n">
        <v>0.65714</v>
      </c>
      <c r="U58" s="11" t="n">
        <v>0.6638</v>
      </c>
      <c r="V58" s="11" t="n">
        <v>0.66286</v>
      </c>
      <c r="W58" s="11" t="n">
        <v>0.6667</v>
      </c>
      <c r="X58" s="11" t="n">
        <v>0.65954</v>
      </c>
      <c r="Y58" s="11" t="n">
        <v>0.6383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64711</v>
      </c>
      <c r="C59" s="11" t="n">
        <v>0.63535</v>
      </c>
      <c r="D59" s="11" t="n">
        <v>0.63339</v>
      </c>
      <c r="E59" s="11" t="n">
        <v>0.63705</v>
      </c>
      <c r="F59" s="11" t="n">
        <v>0.64721</v>
      </c>
      <c r="G59" s="11" t="n">
        <v>0.65707</v>
      </c>
      <c r="H59" s="11" t="n">
        <v>0.6566</v>
      </c>
      <c r="I59" s="11" t="n">
        <v>0.67456</v>
      </c>
      <c r="J59" s="11" t="n">
        <v>0.68916</v>
      </c>
      <c r="K59" s="11" t="n">
        <v>0.71709</v>
      </c>
      <c r="L59" s="11" t="n">
        <v>0.7183</v>
      </c>
      <c r="M59" s="11" t="n">
        <v>0.68936</v>
      </c>
      <c r="N59" s="11" t="n">
        <v>0.68599</v>
      </c>
      <c r="O59" s="11" t="n">
        <v>0.68163</v>
      </c>
      <c r="P59" s="11" t="n">
        <v>0.68109</v>
      </c>
      <c r="Q59" s="11" t="n">
        <v>0.67724</v>
      </c>
      <c r="R59" s="11" t="n">
        <v>0.67755</v>
      </c>
      <c r="S59" s="11" t="n">
        <v>0.67708</v>
      </c>
      <c r="T59" s="11" t="n">
        <v>0.66931</v>
      </c>
      <c r="U59" s="11" t="n">
        <v>0.67513</v>
      </c>
      <c r="V59" s="11" t="n">
        <v>0.67707</v>
      </c>
      <c r="W59" s="11" t="n">
        <v>0.66963</v>
      </c>
      <c r="X59" s="11" t="n">
        <v>0.66803</v>
      </c>
      <c r="Y59" s="11" t="n">
        <v>0.6321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70442</v>
      </c>
      <c r="C60" s="11" t="n">
        <v>0.69908</v>
      </c>
      <c r="D60" s="11" t="n">
        <v>0.699</v>
      </c>
      <c r="E60" s="11" t="n">
        <v>0.68559</v>
      </c>
      <c r="F60" s="11" t="n">
        <v>0.63512</v>
      </c>
      <c r="G60" s="11" t="n">
        <v>0.63827</v>
      </c>
      <c r="H60" s="11" t="n">
        <v>0.63887</v>
      </c>
      <c r="I60" s="11" t="n">
        <v>0.68205</v>
      </c>
      <c r="J60" s="11" t="n">
        <v>0.68982</v>
      </c>
      <c r="K60" s="11" t="n">
        <v>0.69052</v>
      </c>
      <c r="L60" s="11" t="n">
        <v>0.68981</v>
      </c>
      <c r="M60" s="11" t="n">
        <v>0.68917</v>
      </c>
      <c r="N60" s="11" t="n">
        <v>0.69258</v>
      </c>
      <c r="O60" s="11" t="n">
        <v>0.68975</v>
      </c>
      <c r="P60" s="11" t="n">
        <v>0.69001</v>
      </c>
      <c r="Q60" s="11" t="n">
        <v>0.68966</v>
      </c>
      <c r="R60" s="11" t="n">
        <v>0.69354</v>
      </c>
      <c r="S60" s="11" t="n">
        <v>0.69068</v>
      </c>
      <c r="T60" s="11" t="n">
        <v>0.68453</v>
      </c>
      <c r="U60" s="11" t="n">
        <v>0.69532</v>
      </c>
      <c r="V60" s="11" t="n">
        <v>0.70083</v>
      </c>
      <c r="W60" s="11" t="n">
        <v>0.705</v>
      </c>
      <c r="X60" s="11" t="n">
        <v>0.67736</v>
      </c>
      <c r="Y60" s="11" t="n">
        <v>0.6757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54624</v>
      </c>
      <c r="C61" s="11" t="n">
        <v>0.54828</v>
      </c>
      <c r="D61" s="11" t="n">
        <v>0.54856</v>
      </c>
      <c r="E61" s="11" t="n">
        <v>0.55538</v>
      </c>
      <c r="F61" s="11" t="n">
        <v>0.42847</v>
      </c>
      <c r="G61" s="11" t="n">
        <v>0.42994</v>
      </c>
      <c r="H61" s="11" t="n">
        <v>0.58015</v>
      </c>
      <c r="I61" s="11" t="n">
        <v>0.59442</v>
      </c>
      <c r="J61" s="11" t="n">
        <v>0.59662</v>
      </c>
      <c r="K61" s="11" t="n">
        <v>0.59717</v>
      </c>
      <c r="L61" s="11" t="n">
        <v>0.59764</v>
      </c>
      <c r="M61" s="11" t="n">
        <v>0.59681</v>
      </c>
      <c r="N61" s="11" t="n">
        <v>0.60179</v>
      </c>
      <c r="O61" s="11" t="n">
        <v>0.60116</v>
      </c>
      <c r="P61" s="11" t="n">
        <v>0.60189</v>
      </c>
      <c r="Q61" s="11" t="n">
        <v>0.60434</v>
      </c>
      <c r="R61" s="11" t="n">
        <v>0.60213</v>
      </c>
      <c r="S61" s="11" t="n">
        <v>0.60254</v>
      </c>
      <c r="T61" s="11" t="n">
        <v>0.6024</v>
      </c>
      <c r="U61" s="11" t="n">
        <v>0.61005</v>
      </c>
      <c r="V61" s="11" t="n">
        <v>0.61293</v>
      </c>
      <c r="W61" s="11" t="n">
        <v>0.61536</v>
      </c>
      <c r="X61" s="11" t="n">
        <v>0.607</v>
      </c>
      <c r="Y61" s="11" t="n">
        <v>0.5523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54251</v>
      </c>
      <c r="C62" s="11" t="n">
        <v>0.57932</v>
      </c>
      <c r="D62" s="11" t="n">
        <v>0.58206</v>
      </c>
      <c r="E62" s="11" t="n">
        <v>0.59662</v>
      </c>
      <c r="F62" s="11" t="n">
        <v>0.59704</v>
      </c>
      <c r="G62" s="11" t="n">
        <v>0.59859</v>
      </c>
      <c r="H62" s="11" t="n">
        <v>0.59937</v>
      </c>
      <c r="I62" s="11" t="n">
        <v>0.60332</v>
      </c>
      <c r="J62" s="11" t="n">
        <v>0.59611</v>
      </c>
      <c r="K62" s="11" t="n">
        <v>0.59797</v>
      </c>
      <c r="L62" s="11" t="n">
        <v>0.59067</v>
      </c>
      <c r="M62" s="11" t="n">
        <v>0.59302</v>
      </c>
      <c r="N62" s="11" t="n">
        <v>0.59674</v>
      </c>
      <c r="O62" s="11" t="n">
        <v>0.58924</v>
      </c>
      <c r="P62" s="11" t="n">
        <v>0.5998</v>
      </c>
      <c r="Q62" s="11" t="n">
        <v>0.58775</v>
      </c>
      <c r="R62" s="11" t="n">
        <v>0.58803</v>
      </c>
      <c r="S62" s="11" t="n">
        <v>0.58845</v>
      </c>
      <c r="T62" s="11" t="n">
        <v>0.58862</v>
      </c>
      <c r="U62" s="11" t="n">
        <v>0.60432</v>
      </c>
      <c r="V62" s="11" t="n">
        <v>0.53983</v>
      </c>
      <c r="W62" s="11" t="n">
        <v>0.54159</v>
      </c>
      <c r="X62" s="11" t="n">
        <v>0.54583</v>
      </c>
      <c r="Y62" s="11" t="n">
        <v>0.55059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8621</v>
      </c>
      <c r="C63" s="11" t="n">
        <v>0.78318</v>
      </c>
      <c r="D63" s="11" t="n">
        <v>0.78696</v>
      </c>
      <c r="E63" s="11" t="n">
        <v>0.77867</v>
      </c>
      <c r="F63" s="11" t="n">
        <v>0.77634</v>
      </c>
      <c r="G63" s="11" t="n">
        <v>0.77595</v>
      </c>
      <c r="H63" s="11" t="n">
        <v>0.77717</v>
      </c>
      <c r="I63" s="11" t="n">
        <v>0.78038</v>
      </c>
      <c r="J63" s="11" t="n">
        <v>0.79375</v>
      </c>
      <c r="K63" s="11" t="n">
        <v>0.79473</v>
      </c>
      <c r="L63" s="11" t="n">
        <v>0.80011</v>
      </c>
      <c r="M63" s="11" t="n">
        <v>0.80039</v>
      </c>
      <c r="N63" s="11" t="n">
        <v>0.79932</v>
      </c>
      <c r="O63" s="11" t="n">
        <v>0.79611</v>
      </c>
      <c r="P63" s="11" t="n">
        <v>0.79916</v>
      </c>
      <c r="Q63" s="11" t="n">
        <v>0.79751</v>
      </c>
      <c r="R63" s="11" t="n">
        <v>0.79206</v>
      </c>
      <c r="S63" s="11" t="n">
        <v>0.79174</v>
      </c>
      <c r="T63" s="11" t="n">
        <v>0.80188</v>
      </c>
      <c r="U63" s="11" t="n">
        <v>0.81461</v>
      </c>
      <c r="V63" s="11" t="n">
        <v>0.78925</v>
      </c>
      <c r="W63" s="11" t="n">
        <v>0.78822</v>
      </c>
      <c r="X63" s="11" t="n">
        <v>0.78004</v>
      </c>
      <c r="Y63" s="11" t="n">
        <v>0.7728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63813</v>
      </c>
      <c r="C64" s="11" t="n">
        <v>0.54655</v>
      </c>
      <c r="D64" s="11" t="n">
        <v>0.63806</v>
      </c>
      <c r="E64" s="11" t="n">
        <v>0.54173</v>
      </c>
      <c r="F64" s="11" t="n">
        <v>0.54382</v>
      </c>
      <c r="G64" s="11" t="n">
        <v>0.44295</v>
      </c>
      <c r="H64" s="11" t="n">
        <v>0.54415</v>
      </c>
      <c r="I64" s="11" t="n">
        <v>0.54737</v>
      </c>
      <c r="J64" s="11" t="n">
        <v>0.68735</v>
      </c>
      <c r="K64" s="11" t="n">
        <v>0.68881</v>
      </c>
      <c r="L64" s="11" t="n">
        <v>0.74132</v>
      </c>
      <c r="M64" s="11" t="n">
        <v>0.78832</v>
      </c>
      <c r="N64" s="11" t="n">
        <v>0.85515</v>
      </c>
      <c r="O64" s="11" t="n">
        <v>0.83215</v>
      </c>
      <c r="P64" s="11" t="n">
        <v>0.85138</v>
      </c>
      <c r="Q64" s="11" t="n">
        <v>0.85467</v>
      </c>
      <c r="R64" s="11" t="n">
        <v>0.7336</v>
      </c>
      <c r="S64" s="11" t="n">
        <v>0.7217</v>
      </c>
      <c r="T64" s="11" t="n">
        <v>0.79946</v>
      </c>
      <c r="U64" s="11" t="n">
        <v>0.8664</v>
      </c>
      <c r="V64" s="11" t="n">
        <v>0.7017</v>
      </c>
      <c r="W64" s="11" t="n">
        <v>0.63491</v>
      </c>
      <c r="X64" s="11" t="n">
        <v>0.77206</v>
      </c>
      <c r="Y64" s="11" t="n">
        <v>0.7299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64425</v>
      </c>
      <c r="C65" s="11" t="n">
        <v>0.44585</v>
      </c>
      <c r="D65" s="11" t="n">
        <v>0.44541</v>
      </c>
      <c r="E65" s="11" t="n">
        <v>0.44101</v>
      </c>
      <c r="F65" s="11" t="n">
        <v>0.09924</v>
      </c>
      <c r="G65" s="11" t="n">
        <v>0.45988</v>
      </c>
      <c r="H65" s="11" t="n">
        <v>0.46018</v>
      </c>
      <c r="I65" s="11" t="n">
        <v>0.60854</v>
      </c>
      <c r="J65" s="11" t="n">
        <v>0.73283</v>
      </c>
      <c r="K65" s="11" t="n">
        <v>0.72798</v>
      </c>
      <c r="L65" s="11" t="n">
        <v>0.76003</v>
      </c>
      <c r="M65" s="11" t="n">
        <v>0.78486</v>
      </c>
      <c r="N65" s="11" t="n">
        <v>0.78996</v>
      </c>
      <c r="O65" s="11" t="n">
        <v>0.78993</v>
      </c>
      <c r="P65" s="11" t="n">
        <v>0.79294</v>
      </c>
      <c r="Q65" s="11" t="n">
        <v>0.8052</v>
      </c>
      <c r="R65" s="11" t="n">
        <v>0.72118</v>
      </c>
      <c r="S65" s="11" t="n">
        <v>0.72465</v>
      </c>
      <c r="T65" s="11" t="n">
        <v>0.84412</v>
      </c>
      <c r="U65" s="11" t="n">
        <v>0.85272</v>
      </c>
      <c r="V65" s="11" t="n">
        <v>0.68106</v>
      </c>
      <c r="W65" s="11" t="n">
        <v>0.43922</v>
      </c>
      <c r="X65" s="11" t="n">
        <v>0.70305</v>
      </c>
      <c r="Y65" s="11" t="n">
        <v>0.6312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54864</v>
      </c>
      <c r="C66" s="11" t="n">
        <v>0.54872</v>
      </c>
      <c r="D66" s="11" t="n">
        <v>0.5491</v>
      </c>
      <c r="E66" s="11" t="n">
        <v>0.44089</v>
      </c>
      <c r="F66" s="11" t="n">
        <v>0.54904</v>
      </c>
      <c r="G66" s="11" t="n">
        <v>0.5588</v>
      </c>
      <c r="H66" s="11" t="n">
        <v>0.64567</v>
      </c>
      <c r="I66" s="11" t="n">
        <v>0.84352</v>
      </c>
      <c r="J66" s="11" t="n">
        <v>0.78014</v>
      </c>
      <c r="K66" s="11" t="n">
        <v>0.78006</v>
      </c>
      <c r="L66" s="11" t="n">
        <v>0.80775</v>
      </c>
      <c r="M66" s="11" t="n">
        <v>0.8065</v>
      </c>
      <c r="N66" s="11" t="n">
        <v>0.83735</v>
      </c>
      <c r="O66" s="11" t="n">
        <v>0.81171</v>
      </c>
      <c r="P66" s="11" t="n">
        <v>0.86603</v>
      </c>
      <c r="Q66" s="11" t="n">
        <v>0.86718</v>
      </c>
      <c r="R66" s="11" t="n">
        <v>0.66391</v>
      </c>
      <c r="S66" s="11" t="n">
        <v>0.66641</v>
      </c>
      <c r="T66" s="11" t="n">
        <v>0.87388</v>
      </c>
      <c r="U66" s="11" t="n">
        <v>0.88429</v>
      </c>
      <c r="V66" s="11" t="n">
        <v>1.02905</v>
      </c>
      <c r="W66" s="11" t="n">
        <v>0.91913</v>
      </c>
      <c r="X66" s="11" t="n">
        <v>0.80427</v>
      </c>
      <c r="Y66" s="11" t="n">
        <v>0.64136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66556</v>
      </c>
      <c r="C67" s="11" t="n">
        <v>0.66398</v>
      </c>
      <c r="D67" s="11" t="n">
        <v>0.66404</v>
      </c>
      <c r="E67" s="11" t="n">
        <v>0.64491</v>
      </c>
      <c r="F67" s="11" t="n">
        <v>0.64142</v>
      </c>
      <c r="G67" s="11" t="n">
        <v>0.49525</v>
      </c>
      <c r="H67" s="11" t="n">
        <v>0.50069</v>
      </c>
      <c r="I67" s="11" t="n">
        <v>0.61657</v>
      </c>
      <c r="J67" s="11" t="n">
        <v>0.65968</v>
      </c>
      <c r="K67" s="11" t="n">
        <v>0.66148</v>
      </c>
      <c r="L67" s="11" t="n">
        <v>0.66465</v>
      </c>
      <c r="M67" s="11" t="n">
        <v>0.66473</v>
      </c>
      <c r="N67" s="11" t="n">
        <v>0.66831</v>
      </c>
      <c r="O67" s="11" t="n">
        <v>0.66952</v>
      </c>
      <c r="P67" s="11" t="n">
        <v>0.67588</v>
      </c>
      <c r="Q67" s="11" t="n">
        <v>0.6744</v>
      </c>
      <c r="R67" s="11" t="n">
        <v>0.66402</v>
      </c>
      <c r="S67" s="11" t="n">
        <v>0.66443</v>
      </c>
      <c r="T67" s="11" t="n">
        <v>0.6896</v>
      </c>
      <c r="U67" s="11" t="n">
        <v>0.89592</v>
      </c>
      <c r="V67" s="11" t="n">
        <v>0.79978</v>
      </c>
      <c r="W67" s="11" t="n">
        <v>0.76691</v>
      </c>
      <c r="X67" s="11" t="n">
        <v>0.82479</v>
      </c>
      <c r="Y67" s="11" t="n">
        <v>0.7052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76653</v>
      </c>
      <c r="C68" s="11" t="n">
        <v>0.76255</v>
      </c>
      <c r="D68" s="11" t="n">
        <v>0.7615</v>
      </c>
      <c r="E68" s="11" t="n">
        <v>0.67306</v>
      </c>
      <c r="F68" s="11" t="n">
        <v>0.73566</v>
      </c>
      <c r="G68" s="11" t="n">
        <v>0.69894</v>
      </c>
      <c r="H68" s="11" t="n">
        <v>0.65825</v>
      </c>
      <c r="I68" s="11" t="n">
        <v>0.71162</v>
      </c>
      <c r="J68" s="11" t="n">
        <v>0.76256</v>
      </c>
      <c r="K68" s="11" t="n">
        <v>0.76491</v>
      </c>
      <c r="L68" s="11" t="n">
        <v>0.70506</v>
      </c>
      <c r="M68" s="11" t="n">
        <v>0.76208</v>
      </c>
      <c r="N68" s="11" t="n">
        <v>0.76698</v>
      </c>
      <c r="O68" s="11" t="n">
        <v>0.7032</v>
      </c>
      <c r="P68" s="11" t="n">
        <v>0.77168</v>
      </c>
      <c r="Q68" s="11" t="n">
        <v>0.77565</v>
      </c>
      <c r="R68" s="11" t="n">
        <v>0.7666</v>
      </c>
      <c r="S68" s="11" t="n">
        <v>0.77282</v>
      </c>
      <c r="T68" s="11" t="n">
        <v>0.77833</v>
      </c>
      <c r="U68" s="11" t="n">
        <v>0.78901</v>
      </c>
      <c r="V68" s="11" t="n">
        <v>0.77583</v>
      </c>
      <c r="W68" s="11" t="n">
        <v>0.75355</v>
      </c>
      <c r="X68" s="11" t="n">
        <v>0.78194</v>
      </c>
      <c r="Y68" s="11" t="n">
        <v>0.7766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44404</v>
      </c>
      <c r="C69" s="11" t="n">
        <v>0.44002</v>
      </c>
      <c r="D69" s="11" t="n">
        <v>0.44215</v>
      </c>
      <c r="E69" s="11" t="n">
        <v>0.54058</v>
      </c>
      <c r="F69" s="11" t="n">
        <v>0.5513</v>
      </c>
      <c r="G69" s="11" t="n">
        <v>0.57059</v>
      </c>
      <c r="H69" s="11" t="n">
        <v>0.68431</v>
      </c>
      <c r="I69" s="11" t="n">
        <v>0.80105</v>
      </c>
      <c r="J69" s="11" t="n">
        <v>0.84965</v>
      </c>
      <c r="K69" s="11" t="n">
        <v>0.92509</v>
      </c>
      <c r="L69" s="11" t="n">
        <v>0.94309</v>
      </c>
      <c r="M69" s="11" t="n">
        <v>0.92246</v>
      </c>
      <c r="N69" s="11" t="n">
        <v>1.07561</v>
      </c>
      <c r="O69" s="11" t="n">
        <v>0.88561</v>
      </c>
      <c r="P69" s="11" t="n">
        <v>0.9081</v>
      </c>
      <c r="Q69" s="11" t="n">
        <v>0.90831</v>
      </c>
      <c r="R69" s="11" t="n">
        <v>0.85673</v>
      </c>
      <c r="S69" s="11" t="n">
        <v>0.84533</v>
      </c>
      <c r="T69" s="11" t="n">
        <v>0.84779</v>
      </c>
      <c r="U69" s="11" t="n">
        <v>1.13938</v>
      </c>
      <c r="V69" s="11" t="n">
        <v>1.08816</v>
      </c>
      <c r="W69" s="11" t="n">
        <v>0.78539</v>
      </c>
      <c r="X69" s="11" t="n">
        <v>0.5413</v>
      </c>
      <c r="Y69" s="11" t="n">
        <v>0.5490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54223</v>
      </c>
      <c r="C70" s="11" t="n">
        <v>0.53331</v>
      </c>
      <c r="D70" s="11" t="n">
        <v>0.53309</v>
      </c>
      <c r="E70" s="11" t="n">
        <v>0.53058</v>
      </c>
      <c r="F70" s="11" t="n">
        <v>0.54567</v>
      </c>
      <c r="G70" s="11" t="n">
        <v>0.56053</v>
      </c>
      <c r="H70" s="11" t="n">
        <v>0.55493</v>
      </c>
      <c r="I70" s="11" t="n">
        <v>0.56285</v>
      </c>
      <c r="J70" s="11" t="n">
        <v>0.83542</v>
      </c>
      <c r="K70" s="11" t="n">
        <v>0.83898</v>
      </c>
      <c r="L70" s="11" t="n">
        <v>0.85089</v>
      </c>
      <c r="M70" s="11" t="n">
        <v>0.8343</v>
      </c>
      <c r="N70" s="11" t="n">
        <v>0.83383</v>
      </c>
      <c r="O70" s="11" t="n">
        <v>0.77655</v>
      </c>
      <c r="P70" s="11" t="n">
        <v>0.76631</v>
      </c>
      <c r="Q70" s="11" t="n">
        <v>0.77823</v>
      </c>
      <c r="R70" s="11" t="n">
        <v>0.61108</v>
      </c>
      <c r="S70" s="11" t="n">
        <v>0.56251</v>
      </c>
      <c r="T70" s="11" t="n">
        <v>0.53937</v>
      </c>
      <c r="U70" s="11" t="n">
        <v>1.13369</v>
      </c>
      <c r="V70" s="11" t="n">
        <v>0.88015</v>
      </c>
      <c r="W70" s="11" t="n">
        <v>0.77043</v>
      </c>
      <c r="X70" s="11" t="n">
        <v>0.54832</v>
      </c>
      <c r="Y70" s="11" t="n">
        <v>0.5414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4543</v>
      </c>
      <c r="C71" s="11" t="n">
        <v>0.53735</v>
      </c>
      <c r="D71" s="11" t="n">
        <v>0.53651</v>
      </c>
      <c r="E71" s="11" t="n">
        <v>0.52959</v>
      </c>
      <c r="F71" s="11" t="n">
        <v>0.54618</v>
      </c>
      <c r="G71" s="11" t="n">
        <v>0.54598</v>
      </c>
      <c r="H71" s="11" t="n">
        <v>0.54969</v>
      </c>
      <c r="I71" s="11" t="n">
        <v>0.56058</v>
      </c>
      <c r="J71" s="11" t="n">
        <v>0.85057</v>
      </c>
      <c r="K71" s="11" t="n">
        <v>0.85516</v>
      </c>
      <c r="L71" s="11" t="n">
        <v>0.84539</v>
      </c>
      <c r="M71" s="11" t="n">
        <v>0.83745</v>
      </c>
      <c r="N71" s="11" t="n">
        <v>0.8327</v>
      </c>
      <c r="O71" s="11" t="n">
        <v>0.77411</v>
      </c>
      <c r="P71" s="11" t="n">
        <v>0.55108</v>
      </c>
      <c r="Q71" s="11" t="n">
        <v>0.54916</v>
      </c>
      <c r="R71" s="11" t="n">
        <v>0.55688</v>
      </c>
      <c r="S71" s="11" t="n">
        <v>0.55327</v>
      </c>
      <c r="T71" s="11" t="n">
        <v>0.54121</v>
      </c>
      <c r="U71" s="11" t="n">
        <v>0.92468</v>
      </c>
      <c r="V71" s="11" t="n">
        <v>0.54943</v>
      </c>
      <c r="W71" s="11" t="n">
        <v>0.58878</v>
      </c>
      <c r="X71" s="11" t="n">
        <v>0.54401</v>
      </c>
      <c r="Y71" s="11" t="n">
        <v>0.53782</v>
      </c>
    </row>
    <row r="72" customFormat="false" ht="12.75" hidden="false" customHeight="false" outlineLevel="0" collapsed="false">
      <c r="A72" s="12" t="n">
        <v>29</v>
      </c>
      <c r="B72" s="11" t="n">
        <v>0.10121</v>
      </c>
      <c r="C72" s="11" t="n">
        <v>0.10146</v>
      </c>
      <c r="D72" s="11" t="n">
        <v>0.1015</v>
      </c>
      <c r="E72" s="11" t="n">
        <v>0.10174</v>
      </c>
      <c r="F72" s="11" t="n">
        <v>0.10168</v>
      </c>
      <c r="G72" s="11" t="n">
        <v>0.10188</v>
      </c>
      <c r="H72" s="11" t="n">
        <v>0.10152</v>
      </c>
      <c r="I72" s="11" t="n">
        <v>0.45198</v>
      </c>
      <c r="J72" s="11" t="n">
        <v>0.45312</v>
      </c>
      <c r="K72" s="11" t="n">
        <v>0.45409</v>
      </c>
      <c r="L72" s="11" t="n">
        <v>0.57534</v>
      </c>
      <c r="M72" s="11" t="n">
        <v>0.75302</v>
      </c>
      <c r="N72" s="11" t="n">
        <v>0.57202</v>
      </c>
      <c r="O72" s="11" t="n">
        <v>0.44755</v>
      </c>
      <c r="P72" s="11" t="n">
        <v>0.44845</v>
      </c>
      <c r="Q72" s="11" t="n">
        <v>0.47479</v>
      </c>
      <c r="R72" s="11" t="n">
        <v>0.45</v>
      </c>
      <c r="S72" s="11" t="n">
        <v>0.4498</v>
      </c>
      <c r="T72" s="11" t="n">
        <v>0.7488</v>
      </c>
      <c r="U72" s="11" t="n">
        <v>1.0486</v>
      </c>
      <c r="V72" s="11" t="n">
        <v>0.43564</v>
      </c>
      <c r="W72" s="11" t="n">
        <v>0.44033</v>
      </c>
      <c r="X72" s="11" t="n">
        <v>0.10166</v>
      </c>
      <c r="Y72" s="11" t="n">
        <v>0.10153</v>
      </c>
    </row>
    <row r="73" customFormat="false" ht="12.75" hidden="false" customHeight="false" outlineLevel="0" collapsed="false">
      <c r="A73" s="12" t="n">
        <v>30</v>
      </c>
      <c r="B73" s="11" t="n">
        <v>0.43999</v>
      </c>
      <c r="C73" s="11" t="n">
        <v>0.51805</v>
      </c>
      <c r="D73" s="11" t="n">
        <v>0.44054</v>
      </c>
      <c r="E73" s="11" t="n">
        <v>0.42231</v>
      </c>
      <c r="F73" s="11" t="n">
        <v>0.30779</v>
      </c>
      <c r="G73" s="11" t="n">
        <v>0.30745</v>
      </c>
      <c r="H73" s="11" t="n">
        <v>0.42516</v>
      </c>
      <c r="I73" s="11" t="n">
        <v>0.42488</v>
      </c>
      <c r="J73" s="11" t="n">
        <v>0.43096</v>
      </c>
      <c r="K73" s="11" t="n">
        <v>0.4402</v>
      </c>
      <c r="L73" s="11" t="n">
        <v>0.43479</v>
      </c>
      <c r="M73" s="11" t="n">
        <v>0.42647</v>
      </c>
      <c r="N73" s="11" t="n">
        <v>0.42432</v>
      </c>
      <c r="O73" s="11" t="n">
        <v>0.42605</v>
      </c>
      <c r="P73" s="11" t="n">
        <v>0.42569</v>
      </c>
      <c r="Q73" s="11" t="n">
        <v>0.43877</v>
      </c>
      <c r="R73" s="11" t="n">
        <v>0.43813</v>
      </c>
      <c r="S73" s="11" t="n">
        <v>0.43253</v>
      </c>
      <c r="T73" s="11" t="n">
        <v>0.43096</v>
      </c>
      <c r="U73" s="11" t="n">
        <v>0.43834</v>
      </c>
      <c r="V73" s="11" t="n">
        <v>0.4313</v>
      </c>
      <c r="W73" s="11" t="n">
        <v>0.4234</v>
      </c>
      <c r="X73" s="11" t="n">
        <v>0.43712</v>
      </c>
      <c r="Y73" s="11" t="n">
        <v>0.42514</v>
      </c>
    </row>
    <row r="74" customFormat="false" ht="12.75" hidden="false" customHeight="false" outlineLevel="0" collapsed="false">
      <c r="A74" s="12" t="n">
        <v>31</v>
      </c>
      <c r="B74" s="11" t="n">
        <v>0.8411</v>
      </c>
      <c r="C74" s="11" t="n">
        <v>0.83966</v>
      </c>
      <c r="D74" s="11" t="n">
        <v>0.83147</v>
      </c>
      <c r="E74" s="11" t="n">
        <v>0.8159</v>
      </c>
      <c r="F74" s="11" t="n">
        <v>0.78144</v>
      </c>
      <c r="G74" s="11" t="n">
        <v>0.71913</v>
      </c>
      <c r="H74" s="11" t="n">
        <v>0.76856</v>
      </c>
      <c r="I74" s="11" t="n">
        <v>0.80949</v>
      </c>
      <c r="J74" s="11" t="n">
        <v>0.827</v>
      </c>
      <c r="K74" s="11" t="n">
        <v>0.82908</v>
      </c>
      <c r="L74" s="11" t="n">
        <v>0.82476</v>
      </c>
      <c r="M74" s="11" t="n">
        <v>0.82313</v>
      </c>
      <c r="N74" s="11" t="n">
        <v>0.82103</v>
      </c>
      <c r="O74" s="11" t="n">
        <v>0.82214</v>
      </c>
      <c r="P74" s="11" t="n">
        <v>0.82007</v>
      </c>
      <c r="Q74" s="11" t="n">
        <v>0.81744</v>
      </c>
      <c r="R74" s="11" t="n">
        <v>0.81622</v>
      </c>
      <c r="S74" s="11" t="n">
        <v>0.81893</v>
      </c>
      <c r="T74" s="11" t="n">
        <v>0.82038</v>
      </c>
      <c r="U74" s="11" t="n">
        <v>0.85067</v>
      </c>
      <c r="V74" s="11" t="n">
        <v>0.82006</v>
      </c>
      <c r="W74" s="11" t="n">
        <v>0.82472</v>
      </c>
      <c r="X74" s="11" t="n">
        <v>0.84288</v>
      </c>
      <c r="Y74" s="11" t="n">
        <v>0.8320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63148</v>
      </c>
      <c r="C81" s="11" t="n">
        <v>0.63283</v>
      </c>
      <c r="D81" s="11" t="n">
        <v>0.63387</v>
      </c>
      <c r="E81" s="11" t="n">
        <v>0.63311</v>
      </c>
      <c r="F81" s="11" t="n">
        <v>0.67396</v>
      </c>
      <c r="G81" s="11" t="n">
        <v>0.68533</v>
      </c>
      <c r="H81" s="11" t="n">
        <v>0.70825</v>
      </c>
      <c r="I81" s="11" t="n">
        <v>0.70342</v>
      </c>
      <c r="J81" s="11" t="n">
        <v>0.70776</v>
      </c>
      <c r="K81" s="11" t="n">
        <v>0.70973</v>
      </c>
      <c r="L81" s="11" t="n">
        <v>0.70852</v>
      </c>
      <c r="M81" s="11" t="n">
        <v>0.70847</v>
      </c>
      <c r="N81" s="11" t="n">
        <v>0.70355</v>
      </c>
      <c r="O81" s="11" t="n">
        <v>0.69899</v>
      </c>
      <c r="P81" s="11" t="n">
        <v>0.69636</v>
      </c>
      <c r="Q81" s="11" t="n">
        <v>0.69656</v>
      </c>
      <c r="R81" s="11" t="n">
        <v>0.70254</v>
      </c>
      <c r="S81" s="11" t="n">
        <v>0.69598</v>
      </c>
      <c r="T81" s="11" t="n">
        <v>0.68304</v>
      </c>
      <c r="U81" s="11" t="n">
        <v>0.67875</v>
      </c>
      <c r="V81" s="11" t="n">
        <v>0.66971</v>
      </c>
      <c r="W81" s="11" t="n">
        <v>0.65717</v>
      </c>
      <c r="X81" s="11" t="n">
        <v>0.61615</v>
      </c>
      <c r="Y81" s="11" t="n">
        <v>0.6167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69239</v>
      </c>
      <c r="C82" s="11" t="n">
        <v>0.68969</v>
      </c>
      <c r="D82" s="11" t="n">
        <v>0.69393</v>
      </c>
      <c r="E82" s="11" t="n">
        <v>0.65171</v>
      </c>
      <c r="F82" s="11" t="n">
        <v>0.65598</v>
      </c>
      <c r="G82" s="11" t="n">
        <v>0.71674</v>
      </c>
      <c r="H82" s="11" t="n">
        <v>0.7209</v>
      </c>
      <c r="I82" s="11" t="n">
        <v>0.72279</v>
      </c>
      <c r="J82" s="11" t="n">
        <v>0.72538</v>
      </c>
      <c r="K82" s="11" t="n">
        <v>0.72503</v>
      </c>
      <c r="L82" s="11" t="n">
        <v>0.72603</v>
      </c>
      <c r="M82" s="11" t="n">
        <v>0.72877</v>
      </c>
      <c r="N82" s="11" t="n">
        <v>0.73544</v>
      </c>
      <c r="O82" s="11" t="n">
        <v>0.72806</v>
      </c>
      <c r="P82" s="11" t="n">
        <v>0.72564</v>
      </c>
      <c r="Q82" s="11" t="n">
        <v>0.72783</v>
      </c>
      <c r="R82" s="11" t="n">
        <v>0.72604</v>
      </c>
      <c r="S82" s="11" t="n">
        <v>0.72974</v>
      </c>
      <c r="T82" s="11" t="n">
        <v>0.71202</v>
      </c>
      <c r="U82" s="11" t="n">
        <v>0.70795</v>
      </c>
      <c r="V82" s="11" t="n">
        <v>0.7083</v>
      </c>
      <c r="W82" s="11" t="n">
        <v>0.701</v>
      </c>
      <c r="X82" s="11" t="n">
        <v>0.70151</v>
      </c>
      <c r="Y82" s="11" t="n">
        <v>0.6979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66674</v>
      </c>
      <c r="C83" s="11" t="n">
        <v>0.66439</v>
      </c>
      <c r="D83" s="11" t="n">
        <v>0.66529</v>
      </c>
      <c r="E83" s="11" t="n">
        <v>0.66139</v>
      </c>
      <c r="F83" s="11" t="n">
        <v>0.66434</v>
      </c>
      <c r="G83" s="11" t="n">
        <v>0.68095</v>
      </c>
      <c r="H83" s="11" t="n">
        <v>0.6778</v>
      </c>
      <c r="I83" s="11" t="n">
        <v>0.69767</v>
      </c>
      <c r="J83" s="11" t="n">
        <v>0.76624</v>
      </c>
      <c r="K83" s="11" t="n">
        <v>0.74989</v>
      </c>
      <c r="L83" s="11" t="n">
        <v>0.74865</v>
      </c>
      <c r="M83" s="11" t="n">
        <v>0.68776</v>
      </c>
      <c r="N83" s="11" t="n">
        <v>0.68958</v>
      </c>
      <c r="O83" s="11" t="n">
        <v>0.68652</v>
      </c>
      <c r="P83" s="11" t="n">
        <v>0.68594</v>
      </c>
      <c r="Q83" s="11" t="n">
        <v>0.68795</v>
      </c>
      <c r="R83" s="11" t="n">
        <v>0.66854</v>
      </c>
      <c r="S83" s="11" t="n">
        <v>0.6647</v>
      </c>
      <c r="T83" s="11" t="n">
        <v>0.66891</v>
      </c>
      <c r="U83" s="11" t="n">
        <v>0.66672</v>
      </c>
      <c r="V83" s="11" t="n">
        <v>0.6777</v>
      </c>
      <c r="W83" s="11" t="n">
        <v>0.67126</v>
      </c>
      <c r="X83" s="11" t="n">
        <v>0.66199</v>
      </c>
      <c r="Y83" s="11" t="n">
        <v>0.6661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53661</v>
      </c>
      <c r="C84" s="11" t="n">
        <v>0.53563</v>
      </c>
      <c r="D84" s="11" t="n">
        <v>0.53641</v>
      </c>
      <c r="E84" s="11" t="n">
        <v>0.53678</v>
      </c>
      <c r="F84" s="11" t="n">
        <v>0.54404</v>
      </c>
      <c r="G84" s="11" t="n">
        <v>0.55655</v>
      </c>
      <c r="H84" s="11" t="n">
        <v>0.56893</v>
      </c>
      <c r="I84" s="11" t="n">
        <v>0.56452</v>
      </c>
      <c r="J84" s="11" t="n">
        <v>0.55887</v>
      </c>
      <c r="K84" s="11" t="n">
        <v>0.55921</v>
      </c>
      <c r="L84" s="11" t="n">
        <v>0.56006</v>
      </c>
      <c r="M84" s="11" t="n">
        <v>0.55992</v>
      </c>
      <c r="N84" s="11" t="n">
        <v>0.55909</v>
      </c>
      <c r="O84" s="11" t="n">
        <v>0.55757</v>
      </c>
      <c r="P84" s="11" t="n">
        <v>0.55951</v>
      </c>
      <c r="Q84" s="11" t="n">
        <v>0.72973</v>
      </c>
      <c r="R84" s="11" t="n">
        <v>0.8132</v>
      </c>
      <c r="S84" s="11" t="n">
        <v>0.80778</v>
      </c>
      <c r="T84" s="11" t="n">
        <v>0.79625</v>
      </c>
      <c r="U84" s="11" t="n">
        <v>0.55174</v>
      </c>
      <c r="V84" s="11" t="n">
        <v>0.54427</v>
      </c>
      <c r="W84" s="11" t="n">
        <v>0.54335</v>
      </c>
      <c r="X84" s="11" t="n">
        <v>0.53898</v>
      </c>
      <c r="Y84" s="11" t="n">
        <v>0.5333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78701</v>
      </c>
      <c r="C85" s="11" t="n">
        <v>0.78406</v>
      </c>
      <c r="D85" s="11" t="n">
        <v>0.78875</v>
      </c>
      <c r="E85" s="11" t="n">
        <v>0.787</v>
      </c>
      <c r="F85" s="11" t="n">
        <v>0.77938</v>
      </c>
      <c r="G85" s="11" t="n">
        <v>0.81002</v>
      </c>
      <c r="H85" s="11" t="n">
        <v>0.82233</v>
      </c>
      <c r="I85" s="11" t="n">
        <v>0.82389</v>
      </c>
      <c r="J85" s="11" t="n">
        <v>0.8288</v>
      </c>
      <c r="K85" s="11" t="n">
        <v>0.83028</v>
      </c>
      <c r="L85" s="11" t="n">
        <v>0.82992</v>
      </c>
      <c r="M85" s="11" t="n">
        <v>0.8297</v>
      </c>
      <c r="N85" s="11" t="n">
        <v>0.83345</v>
      </c>
      <c r="O85" s="11" t="n">
        <v>0.82929</v>
      </c>
      <c r="P85" s="11" t="n">
        <v>0.82739</v>
      </c>
      <c r="Q85" s="11" t="n">
        <v>0.82841</v>
      </c>
      <c r="R85" s="11" t="n">
        <v>0.82886</v>
      </c>
      <c r="S85" s="11" t="n">
        <v>0.82715</v>
      </c>
      <c r="T85" s="11" t="n">
        <v>0.81626</v>
      </c>
      <c r="U85" s="11" t="n">
        <v>0.8067</v>
      </c>
      <c r="V85" s="11" t="n">
        <v>0.80744</v>
      </c>
      <c r="W85" s="11" t="n">
        <v>0.79565</v>
      </c>
      <c r="X85" s="11" t="n">
        <v>0.80378</v>
      </c>
      <c r="Y85" s="11" t="n">
        <v>0.7928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66089</v>
      </c>
      <c r="C86" s="11" t="n">
        <v>0.62824</v>
      </c>
      <c r="D86" s="11" t="n">
        <v>0.65595</v>
      </c>
      <c r="E86" s="11" t="n">
        <v>0.64487</v>
      </c>
      <c r="F86" s="11" t="n">
        <v>0.69797</v>
      </c>
      <c r="G86" s="11" t="n">
        <v>0.71854</v>
      </c>
      <c r="H86" s="11" t="n">
        <v>0.72516</v>
      </c>
      <c r="I86" s="11" t="n">
        <v>0.72629</v>
      </c>
      <c r="J86" s="11" t="n">
        <v>0.73098</v>
      </c>
      <c r="K86" s="11" t="n">
        <v>0.73024</v>
      </c>
      <c r="L86" s="11" t="n">
        <v>0.73321</v>
      </c>
      <c r="M86" s="11" t="n">
        <v>0.73355</v>
      </c>
      <c r="N86" s="11" t="n">
        <v>0.73366</v>
      </c>
      <c r="O86" s="11" t="n">
        <v>0.73047</v>
      </c>
      <c r="P86" s="11" t="n">
        <v>0.72869</v>
      </c>
      <c r="Q86" s="11" t="n">
        <v>0.72749</v>
      </c>
      <c r="R86" s="11" t="n">
        <v>0.72799</v>
      </c>
      <c r="S86" s="11" t="n">
        <v>0.72475</v>
      </c>
      <c r="T86" s="11" t="n">
        <v>0.72022</v>
      </c>
      <c r="U86" s="11" t="n">
        <v>0.71627</v>
      </c>
      <c r="V86" s="11" t="n">
        <v>0.72226</v>
      </c>
      <c r="W86" s="11" t="n">
        <v>0.67668</v>
      </c>
      <c r="X86" s="11" t="n">
        <v>0.68993</v>
      </c>
      <c r="Y86" s="11" t="n">
        <v>0.6590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5722</v>
      </c>
      <c r="C87" s="11" t="n">
        <v>0.59018</v>
      </c>
      <c r="D87" s="11" t="n">
        <v>0.56056</v>
      </c>
      <c r="E87" s="11" t="n">
        <v>0.43428</v>
      </c>
      <c r="F87" s="11" t="n">
        <v>0.58549</v>
      </c>
      <c r="G87" s="11" t="n">
        <v>0.62075</v>
      </c>
      <c r="H87" s="11" t="n">
        <v>0.63258</v>
      </c>
      <c r="I87" s="11" t="n">
        <v>0.63155</v>
      </c>
      <c r="J87" s="11" t="n">
        <v>0.63353</v>
      </c>
      <c r="K87" s="11" t="n">
        <v>0.63336</v>
      </c>
      <c r="L87" s="11" t="n">
        <v>0.63393</v>
      </c>
      <c r="M87" s="11" t="n">
        <v>0.63402</v>
      </c>
      <c r="N87" s="11" t="n">
        <v>0.63833</v>
      </c>
      <c r="O87" s="11" t="n">
        <v>0.63625</v>
      </c>
      <c r="P87" s="11" t="n">
        <v>0.63514</v>
      </c>
      <c r="Q87" s="11" t="n">
        <v>0.63485</v>
      </c>
      <c r="R87" s="11" t="n">
        <v>0.63641</v>
      </c>
      <c r="S87" s="11" t="n">
        <v>0.63282</v>
      </c>
      <c r="T87" s="11" t="n">
        <v>0.62894</v>
      </c>
      <c r="U87" s="11" t="n">
        <v>0.62598</v>
      </c>
      <c r="V87" s="11" t="n">
        <v>0.64155</v>
      </c>
      <c r="W87" s="11" t="n">
        <v>0.63053</v>
      </c>
      <c r="X87" s="11" t="n">
        <v>0.57606</v>
      </c>
      <c r="Y87" s="11" t="n">
        <v>0.5753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46288</v>
      </c>
      <c r="C88" s="11" t="n">
        <v>0.45262</v>
      </c>
      <c r="D88" s="11" t="n">
        <v>0.45327</v>
      </c>
      <c r="E88" s="11" t="n">
        <v>0.22475</v>
      </c>
      <c r="F88" s="11" t="n">
        <v>0.22667</v>
      </c>
      <c r="G88" s="11" t="n">
        <v>0.47164</v>
      </c>
      <c r="H88" s="11" t="n">
        <v>0.55594</v>
      </c>
      <c r="I88" s="11" t="n">
        <v>0.47008</v>
      </c>
      <c r="J88" s="11" t="n">
        <v>0.54994</v>
      </c>
      <c r="K88" s="11" t="n">
        <v>0.72509</v>
      </c>
      <c r="L88" s="11" t="n">
        <v>0.73723</v>
      </c>
      <c r="M88" s="11" t="n">
        <v>0.73462</v>
      </c>
      <c r="N88" s="11" t="n">
        <v>0.80998</v>
      </c>
      <c r="O88" s="11" t="n">
        <v>0.69821</v>
      </c>
      <c r="P88" s="11" t="n">
        <v>0.61663</v>
      </c>
      <c r="Q88" s="11" t="n">
        <v>0.65529</v>
      </c>
      <c r="R88" s="11" t="n">
        <v>0.8018</v>
      </c>
      <c r="S88" s="11" t="n">
        <v>0.74749</v>
      </c>
      <c r="T88" s="11" t="n">
        <v>0.62597</v>
      </c>
      <c r="U88" s="11" t="n">
        <v>0.53506</v>
      </c>
      <c r="V88" s="11" t="n">
        <v>0.82795</v>
      </c>
      <c r="W88" s="11" t="n">
        <v>0.61664</v>
      </c>
      <c r="X88" s="11" t="n">
        <v>0.46257</v>
      </c>
      <c r="Y88" s="11" t="n">
        <v>0.4633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62855</v>
      </c>
      <c r="C89" s="11" t="n">
        <v>0.60714</v>
      </c>
      <c r="D89" s="11" t="n">
        <v>0.45129</v>
      </c>
      <c r="E89" s="11" t="n">
        <v>0.60026</v>
      </c>
      <c r="F89" s="11" t="n">
        <v>0.59342</v>
      </c>
      <c r="G89" s="11" t="n">
        <v>0.63436</v>
      </c>
      <c r="H89" s="11" t="n">
        <v>0.63689</v>
      </c>
      <c r="I89" s="11" t="n">
        <v>0.63991</v>
      </c>
      <c r="J89" s="11" t="n">
        <v>0.64389</v>
      </c>
      <c r="K89" s="11" t="n">
        <v>0.65517</v>
      </c>
      <c r="L89" s="11" t="n">
        <v>0.65394</v>
      </c>
      <c r="M89" s="11" t="n">
        <v>0.64868</v>
      </c>
      <c r="N89" s="11" t="n">
        <v>0.64699</v>
      </c>
      <c r="O89" s="11" t="n">
        <v>0.6411</v>
      </c>
      <c r="P89" s="11" t="n">
        <v>0.64093</v>
      </c>
      <c r="Q89" s="11" t="n">
        <v>0.63387</v>
      </c>
      <c r="R89" s="11" t="n">
        <v>0.63669</v>
      </c>
      <c r="S89" s="11" t="n">
        <v>0.63495</v>
      </c>
      <c r="T89" s="11" t="n">
        <v>0.62313</v>
      </c>
      <c r="U89" s="11" t="n">
        <v>0.61942</v>
      </c>
      <c r="V89" s="11" t="n">
        <v>0.64149</v>
      </c>
      <c r="W89" s="11" t="n">
        <v>0.63601</v>
      </c>
      <c r="X89" s="11" t="n">
        <v>0.6283</v>
      </c>
      <c r="Y89" s="11" t="n">
        <v>0.6321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55744</v>
      </c>
      <c r="C90" s="11" t="n">
        <v>0.56381</v>
      </c>
      <c r="D90" s="11" t="n">
        <v>0.53481</v>
      </c>
      <c r="E90" s="11" t="n">
        <v>0.55032</v>
      </c>
      <c r="F90" s="11" t="n">
        <v>0.55372</v>
      </c>
      <c r="G90" s="11" t="n">
        <v>0.45306</v>
      </c>
      <c r="H90" s="11" t="n">
        <v>0.55171</v>
      </c>
      <c r="I90" s="11" t="n">
        <v>0.5672</v>
      </c>
      <c r="J90" s="11" t="n">
        <v>0.57129</v>
      </c>
      <c r="K90" s="11" t="n">
        <v>0.57079</v>
      </c>
      <c r="L90" s="11" t="n">
        <v>0.56883</v>
      </c>
      <c r="M90" s="11" t="n">
        <v>0.56972</v>
      </c>
      <c r="N90" s="11" t="n">
        <v>0.56768</v>
      </c>
      <c r="O90" s="11" t="n">
        <v>0.57352</v>
      </c>
      <c r="P90" s="11" t="n">
        <v>0.56479</v>
      </c>
      <c r="Q90" s="11" t="n">
        <v>0.5535</v>
      </c>
      <c r="R90" s="11" t="n">
        <v>0.56517</v>
      </c>
      <c r="S90" s="11" t="n">
        <v>0.56331</v>
      </c>
      <c r="T90" s="11" t="n">
        <v>0.5632</v>
      </c>
      <c r="U90" s="11" t="n">
        <v>0.56104</v>
      </c>
      <c r="V90" s="11" t="n">
        <v>0.5585</v>
      </c>
      <c r="W90" s="11" t="n">
        <v>0.56358</v>
      </c>
      <c r="X90" s="11" t="n">
        <v>0.56734</v>
      </c>
      <c r="Y90" s="11" t="n">
        <v>0.5754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62704</v>
      </c>
      <c r="C91" s="11" t="n">
        <v>0.62581</v>
      </c>
      <c r="D91" s="11" t="n">
        <v>0.62626</v>
      </c>
      <c r="E91" s="11" t="n">
        <v>0.58526</v>
      </c>
      <c r="F91" s="11" t="n">
        <v>0.5988</v>
      </c>
      <c r="G91" s="11" t="n">
        <v>0.59848</v>
      </c>
      <c r="H91" s="11" t="n">
        <v>0.59965</v>
      </c>
      <c r="I91" s="11" t="n">
        <v>0.63413</v>
      </c>
      <c r="J91" s="11" t="n">
        <v>0.63818</v>
      </c>
      <c r="K91" s="11" t="n">
        <v>0.63858</v>
      </c>
      <c r="L91" s="11" t="n">
        <v>0.63832</v>
      </c>
      <c r="M91" s="11" t="n">
        <v>0.63727</v>
      </c>
      <c r="N91" s="11" t="n">
        <v>0.63863</v>
      </c>
      <c r="O91" s="11" t="n">
        <v>0.63775</v>
      </c>
      <c r="P91" s="11" t="n">
        <v>0.63733</v>
      </c>
      <c r="Q91" s="11" t="n">
        <v>0.64071</v>
      </c>
      <c r="R91" s="11" t="n">
        <v>0.64641</v>
      </c>
      <c r="S91" s="11" t="n">
        <v>0.64936</v>
      </c>
      <c r="T91" s="11" t="n">
        <v>0.6407</v>
      </c>
      <c r="U91" s="11" t="n">
        <v>0.63411</v>
      </c>
      <c r="V91" s="11" t="n">
        <v>0.63626</v>
      </c>
      <c r="W91" s="11" t="n">
        <v>0.62122</v>
      </c>
      <c r="X91" s="11" t="n">
        <v>0.63296</v>
      </c>
      <c r="Y91" s="11" t="n">
        <v>0.6267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61191</v>
      </c>
      <c r="C92" s="11" t="n">
        <v>0.57422</v>
      </c>
      <c r="D92" s="11" t="n">
        <v>0.56627</v>
      </c>
      <c r="E92" s="11" t="n">
        <v>0.59074</v>
      </c>
      <c r="F92" s="11" t="n">
        <v>0.5928</v>
      </c>
      <c r="G92" s="11" t="n">
        <v>0.62891</v>
      </c>
      <c r="H92" s="11" t="n">
        <v>0.63688</v>
      </c>
      <c r="I92" s="11" t="n">
        <v>0.64301</v>
      </c>
      <c r="J92" s="11" t="n">
        <v>0.64233</v>
      </c>
      <c r="K92" s="11" t="n">
        <v>0.64236</v>
      </c>
      <c r="L92" s="11" t="n">
        <v>0.64617</v>
      </c>
      <c r="M92" s="11" t="n">
        <v>0.6527</v>
      </c>
      <c r="N92" s="11" t="n">
        <v>0.65212</v>
      </c>
      <c r="O92" s="11" t="n">
        <v>0.64949</v>
      </c>
      <c r="P92" s="11" t="n">
        <v>0.64701</v>
      </c>
      <c r="Q92" s="11" t="n">
        <v>0.64811</v>
      </c>
      <c r="R92" s="11" t="n">
        <v>0.65074</v>
      </c>
      <c r="S92" s="11" t="n">
        <v>0.65014</v>
      </c>
      <c r="T92" s="11" t="n">
        <v>0.64059</v>
      </c>
      <c r="U92" s="11" t="n">
        <v>0.62424</v>
      </c>
      <c r="V92" s="11" t="n">
        <v>0.60503</v>
      </c>
      <c r="W92" s="11" t="n">
        <v>0.64007</v>
      </c>
      <c r="X92" s="11" t="n">
        <v>0.63436</v>
      </c>
      <c r="Y92" s="11" t="n">
        <v>0.6180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63772</v>
      </c>
      <c r="C93" s="11" t="n">
        <v>0.64667</v>
      </c>
      <c r="D93" s="11" t="n">
        <v>0.64982</v>
      </c>
      <c r="E93" s="11" t="n">
        <v>0.64403</v>
      </c>
      <c r="F93" s="11" t="n">
        <v>0.64663</v>
      </c>
      <c r="G93" s="11" t="n">
        <v>0.63737</v>
      </c>
      <c r="H93" s="11" t="n">
        <v>0.66592</v>
      </c>
      <c r="I93" s="11" t="n">
        <v>0.6703</v>
      </c>
      <c r="J93" s="11" t="n">
        <v>0.67209</v>
      </c>
      <c r="K93" s="11" t="n">
        <v>0.67272</v>
      </c>
      <c r="L93" s="11" t="n">
        <v>0.67344</v>
      </c>
      <c r="M93" s="11" t="n">
        <v>0.67795</v>
      </c>
      <c r="N93" s="11" t="n">
        <v>0.67826</v>
      </c>
      <c r="O93" s="11" t="n">
        <v>0.67525</v>
      </c>
      <c r="P93" s="11" t="n">
        <v>0.67419</v>
      </c>
      <c r="Q93" s="11" t="n">
        <v>0.67337</v>
      </c>
      <c r="R93" s="11" t="n">
        <v>0.6772</v>
      </c>
      <c r="S93" s="11" t="n">
        <v>0.67548</v>
      </c>
      <c r="T93" s="11" t="n">
        <v>0.66996</v>
      </c>
      <c r="U93" s="11" t="n">
        <v>0.66515</v>
      </c>
      <c r="V93" s="11" t="n">
        <v>0.65067</v>
      </c>
      <c r="W93" s="11" t="n">
        <v>0.67034</v>
      </c>
      <c r="X93" s="11" t="n">
        <v>0.66124</v>
      </c>
      <c r="Y93" s="11" t="n">
        <v>0.6357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72791</v>
      </c>
      <c r="C94" s="11" t="n">
        <v>0.7116</v>
      </c>
      <c r="D94" s="11" t="n">
        <v>0.70331</v>
      </c>
      <c r="E94" s="11" t="n">
        <v>0.71844</v>
      </c>
      <c r="F94" s="11" t="n">
        <v>0.73905</v>
      </c>
      <c r="G94" s="11" t="n">
        <v>0.73433</v>
      </c>
      <c r="H94" s="11" t="n">
        <v>0.75715</v>
      </c>
      <c r="I94" s="11" t="n">
        <v>0.76622</v>
      </c>
      <c r="J94" s="11" t="n">
        <v>0.74395</v>
      </c>
      <c r="K94" s="11" t="n">
        <v>0.74427</v>
      </c>
      <c r="L94" s="11" t="n">
        <v>0.74649</v>
      </c>
      <c r="M94" s="11" t="n">
        <v>0.7453</v>
      </c>
      <c r="N94" s="11" t="n">
        <v>0.74368</v>
      </c>
      <c r="O94" s="11" t="n">
        <v>0.74433</v>
      </c>
      <c r="P94" s="11" t="n">
        <v>0.74273</v>
      </c>
      <c r="Q94" s="11" t="n">
        <v>0.74393</v>
      </c>
      <c r="R94" s="11" t="n">
        <v>0.74958</v>
      </c>
      <c r="S94" s="11" t="n">
        <v>0.74354</v>
      </c>
      <c r="T94" s="11" t="n">
        <v>0.73532</v>
      </c>
      <c r="U94" s="11" t="n">
        <v>0.72488</v>
      </c>
      <c r="V94" s="11" t="n">
        <v>0.72507</v>
      </c>
      <c r="W94" s="11" t="n">
        <v>0.73821</v>
      </c>
      <c r="X94" s="11" t="n">
        <v>0.7262</v>
      </c>
      <c r="Y94" s="11" t="n">
        <v>0.7067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62315</v>
      </c>
      <c r="C95" s="11" t="n">
        <v>0.6098</v>
      </c>
      <c r="D95" s="11" t="n">
        <v>0.60912</v>
      </c>
      <c r="E95" s="11" t="n">
        <v>0.60872</v>
      </c>
      <c r="F95" s="11" t="n">
        <v>0.6095</v>
      </c>
      <c r="G95" s="11" t="n">
        <v>0.61044</v>
      </c>
      <c r="H95" s="11" t="n">
        <v>0.62516</v>
      </c>
      <c r="I95" s="11" t="n">
        <v>0.63243</v>
      </c>
      <c r="J95" s="11" t="n">
        <v>0.63262</v>
      </c>
      <c r="K95" s="11" t="n">
        <v>0.63295</v>
      </c>
      <c r="L95" s="11" t="n">
        <v>0.63401</v>
      </c>
      <c r="M95" s="11" t="n">
        <v>0.63323</v>
      </c>
      <c r="N95" s="11" t="n">
        <v>0.6357</v>
      </c>
      <c r="O95" s="11" t="n">
        <v>0.63173</v>
      </c>
      <c r="P95" s="11" t="n">
        <v>0.63221</v>
      </c>
      <c r="Q95" s="11" t="n">
        <v>0.63225</v>
      </c>
      <c r="R95" s="11" t="n">
        <v>0.63681</v>
      </c>
      <c r="S95" s="11" t="n">
        <v>0.63666</v>
      </c>
      <c r="T95" s="11" t="n">
        <v>0.62787</v>
      </c>
      <c r="U95" s="11" t="n">
        <v>0.63419</v>
      </c>
      <c r="V95" s="11" t="n">
        <v>0.63329</v>
      </c>
      <c r="W95" s="11" t="n">
        <v>0.63694</v>
      </c>
      <c r="X95" s="11" t="n">
        <v>0.63014</v>
      </c>
      <c r="Y95" s="11" t="n">
        <v>0.6100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61836</v>
      </c>
      <c r="C96" s="11" t="n">
        <v>0.60721</v>
      </c>
      <c r="D96" s="11" t="n">
        <v>0.60535</v>
      </c>
      <c r="E96" s="11" t="n">
        <v>0.60882</v>
      </c>
      <c r="F96" s="11" t="n">
        <v>0.61845</v>
      </c>
      <c r="G96" s="11" t="n">
        <v>0.6278</v>
      </c>
      <c r="H96" s="11" t="n">
        <v>0.62736</v>
      </c>
      <c r="I96" s="11" t="n">
        <v>0.64439</v>
      </c>
      <c r="J96" s="11" t="n">
        <v>0.65823</v>
      </c>
      <c r="K96" s="11" t="n">
        <v>0.68471</v>
      </c>
      <c r="L96" s="11" t="n">
        <v>0.68586</v>
      </c>
      <c r="M96" s="11" t="n">
        <v>0.65842</v>
      </c>
      <c r="N96" s="11" t="n">
        <v>0.65522</v>
      </c>
      <c r="O96" s="11" t="n">
        <v>0.65109</v>
      </c>
      <c r="P96" s="11" t="n">
        <v>0.65058</v>
      </c>
      <c r="Q96" s="11" t="n">
        <v>0.64693</v>
      </c>
      <c r="R96" s="11" t="n">
        <v>0.64722</v>
      </c>
      <c r="S96" s="11" t="n">
        <v>0.64678</v>
      </c>
      <c r="T96" s="11" t="n">
        <v>0.63941</v>
      </c>
      <c r="U96" s="11" t="n">
        <v>0.64493</v>
      </c>
      <c r="V96" s="11" t="n">
        <v>0.64677</v>
      </c>
      <c r="W96" s="11" t="n">
        <v>0.63971</v>
      </c>
      <c r="X96" s="11" t="n">
        <v>0.6382</v>
      </c>
      <c r="Y96" s="11" t="n">
        <v>0.6041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6727</v>
      </c>
      <c r="C97" s="11" t="n">
        <v>0.66764</v>
      </c>
      <c r="D97" s="11" t="n">
        <v>0.66756</v>
      </c>
      <c r="E97" s="11" t="n">
        <v>0.65485</v>
      </c>
      <c r="F97" s="11" t="n">
        <v>0.60698</v>
      </c>
      <c r="G97" s="11" t="n">
        <v>0.60998</v>
      </c>
      <c r="H97" s="11" t="n">
        <v>0.61054</v>
      </c>
      <c r="I97" s="11" t="n">
        <v>0.65149</v>
      </c>
      <c r="J97" s="11" t="n">
        <v>0.65886</v>
      </c>
      <c r="K97" s="11" t="n">
        <v>0.65952</v>
      </c>
      <c r="L97" s="11" t="n">
        <v>0.65885</v>
      </c>
      <c r="M97" s="11" t="n">
        <v>0.65824</v>
      </c>
      <c r="N97" s="11" t="n">
        <v>0.66148</v>
      </c>
      <c r="O97" s="11" t="n">
        <v>0.65879</v>
      </c>
      <c r="P97" s="11" t="n">
        <v>0.65904</v>
      </c>
      <c r="Q97" s="11" t="n">
        <v>0.6587</v>
      </c>
      <c r="R97" s="11" t="n">
        <v>0.66238</v>
      </c>
      <c r="S97" s="11" t="n">
        <v>0.65968</v>
      </c>
      <c r="T97" s="11" t="n">
        <v>0.65384</v>
      </c>
      <c r="U97" s="11" t="n">
        <v>0.66407</v>
      </c>
      <c r="V97" s="11" t="n">
        <v>0.66929</v>
      </c>
      <c r="W97" s="11" t="n">
        <v>0.67325</v>
      </c>
      <c r="X97" s="11" t="n">
        <v>0.64704</v>
      </c>
      <c r="Y97" s="11" t="n">
        <v>0.6455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52271</v>
      </c>
      <c r="C98" s="11" t="n">
        <v>0.52464</v>
      </c>
      <c r="D98" s="11" t="n">
        <v>0.52491</v>
      </c>
      <c r="E98" s="11" t="n">
        <v>0.53138</v>
      </c>
      <c r="F98" s="11" t="n">
        <v>0.41104</v>
      </c>
      <c r="G98" s="11" t="n">
        <v>0.41243</v>
      </c>
      <c r="H98" s="11" t="n">
        <v>0.55487</v>
      </c>
      <c r="I98" s="11" t="n">
        <v>0.5684</v>
      </c>
      <c r="J98" s="11" t="n">
        <v>0.57048</v>
      </c>
      <c r="K98" s="11" t="n">
        <v>0.571</v>
      </c>
      <c r="L98" s="11" t="n">
        <v>0.57145</v>
      </c>
      <c r="M98" s="11" t="n">
        <v>0.57066</v>
      </c>
      <c r="N98" s="11" t="n">
        <v>0.57539</v>
      </c>
      <c r="O98" s="11" t="n">
        <v>0.57479</v>
      </c>
      <c r="P98" s="11" t="n">
        <v>0.57548</v>
      </c>
      <c r="Q98" s="11" t="n">
        <v>0.57781</v>
      </c>
      <c r="R98" s="11" t="n">
        <v>0.57571</v>
      </c>
      <c r="S98" s="11" t="n">
        <v>0.57609</v>
      </c>
      <c r="T98" s="11" t="n">
        <v>0.57596</v>
      </c>
      <c r="U98" s="11" t="n">
        <v>0.58322</v>
      </c>
      <c r="V98" s="11" t="n">
        <v>0.58595</v>
      </c>
      <c r="W98" s="11" t="n">
        <v>0.58825</v>
      </c>
      <c r="X98" s="11" t="n">
        <v>0.58032</v>
      </c>
      <c r="Y98" s="11" t="n">
        <v>0.5284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51917</v>
      </c>
      <c r="C99" s="11" t="n">
        <v>0.55407</v>
      </c>
      <c r="D99" s="11" t="n">
        <v>0.55668</v>
      </c>
      <c r="E99" s="11" t="n">
        <v>0.57048</v>
      </c>
      <c r="F99" s="11" t="n">
        <v>0.57088</v>
      </c>
      <c r="G99" s="11" t="n">
        <v>0.57235</v>
      </c>
      <c r="H99" s="11" t="n">
        <v>0.57309</v>
      </c>
      <c r="I99" s="11" t="n">
        <v>0.57683</v>
      </c>
      <c r="J99" s="11" t="n">
        <v>0.57</v>
      </c>
      <c r="K99" s="11" t="n">
        <v>0.57177</v>
      </c>
      <c r="L99" s="11" t="n">
        <v>0.56484</v>
      </c>
      <c r="M99" s="11" t="n">
        <v>0.56707</v>
      </c>
      <c r="N99" s="11" t="n">
        <v>0.57059</v>
      </c>
      <c r="O99" s="11" t="n">
        <v>0.56348</v>
      </c>
      <c r="P99" s="11" t="n">
        <v>0.5735</v>
      </c>
      <c r="Q99" s="11" t="n">
        <v>0.56207</v>
      </c>
      <c r="R99" s="11" t="n">
        <v>0.56233</v>
      </c>
      <c r="S99" s="11" t="n">
        <v>0.56273</v>
      </c>
      <c r="T99" s="11" t="n">
        <v>0.5629</v>
      </c>
      <c r="U99" s="11" t="n">
        <v>0.57778</v>
      </c>
      <c r="V99" s="11" t="n">
        <v>0.51663</v>
      </c>
      <c r="W99" s="11" t="n">
        <v>0.5183</v>
      </c>
      <c r="X99" s="11" t="n">
        <v>0.52232</v>
      </c>
      <c r="Y99" s="11" t="n">
        <v>0.5268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5026</v>
      </c>
      <c r="C100" s="11" t="n">
        <v>0.74739</v>
      </c>
      <c r="D100" s="11" t="n">
        <v>0.75097</v>
      </c>
      <c r="E100" s="11" t="n">
        <v>0.7431</v>
      </c>
      <c r="F100" s="11" t="n">
        <v>0.74089</v>
      </c>
      <c r="G100" s="11" t="n">
        <v>0.74053</v>
      </c>
      <c r="H100" s="11" t="n">
        <v>0.74169</v>
      </c>
      <c r="I100" s="11" t="n">
        <v>0.74473</v>
      </c>
      <c r="J100" s="11" t="n">
        <v>0.7574</v>
      </c>
      <c r="K100" s="11" t="n">
        <v>0.75833</v>
      </c>
      <c r="L100" s="11" t="n">
        <v>0.76343</v>
      </c>
      <c r="M100" s="11" t="n">
        <v>0.7637</v>
      </c>
      <c r="N100" s="11" t="n">
        <v>0.76268</v>
      </c>
      <c r="O100" s="11" t="n">
        <v>0.75965</v>
      </c>
      <c r="P100" s="11" t="n">
        <v>0.76254</v>
      </c>
      <c r="Q100" s="11" t="n">
        <v>0.76097</v>
      </c>
      <c r="R100" s="11" t="n">
        <v>0.7558</v>
      </c>
      <c r="S100" s="11" t="n">
        <v>0.7555</v>
      </c>
      <c r="T100" s="11" t="n">
        <v>0.76511</v>
      </c>
      <c r="U100" s="11" t="n">
        <v>0.77718</v>
      </c>
      <c r="V100" s="11" t="n">
        <v>0.75314</v>
      </c>
      <c r="W100" s="11" t="n">
        <v>0.75216</v>
      </c>
      <c r="X100" s="11" t="n">
        <v>0.74441</v>
      </c>
      <c r="Y100" s="11" t="n">
        <v>0.7375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60985</v>
      </c>
      <c r="C101" s="11" t="n">
        <v>0.52301</v>
      </c>
      <c r="D101" s="11" t="n">
        <v>0.60978</v>
      </c>
      <c r="E101" s="11" t="n">
        <v>0.51843</v>
      </c>
      <c r="F101" s="11" t="n">
        <v>0.52041</v>
      </c>
      <c r="G101" s="11" t="n">
        <v>0.42477</v>
      </c>
      <c r="H101" s="11" t="n">
        <v>0.52073</v>
      </c>
      <c r="I101" s="11" t="n">
        <v>0.52378</v>
      </c>
      <c r="J101" s="11" t="n">
        <v>0.65652</v>
      </c>
      <c r="K101" s="11" t="n">
        <v>0.6579</v>
      </c>
      <c r="L101" s="11" t="n">
        <v>0.70769</v>
      </c>
      <c r="M101" s="11" t="n">
        <v>0.75226</v>
      </c>
      <c r="N101" s="11" t="n">
        <v>0.81563</v>
      </c>
      <c r="O101" s="11" t="n">
        <v>0.79382</v>
      </c>
      <c r="P101" s="11" t="n">
        <v>0.81205</v>
      </c>
      <c r="Q101" s="11" t="n">
        <v>0.81518</v>
      </c>
      <c r="R101" s="11" t="n">
        <v>0.70037</v>
      </c>
      <c r="S101" s="11" t="n">
        <v>0.68909</v>
      </c>
      <c r="T101" s="11" t="n">
        <v>0.76282</v>
      </c>
      <c r="U101" s="11" t="n">
        <v>0.8263</v>
      </c>
      <c r="V101" s="11" t="n">
        <v>0.67012</v>
      </c>
      <c r="W101" s="11" t="n">
        <v>0.60679</v>
      </c>
      <c r="X101" s="11" t="n">
        <v>0.73684</v>
      </c>
      <c r="Y101" s="11" t="n">
        <v>0.6968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61564</v>
      </c>
      <c r="C102" s="11" t="n">
        <v>0.42752</v>
      </c>
      <c r="D102" s="11" t="n">
        <v>0.4271</v>
      </c>
      <c r="E102" s="11" t="n">
        <v>0.42293</v>
      </c>
      <c r="F102" s="11" t="n">
        <v>0.09885</v>
      </c>
      <c r="G102" s="11" t="n">
        <v>0.44082</v>
      </c>
      <c r="H102" s="11" t="n">
        <v>0.4411</v>
      </c>
      <c r="I102" s="11" t="n">
        <v>0.58178</v>
      </c>
      <c r="J102" s="11" t="n">
        <v>0.69964</v>
      </c>
      <c r="K102" s="11" t="n">
        <v>0.69504</v>
      </c>
      <c r="L102" s="11" t="n">
        <v>0.72543</v>
      </c>
      <c r="M102" s="11" t="n">
        <v>0.74898</v>
      </c>
      <c r="N102" s="11" t="n">
        <v>0.75381</v>
      </c>
      <c r="O102" s="11" t="n">
        <v>0.75378</v>
      </c>
      <c r="P102" s="11" t="n">
        <v>0.75664</v>
      </c>
      <c r="Q102" s="11" t="n">
        <v>0.76826</v>
      </c>
      <c r="R102" s="11" t="n">
        <v>0.68859</v>
      </c>
      <c r="S102" s="11" t="n">
        <v>0.69188</v>
      </c>
      <c r="T102" s="11" t="n">
        <v>0.80517</v>
      </c>
      <c r="U102" s="11" t="n">
        <v>0.81332</v>
      </c>
      <c r="V102" s="11" t="n">
        <v>0.65055</v>
      </c>
      <c r="W102" s="11" t="n">
        <v>0.42124</v>
      </c>
      <c r="X102" s="11" t="n">
        <v>0.6714</v>
      </c>
      <c r="Y102" s="11" t="n">
        <v>0.6033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52498</v>
      </c>
      <c r="C103" s="11" t="n">
        <v>0.52506</v>
      </c>
      <c r="D103" s="11" t="n">
        <v>0.52542</v>
      </c>
      <c r="E103" s="11" t="n">
        <v>0.42281</v>
      </c>
      <c r="F103" s="11" t="n">
        <v>0.52537</v>
      </c>
      <c r="G103" s="11" t="n">
        <v>0.53462</v>
      </c>
      <c r="H103" s="11" t="n">
        <v>0.61699</v>
      </c>
      <c r="I103" s="11" t="n">
        <v>0.80459</v>
      </c>
      <c r="J103" s="11" t="n">
        <v>0.7445</v>
      </c>
      <c r="K103" s="11" t="n">
        <v>0.74443</v>
      </c>
      <c r="L103" s="11" t="n">
        <v>0.77068</v>
      </c>
      <c r="M103" s="11" t="n">
        <v>0.7695</v>
      </c>
      <c r="N103" s="11" t="n">
        <v>0.79875</v>
      </c>
      <c r="O103" s="11" t="n">
        <v>0.77443</v>
      </c>
      <c r="P103" s="11" t="n">
        <v>0.82594</v>
      </c>
      <c r="Q103" s="11" t="n">
        <v>0.82704</v>
      </c>
      <c r="R103" s="11" t="n">
        <v>0.63429</v>
      </c>
      <c r="S103" s="11" t="n">
        <v>0.63666</v>
      </c>
      <c r="T103" s="11" t="n">
        <v>0.83339</v>
      </c>
      <c r="U103" s="11" t="n">
        <v>0.84326</v>
      </c>
      <c r="V103" s="11" t="n">
        <v>0.98053</v>
      </c>
      <c r="W103" s="11" t="n">
        <v>0.87629</v>
      </c>
      <c r="X103" s="11" t="n">
        <v>0.76738</v>
      </c>
      <c r="Y103" s="11" t="n">
        <v>0.612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63585</v>
      </c>
      <c r="C104" s="11" t="n">
        <v>0.63435</v>
      </c>
      <c r="D104" s="11" t="n">
        <v>0.63441</v>
      </c>
      <c r="E104" s="11" t="n">
        <v>0.61627</v>
      </c>
      <c r="F104" s="11" t="n">
        <v>0.61296</v>
      </c>
      <c r="G104" s="11" t="n">
        <v>0.47436</v>
      </c>
      <c r="H104" s="11" t="n">
        <v>0.47951</v>
      </c>
      <c r="I104" s="11" t="n">
        <v>0.5894</v>
      </c>
      <c r="J104" s="11" t="n">
        <v>0.63028</v>
      </c>
      <c r="K104" s="11" t="n">
        <v>0.63199</v>
      </c>
      <c r="L104" s="11" t="n">
        <v>0.63499</v>
      </c>
      <c r="M104" s="11" t="n">
        <v>0.63507</v>
      </c>
      <c r="N104" s="11" t="n">
        <v>0.63846</v>
      </c>
      <c r="O104" s="11" t="n">
        <v>0.63961</v>
      </c>
      <c r="P104" s="11" t="n">
        <v>0.64564</v>
      </c>
      <c r="Q104" s="11" t="n">
        <v>0.64424</v>
      </c>
      <c r="R104" s="11" t="n">
        <v>0.6344</v>
      </c>
      <c r="S104" s="11" t="n">
        <v>0.63478</v>
      </c>
      <c r="T104" s="11" t="n">
        <v>0.65865</v>
      </c>
      <c r="U104" s="11" t="n">
        <v>0.85428</v>
      </c>
      <c r="V104" s="11" t="n">
        <v>0.76312</v>
      </c>
      <c r="W104" s="11" t="n">
        <v>0.73196</v>
      </c>
      <c r="X104" s="11" t="n">
        <v>0.78684</v>
      </c>
      <c r="Y104" s="11" t="n">
        <v>0.673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3159</v>
      </c>
      <c r="C105" s="11" t="n">
        <v>0.72782</v>
      </c>
      <c r="D105" s="11" t="n">
        <v>0.72682</v>
      </c>
      <c r="E105" s="11" t="n">
        <v>0.64297</v>
      </c>
      <c r="F105" s="11" t="n">
        <v>0.70233</v>
      </c>
      <c r="G105" s="11" t="n">
        <v>0.66751</v>
      </c>
      <c r="H105" s="11" t="n">
        <v>0.62892</v>
      </c>
      <c r="I105" s="11" t="n">
        <v>0.67953</v>
      </c>
      <c r="J105" s="11" t="n">
        <v>0.72783</v>
      </c>
      <c r="K105" s="11" t="n">
        <v>0.73006</v>
      </c>
      <c r="L105" s="11" t="n">
        <v>0.6733</v>
      </c>
      <c r="M105" s="11" t="n">
        <v>0.72738</v>
      </c>
      <c r="N105" s="11" t="n">
        <v>0.73202</v>
      </c>
      <c r="O105" s="11" t="n">
        <v>0.67155</v>
      </c>
      <c r="P105" s="11" t="n">
        <v>0.73648</v>
      </c>
      <c r="Q105" s="11" t="n">
        <v>0.74024</v>
      </c>
      <c r="R105" s="11" t="n">
        <v>0.73166</v>
      </c>
      <c r="S105" s="11" t="n">
        <v>0.73756</v>
      </c>
      <c r="T105" s="11" t="n">
        <v>0.74278</v>
      </c>
      <c r="U105" s="11" t="n">
        <v>0.75291</v>
      </c>
      <c r="V105" s="11" t="n">
        <v>0.74042</v>
      </c>
      <c r="W105" s="11" t="n">
        <v>0.71929</v>
      </c>
      <c r="X105" s="11" t="n">
        <v>0.74621</v>
      </c>
      <c r="Y105" s="11" t="n">
        <v>0.7411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4258</v>
      </c>
      <c r="C106" s="11" t="n">
        <v>0.42199</v>
      </c>
      <c r="D106" s="11" t="n">
        <v>0.42401</v>
      </c>
      <c r="E106" s="11" t="n">
        <v>0.51734</v>
      </c>
      <c r="F106" s="11" t="n">
        <v>0.52751</v>
      </c>
      <c r="G106" s="11" t="n">
        <v>0.5458</v>
      </c>
      <c r="H106" s="11" t="n">
        <v>0.65363</v>
      </c>
      <c r="I106" s="11" t="n">
        <v>0.76433</v>
      </c>
      <c r="J106" s="11" t="n">
        <v>0.81042</v>
      </c>
      <c r="K106" s="11" t="n">
        <v>0.88195</v>
      </c>
      <c r="L106" s="11" t="n">
        <v>0.89901</v>
      </c>
      <c r="M106" s="11" t="n">
        <v>0.87945</v>
      </c>
      <c r="N106" s="11" t="n">
        <v>1.02467</v>
      </c>
      <c r="O106" s="11" t="n">
        <v>0.84451</v>
      </c>
      <c r="P106" s="11" t="n">
        <v>0.86583</v>
      </c>
      <c r="Q106" s="11" t="n">
        <v>0.86603</v>
      </c>
      <c r="R106" s="11" t="n">
        <v>0.81713</v>
      </c>
      <c r="S106" s="11" t="n">
        <v>0.80632</v>
      </c>
      <c r="T106" s="11" t="n">
        <v>0.80865</v>
      </c>
      <c r="U106" s="11" t="n">
        <v>1.08515</v>
      </c>
      <c r="V106" s="11" t="n">
        <v>1.03657</v>
      </c>
      <c r="W106" s="11" t="n">
        <v>0.74947</v>
      </c>
      <c r="X106" s="11" t="n">
        <v>0.51803</v>
      </c>
      <c r="Y106" s="11" t="n">
        <v>0.5253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51891</v>
      </c>
      <c r="C107" s="11" t="n">
        <v>0.51045</v>
      </c>
      <c r="D107" s="11" t="n">
        <v>0.51024</v>
      </c>
      <c r="E107" s="11" t="n">
        <v>0.50786</v>
      </c>
      <c r="F107" s="11" t="n">
        <v>0.52217</v>
      </c>
      <c r="G107" s="11" t="n">
        <v>0.53626</v>
      </c>
      <c r="H107" s="11" t="n">
        <v>0.53095</v>
      </c>
      <c r="I107" s="11" t="n">
        <v>0.53846</v>
      </c>
      <c r="J107" s="11" t="n">
        <v>0.79692</v>
      </c>
      <c r="K107" s="11" t="n">
        <v>0.8003</v>
      </c>
      <c r="L107" s="11" t="n">
        <v>0.81159</v>
      </c>
      <c r="M107" s="11" t="n">
        <v>0.79586</v>
      </c>
      <c r="N107" s="11" t="n">
        <v>0.79541</v>
      </c>
      <c r="O107" s="11" t="n">
        <v>0.74109</v>
      </c>
      <c r="P107" s="11" t="n">
        <v>0.73138</v>
      </c>
      <c r="Q107" s="11" t="n">
        <v>0.74269</v>
      </c>
      <c r="R107" s="11" t="n">
        <v>0.58419</v>
      </c>
      <c r="S107" s="11" t="n">
        <v>0.53814</v>
      </c>
      <c r="T107" s="11" t="n">
        <v>0.51619</v>
      </c>
      <c r="U107" s="11" t="n">
        <v>1.07975</v>
      </c>
      <c r="V107" s="11" t="n">
        <v>0.83933</v>
      </c>
      <c r="W107" s="11" t="n">
        <v>0.73529</v>
      </c>
      <c r="X107" s="11" t="n">
        <v>0.52468</v>
      </c>
      <c r="Y107" s="11" t="n">
        <v>0.5181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43553</v>
      </c>
      <c r="C108" s="11" t="n">
        <v>0.51428</v>
      </c>
      <c r="D108" s="11" t="n">
        <v>0.51349</v>
      </c>
      <c r="E108" s="11" t="n">
        <v>0.50693</v>
      </c>
      <c r="F108" s="11" t="n">
        <v>0.52265</v>
      </c>
      <c r="G108" s="11" t="n">
        <v>0.52246</v>
      </c>
      <c r="H108" s="11" t="n">
        <v>0.52598</v>
      </c>
      <c r="I108" s="11" t="n">
        <v>0.5363</v>
      </c>
      <c r="J108" s="11" t="n">
        <v>0.81129</v>
      </c>
      <c r="K108" s="11" t="n">
        <v>0.81564</v>
      </c>
      <c r="L108" s="11" t="n">
        <v>0.80637</v>
      </c>
      <c r="M108" s="11" t="n">
        <v>0.79884</v>
      </c>
      <c r="N108" s="11" t="n">
        <v>0.79434</v>
      </c>
      <c r="O108" s="11" t="n">
        <v>0.73878</v>
      </c>
      <c r="P108" s="11" t="n">
        <v>0.5273</v>
      </c>
      <c r="Q108" s="11" t="n">
        <v>0.52548</v>
      </c>
      <c r="R108" s="11" t="n">
        <v>0.5328</v>
      </c>
      <c r="S108" s="11" t="n">
        <v>0.52938</v>
      </c>
      <c r="T108" s="11" t="n">
        <v>0.51794</v>
      </c>
      <c r="U108" s="11" t="n">
        <v>0.88156</v>
      </c>
      <c r="V108" s="11" t="n">
        <v>0.52573</v>
      </c>
      <c r="W108" s="11" t="n">
        <v>0.56305</v>
      </c>
      <c r="X108" s="11" t="n">
        <v>0.5206</v>
      </c>
      <c r="Y108" s="11" t="n">
        <v>0.51472</v>
      </c>
    </row>
    <row r="109" customFormat="false" ht="12.75" hidden="false" customHeight="false" outlineLevel="0" collapsed="false">
      <c r="A109" s="12" t="n">
        <v>29</v>
      </c>
      <c r="B109" s="11" t="n">
        <v>0.10072</v>
      </c>
      <c r="C109" s="11" t="n">
        <v>0.10096</v>
      </c>
      <c r="D109" s="11" t="n">
        <v>0.10099</v>
      </c>
      <c r="E109" s="11" t="n">
        <v>0.10122</v>
      </c>
      <c r="F109" s="11" t="n">
        <v>0.10117</v>
      </c>
      <c r="G109" s="11" t="n">
        <v>0.10136</v>
      </c>
      <c r="H109" s="11" t="n">
        <v>0.10101</v>
      </c>
      <c r="I109" s="11" t="n">
        <v>0.43333</v>
      </c>
      <c r="J109" s="11" t="n">
        <v>0.43441</v>
      </c>
      <c r="K109" s="11" t="n">
        <v>0.43533</v>
      </c>
      <c r="L109" s="11" t="n">
        <v>0.55031</v>
      </c>
      <c r="M109" s="11" t="n">
        <v>0.71878</v>
      </c>
      <c r="N109" s="11" t="n">
        <v>0.54716</v>
      </c>
      <c r="O109" s="11" t="n">
        <v>0.42913</v>
      </c>
      <c r="P109" s="11" t="n">
        <v>0.42998</v>
      </c>
      <c r="Q109" s="11" t="n">
        <v>0.45496</v>
      </c>
      <c r="R109" s="11" t="n">
        <v>0.43145</v>
      </c>
      <c r="S109" s="11" t="n">
        <v>0.43126</v>
      </c>
      <c r="T109" s="11" t="n">
        <v>0.71479</v>
      </c>
      <c r="U109" s="11" t="n">
        <v>0.99906</v>
      </c>
      <c r="V109" s="11" t="n">
        <v>0.41783</v>
      </c>
      <c r="W109" s="11" t="n">
        <v>0.42228</v>
      </c>
      <c r="X109" s="11" t="n">
        <v>0.10115</v>
      </c>
      <c r="Y109" s="11" t="n">
        <v>0.10103</v>
      </c>
    </row>
    <row r="110" customFormat="false" ht="12.75" hidden="false" customHeight="false" outlineLevel="0" collapsed="false">
      <c r="A110" s="12" t="n">
        <v>30</v>
      </c>
      <c r="B110" s="11" t="n">
        <v>0.42196</v>
      </c>
      <c r="C110" s="11" t="n">
        <v>0.49598</v>
      </c>
      <c r="D110" s="11" t="n">
        <v>0.42248</v>
      </c>
      <c r="E110" s="11" t="n">
        <v>0.4052</v>
      </c>
      <c r="F110" s="11" t="n">
        <v>0.2966</v>
      </c>
      <c r="G110" s="11" t="n">
        <v>0.29628</v>
      </c>
      <c r="H110" s="11" t="n">
        <v>0.40789</v>
      </c>
      <c r="I110" s="11" t="n">
        <v>0.40763</v>
      </c>
      <c r="J110" s="11" t="n">
        <v>0.41339</v>
      </c>
      <c r="K110" s="11" t="n">
        <v>0.42216</v>
      </c>
      <c r="L110" s="11" t="n">
        <v>0.41703</v>
      </c>
      <c r="M110" s="11" t="n">
        <v>0.40914</v>
      </c>
      <c r="N110" s="11" t="n">
        <v>0.4071</v>
      </c>
      <c r="O110" s="11" t="n">
        <v>0.40874</v>
      </c>
      <c r="P110" s="11" t="n">
        <v>0.4084</v>
      </c>
      <c r="Q110" s="11" t="n">
        <v>0.4208</v>
      </c>
      <c r="R110" s="11" t="n">
        <v>0.4202</v>
      </c>
      <c r="S110" s="11" t="n">
        <v>0.41489</v>
      </c>
      <c r="T110" s="11" t="n">
        <v>0.41339</v>
      </c>
      <c r="U110" s="11" t="n">
        <v>0.4204</v>
      </c>
      <c r="V110" s="11" t="n">
        <v>0.41373</v>
      </c>
      <c r="W110" s="11" t="n">
        <v>0.40623</v>
      </c>
      <c r="X110" s="11" t="n">
        <v>0.41924</v>
      </c>
      <c r="Y110" s="11" t="n">
        <v>0.40788</v>
      </c>
    </row>
    <row r="111" customFormat="false" ht="12.75" hidden="false" customHeight="false" outlineLevel="0" collapsed="false">
      <c r="A111" s="12" t="n">
        <v>31</v>
      </c>
      <c r="B111" s="11" t="n">
        <v>0.80231</v>
      </c>
      <c r="C111" s="11" t="n">
        <v>0.80094</v>
      </c>
      <c r="D111" s="11" t="n">
        <v>0.79318</v>
      </c>
      <c r="E111" s="11" t="n">
        <v>0.77841</v>
      </c>
      <c r="F111" s="11" t="n">
        <v>0.74573</v>
      </c>
      <c r="G111" s="11" t="n">
        <v>0.68665</v>
      </c>
      <c r="H111" s="11" t="n">
        <v>0.73352</v>
      </c>
      <c r="I111" s="11" t="n">
        <v>0.77234</v>
      </c>
      <c r="J111" s="11" t="n">
        <v>0.78893</v>
      </c>
      <c r="K111" s="11" t="n">
        <v>0.79091</v>
      </c>
      <c r="L111" s="11" t="n">
        <v>0.78681</v>
      </c>
      <c r="M111" s="11" t="n">
        <v>0.78527</v>
      </c>
      <c r="N111" s="11" t="n">
        <v>0.78327</v>
      </c>
      <c r="O111" s="11" t="n">
        <v>0.78433</v>
      </c>
      <c r="P111" s="11" t="n">
        <v>0.78236</v>
      </c>
      <c r="Q111" s="11" t="n">
        <v>0.77987</v>
      </c>
      <c r="R111" s="11" t="n">
        <v>0.77871</v>
      </c>
      <c r="S111" s="11" t="n">
        <v>0.78128</v>
      </c>
      <c r="T111" s="11" t="n">
        <v>0.78266</v>
      </c>
      <c r="U111" s="11" t="n">
        <v>0.81138</v>
      </c>
      <c r="V111" s="11" t="n">
        <v>0.78235</v>
      </c>
      <c r="W111" s="11" t="n">
        <v>0.78677</v>
      </c>
      <c r="X111" s="11" t="n">
        <v>0.80399</v>
      </c>
      <c r="Y111" s="11" t="n">
        <v>0.79374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60827</v>
      </c>
      <c r="C118" s="11" t="n">
        <v>0.60956</v>
      </c>
      <c r="D118" s="11" t="n">
        <v>0.61055</v>
      </c>
      <c r="E118" s="11" t="n">
        <v>0.60983</v>
      </c>
      <c r="F118" s="11" t="n">
        <v>0.64892</v>
      </c>
      <c r="G118" s="11" t="n">
        <v>0.6598</v>
      </c>
      <c r="H118" s="11" t="n">
        <v>0.68173</v>
      </c>
      <c r="I118" s="11" t="n">
        <v>0.67711</v>
      </c>
      <c r="J118" s="11" t="n">
        <v>0.68127</v>
      </c>
      <c r="K118" s="11" t="n">
        <v>0.68315</v>
      </c>
      <c r="L118" s="11" t="n">
        <v>0.682</v>
      </c>
      <c r="M118" s="11" t="n">
        <v>0.68194</v>
      </c>
      <c r="N118" s="11" t="n">
        <v>0.67724</v>
      </c>
      <c r="O118" s="11" t="n">
        <v>0.67288</v>
      </c>
      <c r="P118" s="11" t="n">
        <v>0.67036</v>
      </c>
      <c r="Q118" s="11" t="n">
        <v>0.67055</v>
      </c>
      <c r="R118" s="11" t="n">
        <v>0.67627</v>
      </c>
      <c r="S118" s="11" t="n">
        <v>0.66999</v>
      </c>
      <c r="T118" s="11" t="n">
        <v>0.65761</v>
      </c>
      <c r="U118" s="11" t="n">
        <v>0.6535</v>
      </c>
      <c r="V118" s="11" t="n">
        <v>0.64486</v>
      </c>
      <c r="W118" s="11" t="n">
        <v>0.63285</v>
      </c>
      <c r="X118" s="11" t="n">
        <v>0.5936</v>
      </c>
      <c r="Y118" s="11" t="n">
        <v>0.5941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66656</v>
      </c>
      <c r="C119" s="11" t="n">
        <v>0.66398</v>
      </c>
      <c r="D119" s="11" t="n">
        <v>0.66803</v>
      </c>
      <c r="E119" s="11" t="n">
        <v>0.62763</v>
      </c>
      <c r="F119" s="11" t="n">
        <v>0.63171</v>
      </c>
      <c r="G119" s="11" t="n">
        <v>0.68986</v>
      </c>
      <c r="H119" s="11" t="n">
        <v>0.69384</v>
      </c>
      <c r="I119" s="11" t="n">
        <v>0.69565</v>
      </c>
      <c r="J119" s="11" t="n">
        <v>0.69812</v>
      </c>
      <c r="K119" s="11" t="n">
        <v>0.6978</v>
      </c>
      <c r="L119" s="11" t="n">
        <v>0.69875</v>
      </c>
      <c r="M119" s="11" t="n">
        <v>0.70137</v>
      </c>
      <c r="N119" s="11" t="n">
        <v>0.70775</v>
      </c>
      <c r="O119" s="11" t="n">
        <v>0.70069</v>
      </c>
      <c r="P119" s="11" t="n">
        <v>0.69838</v>
      </c>
      <c r="Q119" s="11" t="n">
        <v>0.70047</v>
      </c>
      <c r="R119" s="11" t="n">
        <v>0.69876</v>
      </c>
      <c r="S119" s="11" t="n">
        <v>0.7023</v>
      </c>
      <c r="T119" s="11" t="n">
        <v>0.68535</v>
      </c>
      <c r="U119" s="11" t="n">
        <v>0.68145</v>
      </c>
      <c r="V119" s="11" t="n">
        <v>0.68178</v>
      </c>
      <c r="W119" s="11" t="n">
        <v>0.6748</v>
      </c>
      <c r="X119" s="11" t="n">
        <v>0.67529</v>
      </c>
      <c r="Y119" s="11" t="n">
        <v>0.6719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64201</v>
      </c>
      <c r="C120" s="11" t="n">
        <v>0.63976</v>
      </c>
      <c r="D120" s="11" t="n">
        <v>0.64062</v>
      </c>
      <c r="E120" s="11" t="n">
        <v>0.63689</v>
      </c>
      <c r="F120" s="11" t="n">
        <v>0.63971</v>
      </c>
      <c r="G120" s="11" t="n">
        <v>0.65561</v>
      </c>
      <c r="H120" s="11" t="n">
        <v>0.65259</v>
      </c>
      <c r="I120" s="11" t="n">
        <v>0.67161</v>
      </c>
      <c r="J120" s="11" t="n">
        <v>0.73723</v>
      </c>
      <c r="K120" s="11" t="n">
        <v>0.72159</v>
      </c>
      <c r="L120" s="11" t="n">
        <v>0.72039</v>
      </c>
      <c r="M120" s="11" t="n">
        <v>0.66213</v>
      </c>
      <c r="N120" s="11" t="n">
        <v>0.66387</v>
      </c>
      <c r="O120" s="11" t="n">
        <v>0.66094</v>
      </c>
      <c r="P120" s="11" t="n">
        <v>0.66038</v>
      </c>
      <c r="Q120" s="11" t="n">
        <v>0.66231</v>
      </c>
      <c r="R120" s="11" t="n">
        <v>0.64374</v>
      </c>
      <c r="S120" s="11" t="n">
        <v>0.64006</v>
      </c>
      <c r="T120" s="11" t="n">
        <v>0.64409</v>
      </c>
      <c r="U120" s="11" t="n">
        <v>0.64199</v>
      </c>
      <c r="V120" s="11" t="n">
        <v>0.6525</v>
      </c>
      <c r="W120" s="11" t="n">
        <v>0.64634</v>
      </c>
      <c r="X120" s="11" t="n">
        <v>0.63747</v>
      </c>
      <c r="Y120" s="11" t="n">
        <v>0.6414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51748</v>
      </c>
      <c r="C121" s="11" t="n">
        <v>0.51654</v>
      </c>
      <c r="D121" s="11" t="n">
        <v>0.51729</v>
      </c>
      <c r="E121" s="11" t="n">
        <v>0.51764</v>
      </c>
      <c r="F121" s="11" t="n">
        <v>0.52459</v>
      </c>
      <c r="G121" s="11" t="n">
        <v>0.53656</v>
      </c>
      <c r="H121" s="11" t="n">
        <v>0.5484</v>
      </c>
      <c r="I121" s="11" t="n">
        <v>0.54419</v>
      </c>
      <c r="J121" s="11" t="n">
        <v>0.53878</v>
      </c>
      <c r="K121" s="11" t="n">
        <v>0.5391</v>
      </c>
      <c r="L121" s="11" t="n">
        <v>0.53992</v>
      </c>
      <c r="M121" s="11" t="n">
        <v>0.53978</v>
      </c>
      <c r="N121" s="11" t="n">
        <v>0.53899</v>
      </c>
      <c r="O121" s="11" t="n">
        <v>0.53754</v>
      </c>
      <c r="P121" s="11" t="n">
        <v>0.53939</v>
      </c>
      <c r="Q121" s="11" t="n">
        <v>0.70229</v>
      </c>
      <c r="R121" s="11" t="n">
        <v>0.78217</v>
      </c>
      <c r="S121" s="11" t="n">
        <v>0.77698</v>
      </c>
      <c r="T121" s="11" t="n">
        <v>0.76595</v>
      </c>
      <c r="U121" s="11" t="n">
        <v>0.53196</v>
      </c>
      <c r="V121" s="11" t="n">
        <v>0.5248</v>
      </c>
      <c r="W121" s="11" t="n">
        <v>0.52393</v>
      </c>
      <c r="X121" s="11" t="n">
        <v>0.51974</v>
      </c>
      <c r="Y121" s="11" t="n">
        <v>0.5143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5711</v>
      </c>
      <c r="C122" s="11" t="n">
        <v>0.75429</v>
      </c>
      <c r="D122" s="11" t="n">
        <v>0.75877</v>
      </c>
      <c r="E122" s="11" t="n">
        <v>0.7571</v>
      </c>
      <c r="F122" s="11" t="n">
        <v>0.74981</v>
      </c>
      <c r="G122" s="11" t="n">
        <v>0.77913</v>
      </c>
      <c r="H122" s="11" t="n">
        <v>0.79091</v>
      </c>
      <c r="I122" s="11" t="n">
        <v>0.7924</v>
      </c>
      <c r="J122" s="11" t="n">
        <v>0.7971</v>
      </c>
      <c r="K122" s="11" t="n">
        <v>0.79852</v>
      </c>
      <c r="L122" s="11" t="n">
        <v>0.79817</v>
      </c>
      <c r="M122" s="11" t="n">
        <v>0.79796</v>
      </c>
      <c r="N122" s="11" t="n">
        <v>0.80155</v>
      </c>
      <c r="O122" s="11" t="n">
        <v>0.79757</v>
      </c>
      <c r="P122" s="11" t="n">
        <v>0.79575</v>
      </c>
      <c r="Q122" s="11" t="n">
        <v>0.79672</v>
      </c>
      <c r="R122" s="11" t="n">
        <v>0.79716</v>
      </c>
      <c r="S122" s="11" t="n">
        <v>0.79552</v>
      </c>
      <c r="T122" s="11" t="n">
        <v>0.7851</v>
      </c>
      <c r="U122" s="11" t="n">
        <v>0.77595</v>
      </c>
      <c r="V122" s="11" t="n">
        <v>0.77666</v>
      </c>
      <c r="W122" s="11" t="n">
        <v>0.76538</v>
      </c>
      <c r="X122" s="11" t="n">
        <v>0.77315</v>
      </c>
      <c r="Y122" s="11" t="n">
        <v>0.7627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63641</v>
      </c>
      <c r="C123" s="11" t="n">
        <v>0.60517</v>
      </c>
      <c r="D123" s="11" t="n">
        <v>0.63169</v>
      </c>
      <c r="E123" s="11" t="n">
        <v>0.62108</v>
      </c>
      <c r="F123" s="11" t="n">
        <v>0.67189</v>
      </c>
      <c r="G123" s="11" t="n">
        <v>0.69158</v>
      </c>
      <c r="H123" s="11" t="n">
        <v>0.69791</v>
      </c>
      <c r="I123" s="11" t="n">
        <v>0.699</v>
      </c>
      <c r="J123" s="11" t="n">
        <v>0.70348</v>
      </c>
      <c r="K123" s="11" t="n">
        <v>0.70278</v>
      </c>
      <c r="L123" s="11" t="n">
        <v>0.70562</v>
      </c>
      <c r="M123" s="11" t="n">
        <v>0.70595</v>
      </c>
      <c r="N123" s="11" t="n">
        <v>0.70605</v>
      </c>
      <c r="O123" s="11" t="n">
        <v>0.703</v>
      </c>
      <c r="P123" s="11" t="n">
        <v>0.7013</v>
      </c>
      <c r="Q123" s="11" t="n">
        <v>0.70014</v>
      </c>
      <c r="R123" s="11" t="n">
        <v>0.70063</v>
      </c>
      <c r="S123" s="11" t="n">
        <v>0.69752</v>
      </c>
      <c r="T123" s="11" t="n">
        <v>0.69319</v>
      </c>
      <c r="U123" s="11" t="n">
        <v>0.68941</v>
      </c>
      <c r="V123" s="11" t="n">
        <v>0.69514</v>
      </c>
      <c r="W123" s="11" t="n">
        <v>0.65153</v>
      </c>
      <c r="X123" s="11" t="n">
        <v>0.6642</v>
      </c>
      <c r="Y123" s="11" t="n">
        <v>0.63466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55153</v>
      </c>
      <c r="C124" s="11" t="n">
        <v>0.56874</v>
      </c>
      <c r="D124" s="11" t="n">
        <v>0.54039</v>
      </c>
      <c r="E124" s="11" t="n">
        <v>0.41955</v>
      </c>
      <c r="F124" s="11" t="n">
        <v>0.56426</v>
      </c>
      <c r="G124" s="11" t="n">
        <v>0.59799</v>
      </c>
      <c r="H124" s="11" t="n">
        <v>0.60932</v>
      </c>
      <c r="I124" s="11" t="n">
        <v>0.60833</v>
      </c>
      <c r="J124" s="11" t="n">
        <v>0.61023</v>
      </c>
      <c r="K124" s="11" t="n">
        <v>0.61006</v>
      </c>
      <c r="L124" s="11" t="n">
        <v>0.61061</v>
      </c>
      <c r="M124" s="11" t="n">
        <v>0.6107</v>
      </c>
      <c r="N124" s="11" t="n">
        <v>0.61482</v>
      </c>
      <c r="O124" s="11" t="n">
        <v>0.61283</v>
      </c>
      <c r="P124" s="11" t="n">
        <v>0.61177</v>
      </c>
      <c r="Q124" s="11" t="n">
        <v>0.61149</v>
      </c>
      <c r="R124" s="11" t="n">
        <v>0.61298</v>
      </c>
      <c r="S124" s="11" t="n">
        <v>0.60955</v>
      </c>
      <c r="T124" s="11" t="n">
        <v>0.60584</v>
      </c>
      <c r="U124" s="11" t="n">
        <v>0.603</v>
      </c>
      <c r="V124" s="11" t="n">
        <v>0.61791</v>
      </c>
      <c r="W124" s="11" t="n">
        <v>0.60736</v>
      </c>
      <c r="X124" s="11" t="n">
        <v>0.55523</v>
      </c>
      <c r="Y124" s="11" t="n">
        <v>0.5545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44692</v>
      </c>
      <c r="C125" s="11" t="n">
        <v>0.4371</v>
      </c>
      <c r="D125" s="11" t="n">
        <v>0.43773</v>
      </c>
      <c r="E125" s="11" t="n">
        <v>0.21903</v>
      </c>
      <c r="F125" s="11" t="n">
        <v>0.22087</v>
      </c>
      <c r="G125" s="11" t="n">
        <v>0.4553</v>
      </c>
      <c r="H125" s="11" t="n">
        <v>0.53598</v>
      </c>
      <c r="I125" s="11" t="n">
        <v>0.45381</v>
      </c>
      <c r="J125" s="11" t="n">
        <v>0.53024</v>
      </c>
      <c r="K125" s="11" t="n">
        <v>0.69785</v>
      </c>
      <c r="L125" s="11" t="n">
        <v>0.70947</v>
      </c>
      <c r="M125" s="11" t="n">
        <v>0.70697</v>
      </c>
      <c r="N125" s="11" t="n">
        <v>0.77909</v>
      </c>
      <c r="O125" s="11" t="n">
        <v>0.67212</v>
      </c>
      <c r="P125" s="11" t="n">
        <v>0.59405</v>
      </c>
      <c r="Q125" s="11" t="n">
        <v>0.63105</v>
      </c>
      <c r="R125" s="11" t="n">
        <v>0.77126</v>
      </c>
      <c r="S125" s="11" t="n">
        <v>0.71928</v>
      </c>
      <c r="T125" s="11" t="n">
        <v>0.60299</v>
      </c>
      <c r="U125" s="11" t="n">
        <v>0.51599</v>
      </c>
      <c r="V125" s="11" t="n">
        <v>0.79629</v>
      </c>
      <c r="W125" s="11" t="n">
        <v>0.59406</v>
      </c>
      <c r="X125" s="11" t="n">
        <v>0.44662</v>
      </c>
      <c r="Y125" s="11" t="n">
        <v>0.4473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60547</v>
      </c>
      <c r="C126" s="11" t="n">
        <v>0.58497</v>
      </c>
      <c r="D126" s="11" t="n">
        <v>0.43582</v>
      </c>
      <c r="E126" s="11" t="n">
        <v>0.57839</v>
      </c>
      <c r="F126" s="11" t="n">
        <v>0.57185</v>
      </c>
      <c r="G126" s="11" t="n">
        <v>0.61103</v>
      </c>
      <c r="H126" s="11" t="n">
        <v>0.61345</v>
      </c>
      <c r="I126" s="11" t="n">
        <v>0.61633</v>
      </c>
      <c r="J126" s="11" t="n">
        <v>0.62015</v>
      </c>
      <c r="K126" s="11" t="n">
        <v>0.63094</v>
      </c>
      <c r="L126" s="11" t="n">
        <v>0.62976</v>
      </c>
      <c r="M126" s="11" t="n">
        <v>0.62472</v>
      </c>
      <c r="N126" s="11" t="n">
        <v>0.62311</v>
      </c>
      <c r="O126" s="11" t="n">
        <v>0.61747</v>
      </c>
      <c r="P126" s="11" t="n">
        <v>0.61731</v>
      </c>
      <c r="Q126" s="11" t="n">
        <v>0.61055</v>
      </c>
      <c r="R126" s="11" t="n">
        <v>0.61326</v>
      </c>
      <c r="S126" s="11" t="n">
        <v>0.61159</v>
      </c>
      <c r="T126" s="11" t="n">
        <v>0.60028</v>
      </c>
      <c r="U126" s="11" t="n">
        <v>0.59673</v>
      </c>
      <c r="V126" s="11" t="n">
        <v>0.61784</v>
      </c>
      <c r="W126" s="11" t="n">
        <v>0.6126</v>
      </c>
      <c r="X126" s="11" t="n">
        <v>0.60522</v>
      </c>
      <c r="Y126" s="11" t="n">
        <v>0.60887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53741</v>
      </c>
      <c r="C127" s="11" t="n">
        <v>0.54351</v>
      </c>
      <c r="D127" s="11" t="n">
        <v>0.51576</v>
      </c>
      <c r="E127" s="11" t="n">
        <v>0.5306</v>
      </c>
      <c r="F127" s="11" t="n">
        <v>0.53385</v>
      </c>
      <c r="G127" s="11" t="n">
        <v>0.43752</v>
      </c>
      <c r="H127" s="11" t="n">
        <v>0.53193</v>
      </c>
      <c r="I127" s="11" t="n">
        <v>0.54676</v>
      </c>
      <c r="J127" s="11" t="n">
        <v>0.55067</v>
      </c>
      <c r="K127" s="11" t="n">
        <v>0.55019</v>
      </c>
      <c r="L127" s="11" t="n">
        <v>0.54831</v>
      </c>
      <c r="M127" s="11" t="n">
        <v>0.54917</v>
      </c>
      <c r="N127" s="11" t="n">
        <v>0.54721</v>
      </c>
      <c r="O127" s="11" t="n">
        <v>0.5528</v>
      </c>
      <c r="P127" s="11" t="n">
        <v>0.54444</v>
      </c>
      <c r="Q127" s="11" t="n">
        <v>0.53364</v>
      </c>
      <c r="R127" s="11" t="n">
        <v>0.54481</v>
      </c>
      <c r="S127" s="11" t="n">
        <v>0.54302</v>
      </c>
      <c r="T127" s="11" t="n">
        <v>0.54292</v>
      </c>
      <c r="U127" s="11" t="n">
        <v>0.54086</v>
      </c>
      <c r="V127" s="11" t="n">
        <v>0.53843</v>
      </c>
      <c r="W127" s="11" t="n">
        <v>0.54329</v>
      </c>
      <c r="X127" s="11" t="n">
        <v>0.54688</v>
      </c>
      <c r="Y127" s="11" t="n">
        <v>0.5546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60402</v>
      </c>
      <c r="C128" s="11" t="n">
        <v>0.60285</v>
      </c>
      <c r="D128" s="11" t="n">
        <v>0.60327</v>
      </c>
      <c r="E128" s="11" t="n">
        <v>0.56404</v>
      </c>
      <c r="F128" s="11" t="n">
        <v>0.57699</v>
      </c>
      <c r="G128" s="11" t="n">
        <v>0.57669</v>
      </c>
      <c r="H128" s="11" t="n">
        <v>0.57781</v>
      </c>
      <c r="I128" s="11" t="n">
        <v>0.6108</v>
      </c>
      <c r="J128" s="11" t="n">
        <v>0.61468</v>
      </c>
      <c r="K128" s="11" t="n">
        <v>0.61506</v>
      </c>
      <c r="L128" s="11" t="n">
        <v>0.61481</v>
      </c>
      <c r="M128" s="11" t="n">
        <v>0.61381</v>
      </c>
      <c r="N128" s="11" t="n">
        <v>0.61511</v>
      </c>
      <c r="O128" s="11" t="n">
        <v>0.61427</v>
      </c>
      <c r="P128" s="11" t="n">
        <v>0.61387</v>
      </c>
      <c r="Q128" s="11" t="n">
        <v>0.6171</v>
      </c>
      <c r="R128" s="11" t="n">
        <v>0.62256</v>
      </c>
      <c r="S128" s="11" t="n">
        <v>0.62538</v>
      </c>
      <c r="T128" s="11" t="n">
        <v>0.61709</v>
      </c>
      <c r="U128" s="11" t="n">
        <v>0.61078</v>
      </c>
      <c r="V128" s="11" t="n">
        <v>0.61284</v>
      </c>
      <c r="W128" s="11" t="n">
        <v>0.59845</v>
      </c>
      <c r="X128" s="11" t="n">
        <v>0.60968</v>
      </c>
      <c r="Y128" s="11" t="n">
        <v>0.6037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58954</v>
      </c>
      <c r="C129" s="11" t="n">
        <v>0.55347</v>
      </c>
      <c r="D129" s="11" t="n">
        <v>0.54586</v>
      </c>
      <c r="E129" s="11" t="n">
        <v>0.56928</v>
      </c>
      <c r="F129" s="11" t="n">
        <v>0.57125</v>
      </c>
      <c r="G129" s="11" t="n">
        <v>0.6058</v>
      </c>
      <c r="H129" s="11" t="n">
        <v>0.61344</v>
      </c>
      <c r="I129" s="11" t="n">
        <v>0.6193</v>
      </c>
      <c r="J129" s="11" t="n">
        <v>0.61865</v>
      </c>
      <c r="K129" s="11" t="n">
        <v>0.61868</v>
      </c>
      <c r="L129" s="11" t="n">
        <v>0.62232</v>
      </c>
      <c r="M129" s="11" t="n">
        <v>0.62857</v>
      </c>
      <c r="N129" s="11" t="n">
        <v>0.62802</v>
      </c>
      <c r="O129" s="11" t="n">
        <v>0.62551</v>
      </c>
      <c r="P129" s="11" t="n">
        <v>0.62313</v>
      </c>
      <c r="Q129" s="11" t="n">
        <v>0.62418</v>
      </c>
      <c r="R129" s="11" t="n">
        <v>0.6267</v>
      </c>
      <c r="S129" s="11" t="n">
        <v>0.62613</v>
      </c>
      <c r="T129" s="11" t="n">
        <v>0.61699</v>
      </c>
      <c r="U129" s="11" t="n">
        <v>0.60133</v>
      </c>
      <c r="V129" s="11" t="n">
        <v>0.58295</v>
      </c>
      <c r="W129" s="11" t="n">
        <v>0.61649</v>
      </c>
      <c r="X129" s="11" t="n">
        <v>0.61103</v>
      </c>
      <c r="Y129" s="11" t="n">
        <v>0.59543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61424</v>
      </c>
      <c r="C130" s="11" t="n">
        <v>0.6228</v>
      </c>
      <c r="D130" s="11" t="n">
        <v>0.62582</v>
      </c>
      <c r="E130" s="11" t="n">
        <v>0.62027</v>
      </c>
      <c r="F130" s="11" t="n">
        <v>0.62277</v>
      </c>
      <c r="G130" s="11" t="n">
        <v>0.6139</v>
      </c>
      <c r="H130" s="11" t="n">
        <v>0.64122</v>
      </c>
      <c r="I130" s="11" t="n">
        <v>0.64542</v>
      </c>
      <c r="J130" s="11" t="n">
        <v>0.64713</v>
      </c>
      <c r="K130" s="11" t="n">
        <v>0.64773</v>
      </c>
      <c r="L130" s="11" t="n">
        <v>0.64842</v>
      </c>
      <c r="M130" s="11" t="n">
        <v>0.65274</v>
      </c>
      <c r="N130" s="11" t="n">
        <v>0.65304</v>
      </c>
      <c r="O130" s="11" t="n">
        <v>0.65015</v>
      </c>
      <c r="P130" s="11" t="n">
        <v>0.64914</v>
      </c>
      <c r="Q130" s="11" t="n">
        <v>0.64836</v>
      </c>
      <c r="R130" s="11" t="n">
        <v>0.65202</v>
      </c>
      <c r="S130" s="11" t="n">
        <v>0.65037</v>
      </c>
      <c r="T130" s="11" t="n">
        <v>0.64509</v>
      </c>
      <c r="U130" s="11" t="n">
        <v>0.64049</v>
      </c>
      <c r="V130" s="11" t="n">
        <v>0.62664</v>
      </c>
      <c r="W130" s="11" t="n">
        <v>0.64546</v>
      </c>
      <c r="X130" s="11" t="n">
        <v>0.63675</v>
      </c>
      <c r="Y130" s="11" t="n">
        <v>0.61231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0054</v>
      </c>
      <c r="C131" s="11" t="n">
        <v>0.68495</v>
      </c>
      <c r="D131" s="11" t="n">
        <v>0.67701</v>
      </c>
      <c r="E131" s="11" t="n">
        <v>0.69149</v>
      </c>
      <c r="F131" s="11" t="n">
        <v>0.71121</v>
      </c>
      <c r="G131" s="11" t="n">
        <v>0.7067</v>
      </c>
      <c r="H131" s="11" t="n">
        <v>0.72853</v>
      </c>
      <c r="I131" s="11" t="n">
        <v>0.73721</v>
      </c>
      <c r="J131" s="11" t="n">
        <v>0.7159</v>
      </c>
      <c r="K131" s="11" t="n">
        <v>0.71621</v>
      </c>
      <c r="L131" s="11" t="n">
        <v>0.71833</v>
      </c>
      <c r="M131" s="11" t="n">
        <v>0.71719</v>
      </c>
      <c r="N131" s="11" t="n">
        <v>0.71564</v>
      </c>
      <c r="O131" s="11" t="n">
        <v>0.71626</v>
      </c>
      <c r="P131" s="11" t="n">
        <v>0.71473</v>
      </c>
      <c r="Q131" s="11" t="n">
        <v>0.71588</v>
      </c>
      <c r="R131" s="11" t="n">
        <v>0.72129</v>
      </c>
      <c r="S131" s="11" t="n">
        <v>0.71551</v>
      </c>
      <c r="T131" s="11" t="n">
        <v>0.70764</v>
      </c>
      <c r="U131" s="11" t="n">
        <v>0.69765</v>
      </c>
      <c r="V131" s="11" t="n">
        <v>0.69783</v>
      </c>
      <c r="W131" s="11" t="n">
        <v>0.71041</v>
      </c>
      <c r="X131" s="11" t="n">
        <v>0.69892</v>
      </c>
      <c r="Y131" s="11" t="n">
        <v>0.6802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6003</v>
      </c>
      <c r="C132" s="11" t="n">
        <v>0.58752</v>
      </c>
      <c r="D132" s="11" t="n">
        <v>0.58686</v>
      </c>
      <c r="E132" s="11" t="n">
        <v>0.58648</v>
      </c>
      <c r="F132" s="11" t="n">
        <v>0.58723</v>
      </c>
      <c r="G132" s="11" t="n">
        <v>0.58813</v>
      </c>
      <c r="H132" s="11" t="n">
        <v>0.60222</v>
      </c>
      <c r="I132" s="11" t="n">
        <v>0.60918</v>
      </c>
      <c r="J132" s="11" t="n">
        <v>0.60936</v>
      </c>
      <c r="K132" s="11" t="n">
        <v>0.60967</v>
      </c>
      <c r="L132" s="11" t="n">
        <v>0.61069</v>
      </c>
      <c r="M132" s="11" t="n">
        <v>0.60994</v>
      </c>
      <c r="N132" s="11" t="n">
        <v>0.6123</v>
      </c>
      <c r="O132" s="11" t="n">
        <v>0.60851</v>
      </c>
      <c r="P132" s="11" t="n">
        <v>0.60896</v>
      </c>
      <c r="Q132" s="11" t="n">
        <v>0.60901</v>
      </c>
      <c r="R132" s="11" t="n">
        <v>0.61337</v>
      </c>
      <c r="S132" s="11" t="n">
        <v>0.61322</v>
      </c>
      <c r="T132" s="11" t="n">
        <v>0.60481</v>
      </c>
      <c r="U132" s="11" t="n">
        <v>0.61086</v>
      </c>
      <c r="V132" s="11" t="n">
        <v>0.61</v>
      </c>
      <c r="W132" s="11" t="n">
        <v>0.61349</v>
      </c>
      <c r="X132" s="11" t="n">
        <v>0.60699</v>
      </c>
      <c r="Y132" s="11" t="n">
        <v>0.5877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59571</v>
      </c>
      <c r="C133" s="11" t="n">
        <v>0.58504</v>
      </c>
      <c r="D133" s="11" t="n">
        <v>0.58326</v>
      </c>
      <c r="E133" s="11" t="n">
        <v>0.58658</v>
      </c>
      <c r="F133" s="11" t="n">
        <v>0.5958</v>
      </c>
      <c r="G133" s="11" t="n">
        <v>0.60475</v>
      </c>
      <c r="H133" s="11" t="n">
        <v>0.60432</v>
      </c>
      <c r="I133" s="11" t="n">
        <v>0.62062</v>
      </c>
      <c r="J133" s="11" t="n">
        <v>0.63387</v>
      </c>
      <c r="K133" s="11" t="n">
        <v>0.65921</v>
      </c>
      <c r="L133" s="11" t="n">
        <v>0.66031</v>
      </c>
      <c r="M133" s="11" t="n">
        <v>0.63404</v>
      </c>
      <c r="N133" s="11" t="n">
        <v>0.63099</v>
      </c>
      <c r="O133" s="11" t="n">
        <v>0.62704</v>
      </c>
      <c r="P133" s="11" t="n">
        <v>0.62654</v>
      </c>
      <c r="Q133" s="11" t="n">
        <v>0.62305</v>
      </c>
      <c r="R133" s="11" t="n">
        <v>0.62333</v>
      </c>
      <c r="S133" s="11" t="n">
        <v>0.62291</v>
      </c>
      <c r="T133" s="11" t="n">
        <v>0.61586</v>
      </c>
      <c r="U133" s="11" t="n">
        <v>0.62114</v>
      </c>
      <c r="V133" s="11" t="n">
        <v>0.62289</v>
      </c>
      <c r="W133" s="11" t="n">
        <v>0.61614</v>
      </c>
      <c r="X133" s="11" t="n">
        <v>0.61469</v>
      </c>
      <c r="Y133" s="11" t="n">
        <v>0.5821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64771</v>
      </c>
      <c r="C134" s="11" t="n">
        <v>0.64287</v>
      </c>
      <c r="D134" s="11" t="n">
        <v>0.6428</v>
      </c>
      <c r="E134" s="11" t="n">
        <v>0.63063</v>
      </c>
      <c r="F134" s="11" t="n">
        <v>0.58482</v>
      </c>
      <c r="G134" s="11" t="n">
        <v>0.58769</v>
      </c>
      <c r="H134" s="11" t="n">
        <v>0.58823</v>
      </c>
      <c r="I134" s="11" t="n">
        <v>0.62742</v>
      </c>
      <c r="J134" s="11" t="n">
        <v>0.63447</v>
      </c>
      <c r="K134" s="11" t="n">
        <v>0.6351</v>
      </c>
      <c r="L134" s="11" t="n">
        <v>0.63446</v>
      </c>
      <c r="M134" s="11" t="n">
        <v>0.63388</v>
      </c>
      <c r="N134" s="11" t="n">
        <v>0.63697</v>
      </c>
      <c r="O134" s="11" t="n">
        <v>0.6344</v>
      </c>
      <c r="P134" s="11" t="n">
        <v>0.63464</v>
      </c>
      <c r="Q134" s="11" t="n">
        <v>0.63432</v>
      </c>
      <c r="R134" s="11" t="n">
        <v>0.63784</v>
      </c>
      <c r="S134" s="11" t="n">
        <v>0.63525</v>
      </c>
      <c r="T134" s="11" t="n">
        <v>0.62967</v>
      </c>
      <c r="U134" s="11" t="n">
        <v>0.63946</v>
      </c>
      <c r="V134" s="11" t="n">
        <v>0.64446</v>
      </c>
      <c r="W134" s="11" t="n">
        <v>0.64824</v>
      </c>
      <c r="X134" s="11" t="n">
        <v>0.62316</v>
      </c>
      <c r="Y134" s="11" t="n">
        <v>0.621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50417</v>
      </c>
      <c r="C135" s="11" t="n">
        <v>0.50602</v>
      </c>
      <c r="D135" s="11" t="n">
        <v>0.50628</v>
      </c>
      <c r="E135" s="11" t="n">
        <v>0.51247</v>
      </c>
      <c r="F135" s="11" t="n">
        <v>0.39731</v>
      </c>
      <c r="G135" s="11" t="n">
        <v>0.39864</v>
      </c>
      <c r="H135" s="11" t="n">
        <v>0.53495</v>
      </c>
      <c r="I135" s="11" t="n">
        <v>0.5479</v>
      </c>
      <c r="J135" s="11" t="n">
        <v>0.54989</v>
      </c>
      <c r="K135" s="11" t="n">
        <v>0.55039</v>
      </c>
      <c r="L135" s="11" t="n">
        <v>0.55081</v>
      </c>
      <c r="M135" s="11" t="n">
        <v>0.55006</v>
      </c>
      <c r="N135" s="11" t="n">
        <v>0.55459</v>
      </c>
      <c r="O135" s="11" t="n">
        <v>0.55402</v>
      </c>
      <c r="P135" s="11" t="n">
        <v>0.55467</v>
      </c>
      <c r="Q135" s="11" t="n">
        <v>0.5569</v>
      </c>
      <c r="R135" s="11" t="n">
        <v>0.55489</v>
      </c>
      <c r="S135" s="11" t="n">
        <v>0.55526</v>
      </c>
      <c r="T135" s="11" t="n">
        <v>0.55514</v>
      </c>
      <c r="U135" s="11" t="n">
        <v>0.56208</v>
      </c>
      <c r="V135" s="11" t="n">
        <v>0.56469</v>
      </c>
      <c r="W135" s="11" t="n">
        <v>0.5669</v>
      </c>
      <c r="X135" s="11" t="n">
        <v>0.55931</v>
      </c>
      <c r="Y135" s="11" t="n">
        <v>0.5096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50079</v>
      </c>
      <c r="C136" s="11" t="n">
        <v>0.53419</v>
      </c>
      <c r="D136" s="11" t="n">
        <v>0.53668</v>
      </c>
      <c r="E136" s="11" t="n">
        <v>0.54989</v>
      </c>
      <c r="F136" s="11" t="n">
        <v>0.55027</v>
      </c>
      <c r="G136" s="11" t="n">
        <v>0.55168</v>
      </c>
      <c r="H136" s="11" t="n">
        <v>0.55239</v>
      </c>
      <c r="I136" s="11" t="n">
        <v>0.55597</v>
      </c>
      <c r="J136" s="11" t="n">
        <v>0.54943</v>
      </c>
      <c r="K136" s="11" t="n">
        <v>0.55112</v>
      </c>
      <c r="L136" s="11" t="n">
        <v>0.54449</v>
      </c>
      <c r="M136" s="11" t="n">
        <v>0.54663</v>
      </c>
      <c r="N136" s="11" t="n">
        <v>0.55</v>
      </c>
      <c r="O136" s="11" t="n">
        <v>0.54319</v>
      </c>
      <c r="P136" s="11" t="n">
        <v>0.55278</v>
      </c>
      <c r="Q136" s="11" t="n">
        <v>0.54184</v>
      </c>
      <c r="R136" s="11" t="n">
        <v>0.54209</v>
      </c>
      <c r="S136" s="11" t="n">
        <v>0.54248</v>
      </c>
      <c r="T136" s="11" t="n">
        <v>0.54263</v>
      </c>
      <c r="U136" s="11" t="n">
        <v>0.55688</v>
      </c>
      <c r="V136" s="11" t="n">
        <v>0.49836</v>
      </c>
      <c r="W136" s="11" t="n">
        <v>0.49996</v>
      </c>
      <c r="X136" s="11" t="n">
        <v>0.5038</v>
      </c>
      <c r="Y136" s="11" t="n">
        <v>0.5081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2194</v>
      </c>
      <c r="C137" s="11" t="n">
        <v>0.71919</v>
      </c>
      <c r="D137" s="11" t="n">
        <v>0.72261</v>
      </c>
      <c r="E137" s="11" t="n">
        <v>0.71509</v>
      </c>
      <c r="F137" s="11" t="n">
        <v>0.71297</v>
      </c>
      <c r="G137" s="11" t="n">
        <v>0.71263</v>
      </c>
      <c r="H137" s="11" t="n">
        <v>0.71374</v>
      </c>
      <c r="I137" s="11" t="n">
        <v>0.71664</v>
      </c>
      <c r="J137" s="11" t="n">
        <v>0.72877</v>
      </c>
      <c r="K137" s="11" t="n">
        <v>0.72966</v>
      </c>
      <c r="L137" s="11" t="n">
        <v>0.73455</v>
      </c>
      <c r="M137" s="11" t="n">
        <v>0.7348</v>
      </c>
      <c r="N137" s="11" t="n">
        <v>0.73383</v>
      </c>
      <c r="O137" s="11" t="n">
        <v>0.73092</v>
      </c>
      <c r="P137" s="11" t="n">
        <v>0.73369</v>
      </c>
      <c r="Q137" s="11" t="n">
        <v>0.73219</v>
      </c>
      <c r="R137" s="11" t="n">
        <v>0.72724</v>
      </c>
      <c r="S137" s="11" t="n">
        <v>0.72696</v>
      </c>
      <c r="T137" s="11" t="n">
        <v>0.73615</v>
      </c>
      <c r="U137" s="11" t="n">
        <v>0.7477</v>
      </c>
      <c r="V137" s="11" t="n">
        <v>0.7247</v>
      </c>
      <c r="W137" s="11" t="n">
        <v>0.72375</v>
      </c>
      <c r="X137" s="11" t="n">
        <v>0.71634</v>
      </c>
      <c r="Y137" s="11" t="n">
        <v>0.7098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58756</v>
      </c>
      <c r="C138" s="11" t="n">
        <v>0.50446</v>
      </c>
      <c r="D138" s="11" t="n">
        <v>0.5875</v>
      </c>
      <c r="E138" s="11" t="n">
        <v>0.50008</v>
      </c>
      <c r="F138" s="11" t="n">
        <v>0.50197</v>
      </c>
      <c r="G138" s="11" t="n">
        <v>0.41045</v>
      </c>
      <c r="H138" s="11" t="n">
        <v>0.50228</v>
      </c>
      <c r="I138" s="11" t="n">
        <v>0.5052</v>
      </c>
      <c r="J138" s="11" t="n">
        <v>0.63223</v>
      </c>
      <c r="K138" s="11" t="n">
        <v>0.63355</v>
      </c>
      <c r="L138" s="11" t="n">
        <v>0.6812</v>
      </c>
      <c r="M138" s="11" t="n">
        <v>0.72385</v>
      </c>
      <c r="N138" s="11" t="n">
        <v>0.78449</v>
      </c>
      <c r="O138" s="11" t="n">
        <v>0.76362</v>
      </c>
      <c r="P138" s="11" t="n">
        <v>0.78107</v>
      </c>
      <c r="Q138" s="11" t="n">
        <v>0.78406</v>
      </c>
      <c r="R138" s="11" t="n">
        <v>0.6742</v>
      </c>
      <c r="S138" s="11" t="n">
        <v>0.66339</v>
      </c>
      <c r="T138" s="11" t="n">
        <v>0.73395</v>
      </c>
      <c r="U138" s="11" t="n">
        <v>0.7947</v>
      </c>
      <c r="V138" s="11" t="n">
        <v>0.64525</v>
      </c>
      <c r="W138" s="11" t="n">
        <v>0.58463</v>
      </c>
      <c r="X138" s="11" t="n">
        <v>0.7091</v>
      </c>
      <c r="Y138" s="11" t="n">
        <v>0.6708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59311</v>
      </c>
      <c r="C139" s="11" t="n">
        <v>0.41308</v>
      </c>
      <c r="D139" s="11" t="n">
        <v>0.41268</v>
      </c>
      <c r="E139" s="11" t="n">
        <v>0.40868</v>
      </c>
      <c r="F139" s="11" t="n">
        <v>0.09855</v>
      </c>
      <c r="G139" s="11" t="n">
        <v>0.4258</v>
      </c>
      <c r="H139" s="11" t="n">
        <v>0.42608</v>
      </c>
      <c r="I139" s="11" t="n">
        <v>0.56071</v>
      </c>
      <c r="J139" s="11" t="n">
        <v>0.6735</v>
      </c>
      <c r="K139" s="11" t="n">
        <v>0.66909</v>
      </c>
      <c r="L139" s="11" t="n">
        <v>0.69818</v>
      </c>
      <c r="M139" s="11" t="n">
        <v>0.72071</v>
      </c>
      <c r="N139" s="11" t="n">
        <v>0.72534</v>
      </c>
      <c r="O139" s="11" t="n">
        <v>0.72531</v>
      </c>
      <c r="P139" s="11" t="n">
        <v>0.72805</v>
      </c>
      <c r="Q139" s="11" t="n">
        <v>0.73916</v>
      </c>
      <c r="R139" s="11" t="n">
        <v>0.66292</v>
      </c>
      <c r="S139" s="11" t="n">
        <v>0.66607</v>
      </c>
      <c r="T139" s="11" t="n">
        <v>0.77449</v>
      </c>
      <c r="U139" s="11" t="n">
        <v>0.78229</v>
      </c>
      <c r="V139" s="11" t="n">
        <v>0.62652</v>
      </c>
      <c r="W139" s="11" t="n">
        <v>0.40706</v>
      </c>
      <c r="X139" s="11" t="n">
        <v>0.64647</v>
      </c>
      <c r="Y139" s="11" t="n">
        <v>0.5813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50635</v>
      </c>
      <c r="C140" s="11" t="n">
        <v>0.50642</v>
      </c>
      <c r="D140" s="11" t="n">
        <v>0.50677</v>
      </c>
      <c r="E140" s="11" t="n">
        <v>0.40858</v>
      </c>
      <c r="F140" s="11" t="n">
        <v>0.50672</v>
      </c>
      <c r="G140" s="11" t="n">
        <v>0.51558</v>
      </c>
      <c r="H140" s="11" t="n">
        <v>0.5944</v>
      </c>
      <c r="I140" s="11" t="n">
        <v>0.77394</v>
      </c>
      <c r="J140" s="11" t="n">
        <v>0.71643</v>
      </c>
      <c r="K140" s="11" t="n">
        <v>0.71636</v>
      </c>
      <c r="L140" s="11" t="n">
        <v>0.74148</v>
      </c>
      <c r="M140" s="11" t="n">
        <v>0.74035</v>
      </c>
      <c r="N140" s="11" t="n">
        <v>0.76835</v>
      </c>
      <c r="O140" s="11" t="n">
        <v>0.74507</v>
      </c>
      <c r="P140" s="11" t="n">
        <v>0.79437</v>
      </c>
      <c r="Q140" s="11" t="n">
        <v>0.79541</v>
      </c>
      <c r="R140" s="11" t="n">
        <v>0.61095</v>
      </c>
      <c r="S140" s="11" t="n">
        <v>0.61322</v>
      </c>
      <c r="T140" s="11" t="n">
        <v>0.80149</v>
      </c>
      <c r="U140" s="11" t="n">
        <v>0.81094</v>
      </c>
      <c r="V140" s="11" t="n">
        <v>0.9423</v>
      </c>
      <c r="W140" s="11" t="n">
        <v>0.84255</v>
      </c>
      <c r="X140" s="11" t="n">
        <v>0.73832</v>
      </c>
      <c r="Y140" s="11" t="n">
        <v>0.5904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61245</v>
      </c>
      <c r="C141" s="11" t="n">
        <v>0.61101</v>
      </c>
      <c r="D141" s="11" t="n">
        <v>0.61107</v>
      </c>
      <c r="E141" s="11" t="n">
        <v>0.59371</v>
      </c>
      <c r="F141" s="11" t="n">
        <v>0.59054</v>
      </c>
      <c r="G141" s="11" t="n">
        <v>0.4579</v>
      </c>
      <c r="H141" s="11" t="n">
        <v>0.46284</v>
      </c>
      <c r="I141" s="11" t="n">
        <v>0.568</v>
      </c>
      <c r="J141" s="11" t="n">
        <v>0.60712</v>
      </c>
      <c r="K141" s="11" t="n">
        <v>0.60875</v>
      </c>
      <c r="L141" s="11" t="n">
        <v>0.61163</v>
      </c>
      <c r="M141" s="11" t="n">
        <v>0.6117</v>
      </c>
      <c r="N141" s="11" t="n">
        <v>0.61495</v>
      </c>
      <c r="O141" s="11" t="n">
        <v>0.61605</v>
      </c>
      <c r="P141" s="11" t="n">
        <v>0.62182</v>
      </c>
      <c r="Q141" s="11" t="n">
        <v>0.62047</v>
      </c>
      <c r="R141" s="11" t="n">
        <v>0.61106</v>
      </c>
      <c r="S141" s="11" t="n">
        <v>0.61143</v>
      </c>
      <c r="T141" s="11" t="n">
        <v>0.63427</v>
      </c>
      <c r="U141" s="11" t="n">
        <v>0.82149</v>
      </c>
      <c r="V141" s="11" t="n">
        <v>0.73425</v>
      </c>
      <c r="W141" s="11" t="n">
        <v>0.70442</v>
      </c>
      <c r="X141" s="11" t="n">
        <v>0.75694</v>
      </c>
      <c r="Y141" s="11" t="n">
        <v>0.6484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0408</v>
      </c>
      <c r="C142" s="11" t="n">
        <v>0.70046</v>
      </c>
      <c r="D142" s="11" t="n">
        <v>0.69951</v>
      </c>
      <c r="E142" s="11" t="n">
        <v>0.61926</v>
      </c>
      <c r="F142" s="11" t="n">
        <v>0.67607</v>
      </c>
      <c r="G142" s="11" t="n">
        <v>0.64274</v>
      </c>
      <c r="H142" s="11" t="n">
        <v>0.60582</v>
      </c>
      <c r="I142" s="11" t="n">
        <v>0.65425</v>
      </c>
      <c r="J142" s="11" t="n">
        <v>0.70047</v>
      </c>
      <c r="K142" s="11" t="n">
        <v>0.70261</v>
      </c>
      <c r="L142" s="11" t="n">
        <v>0.64829</v>
      </c>
      <c r="M142" s="11" t="n">
        <v>0.70004</v>
      </c>
      <c r="N142" s="11" t="n">
        <v>0.70449</v>
      </c>
      <c r="O142" s="11" t="n">
        <v>0.64661</v>
      </c>
      <c r="P142" s="11" t="n">
        <v>0.70875</v>
      </c>
      <c r="Q142" s="11" t="n">
        <v>0.71235</v>
      </c>
      <c r="R142" s="11" t="n">
        <v>0.70414</v>
      </c>
      <c r="S142" s="11" t="n">
        <v>0.70978</v>
      </c>
      <c r="T142" s="11" t="n">
        <v>0.71478</v>
      </c>
      <c r="U142" s="11" t="n">
        <v>0.72447</v>
      </c>
      <c r="V142" s="11" t="n">
        <v>0.71252</v>
      </c>
      <c r="W142" s="11" t="n">
        <v>0.6923</v>
      </c>
      <c r="X142" s="11" t="n">
        <v>0.71806</v>
      </c>
      <c r="Y142" s="11" t="n">
        <v>0.7132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41143</v>
      </c>
      <c r="C143" s="11" t="n">
        <v>0.40778</v>
      </c>
      <c r="D143" s="11" t="n">
        <v>0.40972</v>
      </c>
      <c r="E143" s="11" t="n">
        <v>0.49904</v>
      </c>
      <c r="F143" s="11" t="n">
        <v>0.50877</v>
      </c>
      <c r="G143" s="11" t="n">
        <v>0.52627</v>
      </c>
      <c r="H143" s="11" t="n">
        <v>0.62947</v>
      </c>
      <c r="I143" s="11" t="n">
        <v>0.7354</v>
      </c>
      <c r="J143" s="11" t="n">
        <v>0.77951</v>
      </c>
      <c r="K143" s="11" t="n">
        <v>0.84796</v>
      </c>
      <c r="L143" s="11" t="n">
        <v>0.86429</v>
      </c>
      <c r="M143" s="11" t="n">
        <v>0.84557</v>
      </c>
      <c r="N143" s="11" t="n">
        <v>0.98454</v>
      </c>
      <c r="O143" s="11" t="n">
        <v>0.81213</v>
      </c>
      <c r="P143" s="11" t="n">
        <v>0.83254</v>
      </c>
      <c r="Q143" s="11" t="n">
        <v>0.83273</v>
      </c>
      <c r="R143" s="11" t="n">
        <v>0.78593</v>
      </c>
      <c r="S143" s="11" t="n">
        <v>0.77558</v>
      </c>
      <c r="T143" s="11" t="n">
        <v>0.77781</v>
      </c>
      <c r="U143" s="11" t="n">
        <v>1.04242</v>
      </c>
      <c r="V143" s="11" t="n">
        <v>0.99594</v>
      </c>
      <c r="W143" s="11" t="n">
        <v>0.72119</v>
      </c>
      <c r="X143" s="11" t="n">
        <v>0.49969</v>
      </c>
      <c r="Y143" s="11" t="n">
        <v>0.5067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50054</v>
      </c>
      <c r="C144" s="11" t="n">
        <v>0.49244</v>
      </c>
      <c r="D144" s="11" t="n">
        <v>0.49224</v>
      </c>
      <c r="E144" s="11" t="n">
        <v>0.48997</v>
      </c>
      <c r="F144" s="11" t="n">
        <v>0.50366</v>
      </c>
      <c r="G144" s="11" t="n">
        <v>0.51714</v>
      </c>
      <c r="H144" s="11" t="n">
        <v>0.51206</v>
      </c>
      <c r="I144" s="11" t="n">
        <v>0.51924</v>
      </c>
      <c r="J144" s="11" t="n">
        <v>0.76659</v>
      </c>
      <c r="K144" s="11" t="n">
        <v>0.76982</v>
      </c>
      <c r="L144" s="11" t="n">
        <v>0.78063</v>
      </c>
      <c r="M144" s="11" t="n">
        <v>0.76558</v>
      </c>
      <c r="N144" s="11" t="n">
        <v>0.76514</v>
      </c>
      <c r="O144" s="11" t="n">
        <v>0.71316</v>
      </c>
      <c r="P144" s="11" t="n">
        <v>0.70387</v>
      </c>
      <c r="Q144" s="11" t="n">
        <v>0.7147</v>
      </c>
      <c r="R144" s="11" t="n">
        <v>0.56301</v>
      </c>
      <c r="S144" s="11" t="n">
        <v>0.51894</v>
      </c>
      <c r="T144" s="11" t="n">
        <v>0.49794</v>
      </c>
      <c r="U144" s="11" t="n">
        <v>1.03725</v>
      </c>
      <c r="V144" s="11" t="n">
        <v>0.80718</v>
      </c>
      <c r="W144" s="11" t="n">
        <v>0.70762</v>
      </c>
      <c r="X144" s="11" t="n">
        <v>0.50606</v>
      </c>
      <c r="Y144" s="11" t="n">
        <v>0.4998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42074</v>
      </c>
      <c r="C145" s="11" t="n">
        <v>0.49611</v>
      </c>
      <c r="D145" s="11" t="n">
        <v>0.49535</v>
      </c>
      <c r="E145" s="11" t="n">
        <v>0.48907</v>
      </c>
      <c r="F145" s="11" t="n">
        <v>0.50412</v>
      </c>
      <c r="G145" s="11" t="n">
        <v>0.50394</v>
      </c>
      <c r="H145" s="11" t="n">
        <v>0.5073</v>
      </c>
      <c r="I145" s="11" t="n">
        <v>0.51718</v>
      </c>
      <c r="J145" s="11" t="n">
        <v>0.78034</v>
      </c>
      <c r="K145" s="11" t="n">
        <v>0.78451</v>
      </c>
      <c r="L145" s="11" t="n">
        <v>0.77564</v>
      </c>
      <c r="M145" s="11" t="n">
        <v>0.76843</v>
      </c>
      <c r="N145" s="11" t="n">
        <v>0.76412</v>
      </c>
      <c r="O145" s="11" t="n">
        <v>0.71096</v>
      </c>
      <c r="P145" s="11" t="n">
        <v>0.50857</v>
      </c>
      <c r="Q145" s="11" t="n">
        <v>0.50683</v>
      </c>
      <c r="R145" s="11" t="n">
        <v>0.51383</v>
      </c>
      <c r="S145" s="11" t="n">
        <v>0.51056</v>
      </c>
      <c r="T145" s="11" t="n">
        <v>0.49961</v>
      </c>
      <c r="U145" s="11" t="n">
        <v>0.84759</v>
      </c>
      <c r="V145" s="11" t="n">
        <v>0.50707</v>
      </c>
      <c r="W145" s="11" t="n">
        <v>0.54278</v>
      </c>
      <c r="X145" s="11" t="n">
        <v>0.50215</v>
      </c>
      <c r="Y145" s="11" t="n">
        <v>0.49653</v>
      </c>
    </row>
    <row r="146" customFormat="false" ht="12.75" hidden="false" customHeight="false" outlineLevel="0" collapsed="false">
      <c r="A146" s="12" t="n">
        <v>29</v>
      </c>
      <c r="B146" s="11" t="n">
        <v>0.10033</v>
      </c>
      <c r="C146" s="11" t="n">
        <v>0.10056</v>
      </c>
      <c r="D146" s="11" t="n">
        <v>0.1006</v>
      </c>
      <c r="E146" s="11" t="n">
        <v>0.10082</v>
      </c>
      <c r="F146" s="11" t="n">
        <v>0.10076</v>
      </c>
      <c r="G146" s="11" t="n">
        <v>0.10094</v>
      </c>
      <c r="H146" s="11" t="n">
        <v>0.10062</v>
      </c>
      <c r="I146" s="11" t="n">
        <v>0.41864</v>
      </c>
      <c r="J146" s="11" t="n">
        <v>0.41967</v>
      </c>
      <c r="K146" s="11" t="n">
        <v>0.42055</v>
      </c>
      <c r="L146" s="11" t="n">
        <v>0.53058</v>
      </c>
      <c r="M146" s="11" t="n">
        <v>0.69181</v>
      </c>
      <c r="N146" s="11" t="n">
        <v>0.52757</v>
      </c>
      <c r="O146" s="11" t="n">
        <v>0.41462</v>
      </c>
      <c r="P146" s="11" t="n">
        <v>0.41544</v>
      </c>
      <c r="Q146" s="11" t="n">
        <v>0.43934</v>
      </c>
      <c r="R146" s="11" t="n">
        <v>0.41684</v>
      </c>
      <c r="S146" s="11" t="n">
        <v>0.41666</v>
      </c>
      <c r="T146" s="11" t="n">
        <v>0.68799</v>
      </c>
      <c r="U146" s="11" t="n">
        <v>0.96004</v>
      </c>
      <c r="V146" s="11" t="n">
        <v>0.40381</v>
      </c>
      <c r="W146" s="11" t="n">
        <v>0.40807</v>
      </c>
      <c r="X146" s="11" t="n">
        <v>0.10074</v>
      </c>
      <c r="Y146" s="11" t="n">
        <v>0.10063</v>
      </c>
    </row>
    <row r="147" customFormat="false" ht="12.75" hidden="false" customHeight="false" outlineLevel="0" collapsed="false">
      <c r="A147" s="12" t="n">
        <v>30</v>
      </c>
      <c r="B147" s="11" t="n">
        <v>0.40776</v>
      </c>
      <c r="C147" s="11" t="n">
        <v>0.4786</v>
      </c>
      <c r="D147" s="11" t="n">
        <v>0.40826</v>
      </c>
      <c r="E147" s="11" t="n">
        <v>0.39172</v>
      </c>
      <c r="F147" s="11" t="n">
        <v>0.28779</v>
      </c>
      <c r="G147" s="11" t="n">
        <v>0.28749</v>
      </c>
      <c r="H147" s="11" t="n">
        <v>0.3943</v>
      </c>
      <c r="I147" s="11" t="n">
        <v>0.39404</v>
      </c>
      <c r="J147" s="11" t="n">
        <v>0.39956</v>
      </c>
      <c r="K147" s="11" t="n">
        <v>0.40795</v>
      </c>
      <c r="L147" s="11" t="n">
        <v>0.40304</v>
      </c>
      <c r="M147" s="11" t="n">
        <v>0.39549</v>
      </c>
      <c r="N147" s="11" t="n">
        <v>0.39354</v>
      </c>
      <c r="O147" s="11" t="n">
        <v>0.39511</v>
      </c>
      <c r="P147" s="11" t="n">
        <v>0.39478</v>
      </c>
      <c r="Q147" s="11" t="n">
        <v>0.40665</v>
      </c>
      <c r="R147" s="11" t="n">
        <v>0.40607</v>
      </c>
      <c r="S147" s="11" t="n">
        <v>0.40099</v>
      </c>
      <c r="T147" s="11" t="n">
        <v>0.39956</v>
      </c>
      <c r="U147" s="11" t="n">
        <v>0.40626</v>
      </c>
      <c r="V147" s="11" t="n">
        <v>0.39988</v>
      </c>
      <c r="W147" s="11" t="n">
        <v>0.3927</v>
      </c>
      <c r="X147" s="11" t="n">
        <v>0.40515</v>
      </c>
      <c r="Y147" s="11" t="n">
        <v>0.39429</v>
      </c>
    </row>
    <row r="148" customFormat="false" ht="12.75" hidden="false" customHeight="false" outlineLevel="0" collapsed="false">
      <c r="A148" s="12" t="n">
        <v>31</v>
      </c>
      <c r="B148" s="11" t="n">
        <v>0.77175</v>
      </c>
      <c r="C148" s="11" t="n">
        <v>0.77044</v>
      </c>
      <c r="D148" s="11" t="n">
        <v>0.76301</v>
      </c>
      <c r="E148" s="11" t="n">
        <v>0.74888</v>
      </c>
      <c r="F148" s="11" t="n">
        <v>0.7176</v>
      </c>
      <c r="G148" s="11" t="n">
        <v>0.66106</v>
      </c>
      <c r="H148" s="11" t="n">
        <v>0.70591</v>
      </c>
      <c r="I148" s="11" t="n">
        <v>0.74306</v>
      </c>
      <c r="J148" s="11" t="n">
        <v>0.75895</v>
      </c>
      <c r="K148" s="11" t="n">
        <v>0.76084</v>
      </c>
      <c r="L148" s="11" t="n">
        <v>0.75692</v>
      </c>
      <c r="M148" s="11" t="n">
        <v>0.75544</v>
      </c>
      <c r="N148" s="11" t="n">
        <v>0.75353</v>
      </c>
      <c r="O148" s="11" t="n">
        <v>0.75454</v>
      </c>
      <c r="P148" s="11" t="n">
        <v>0.75266</v>
      </c>
      <c r="Q148" s="11" t="n">
        <v>0.75027</v>
      </c>
      <c r="R148" s="11" t="n">
        <v>0.74916</v>
      </c>
      <c r="S148" s="11" t="n">
        <v>0.75162</v>
      </c>
      <c r="T148" s="11" t="n">
        <v>0.75295</v>
      </c>
      <c r="U148" s="11" t="n">
        <v>0.78043</v>
      </c>
      <c r="V148" s="11" t="n">
        <v>0.75265</v>
      </c>
      <c r="W148" s="11" t="n">
        <v>0.75688</v>
      </c>
      <c r="X148" s="11" t="n">
        <v>0.77335</v>
      </c>
      <c r="Y148" s="11" t="n">
        <v>0.7635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8519</v>
      </c>
      <c r="C7" s="11" t="n">
        <v>0.78662</v>
      </c>
      <c r="D7" s="11" t="n">
        <v>0.78773</v>
      </c>
      <c r="E7" s="11" t="n">
        <v>0.78693</v>
      </c>
      <c r="F7" s="11" t="n">
        <v>0.83031</v>
      </c>
      <c r="G7" s="11" t="n">
        <v>0.8424</v>
      </c>
      <c r="H7" s="11" t="n">
        <v>0.86674</v>
      </c>
      <c r="I7" s="11" t="n">
        <v>0.86162</v>
      </c>
      <c r="J7" s="11" t="n">
        <v>0.86623</v>
      </c>
      <c r="K7" s="11" t="n">
        <v>0.86831</v>
      </c>
      <c r="L7" s="11" t="n">
        <v>0.86704</v>
      </c>
      <c r="M7" s="11" t="n">
        <v>0.86698</v>
      </c>
      <c r="N7" s="11" t="n">
        <v>0.86176</v>
      </c>
      <c r="O7" s="11" t="n">
        <v>0.85691</v>
      </c>
      <c r="P7" s="11" t="n">
        <v>0.85412</v>
      </c>
      <c r="Q7" s="11" t="n">
        <v>0.85433</v>
      </c>
      <c r="R7" s="11" t="n">
        <v>0.86068</v>
      </c>
      <c r="S7" s="11" t="n">
        <v>0.85371</v>
      </c>
      <c r="T7" s="11" t="n">
        <v>0.83997</v>
      </c>
      <c r="U7" s="11" t="n">
        <v>0.83541</v>
      </c>
      <c r="V7" s="11" t="n">
        <v>0.82581</v>
      </c>
      <c r="W7" s="11" t="n">
        <v>0.81248</v>
      </c>
      <c r="X7" s="11" t="n">
        <v>0.76891</v>
      </c>
      <c r="Y7" s="11" t="n">
        <v>0.7695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4989</v>
      </c>
      <c r="C8" s="11" t="n">
        <v>0.84703</v>
      </c>
      <c r="D8" s="11" t="n">
        <v>0.85154</v>
      </c>
      <c r="E8" s="11" t="n">
        <v>0.80669</v>
      </c>
      <c r="F8" s="11" t="n">
        <v>0.81121</v>
      </c>
      <c r="G8" s="11" t="n">
        <v>0.87576</v>
      </c>
      <c r="H8" s="11" t="n">
        <v>0.88019</v>
      </c>
      <c r="I8" s="11" t="n">
        <v>0.88219</v>
      </c>
      <c r="J8" s="11" t="n">
        <v>0.88494</v>
      </c>
      <c r="K8" s="11" t="n">
        <v>0.88457</v>
      </c>
      <c r="L8" s="11" t="n">
        <v>0.88563</v>
      </c>
      <c r="M8" s="11" t="n">
        <v>0.88854</v>
      </c>
      <c r="N8" s="11" t="n">
        <v>0.89563</v>
      </c>
      <c r="O8" s="11" t="n">
        <v>0.88779</v>
      </c>
      <c r="P8" s="11" t="n">
        <v>0.88522</v>
      </c>
      <c r="Q8" s="11" t="n">
        <v>0.88754</v>
      </c>
      <c r="R8" s="11" t="n">
        <v>0.88564</v>
      </c>
      <c r="S8" s="11" t="n">
        <v>0.88957</v>
      </c>
      <c r="T8" s="11" t="n">
        <v>0.87075</v>
      </c>
      <c r="U8" s="11" t="n">
        <v>0.86643</v>
      </c>
      <c r="V8" s="11" t="n">
        <v>0.8668</v>
      </c>
      <c r="W8" s="11" t="n">
        <v>0.85905</v>
      </c>
      <c r="X8" s="11" t="n">
        <v>0.85959</v>
      </c>
      <c r="Y8" s="11" t="n">
        <v>0.8558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2265</v>
      </c>
      <c r="C9" s="11" t="n">
        <v>0.82015</v>
      </c>
      <c r="D9" s="11" t="n">
        <v>0.8211</v>
      </c>
      <c r="E9" s="11" t="n">
        <v>0.81696</v>
      </c>
      <c r="F9" s="11" t="n">
        <v>0.8201</v>
      </c>
      <c r="G9" s="11" t="n">
        <v>0.83774</v>
      </c>
      <c r="H9" s="11" t="n">
        <v>0.8344</v>
      </c>
      <c r="I9" s="11" t="n">
        <v>0.8555</v>
      </c>
      <c r="J9" s="11" t="n">
        <v>0.92835</v>
      </c>
      <c r="K9" s="11" t="n">
        <v>0.91098</v>
      </c>
      <c r="L9" s="11" t="n">
        <v>0.90966</v>
      </c>
      <c r="M9" s="11" t="n">
        <v>0.84498</v>
      </c>
      <c r="N9" s="11" t="n">
        <v>0.84691</v>
      </c>
      <c r="O9" s="11" t="n">
        <v>0.84367</v>
      </c>
      <c r="P9" s="11" t="n">
        <v>0.84304</v>
      </c>
      <c r="Q9" s="11" t="n">
        <v>0.84518</v>
      </c>
      <c r="R9" s="11" t="n">
        <v>0.82457</v>
      </c>
      <c r="S9" s="11" t="n">
        <v>0.82048</v>
      </c>
      <c r="T9" s="11" t="n">
        <v>0.82495</v>
      </c>
      <c r="U9" s="11" t="n">
        <v>0.82263</v>
      </c>
      <c r="V9" s="11" t="n">
        <v>0.83429</v>
      </c>
      <c r="W9" s="11" t="n">
        <v>0.82745</v>
      </c>
      <c r="X9" s="11" t="n">
        <v>0.81761</v>
      </c>
      <c r="Y9" s="11" t="n">
        <v>0.822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8441</v>
      </c>
      <c r="C10" s="11" t="n">
        <v>0.68337</v>
      </c>
      <c r="D10" s="11" t="n">
        <v>0.6842</v>
      </c>
      <c r="E10" s="11" t="n">
        <v>0.68459</v>
      </c>
      <c r="F10" s="11" t="n">
        <v>0.69231</v>
      </c>
      <c r="G10" s="11" t="n">
        <v>0.70559</v>
      </c>
      <c r="H10" s="11" t="n">
        <v>0.71874</v>
      </c>
      <c r="I10" s="11" t="n">
        <v>0.71406</v>
      </c>
      <c r="J10" s="11" t="n">
        <v>0.70805</v>
      </c>
      <c r="K10" s="11" t="n">
        <v>0.70842</v>
      </c>
      <c r="L10" s="11" t="n">
        <v>0.70932</v>
      </c>
      <c r="M10" s="11" t="n">
        <v>0.70917</v>
      </c>
      <c r="N10" s="11" t="n">
        <v>0.70829</v>
      </c>
      <c r="O10" s="11" t="n">
        <v>0.70668</v>
      </c>
      <c r="P10" s="11" t="n">
        <v>0.70874</v>
      </c>
      <c r="Q10" s="11" t="n">
        <v>0.88956</v>
      </c>
      <c r="R10" s="11" t="n">
        <v>0.97823</v>
      </c>
      <c r="S10" s="11" t="n">
        <v>0.97247</v>
      </c>
      <c r="T10" s="11" t="n">
        <v>0.96022</v>
      </c>
      <c r="U10" s="11" t="n">
        <v>0.70049</v>
      </c>
      <c r="V10" s="11" t="n">
        <v>0.69255</v>
      </c>
      <c r="W10" s="11" t="n">
        <v>0.69157</v>
      </c>
      <c r="X10" s="11" t="n">
        <v>0.68693</v>
      </c>
      <c r="Y10" s="11" t="n">
        <v>0.680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041</v>
      </c>
      <c r="C11" s="11" t="n">
        <v>0.94728</v>
      </c>
      <c r="D11" s="11" t="n">
        <v>0.95226</v>
      </c>
      <c r="E11" s="11" t="n">
        <v>0.9504</v>
      </c>
      <c r="F11" s="11" t="n">
        <v>0.94231</v>
      </c>
      <c r="G11" s="11" t="n">
        <v>0.97485</v>
      </c>
      <c r="H11" s="11" t="n">
        <v>0.98793</v>
      </c>
      <c r="I11" s="11" t="n">
        <v>0.98959</v>
      </c>
      <c r="J11" s="11" t="n">
        <v>0.99481</v>
      </c>
      <c r="K11" s="11" t="n">
        <v>0.99638</v>
      </c>
      <c r="L11" s="11" t="n">
        <v>0.99599</v>
      </c>
      <c r="M11" s="11" t="n">
        <v>0.99576</v>
      </c>
      <c r="N11" s="11" t="n">
        <v>0.99975</v>
      </c>
      <c r="O11" s="11" t="n">
        <v>0.99532</v>
      </c>
      <c r="P11" s="11" t="n">
        <v>0.99331</v>
      </c>
      <c r="Q11" s="11" t="n">
        <v>0.99439</v>
      </c>
      <c r="R11" s="11" t="n">
        <v>0.99487</v>
      </c>
      <c r="S11" s="11" t="n">
        <v>0.99305</v>
      </c>
      <c r="T11" s="11" t="n">
        <v>0.98148</v>
      </c>
      <c r="U11" s="11" t="n">
        <v>0.97133</v>
      </c>
      <c r="V11" s="11" t="n">
        <v>0.97212</v>
      </c>
      <c r="W11" s="11" t="n">
        <v>0.95959</v>
      </c>
      <c r="X11" s="11" t="n">
        <v>0.96822</v>
      </c>
      <c r="Y11" s="11" t="n">
        <v>0.956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1644</v>
      </c>
      <c r="C12" s="11" t="n">
        <v>0.78176</v>
      </c>
      <c r="D12" s="11" t="n">
        <v>0.81119</v>
      </c>
      <c r="E12" s="11" t="n">
        <v>0.79941</v>
      </c>
      <c r="F12" s="11" t="n">
        <v>0.85582</v>
      </c>
      <c r="G12" s="11" t="n">
        <v>0.87768</v>
      </c>
      <c r="H12" s="11" t="n">
        <v>0.8847</v>
      </c>
      <c r="I12" s="11" t="n">
        <v>0.88591</v>
      </c>
      <c r="J12" s="11" t="n">
        <v>0.89089</v>
      </c>
      <c r="K12" s="11" t="n">
        <v>0.8901</v>
      </c>
      <c r="L12" s="11" t="n">
        <v>0.89326</v>
      </c>
      <c r="M12" s="11" t="n">
        <v>0.89362</v>
      </c>
      <c r="N12" s="11" t="n">
        <v>0.89374</v>
      </c>
      <c r="O12" s="11" t="n">
        <v>0.89035</v>
      </c>
      <c r="P12" s="11" t="n">
        <v>0.88846</v>
      </c>
      <c r="Q12" s="11" t="n">
        <v>0.88718</v>
      </c>
      <c r="R12" s="11" t="n">
        <v>0.88772</v>
      </c>
      <c r="S12" s="11" t="n">
        <v>0.88427</v>
      </c>
      <c r="T12" s="11" t="n">
        <v>0.87946</v>
      </c>
      <c r="U12" s="11" t="n">
        <v>0.87526</v>
      </c>
      <c r="V12" s="11" t="n">
        <v>0.88163</v>
      </c>
      <c r="W12" s="11" t="n">
        <v>0.83321</v>
      </c>
      <c r="X12" s="11" t="n">
        <v>0.84728</v>
      </c>
      <c r="Y12" s="11" t="n">
        <v>0.814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2222</v>
      </c>
      <c r="C13" s="11" t="n">
        <v>0.74132</v>
      </c>
      <c r="D13" s="11" t="n">
        <v>0.70985</v>
      </c>
      <c r="E13" s="11" t="n">
        <v>0.57571</v>
      </c>
      <c r="F13" s="11" t="n">
        <v>0.73634</v>
      </c>
      <c r="G13" s="11" t="n">
        <v>0.77379</v>
      </c>
      <c r="H13" s="11" t="n">
        <v>0.78637</v>
      </c>
      <c r="I13" s="11" t="n">
        <v>0.78526</v>
      </c>
      <c r="J13" s="11" t="n">
        <v>0.78737</v>
      </c>
      <c r="K13" s="11" t="n">
        <v>0.78719</v>
      </c>
      <c r="L13" s="11" t="n">
        <v>0.7878</v>
      </c>
      <c r="M13" s="11" t="n">
        <v>0.78789</v>
      </c>
      <c r="N13" s="11" t="n">
        <v>0.79247</v>
      </c>
      <c r="O13" s="11" t="n">
        <v>0.79026</v>
      </c>
      <c r="P13" s="11" t="n">
        <v>0.78908</v>
      </c>
      <c r="Q13" s="11" t="n">
        <v>0.78877</v>
      </c>
      <c r="R13" s="11" t="n">
        <v>0.79043</v>
      </c>
      <c r="S13" s="11" t="n">
        <v>0.78661</v>
      </c>
      <c r="T13" s="11" t="n">
        <v>0.78249</v>
      </c>
      <c r="U13" s="11" t="n">
        <v>0.77935</v>
      </c>
      <c r="V13" s="11" t="n">
        <v>0.79589</v>
      </c>
      <c r="W13" s="11" t="n">
        <v>0.78418</v>
      </c>
      <c r="X13" s="11" t="n">
        <v>0.72632</v>
      </c>
      <c r="Y13" s="11" t="n">
        <v>0.725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0609</v>
      </c>
      <c r="C14" s="11" t="n">
        <v>0.59519</v>
      </c>
      <c r="D14" s="11" t="n">
        <v>0.59589</v>
      </c>
      <c r="E14" s="11" t="n">
        <v>0.35313</v>
      </c>
      <c r="F14" s="11" t="n">
        <v>0.35517</v>
      </c>
      <c r="G14" s="11" t="n">
        <v>0.6154</v>
      </c>
      <c r="H14" s="11" t="n">
        <v>0.70495</v>
      </c>
      <c r="I14" s="11" t="n">
        <v>0.61374</v>
      </c>
      <c r="J14" s="11" t="n">
        <v>0.69858</v>
      </c>
      <c r="K14" s="11" t="n">
        <v>0.88463</v>
      </c>
      <c r="L14" s="11" t="n">
        <v>0.89753</v>
      </c>
      <c r="M14" s="11" t="n">
        <v>0.89476</v>
      </c>
      <c r="N14" s="11" t="n">
        <v>0.97482</v>
      </c>
      <c r="O14" s="11" t="n">
        <v>0.85608</v>
      </c>
      <c r="P14" s="11" t="n">
        <v>0.76941</v>
      </c>
      <c r="Q14" s="11" t="n">
        <v>0.81049</v>
      </c>
      <c r="R14" s="11" t="n">
        <v>0.96612</v>
      </c>
      <c r="S14" s="11" t="n">
        <v>0.90843</v>
      </c>
      <c r="T14" s="11" t="n">
        <v>0.77934</v>
      </c>
      <c r="U14" s="11" t="n">
        <v>0.68276</v>
      </c>
      <c r="V14" s="11" t="n">
        <v>0.99391</v>
      </c>
      <c r="W14" s="11" t="n">
        <v>0.76943</v>
      </c>
      <c r="X14" s="11" t="n">
        <v>0.60576</v>
      </c>
      <c r="Y14" s="11" t="n">
        <v>0.606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8208</v>
      </c>
      <c r="C15" s="11" t="n">
        <v>0.75934</v>
      </c>
      <c r="D15" s="11" t="n">
        <v>0.59377</v>
      </c>
      <c r="E15" s="11" t="n">
        <v>0.75203</v>
      </c>
      <c r="F15" s="11" t="n">
        <v>0.74476</v>
      </c>
      <c r="G15" s="11" t="n">
        <v>0.78825</v>
      </c>
      <c r="H15" s="11" t="n">
        <v>0.79094</v>
      </c>
      <c r="I15" s="11" t="n">
        <v>0.79414</v>
      </c>
      <c r="J15" s="11" t="n">
        <v>0.79838</v>
      </c>
      <c r="K15" s="11" t="n">
        <v>0.81036</v>
      </c>
      <c r="L15" s="11" t="n">
        <v>0.80906</v>
      </c>
      <c r="M15" s="11" t="n">
        <v>0.80346</v>
      </c>
      <c r="N15" s="11" t="n">
        <v>0.80166</v>
      </c>
      <c r="O15" s="11" t="n">
        <v>0.79541</v>
      </c>
      <c r="P15" s="11" t="n">
        <v>0.79524</v>
      </c>
      <c r="Q15" s="11" t="n">
        <v>0.78773</v>
      </c>
      <c r="R15" s="11" t="n">
        <v>0.79073</v>
      </c>
      <c r="S15" s="11" t="n">
        <v>0.78888</v>
      </c>
      <c r="T15" s="11" t="n">
        <v>0.77632</v>
      </c>
      <c r="U15" s="11" t="n">
        <v>0.77238</v>
      </c>
      <c r="V15" s="11" t="n">
        <v>0.79582</v>
      </c>
      <c r="W15" s="11" t="n">
        <v>0.79</v>
      </c>
      <c r="X15" s="11" t="n">
        <v>0.78181</v>
      </c>
      <c r="Y15" s="11" t="n">
        <v>0.785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0654</v>
      </c>
      <c r="C16" s="11" t="n">
        <v>0.71331</v>
      </c>
      <c r="D16" s="11" t="n">
        <v>0.6825</v>
      </c>
      <c r="E16" s="11" t="n">
        <v>0.69897</v>
      </c>
      <c r="F16" s="11" t="n">
        <v>0.70259</v>
      </c>
      <c r="G16" s="11" t="n">
        <v>0.59566</v>
      </c>
      <c r="H16" s="11" t="n">
        <v>0.70045</v>
      </c>
      <c r="I16" s="11" t="n">
        <v>0.71691</v>
      </c>
      <c r="J16" s="11" t="n">
        <v>0.72125</v>
      </c>
      <c r="K16" s="11" t="n">
        <v>0.72073</v>
      </c>
      <c r="L16" s="11" t="n">
        <v>0.71864</v>
      </c>
      <c r="M16" s="11" t="n">
        <v>0.71959</v>
      </c>
      <c r="N16" s="11" t="n">
        <v>0.71742</v>
      </c>
      <c r="O16" s="11" t="n">
        <v>0.72362</v>
      </c>
      <c r="P16" s="11" t="n">
        <v>0.71434</v>
      </c>
      <c r="Q16" s="11" t="n">
        <v>0.70235</v>
      </c>
      <c r="R16" s="11" t="n">
        <v>0.71475</v>
      </c>
      <c r="S16" s="11" t="n">
        <v>0.71277</v>
      </c>
      <c r="T16" s="11" t="n">
        <v>0.71265</v>
      </c>
      <c r="U16" s="11" t="n">
        <v>0.71037</v>
      </c>
      <c r="V16" s="11" t="n">
        <v>0.70767</v>
      </c>
      <c r="W16" s="11" t="n">
        <v>0.71306</v>
      </c>
      <c r="X16" s="11" t="n">
        <v>0.71705</v>
      </c>
      <c r="Y16" s="11" t="n">
        <v>0.725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048</v>
      </c>
      <c r="C17" s="11" t="n">
        <v>0.77917</v>
      </c>
      <c r="D17" s="11" t="n">
        <v>0.77964</v>
      </c>
      <c r="E17" s="11" t="n">
        <v>0.73609</v>
      </c>
      <c r="F17" s="11" t="n">
        <v>0.75048</v>
      </c>
      <c r="G17" s="11" t="n">
        <v>0.75014</v>
      </c>
      <c r="H17" s="11" t="n">
        <v>0.75138</v>
      </c>
      <c r="I17" s="11" t="n">
        <v>0.78801</v>
      </c>
      <c r="J17" s="11" t="n">
        <v>0.79231</v>
      </c>
      <c r="K17" s="11" t="n">
        <v>0.79274</v>
      </c>
      <c r="L17" s="11" t="n">
        <v>0.79245</v>
      </c>
      <c r="M17" s="11" t="n">
        <v>0.79134</v>
      </c>
      <c r="N17" s="11" t="n">
        <v>0.79278</v>
      </c>
      <c r="O17" s="11" t="n">
        <v>0.79186</v>
      </c>
      <c r="P17" s="11" t="n">
        <v>0.79141</v>
      </c>
      <c r="Q17" s="11" t="n">
        <v>0.795</v>
      </c>
      <c r="R17" s="11" t="n">
        <v>0.80105</v>
      </c>
      <c r="S17" s="11" t="n">
        <v>0.80419</v>
      </c>
      <c r="T17" s="11" t="n">
        <v>0.79499</v>
      </c>
      <c r="U17" s="11" t="n">
        <v>0.78799</v>
      </c>
      <c r="V17" s="11" t="n">
        <v>0.79027</v>
      </c>
      <c r="W17" s="11" t="n">
        <v>0.77429</v>
      </c>
      <c r="X17" s="11" t="n">
        <v>0.78676</v>
      </c>
      <c r="Y17" s="11" t="n">
        <v>0.780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644</v>
      </c>
      <c r="C18" s="11" t="n">
        <v>0.72436</v>
      </c>
      <c r="D18" s="11" t="n">
        <v>0.71592</v>
      </c>
      <c r="E18" s="11" t="n">
        <v>0.74191</v>
      </c>
      <c r="F18" s="11" t="n">
        <v>0.74411</v>
      </c>
      <c r="G18" s="11" t="n">
        <v>0.78246</v>
      </c>
      <c r="H18" s="11" t="n">
        <v>0.79093</v>
      </c>
      <c r="I18" s="11" t="n">
        <v>0.79744</v>
      </c>
      <c r="J18" s="11" t="n">
        <v>0.79671</v>
      </c>
      <c r="K18" s="11" t="n">
        <v>0.79675</v>
      </c>
      <c r="L18" s="11" t="n">
        <v>0.8008</v>
      </c>
      <c r="M18" s="11" t="n">
        <v>0.80773</v>
      </c>
      <c r="N18" s="11" t="n">
        <v>0.80712</v>
      </c>
      <c r="O18" s="11" t="n">
        <v>0.80433</v>
      </c>
      <c r="P18" s="11" t="n">
        <v>0.80169</v>
      </c>
      <c r="Q18" s="11" t="n">
        <v>0.80286</v>
      </c>
      <c r="R18" s="11" t="n">
        <v>0.80565</v>
      </c>
      <c r="S18" s="11" t="n">
        <v>0.80502</v>
      </c>
      <c r="T18" s="11" t="n">
        <v>0.79487</v>
      </c>
      <c r="U18" s="11" t="n">
        <v>0.7775</v>
      </c>
      <c r="V18" s="11" t="n">
        <v>0.75709</v>
      </c>
      <c r="W18" s="11" t="n">
        <v>0.79432</v>
      </c>
      <c r="X18" s="11" t="n">
        <v>0.78825</v>
      </c>
      <c r="Y18" s="11" t="n">
        <v>0.770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9182</v>
      </c>
      <c r="C19" s="11" t="n">
        <v>0.80132</v>
      </c>
      <c r="D19" s="11" t="n">
        <v>0.80468</v>
      </c>
      <c r="E19" s="11" t="n">
        <v>0.79852</v>
      </c>
      <c r="F19" s="11" t="n">
        <v>0.80129</v>
      </c>
      <c r="G19" s="11" t="n">
        <v>0.79145</v>
      </c>
      <c r="H19" s="11" t="n">
        <v>0.82177</v>
      </c>
      <c r="I19" s="11" t="n">
        <v>0.82643</v>
      </c>
      <c r="J19" s="11" t="n">
        <v>0.82833</v>
      </c>
      <c r="K19" s="11" t="n">
        <v>0.829</v>
      </c>
      <c r="L19" s="11" t="n">
        <v>0.82976</v>
      </c>
      <c r="M19" s="11" t="n">
        <v>0.83456</v>
      </c>
      <c r="N19" s="11" t="n">
        <v>0.83489</v>
      </c>
      <c r="O19" s="11" t="n">
        <v>0.83169</v>
      </c>
      <c r="P19" s="11" t="n">
        <v>0.83056</v>
      </c>
      <c r="Q19" s="11" t="n">
        <v>0.82969</v>
      </c>
      <c r="R19" s="11" t="n">
        <v>0.83376</v>
      </c>
      <c r="S19" s="11" t="n">
        <v>0.83193</v>
      </c>
      <c r="T19" s="11" t="n">
        <v>0.82607</v>
      </c>
      <c r="U19" s="11" t="n">
        <v>0.82096</v>
      </c>
      <c r="V19" s="11" t="n">
        <v>0.80558</v>
      </c>
      <c r="W19" s="11" t="n">
        <v>0.82648</v>
      </c>
      <c r="X19" s="11" t="n">
        <v>0.81681</v>
      </c>
      <c r="Y19" s="11" t="n">
        <v>0.789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8762</v>
      </c>
      <c r="C20" s="11" t="n">
        <v>0.87031</v>
      </c>
      <c r="D20" s="11" t="n">
        <v>0.8615</v>
      </c>
      <c r="E20" s="11" t="n">
        <v>0.87757</v>
      </c>
      <c r="F20" s="11" t="n">
        <v>0.89946</v>
      </c>
      <c r="G20" s="11" t="n">
        <v>0.89445</v>
      </c>
      <c r="H20" s="11" t="n">
        <v>0.91869</v>
      </c>
      <c r="I20" s="11" t="n">
        <v>0.92832</v>
      </c>
      <c r="J20" s="11" t="n">
        <v>0.90467</v>
      </c>
      <c r="K20" s="11" t="n">
        <v>0.90501</v>
      </c>
      <c r="L20" s="11" t="n">
        <v>0.90737</v>
      </c>
      <c r="M20" s="11" t="n">
        <v>0.9061</v>
      </c>
      <c r="N20" s="11" t="n">
        <v>0.90438</v>
      </c>
      <c r="O20" s="11" t="n">
        <v>0.90507</v>
      </c>
      <c r="P20" s="11" t="n">
        <v>0.90337</v>
      </c>
      <c r="Q20" s="11" t="n">
        <v>0.90465</v>
      </c>
      <c r="R20" s="11" t="n">
        <v>0.91065</v>
      </c>
      <c r="S20" s="11" t="n">
        <v>0.90424</v>
      </c>
      <c r="T20" s="11" t="n">
        <v>0.8955</v>
      </c>
      <c r="U20" s="11" t="n">
        <v>0.88441</v>
      </c>
      <c r="V20" s="11" t="n">
        <v>0.88461</v>
      </c>
      <c r="W20" s="11" t="n">
        <v>0.89857</v>
      </c>
      <c r="X20" s="11" t="n">
        <v>0.88582</v>
      </c>
      <c r="Y20" s="11" t="n">
        <v>0.865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7635</v>
      </c>
      <c r="C21" s="11" t="n">
        <v>0.76216</v>
      </c>
      <c r="D21" s="11" t="n">
        <v>0.76144</v>
      </c>
      <c r="E21" s="11" t="n">
        <v>0.76101</v>
      </c>
      <c r="F21" s="11" t="n">
        <v>0.76185</v>
      </c>
      <c r="G21" s="11" t="n">
        <v>0.76284</v>
      </c>
      <c r="H21" s="11" t="n">
        <v>0.77848</v>
      </c>
      <c r="I21" s="11" t="n">
        <v>0.7862</v>
      </c>
      <c r="J21" s="11" t="n">
        <v>0.7864</v>
      </c>
      <c r="K21" s="11" t="n">
        <v>0.78675</v>
      </c>
      <c r="L21" s="11" t="n">
        <v>0.78788</v>
      </c>
      <c r="M21" s="11" t="n">
        <v>0.78705</v>
      </c>
      <c r="N21" s="11" t="n">
        <v>0.78967</v>
      </c>
      <c r="O21" s="11" t="n">
        <v>0.78546</v>
      </c>
      <c r="P21" s="11" t="n">
        <v>0.78597</v>
      </c>
      <c r="Q21" s="11" t="n">
        <v>0.78601</v>
      </c>
      <c r="R21" s="11" t="n">
        <v>0.79086</v>
      </c>
      <c r="S21" s="11" t="n">
        <v>0.7907</v>
      </c>
      <c r="T21" s="11" t="n">
        <v>0.78136</v>
      </c>
      <c r="U21" s="11" t="n">
        <v>0.78807</v>
      </c>
      <c r="V21" s="11" t="n">
        <v>0.78712</v>
      </c>
      <c r="W21" s="11" t="n">
        <v>0.79099</v>
      </c>
      <c r="X21" s="11" t="n">
        <v>0.78377</v>
      </c>
      <c r="Y21" s="11" t="n">
        <v>0.762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126</v>
      </c>
      <c r="C22" s="11" t="n">
        <v>0.75941</v>
      </c>
      <c r="D22" s="11" t="n">
        <v>0.75743</v>
      </c>
      <c r="E22" s="11" t="n">
        <v>0.76112</v>
      </c>
      <c r="F22" s="11" t="n">
        <v>0.77135</v>
      </c>
      <c r="G22" s="11" t="n">
        <v>0.78129</v>
      </c>
      <c r="H22" s="11" t="n">
        <v>0.78082</v>
      </c>
      <c r="I22" s="11" t="n">
        <v>0.79891</v>
      </c>
      <c r="J22" s="11" t="n">
        <v>0.81361</v>
      </c>
      <c r="K22" s="11" t="n">
        <v>0.84174</v>
      </c>
      <c r="L22" s="11" t="n">
        <v>0.84296</v>
      </c>
      <c r="M22" s="11" t="n">
        <v>0.81381</v>
      </c>
      <c r="N22" s="11" t="n">
        <v>0.81042</v>
      </c>
      <c r="O22" s="11" t="n">
        <v>0.80603</v>
      </c>
      <c r="P22" s="11" t="n">
        <v>0.80548</v>
      </c>
      <c r="Q22" s="11" t="n">
        <v>0.80161</v>
      </c>
      <c r="R22" s="11" t="n">
        <v>0.80191</v>
      </c>
      <c r="S22" s="11" t="n">
        <v>0.80144</v>
      </c>
      <c r="T22" s="11" t="n">
        <v>0.79362</v>
      </c>
      <c r="U22" s="11" t="n">
        <v>0.79948</v>
      </c>
      <c r="V22" s="11" t="n">
        <v>0.80143</v>
      </c>
      <c r="W22" s="11" t="n">
        <v>0.79393</v>
      </c>
      <c r="X22" s="11" t="n">
        <v>0.79233</v>
      </c>
      <c r="Y22" s="11" t="n">
        <v>0.756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2898</v>
      </c>
      <c r="C23" s="11" t="n">
        <v>0.8236</v>
      </c>
      <c r="D23" s="11" t="n">
        <v>0.82352</v>
      </c>
      <c r="E23" s="11" t="n">
        <v>0.81002</v>
      </c>
      <c r="F23" s="11" t="n">
        <v>0.75917</v>
      </c>
      <c r="G23" s="11" t="n">
        <v>0.76235</v>
      </c>
      <c r="H23" s="11" t="n">
        <v>0.76295</v>
      </c>
      <c r="I23" s="11" t="n">
        <v>0.80645</v>
      </c>
      <c r="J23" s="11" t="n">
        <v>0.81428</v>
      </c>
      <c r="K23" s="11" t="n">
        <v>0.81498</v>
      </c>
      <c r="L23" s="11" t="n">
        <v>0.81426</v>
      </c>
      <c r="M23" s="11" t="n">
        <v>0.81362</v>
      </c>
      <c r="N23" s="11" t="n">
        <v>0.81706</v>
      </c>
      <c r="O23" s="11" t="n">
        <v>0.81421</v>
      </c>
      <c r="P23" s="11" t="n">
        <v>0.81446</v>
      </c>
      <c r="Q23" s="11" t="n">
        <v>0.81411</v>
      </c>
      <c r="R23" s="11" t="n">
        <v>0.81802</v>
      </c>
      <c r="S23" s="11" t="n">
        <v>0.81514</v>
      </c>
      <c r="T23" s="11" t="n">
        <v>0.80895</v>
      </c>
      <c r="U23" s="11" t="n">
        <v>0.81981</v>
      </c>
      <c r="V23" s="11" t="n">
        <v>0.82536</v>
      </c>
      <c r="W23" s="11" t="n">
        <v>0.82956</v>
      </c>
      <c r="X23" s="11" t="n">
        <v>0.80172</v>
      </c>
      <c r="Y23" s="11" t="n">
        <v>0.80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6964</v>
      </c>
      <c r="C24" s="11" t="n">
        <v>0.6717</v>
      </c>
      <c r="D24" s="11" t="n">
        <v>0.67198</v>
      </c>
      <c r="E24" s="11" t="n">
        <v>0.67885</v>
      </c>
      <c r="F24" s="11" t="n">
        <v>0.55102</v>
      </c>
      <c r="G24" s="11" t="n">
        <v>0.5525</v>
      </c>
      <c r="H24" s="11" t="n">
        <v>0.70381</v>
      </c>
      <c r="I24" s="11" t="n">
        <v>0.71818</v>
      </c>
      <c r="J24" s="11" t="n">
        <v>0.7204</v>
      </c>
      <c r="K24" s="11" t="n">
        <v>0.72095</v>
      </c>
      <c r="L24" s="11" t="n">
        <v>0.72142</v>
      </c>
      <c r="M24" s="11" t="n">
        <v>0.72058</v>
      </c>
      <c r="N24" s="11" t="n">
        <v>0.72561</v>
      </c>
      <c r="O24" s="11" t="n">
        <v>0.72497</v>
      </c>
      <c r="P24" s="11" t="n">
        <v>0.7257</v>
      </c>
      <c r="Q24" s="11" t="n">
        <v>0.72818</v>
      </c>
      <c r="R24" s="11" t="n">
        <v>0.72595</v>
      </c>
      <c r="S24" s="11" t="n">
        <v>0.72636</v>
      </c>
      <c r="T24" s="11" t="n">
        <v>0.72622</v>
      </c>
      <c r="U24" s="11" t="n">
        <v>0.73392</v>
      </c>
      <c r="V24" s="11" t="n">
        <v>0.73682</v>
      </c>
      <c r="W24" s="11" t="n">
        <v>0.73927</v>
      </c>
      <c r="X24" s="11" t="n">
        <v>0.73085</v>
      </c>
      <c r="Y24" s="11" t="n">
        <v>0.675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6589</v>
      </c>
      <c r="C25" s="11" t="n">
        <v>0.70296</v>
      </c>
      <c r="D25" s="11" t="n">
        <v>0.70573</v>
      </c>
      <c r="E25" s="11" t="n">
        <v>0.7204</v>
      </c>
      <c r="F25" s="11" t="n">
        <v>0.72082</v>
      </c>
      <c r="G25" s="11" t="n">
        <v>0.72238</v>
      </c>
      <c r="H25" s="11" t="n">
        <v>0.72317</v>
      </c>
      <c r="I25" s="11" t="n">
        <v>0.72714</v>
      </c>
      <c r="J25" s="11" t="n">
        <v>0.71988</v>
      </c>
      <c r="K25" s="11" t="n">
        <v>0.72176</v>
      </c>
      <c r="L25" s="11" t="n">
        <v>0.7144</v>
      </c>
      <c r="M25" s="11" t="n">
        <v>0.71677</v>
      </c>
      <c r="N25" s="11" t="n">
        <v>0.72051</v>
      </c>
      <c r="O25" s="11" t="n">
        <v>0.71296</v>
      </c>
      <c r="P25" s="11" t="n">
        <v>0.7236</v>
      </c>
      <c r="Q25" s="11" t="n">
        <v>0.71146</v>
      </c>
      <c r="R25" s="11" t="n">
        <v>0.71174</v>
      </c>
      <c r="S25" s="11" t="n">
        <v>0.71216</v>
      </c>
      <c r="T25" s="11" t="n">
        <v>0.71234</v>
      </c>
      <c r="U25" s="11" t="n">
        <v>0.72815</v>
      </c>
      <c r="V25" s="11" t="n">
        <v>0.66319</v>
      </c>
      <c r="W25" s="11" t="n">
        <v>0.66496</v>
      </c>
      <c r="X25" s="11" t="n">
        <v>0.66923</v>
      </c>
      <c r="Y25" s="11" t="n">
        <v>0.674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137</v>
      </c>
      <c r="C26" s="11" t="n">
        <v>0.90832</v>
      </c>
      <c r="D26" s="11" t="n">
        <v>0.91212</v>
      </c>
      <c r="E26" s="11" t="n">
        <v>0.90377</v>
      </c>
      <c r="F26" s="11" t="n">
        <v>0.90142</v>
      </c>
      <c r="G26" s="11" t="n">
        <v>0.90103</v>
      </c>
      <c r="H26" s="11" t="n">
        <v>0.90227</v>
      </c>
      <c r="I26" s="11" t="n">
        <v>0.90549</v>
      </c>
      <c r="J26" s="11" t="n">
        <v>0.91896</v>
      </c>
      <c r="K26" s="11" t="n">
        <v>0.91995</v>
      </c>
      <c r="L26" s="11" t="n">
        <v>0.92537</v>
      </c>
      <c r="M26" s="11" t="n">
        <v>0.92565</v>
      </c>
      <c r="N26" s="11" t="n">
        <v>0.92457</v>
      </c>
      <c r="O26" s="11" t="n">
        <v>0.92134</v>
      </c>
      <c r="P26" s="11" t="n">
        <v>0.92442</v>
      </c>
      <c r="Q26" s="11" t="n">
        <v>0.92275</v>
      </c>
      <c r="R26" s="11" t="n">
        <v>0.91726</v>
      </c>
      <c r="S26" s="11" t="n">
        <v>0.91694</v>
      </c>
      <c r="T26" s="11" t="n">
        <v>0.92715</v>
      </c>
      <c r="U26" s="11" t="n">
        <v>0.93997</v>
      </c>
      <c r="V26" s="11" t="n">
        <v>0.91443</v>
      </c>
      <c r="W26" s="11" t="n">
        <v>0.91339</v>
      </c>
      <c r="X26" s="11" t="n">
        <v>0.90515</v>
      </c>
      <c r="Y26" s="11" t="n">
        <v>0.897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6221</v>
      </c>
      <c r="C27" s="11" t="n">
        <v>0.66996</v>
      </c>
      <c r="D27" s="11" t="n">
        <v>0.76214</v>
      </c>
      <c r="E27" s="11" t="n">
        <v>0.6651</v>
      </c>
      <c r="F27" s="11" t="n">
        <v>0.6672</v>
      </c>
      <c r="G27" s="11" t="n">
        <v>0.5656</v>
      </c>
      <c r="H27" s="11" t="n">
        <v>0.66754</v>
      </c>
      <c r="I27" s="11" t="n">
        <v>0.67078</v>
      </c>
      <c r="J27" s="11" t="n">
        <v>0.81179</v>
      </c>
      <c r="K27" s="11" t="n">
        <v>0.81326</v>
      </c>
      <c r="L27" s="11" t="n">
        <v>0.86616</v>
      </c>
      <c r="M27" s="11" t="n">
        <v>0.91349</v>
      </c>
      <c r="N27" s="11" t="n">
        <v>0.98081</v>
      </c>
      <c r="O27" s="11" t="n">
        <v>0.95764</v>
      </c>
      <c r="P27" s="11" t="n">
        <v>0.97701</v>
      </c>
      <c r="Q27" s="11" t="n">
        <v>0.98033</v>
      </c>
      <c r="R27" s="11" t="n">
        <v>0.85838</v>
      </c>
      <c r="S27" s="11" t="n">
        <v>0.84639</v>
      </c>
      <c r="T27" s="11" t="n">
        <v>0.92471</v>
      </c>
      <c r="U27" s="11" t="n">
        <v>0.99215</v>
      </c>
      <c r="V27" s="11" t="n">
        <v>0.82624</v>
      </c>
      <c r="W27" s="11" t="n">
        <v>0.75896</v>
      </c>
      <c r="X27" s="11" t="n">
        <v>0.89712</v>
      </c>
      <c r="Y27" s="11" t="n">
        <v>0.854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6837</v>
      </c>
      <c r="C28" s="11" t="n">
        <v>0.56853</v>
      </c>
      <c r="D28" s="11" t="n">
        <v>0.56808</v>
      </c>
      <c r="E28" s="11" t="n">
        <v>0.56365</v>
      </c>
      <c r="F28" s="11" t="n">
        <v>0.21938</v>
      </c>
      <c r="G28" s="11" t="n">
        <v>0.58265</v>
      </c>
      <c r="H28" s="11" t="n">
        <v>0.58296</v>
      </c>
      <c r="I28" s="11" t="n">
        <v>0.7324</v>
      </c>
      <c r="J28" s="11" t="n">
        <v>0.8576</v>
      </c>
      <c r="K28" s="11" t="n">
        <v>0.85271</v>
      </c>
      <c r="L28" s="11" t="n">
        <v>0.885</v>
      </c>
      <c r="M28" s="11" t="n">
        <v>0.91001</v>
      </c>
      <c r="N28" s="11" t="n">
        <v>0.91515</v>
      </c>
      <c r="O28" s="11" t="n">
        <v>0.91511</v>
      </c>
      <c r="P28" s="11" t="n">
        <v>0.91815</v>
      </c>
      <c r="Q28" s="11" t="n">
        <v>0.93049</v>
      </c>
      <c r="R28" s="11" t="n">
        <v>0.84586</v>
      </c>
      <c r="S28" s="11" t="n">
        <v>0.84936</v>
      </c>
      <c r="T28" s="11" t="n">
        <v>0.9697</v>
      </c>
      <c r="U28" s="11" t="n">
        <v>0.97836</v>
      </c>
      <c r="V28" s="11" t="n">
        <v>0.80545</v>
      </c>
      <c r="W28" s="11" t="n">
        <v>0.56185</v>
      </c>
      <c r="X28" s="11" t="n">
        <v>0.8276</v>
      </c>
      <c r="Y28" s="11" t="n">
        <v>0.755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7206</v>
      </c>
      <c r="C29" s="11" t="n">
        <v>0.67214</v>
      </c>
      <c r="D29" s="11" t="n">
        <v>0.67253</v>
      </c>
      <c r="E29" s="11" t="n">
        <v>0.56353</v>
      </c>
      <c r="F29" s="11" t="n">
        <v>0.67247</v>
      </c>
      <c r="G29" s="11" t="n">
        <v>0.6823</v>
      </c>
      <c r="H29" s="11" t="n">
        <v>0.7698</v>
      </c>
      <c r="I29" s="11" t="n">
        <v>0.96909</v>
      </c>
      <c r="J29" s="11" t="n">
        <v>0.90526</v>
      </c>
      <c r="K29" s="11" t="n">
        <v>0.90518</v>
      </c>
      <c r="L29" s="11" t="n">
        <v>0.93306</v>
      </c>
      <c r="M29" s="11" t="n">
        <v>0.93181</v>
      </c>
      <c r="N29" s="11" t="n">
        <v>0.96289</v>
      </c>
      <c r="O29" s="11" t="n">
        <v>0.93705</v>
      </c>
      <c r="P29" s="11" t="n">
        <v>0.99177</v>
      </c>
      <c r="Q29" s="11" t="n">
        <v>0.99293</v>
      </c>
      <c r="R29" s="11" t="n">
        <v>0.78817</v>
      </c>
      <c r="S29" s="11" t="n">
        <v>0.7907</v>
      </c>
      <c r="T29" s="11" t="n">
        <v>0.99968</v>
      </c>
      <c r="U29" s="11" t="n">
        <v>1.01017</v>
      </c>
      <c r="V29" s="11" t="n">
        <v>1.15598</v>
      </c>
      <c r="W29" s="11" t="n">
        <v>1.04526</v>
      </c>
      <c r="X29" s="11" t="n">
        <v>0.92956</v>
      </c>
      <c r="Y29" s="11" t="n">
        <v>0.765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984</v>
      </c>
      <c r="C30" s="11" t="n">
        <v>0.78824</v>
      </c>
      <c r="D30" s="11" t="n">
        <v>0.7883</v>
      </c>
      <c r="E30" s="11" t="n">
        <v>0.76904</v>
      </c>
      <c r="F30" s="11" t="n">
        <v>0.76552</v>
      </c>
      <c r="G30" s="11" t="n">
        <v>0.61828</v>
      </c>
      <c r="H30" s="11" t="n">
        <v>0.62376</v>
      </c>
      <c r="I30" s="11" t="n">
        <v>0.74049</v>
      </c>
      <c r="J30" s="11" t="n">
        <v>0.78391</v>
      </c>
      <c r="K30" s="11" t="n">
        <v>0.78573</v>
      </c>
      <c r="L30" s="11" t="n">
        <v>0.78892</v>
      </c>
      <c r="M30" s="11" t="n">
        <v>0.78901</v>
      </c>
      <c r="N30" s="11" t="n">
        <v>0.79261</v>
      </c>
      <c r="O30" s="11" t="n">
        <v>0.79383</v>
      </c>
      <c r="P30" s="11" t="n">
        <v>0.80023</v>
      </c>
      <c r="Q30" s="11" t="n">
        <v>0.79874</v>
      </c>
      <c r="R30" s="11" t="n">
        <v>0.78829</v>
      </c>
      <c r="S30" s="11" t="n">
        <v>0.7887</v>
      </c>
      <c r="T30" s="11" t="n">
        <v>0.81405</v>
      </c>
      <c r="U30" s="11" t="n">
        <v>1.02187</v>
      </c>
      <c r="V30" s="11" t="n">
        <v>0.92504</v>
      </c>
      <c r="W30" s="11" t="n">
        <v>0.89193</v>
      </c>
      <c r="X30" s="11" t="n">
        <v>0.95023</v>
      </c>
      <c r="Y30" s="11" t="n">
        <v>0.829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154</v>
      </c>
      <c r="C31" s="11" t="n">
        <v>0.88753</v>
      </c>
      <c r="D31" s="11" t="n">
        <v>0.88648</v>
      </c>
      <c r="E31" s="11" t="n">
        <v>0.79739</v>
      </c>
      <c r="F31" s="11" t="n">
        <v>0.86045</v>
      </c>
      <c r="G31" s="11" t="n">
        <v>0.82346</v>
      </c>
      <c r="H31" s="11" t="n">
        <v>0.78247</v>
      </c>
      <c r="I31" s="11" t="n">
        <v>0.83624</v>
      </c>
      <c r="J31" s="11" t="n">
        <v>0.88754</v>
      </c>
      <c r="K31" s="11" t="n">
        <v>0.88991</v>
      </c>
      <c r="L31" s="11" t="n">
        <v>0.82962</v>
      </c>
      <c r="M31" s="11" t="n">
        <v>0.88706</v>
      </c>
      <c r="N31" s="11" t="n">
        <v>0.892</v>
      </c>
      <c r="O31" s="11" t="n">
        <v>0.82776</v>
      </c>
      <c r="P31" s="11" t="n">
        <v>0.89673</v>
      </c>
      <c r="Q31" s="11" t="n">
        <v>0.90073</v>
      </c>
      <c r="R31" s="11" t="n">
        <v>0.89161</v>
      </c>
      <c r="S31" s="11" t="n">
        <v>0.89788</v>
      </c>
      <c r="T31" s="11" t="n">
        <v>0.90343</v>
      </c>
      <c r="U31" s="11" t="n">
        <v>0.91419</v>
      </c>
      <c r="V31" s="11" t="n">
        <v>0.90092</v>
      </c>
      <c r="W31" s="11" t="n">
        <v>0.87847</v>
      </c>
      <c r="X31" s="11" t="n">
        <v>0.90706</v>
      </c>
      <c r="Y31" s="11" t="n">
        <v>0.901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5667</v>
      </c>
      <c r="C32" s="11" t="n">
        <v>0.56265</v>
      </c>
      <c r="D32" s="11" t="n">
        <v>0.5648</v>
      </c>
      <c r="E32" s="11" t="n">
        <v>0.66394</v>
      </c>
      <c r="F32" s="11" t="n">
        <v>0.67475</v>
      </c>
      <c r="G32" s="11" t="n">
        <v>0.69418</v>
      </c>
      <c r="H32" s="11" t="n">
        <v>0.80873</v>
      </c>
      <c r="I32" s="11" t="n">
        <v>0.92632</v>
      </c>
      <c r="J32" s="11" t="n">
        <v>0.97527</v>
      </c>
      <c r="K32" s="11" t="n">
        <v>1.05126</v>
      </c>
      <c r="L32" s="11" t="n">
        <v>1.06939</v>
      </c>
      <c r="M32" s="11" t="n">
        <v>1.04861</v>
      </c>
      <c r="N32" s="11" t="n">
        <v>1.20288</v>
      </c>
      <c r="O32" s="11" t="n">
        <v>1.01149</v>
      </c>
      <c r="P32" s="11" t="n">
        <v>1.03415</v>
      </c>
      <c r="Q32" s="11" t="n">
        <v>1.03436</v>
      </c>
      <c r="R32" s="11" t="n">
        <v>0.98241</v>
      </c>
      <c r="S32" s="11" t="n">
        <v>0.97092</v>
      </c>
      <c r="T32" s="11" t="n">
        <v>0.9734</v>
      </c>
      <c r="U32" s="11" t="n">
        <v>1.26712</v>
      </c>
      <c r="V32" s="11" t="n">
        <v>1.21552</v>
      </c>
      <c r="W32" s="11" t="n">
        <v>0.91054</v>
      </c>
      <c r="X32" s="11" t="n">
        <v>0.66467</v>
      </c>
      <c r="Y32" s="11" t="n">
        <v>0.672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6561</v>
      </c>
      <c r="C33" s="11" t="n">
        <v>0.65662</v>
      </c>
      <c r="D33" s="11" t="n">
        <v>0.6564</v>
      </c>
      <c r="E33" s="11" t="n">
        <v>0.65388</v>
      </c>
      <c r="F33" s="11" t="n">
        <v>0.66907</v>
      </c>
      <c r="G33" s="11" t="n">
        <v>0.68404</v>
      </c>
      <c r="H33" s="11" t="n">
        <v>0.6784</v>
      </c>
      <c r="I33" s="11" t="n">
        <v>0.68637</v>
      </c>
      <c r="J33" s="11" t="n">
        <v>0.96094</v>
      </c>
      <c r="K33" s="11" t="n">
        <v>0.96453</v>
      </c>
      <c r="L33" s="11" t="n">
        <v>0.97652</v>
      </c>
      <c r="M33" s="11" t="n">
        <v>0.95981</v>
      </c>
      <c r="N33" s="11" t="n">
        <v>0.95933</v>
      </c>
      <c r="O33" s="11" t="n">
        <v>0.90163</v>
      </c>
      <c r="P33" s="11" t="n">
        <v>0.89132</v>
      </c>
      <c r="Q33" s="11" t="n">
        <v>0.90333</v>
      </c>
      <c r="R33" s="11" t="n">
        <v>0.73496</v>
      </c>
      <c r="S33" s="11" t="n">
        <v>0.68603</v>
      </c>
      <c r="T33" s="11" t="n">
        <v>0.66272</v>
      </c>
      <c r="U33" s="11" t="n">
        <v>1.26138</v>
      </c>
      <c r="V33" s="11" t="n">
        <v>1.00599</v>
      </c>
      <c r="W33" s="11" t="n">
        <v>0.89547</v>
      </c>
      <c r="X33" s="11" t="n">
        <v>0.67174</v>
      </c>
      <c r="Y33" s="11" t="n">
        <v>0.664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7703</v>
      </c>
      <c r="C34" s="11" t="n">
        <v>0.66069</v>
      </c>
      <c r="D34" s="11" t="n">
        <v>0.65985</v>
      </c>
      <c r="E34" s="11" t="n">
        <v>0.65288</v>
      </c>
      <c r="F34" s="11" t="n">
        <v>0.66959</v>
      </c>
      <c r="G34" s="11" t="n">
        <v>0.66939</v>
      </c>
      <c r="H34" s="11" t="n">
        <v>0.67312</v>
      </c>
      <c r="I34" s="11" t="n">
        <v>0.68409</v>
      </c>
      <c r="J34" s="11" t="n">
        <v>0.9762</v>
      </c>
      <c r="K34" s="11" t="n">
        <v>0.98082</v>
      </c>
      <c r="L34" s="11" t="n">
        <v>0.97098</v>
      </c>
      <c r="M34" s="11" t="n">
        <v>0.96298</v>
      </c>
      <c r="N34" s="11" t="n">
        <v>0.95819</v>
      </c>
      <c r="O34" s="11" t="n">
        <v>0.89918</v>
      </c>
      <c r="P34" s="11" t="n">
        <v>0.67452</v>
      </c>
      <c r="Q34" s="11" t="n">
        <v>0.67259</v>
      </c>
      <c r="R34" s="11" t="n">
        <v>0.68037</v>
      </c>
      <c r="S34" s="11" t="n">
        <v>0.67673</v>
      </c>
      <c r="T34" s="11" t="n">
        <v>0.66458</v>
      </c>
      <c r="U34" s="11" t="n">
        <v>1.05085</v>
      </c>
      <c r="V34" s="11" t="n">
        <v>0.67286</v>
      </c>
      <c r="W34" s="11" t="n">
        <v>0.7125</v>
      </c>
      <c r="X34" s="11" t="n">
        <v>0.6674</v>
      </c>
      <c r="Y34" s="11" t="n">
        <v>0.66116</v>
      </c>
    </row>
    <row r="35" customFormat="false" ht="12.75" hidden="false" customHeight="false" outlineLevel="0" collapsed="false">
      <c r="A35" s="12" t="n">
        <v>29</v>
      </c>
      <c r="B35" s="11" t="n">
        <v>0.22136</v>
      </c>
      <c r="C35" s="11" t="n">
        <v>0.22162</v>
      </c>
      <c r="D35" s="11" t="n">
        <v>0.22166</v>
      </c>
      <c r="E35" s="11" t="n">
        <v>0.2219</v>
      </c>
      <c r="F35" s="11" t="n">
        <v>0.22185</v>
      </c>
      <c r="G35" s="11" t="n">
        <v>0.22205</v>
      </c>
      <c r="H35" s="11" t="n">
        <v>0.22168</v>
      </c>
      <c r="I35" s="11" t="n">
        <v>0.5747</v>
      </c>
      <c r="J35" s="11" t="n">
        <v>0.57585</v>
      </c>
      <c r="K35" s="11" t="n">
        <v>0.57682</v>
      </c>
      <c r="L35" s="11" t="n">
        <v>0.69896</v>
      </c>
      <c r="M35" s="11" t="n">
        <v>0.87793</v>
      </c>
      <c r="N35" s="11" t="n">
        <v>0.69562</v>
      </c>
      <c r="O35" s="11" t="n">
        <v>0.57024</v>
      </c>
      <c r="P35" s="11" t="n">
        <v>0.57114</v>
      </c>
      <c r="Q35" s="11" t="n">
        <v>0.59768</v>
      </c>
      <c r="R35" s="11" t="n">
        <v>0.5727</v>
      </c>
      <c r="S35" s="11" t="n">
        <v>0.5725</v>
      </c>
      <c r="T35" s="11" t="n">
        <v>0.87369</v>
      </c>
      <c r="U35" s="11" t="n">
        <v>1.17567</v>
      </c>
      <c r="V35" s="11" t="n">
        <v>0.55824</v>
      </c>
      <c r="W35" s="11" t="n">
        <v>0.56297</v>
      </c>
      <c r="X35" s="11" t="n">
        <v>0.22182</v>
      </c>
      <c r="Y35" s="11" t="n">
        <v>0.22169</v>
      </c>
    </row>
    <row r="36" customFormat="false" ht="12.75" hidden="false" customHeight="false" outlineLevel="0" collapsed="false">
      <c r="A36" s="12" t="n">
        <v>30</v>
      </c>
      <c r="B36" s="11" t="n">
        <v>0.56263</v>
      </c>
      <c r="C36" s="11" t="n">
        <v>0.64125</v>
      </c>
      <c r="D36" s="11" t="n">
        <v>0.56318</v>
      </c>
      <c r="E36" s="11" t="n">
        <v>0.54482</v>
      </c>
      <c r="F36" s="11" t="n">
        <v>0.42946</v>
      </c>
      <c r="G36" s="11" t="n">
        <v>0.42911</v>
      </c>
      <c r="H36" s="11" t="n">
        <v>0.54768</v>
      </c>
      <c r="I36" s="11" t="n">
        <v>0.5474</v>
      </c>
      <c r="J36" s="11" t="n">
        <v>0.55352</v>
      </c>
      <c r="K36" s="11" t="n">
        <v>0.56284</v>
      </c>
      <c r="L36" s="11" t="n">
        <v>0.55738</v>
      </c>
      <c r="M36" s="11" t="n">
        <v>0.549</v>
      </c>
      <c r="N36" s="11" t="n">
        <v>0.54683</v>
      </c>
      <c r="O36" s="11" t="n">
        <v>0.54858</v>
      </c>
      <c r="P36" s="11" t="n">
        <v>0.54822</v>
      </c>
      <c r="Q36" s="11" t="n">
        <v>0.56139</v>
      </c>
      <c r="R36" s="11" t="n">
        <v>0.56075</v>
      </c>
      <c r="S36" s="11" t="n">
        <v>0.5551</v>
      </c>
      <c r="T36" s="11" t="n">
        <v>0.55352</v>
      </c>
      <c r="U36" s="11" t="n">
        <v>0.56096</v>
      </c>
      <c r="V36" s="11" t="n">
        <v>0.55387</v>
      </c>
      <c r="W36" s="11" t="n">
        <v>0.54591</v>
      </c>
      <c r="X36" s="11" t="n">
        <v>0.55973</v>
      </c>
      <c r="Y36" s="11" t="n">
        <v>0.54767</v>
      </c>
    </row>
    <row r="37" customFormat="false" ht="12.75" hidden="false" customHeight="false" outlineLevel="0" collapsed="false">
      <c r="A37" s="12" t="n">
        <v>31</v>
      </c>
      <c r="B37" s="11" t="n">
        <v>0.96666</v>
      </c>
      <c r="C37" s="11" t="n">
        <v>0.96521</v>
      </c>
      <c r="D37" s="11" t="n">
        <v>0.95696</v>
      </c>
      <c r="E37" s="11" t="n">
        <v>0.94128</v>
      </c>
      <c r="F37" s="11" t="n">
        <v>0.90656</v>
      </c>
      <c r="G37" s="11" t="n">
        <v>0.84379</v>
      </c>
      <c r="H37" s="11" t="n">
        <v>0.89358</v>
      </c>
      <c r="I37" s="11" t="n">
        <v>0.93482</v>
      </c>
      <c r="J37" s="11" t="n">
        <v>0.95246</v>
      </c>
      <c r="K37" s="11" t="n">
        <v>0.95456</v>
      </c>
      <c r="L37" s="11" t="n">
        <v>0.9502</v>
      </c>
      <c r="M37" s="11" t="n">
        <v>0.94856</v>
      </c>
      <c r="N37" s="11" t="n">
        <v>0.94644</v>
      </c>
      <c r="O37" s="11" t="n">
        <v>0.94756</v>
      </c>
      <c r="P37" s="11" t="n">
        <v>0.94548</v>
      </c>
      <c r="Q37" s="11" t="n">
        <v>0.94282</v>
      </c>
      <c r="R37" s="11" t="n">
        <v>0.94159</v>
      </c>
      <c r="S37" s="11" t="n">
        <v>0.94433</v>
      </c>
      <c r="T37" s="11" t="n">
        <v>0.94579</v>
      </c>
      <c r="U37" s="11" t="n">
        <v>0.9763</v>
      </c>
      <c r="V37" s="11" t="n">
        <v>0.94546</v>
      </c>
      <c r="W37" s="11" t="n">
        <v>0.95016</v>
      </c>
      <c r="X37" s="11" t="n">
        <v>0.96845</v>
      </c>
      <c r="Y37" s="11" t="n">
        <v>0.95756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78104</v>
      </c>
      <c r="C44" s="11" t="n">
        <v>0.78246</v>
      </c>
      <c r="D44" s="11" t="n">
        <v>0.78355</v>
      </c>
      <c r="E44" s="11" t="n">
        <v>0.78276</v>
      </c>
      <c r="F44" s="11" t="n">
        <v>0.82583</v>
      </c>
      <c r="G44" s="11" t="n">
        <v>0.83783</v>
      </c>
      <c r="H44" s="11" t="n">
        <v>0.862</v>
      </c>
      <c r="I44" s="11" t="n">
        <v>0.85691</v>
      </c>
      <c r="J44" s="11" t="n">
        <v>0.86148</v>
      </c>
      <c r="K44" s="11" t="n">
        <v>0.86356</v>
      </c>
      <c r="L44" s="11" t="n">
        <v>0.86229</v>
      </c>
      <c r="M44" s="11" t="n">
        <v>0.86223</v>
      </c>
      <c r="N44" s="11" t="n">
        <v>0.85705</v>
      </c>
      <c r="O44" s="11" t="n">
        <v>0.85224</v>
      </c>
      <c r="P44" s="11" t="n">
        <v>0.84947</v>
      </c>
      <c r="Q44" s="11" t="n">
        <v>0.84967</v>
      </c>
      <c r="R44" s="11" t="n">
        <v>0.85598</v>
      </c>
      <c r="S44" s="11" t="n">
        <v>0.84906</v>
      </c>
      <c r="T44" s="11" t="n">
        <v>0.83542</v>
      </c>
      <c r="U44" s="11" t="n">
        <v>0.83089</v>
      </c>
      <c r="V44" s="11" t="n">
        <v>0.82136</v>
      </c>
      <c r="W44" s="11" t="n">
        <v>0.80813</v>
      </c>
      <c r="X44" s="11" t="n">
        <v>0.76487</v>
      </c>
      <c r="Y44" s="11" t="n">
        <v>0.7654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4527</v>
      </c>
      <c r="C45" s="11" t="n">
        <v>0.84243</v>
      </c>
      <c r="D45" s="11" t="n">
        <v>0.8469</v>
      </c>
      <c r="E45" s="11" t="n">
        <v>0.80238</v>
      </c>
      <c r="F45" s="11" t="n">
        <v>0.80687</v>
      </c>
      <c r="G45" s="11" t="n">
        <v>0.87095</v>
      </c>
      <c r="H45" s="11" t="n">
        <v>0.87534</v>
      </c>
      <c r="I45" s="11" t="n">
        <v>0.87734</v>
      </c>
      <c r="J45" s="11" t="n">
        <v>0.88006</v>
      </c>
      <c r="K45" s="11" t="n">
        <v>0.8797</v>
      </c>
      <c r="L45" s="11" t="n">
        <v>0.88075</v>
      </c>
      <c r="M45" s="11" t="n">
        <v>0.88364</v>
      </c>
      <c r="N45" s="11" t="n">
        <v>0.89067</v>
      </c>
      <c r="O45" s="11" t="n">
        <v>0.88289</v>
      </c>
      <c r="P45" s="11" t="n">
        <v>0.88034</v>
      </c>
      <c r="Q45" s="11" t="n">
        <v>0.88265</v>
      </c>
      <c r="R45" s="11" t="n">
        <v>0.88076</v>
      </c>
      <c r="S45" s="11" t="n">
        <v>0.88466</v>
      </c>
      <c r="T45" s="11" t="n">
        <v>0.86598</v>
      </c>
      <c r="U45" s="11" t="n">
        <v>0.86168</v>
      </c>
      <c r="V45" s="11" t="n">
        <v>0.86206</v>
      </c>
      <c r="W45" s="11" t="n">
        <v>0.85436</v>
      </c>
      <c r="X45" s="11" t="n">
        <v>0.85489</v>
      </c>
      <c r="Y45" s="11" t="n">
        <v>0.8511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1823</v>
      </c>
      <c r="C46" s="11" t="n">
        <v>0.81575</v>
      </c>
      <c r="D46" s="11" t="n">
        <v>0.81669</v>
      </c>
      <c r="E46" s="11" t="n">
        <v>0.81258</v>
      </c>
      <c r="F46" s="11" t="n">
        <v>0.81569</v>
      </c>
      <c r="G46" s="11" t="n">
        <v>0.83321</v>
      </c>
      <c r="H46" s="11" t="n">
        <v>0.82989</v>
      </c>
      <c r="I46" s="11" t="n">
        <v>0.85084</v>
      </c>
      <c r="J46" s="11" t="n">
        <v>0.92316</v>
      </c>
      <c r="K46" s="11" t="n">
        <v>0.90592</v>
      </c>
      <c r="L46" s="11" t="n">
        <v>0.9046</v>
      </c>
      <c r="M46" s="11" t="n">
        <v>0.84039</v>
      </c>
      <c r="N46" s="11" t="n">
        <v>0.84231</v>
      </c>
      <c r="O46" s="11" t="n">
        <v>0.83909</v>
      </c>
      <c r="P46" s="11" t="n">
        <v>0.83847</v>
      </c>
      <c r="Q46" s="11" t="n">
        <v>0.84059</v>
      </c>
      <c r="R46" s="11" t="n">
        <v>0.82013</v>
      </c>
      <c r="S46" s="11" t="n">
        <v>0.81607</v>
      </c>
      <c r="T46" s="11" t="n">
        <v>0.82051</v>
      </c>
      <c r="U46" s="11" t="n">
        <v>0.8182</v>
      </c>
      <c r="V46" s="11" t="n">
        <v>0.82978</v>
      </c>
      <c r="W46" s="11" t="n">
        <v>0.82299</v>
      </c>
      <c r="X46" s="11" t="n">
        <v>0.81322</v>
      </c>
      <c r="Y46" s="11" t="n">
        <v>0.8176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68099</v>
      </c>
      <c r="C47" s="11" t="n">
        <v>0.67995</v>
      </c>
      <c r="D47" s="11" t="n">
        <v>0.68078</v>
      </c>
      <c r="E47" s="11" t="n">
        <v>0.68117</v>
      </c>
      <c r="F47" s="11" t="n">
        <v>0.68883</v>
      </c>
      <c r="G47" s="11" t="n">
        <v>0.70201</v>
      </c>
      <c r="H47" s="11" t="n">
        <v>0.71507</v>
      </c>
      <c r="I47" s="11" t="n">
        <v>0.71042</v>
      </c>
      <c r="J47" s="11" t="n">
        <v>0.70446</v>
      </c>
      <c r="K47" s="11" t="n">
        <v>0.70482</v>
      </c>
      <c r="L47" s="11" t="n">
        <v>0.70572</v>
      </c>
      <c r="M47" s="11" t="n">
        <v>0.70557</v>
      </c>
      <c r="N47" s="11" t="n">
        <v>0.70469</v>
      </c>
      <c r="O47" s="11" t="n">
        <v>0.7031</v>
      </c>
      <c r="P47" s="11" t="n">
        <v>0.70514</v>
      </c>
      <c r="Q47" s="11" t="n">
        <v>0.88465</v>
      </c>
      <c r="R47" s="11" t="n">
        <v>0.97268</v>
      </c>
      <c r="S47" s="11" t="n">
        <v>0.96696</v>
      </c>
      <c r="T47" s="11" t="n">
        <v>0.9548</v>
      </c>
      <c r="U47" s="11" t="n">
        <v>0.69695</v>
      </c>
      <c r="V47" s="11" t="n">
        <v>0.68906</v>
      </c>
      <c r="W47" s="11" t="n">
        <v>0.6881</v>
      </c>
      <c r="X47" s="11" t="n">
        <v>0.68348</v>
      </c>
      <c r="Y47" s="11" t="n">
        <v>0.6775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4506</v>
      </c>
      <c r="C48" s="11" t="n">
        <v>0.94195</v>
      </c>
      <c r="D48" s="11" t="n">
        <v>0.94689</v>
      </c>
      <c r="E48" s="11" t="n">
        <v>0.94505</v>
      </c>
      <c r="F48" s="11" t="n">
        <v>0.93702</v>
      </c>
      <c r="G48" s="11" t="n">
        <v>0.96932</v>
      </c>
      <c r="H48" s="11" t="n">
        <v>0.98231</v>
      </c>
      <c r="I48" s="11" t="n">
        <v>0.98395</v>
      </c>
      <c r="J48" s="11" t="n">
        <v>0.98914</v>
      </c>
      <c r="K48" s="11" t="n">
        <v>0.9907</v>
      </c>
      <c r="L48" s="11" t="n">
        <v>0.99031</v>
      </c>
      <c r="M48" s="11" t="n">
        <v>0.99008</v>
      </c>
      <c r="N48" s="11" t="n">
        <v>0.99404</v>
      </c>
      <c r="O48" s="11" t="n">
        <v>0.98965</v>
      </c>
      <c r="P48" s="11" t="n">
        <v>0.98765</v>
      </c>
      <c r="Q48" s="11" t="n">
        <v>0.98872</v>
      </c>
      <c r="R48" s="11" t="n">
        <v>0.98919</v>
      </c>
      <c r="S48" s="11" t="n">
        <v>0.98739</v>
      </c>
      <c r="T48" s="11" t="n">
        <v>0.9759</v>
      </c>
      <c r="U48" s="11" t="n">
        <v>0.96583</v>
      </c>
      <c r="V48" s="11" t="n">
        <v>0.96661</v>
      </c>
      <c r="W48" s="11" t="n">
        <v>0.95417</v>
      </c>
      <c r="X48" s="11" t="n">
        <v>0.96274</v>
      </c>
      <c r="Y48" s="11" t="n">
        <v>0.9512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1205</v>
      </c>
      <c r="C49" s="11" t="n">
        <v>0.77763</v>
      </c>
      <c r="D49" s="11" t="n">
        <v>0.80685</v>
      </c>
      <c r="E49" s="11" t="n">
        <v>0.79516</v>
      </c>
      <c r="F49" s="11" t="n">
        <v>0.85115</v>
      </c>
      <c r="G49" s="11" t="n">
        <v>0.87285</v>
      </c>
      <c r="H49" s="11" t="n">
        <v>0.87983</v>
      </c>
      <c r="I49" s="11" t="n">
        <v>0.88103</v>
      </c>
      <c r="J49" s="11" t="n">
        <v>0.88597</v>
      </c>
      <c r="K49" s="11" t="n">
        <v>0.88519</v>
      </c>
      <c r="L49" s="11" t="n">
        <v>0.88832</v>
      </c>
      <c r="M49" s="11" t="n">
        <v>0.88868</v>
      </c>
      <c r="N49" s="11" t="n">
        <v>0.8888</v>
      </c>
      <c r="O49" s="11" t="n">
        <v>0.88543</v>
      </c>
      <c r="P49" s="11" t="n">
        <v>0.88356</v>
      </c>
      <c r="Q49" s="11" t="n">
        <v>0.88229</v>
      </c>
      <c r="R49" s="11" t="n">
        <v>0.88282</v>
      </c>
      <c r="S49" s="11" t="n">
        <v>0.8794</v>
      </c>
      <c r="T49" s="11" t="n">
        <v>0.87462</v>
      </c>
      <c r="U49" s="11" t="n">
        <v>0.87045</v>
      </c>
      <c r="V49" s="11" t="n">
        <v>0.87678</v>
      </c>
      <c r="W49" s="11" t="n">
        <v>0.82871</v>
      </c>
      <c r="X49" s="11" t="n">
        <v>0.84267</v>
      </c>
      <c r="Y49" s="11" t="n">
        <v>0.8101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71852</v>
      </c>
      <c r="C50" s="11" t="n">
        <v>0.73748</v>
      </c>
      <c r="D50" s="11" t="n">
        <v>0.70624</v>
      </c>
      <c r="E50" s="11" t="n">
        <v>0.57307</v>
      </c>
      <c r="F50" s="11" t="n">
        <v>0.73254</v>
      </c>
      <c r="G50" s="11" t="n">
        <v>0.76972</v>
      </c>
      <c r="H50" s="11" t="n">
        <v>0.7822</v>
      </c>
      <c r="I50" s="11" t="n">
        <v>0.78111</v>
      </c>
      <c r="J50" s="11" t="n">
        <v>0.78321</v>
      </c>
      <c r="K50" s="11" t="n">
        <v>0.78302</v>
      </c>
      <c r="L50" s="11" t="n">
        <v>0.78362</v>
      </c>
      <c r="M50" s="11" t="n">
        <v>0.78372</v>
      </c>
      <c r="N50" s="11" t="n">
        <v>0.78826</v>
      </c>
      <c r="O50" s="11" t="n">
        <v>0.78607</v>
      </c>
      <c r="P50" s="11" t="n">
        <v>0.78489</v>
      </c>
      <c r="Q50" s="11" t="n">
        <v>0.78459</v>
      </c>
      <c r="R50" s="11" t="n">
        <v>0.78623</v>
      </c>
      <c r="S50" s="11" t="n">
        <v>0.78245</v>
      </c>
      <c r="T50" s="11" t="n">
        <v>0.77836</v>
      </c>
      <c r="U50" s="11" t="n">
        <v>0.77524</v>
      </c>
      <c r="V50" s="11" t="n">
        <v>0.79166</v>
      </c>
      <c r="W50" s="11" t="n">
        <v>0.78004</v>
      </c>
      <c r="X50" s="11" t="n">
        <v>0.72259</v>
      </c>
      <c r="Y50" s="11" t="n">
        <v>0.7218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60324</v>
      </c>
      <c r="C51" s="11" t="n">
        <v>0.59242</v>
      </c>
      <c r="D51" s="11" t="n">
        <v>0.5931</v>
      </c>
      <c r="E51" s="11" t="n">
        <v>0.3521</v>
      </c>
      <c r="F51" s="11" t="n">
        <v>0.35413</v>
      </c>
      <c r="G51" s="11" t="n">
        <v>0.61247</v>
      </c>
      <c r="H51" s="11" t="n">
        <v>0.70137</v>
      </c>
      <c r="I51" s="11" t="n">
        <v>0.61083</v>
      </c>
      <c r="J51" s="11" t="n">
        <v>0.69505</v>
      </c>
      <c r="K51" s="11" t="n">
        <v>0.87976</v>
      </c>
      <c r="L51" s="11" t="n">
        <v>0.89256</v>
      </c>
      <c r="M51" s="11" t="n">
        <v>0.88981</v>
      </c>
      <c r="N51" s="11" t="n">
        <v>0.96929</v>
      </c>
      <c r="O51" s="11" t="n">
        <v>0.85141</v>
      </c>
      <c r="P51" s="11" t="n">
        <v>0.76537</v>
      </c>
      <c r="Q51" s="11" t="n">
        <v>0.80615</v>
      </c>
      <c r="R51" s="11" t="n">
        <v>0.96066</v>
      </c>
      <c r="S51" s="11" t="n">
        <v>0.90338</v>
      </c>
      <c r="T51" s="11" t="n">
        <v>0.77523</v>
      </c>
      <c r="U51" s="11" t="n">
        <v>0.67935</v>
      </c>
      <c r="V51" s="11" t="n">
        <v>0.98824</v>
      </c>
      <c r="W51" s="11" t="n">
        <v>0.76539</v>
      </c>
      <c r="X51" s="11" t="n">
        <v>0.60291</v>
      </c>
      <c r="Y51" s="11" t="n">
        <v>0.6037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77795</v>
      </c>
      <c r="C52" s="11" t="n">
        <v>0.75537</v>
      </c>
      <c r="D52" s="11" t="n">
        <v>0.59101</v>
      </c>
      <c r="E52" s="11" t="n">
        <v>0.74811</v>
      </c>
      <c r="F52" s="11" t="n">
        <v>0.7409</v>
      </c>
      <c r="G52" s="11" t="n">
        <v>0.78408</v>
      </c>
      <c r="H52" s="11" t="n">
        <v>0.78675</v>
      </c>
      <c r="I52" s="11" t="n">
        <v>0.78993</v>
      </c>
      <c r="J52" s="11" t="n">
        <v>0.79413</v>
      </c>
      <c r="K52" s="11" t="n">
        <v>0.80602</v>
      </c>
      <c r="L52" s="11" t="n">
        <v>0.80473</v>
      </c>
      <c r="M52" s="11" t="n">
        <v>0.79917</v>
      </c>
      <c r="N52" s="11" t="n">
        <v>0.79739</v>
      </c>
      <c r="O52" s="11" t="n">
        <v>0.79118</v>
      </c>
      <c r="P52" s="11" t="n">
        <v>0.79101</v>
      </c>
      <c r="Q52" s="11" t="n">
        <v>0.78355</v>
      </c>
      <c r="R52" s="11" t="n">
        <v>0.78654</v>
      </c>
      <c r="S52" s="11" t="n">
        <v>0.7847</v>
      </c>
      <c r="T52" s="11" t="n">
        <v>0.77223</v>
      </c>
      <c r="U52" s="11" t="n">
        <v>0.76832</v>
      </c>
      <c r="V52" s="11" t="n">
        <v>0.79159</v>
      </c>
      <c r="W52" s="11" t="n">
        <v>0.78581</v>
      </c>
      <c r="X52" s="11" t="n">
        <v>0.77768</v>
      </c>
      <c r="Y52" s="11" t="n">
        <v>0.781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70296</v>
      </c>
      <c r="C53" s="11" t="n">
        <v>0.70968</v>
      </c>
      <c r="D53" s="11" t="n">
        <v>0.67909</v>
      </c>
      <c r="E53" s="11" t="n">
        <v>0.69545</v>
      </c>
      <c r="F53" s="11" t="n">
        <v>0.69903</v>
      </c>
      <c r="G53" s="11" t="n">
        <v>0.59288</v>
      </c>
      <c r="H53" s="11" t="n">
        <v>0.69691</v>
      </c>
      <c r="I53" s="11" t="n">
        <v>0.71325</v>
      </c>
      <c r="J53" s="11" t="n">
        <v>0.71756</v>
      </c>
      <c r="K53" s="11" t="n">
        <v>0.71704</v>
      </c>
      <c r="L53" s="11" t="n">
        <v>0.71497</v>
      </c>
      <c r="M53" s="11" t="n">
        <v>0.71591</v>
      </c>
      <c r="N53" s="11" t="n">
        <v>0.71375</v>
      </c>
      <c r="O53" s="11" t="n">
        <v>0.71992</v>
      </c>
      <c r="P53" s="11" t="n">
        <v>0.7107</v>
      </c>
      <c r="Q53" s="11" t="n">
        <v>0.6988</v>
      </c>
      <c r="R53" s="11" t="n">
        <v>0.71111</v>
      </c>
      <c r="S53" s="11" t="n">
        <v>0.70914</v>
      </c>
      <c r="T53" s="11" t="n">
        <v>0.70903</v>
      </c>
      <c r="U53" s="11" t="n">
        <v>0.70675</v>
      </c>
      <c r="V53" s="11" t="n">
        <v>0.70408</v>
      </c>
      <c r="W53" s="11" t="n">
        <v>0.70943</v>
      </c>
      <c r="X53" s="11" t="n">
        <v>0.71339</v>
      </c>
      <c r="Y53" s="11" t="n">
        <v>0.7219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77636</v>
      </c>
      <c r="C54" s="11" t="n">
        <v>0.77506</v>
      </c>
      <c r="D54" s="11" t="n">
        <v>0.77553</v>
      </c>
      <c r="E54" s="11" t="n">
        <v>0.7323</v>
      </c>
      <c r="F54" s="11" t="n">
        <v>0.74658</v>
      </c>
      <c r="G54" s="11" t="n">
        <v>0.74624</v>
      </c>
      <c r="H54" s="11" t="n">
        <v>0.74747</v>
      </c>
      <c r="I54" s="11" t="n">
        <v>0.78383</v>
      </c>
      <c r="J54" s="11" t="n">
        <v>0.78811</v>
      </c>
      <c r="K54" s="11" t="n">
        <v>0.78853</v>
      </c>
      <c r="L54" s="11" t="n">
        <v>0.78825</v>
      </c>
      <c r="M54" s="11" t="n">
        <v>0.78714</v>
      </c>
      <c r="N54" s="11" t="n">
        <v>0.78857</v>
      </c>
      <c r="O54" s="11" t="n">
        <v>0.78765</v>
      </c>
      <c r="P54" s="11" t="n">
        <v>0.78721</v>
      </c>
      <c r="Q54" s="11" t="n">
        <v>0.79078</v>
      </c>
      <c r="R54" s="11" t="n">
        <v>0.79679</v>
      </c>
      <c r="S54" s="11" t="n">
        <v>0.7999</v>
      </c>
      <c r="T54" s="11" t="n">
        <v>0.79076</v>
      </c>
      <c r="U54" s="11" t="n">
        <v>0.78381</v>
      </c>
      <c r="V54" s="11" t="n">
        <v>0.78608</v>
      </c>
      <c r="W54" s="11" t="n">
        <v>0.77022</v>
      </c>
      <c r="X54" s="11" t="n">
        <v>0.7826</v>
      </c>
      <c r="Y54" s="11" t="n">
        <v>0.7760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7604</v>
      </c>
      <c r="C55" s="11" t="n">
        <v>0.72065</v>
      </c>
      <c r="D55" s="11" t="n">
        <v>0.71226</v>
      </c>
      <c r="E55" s="11" t="n">
        <v>0.73807</v>
      </c>
      <c r="F55" s="11" t="n">
        <v>0.74025</v>
      </c>
      <c r="G55" s="11" t="n">
        <v>0.77833</v>
      </c>
      <c r="H55" s="11" t="n">
        <v>0.78673</v>
      </c>
      <c r="I55" s="11" t="n">
        <v>0.7932</v>
      </c>
      <c r="J55" s="11" t="n">
        <v>0.79248</v>
      </c>
      <c r="K55" s="11" t="n">
        <v>0.79251</v>
      </c>
      <c r="L55" s="11" t="n">
        <v>0.79653</v>
      </c>
      <c r="M55" s="11" t="n">
        <v>0.80341</v>
      </c>
      <c r="N55" s="11" t="n">
        <v>0.80281</v>
      </c>
      <c r="O55" s="11" t="n">
        <v>0.80004</v>
      </c>
      <c r="P55" s="11" t="n">
        <v>0.79741</v>
      </c>
      <c r="Q55" s="11" t="n">
        <v>0.79858</v>
      </c>
      <c r="R55" s="11" t="n">
        <v>0.80135</v>
      </c>
      <c r="S55" s="11" t="n">
        <v>0.80072</v>
      </c>
      <c r="T55" s="11" t="n">
        <v>0.79065</v>
      </c>
      <c r="U55" s="11" t="n">
        <v>0.7734</v>
      </c>
      <c r="V55" s="11" t="n">
        <v>0.75314</v>
      </c>
      <c r="W55" s="11" t="n">
        <v>0.7901</v>
      </c>
      <c r="X55" s="11" t="n">
        <v>0.78408</v>
      </c>
      <c r="Y55" s="11" t="n">
        <v>0.7668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78762</v>
      </c>
      <c r="C56" s="11" t="n">
        <v>0.79705</v>
      </c>
      <c r="D56" s="11" t="n">
        <v>0.80038</v>
      </c>
      <c r="E56" s="11" t="n">
        <v>0.79427</v>
      </c>
      <c r="F56" s="11" t="n">
        <v>0.79702</v>
      </c>
      <c r="G56" s="11" t="n">
        <v>0.78725</v>
      </c>
      <c r="H56" s="11" t="n">
        <v>0.81735</v>
      </c>
      <c r="I56" s="11" t="n">
        <v>0.82198</v>
      </c>
      <c r="J56" s="11" t="n">
        <v>0.82386</v>
      </c>
      <c r="K56" s="11" t="n">
        <v>0.82453</v>
      </c>
      <c r="L56" s="11" t="n">
        <v>0.82529</v>
      </c>
      <c r="M56" s="11" t="n">
        <v>0.83005</v>
      </c>
      <c r="N56" s="11" t="n">
        <v>0.83038</v>
      </c>
      <c r="O56" s="11" t="n">
        <v>0.8272</v>
      </c>
      <c r="P56" s="11" t="n">
        <v>0.82608</v>
      </c>
      <c r="Q56" s="11" t="n">
        <v>0.82522</v>
      </c>
      <c r="R56" s="11" t="n">
        <v>0.82926</v>
      </c>
      <c r="S56" s="11" t="n">
        <v>0.82744</v>
      </c>
      <c r="T56" s="11" t="n">
        <v>0.82162</v>
      </c>
      <c r="U56" s="11" t="n">
        <v>0.81655</v>
      </c>
      <c r="V56" s="11" t="n">
        <v>0.80128</v>
      </c>
      <c r="W56" s="11" t="n">
        <v>0.82202</v>
      </c>
      <c r="X56" s="11" t="n">
        <v>0.81243</v>
      </c>
      <c r="Y56" s="11" t="n">
        <v>0.7855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8273</v>
      </c>
      <c r="C57" s="11" t="n">
        <v>0.86554</v>
      </c>
      <c r="D57" s="11" t="n">
        <v>0.85679</v>
      </c>
      <c r="E57" s="11" t="n">
        <v>0.87275</v>
      </c>
      <c r="F57" s="11" t="n">
        <v>0.89448</v>
      </c>
      <c r="G57" s="11" t="n">
        <v>0.88951</v>
      </c>
      <c r="H57" s="11" t="n">
        <v>0.91357</v>
      </c>
      <c r="I57" s="11" t="n">
        <v>0.92313</v>
      </c>
      <c r="J57" s="11" t="n">
        <v>0.89965</v>
      </c>
      <c r="K57" s="11" t="n">
        <v>0.89999</v>
      </c>
      <c r="L57" s="11" t="n">
        <v>0.90233</v>
      </c>
      <c r="M57" s="11" t="n">
        <v>0.90107</v>
      </c>
      <c r="N57" s="11" t="n">
        <v>0.89936</v>
      </c>
      <c r="O57" s="11" t="n">
        <v>0.90005</v>
      </c>
      <c r="P57" s="11" t="n">
        <v>0.89836</v>
      </c>
      <c r="Q57" s="11" t="n">
        <v>0.89963</v>
      </c>
      <c r="R57" s="11" t="n">
        <v>0.90559</v>
      </c>
      <c r="S57" s="11" t="n">
        <v>0.89922</v>
      </c>
      <c r="T57" s="11" t="n">
        <v>0.89054</v>
      </c>
      <c r="U57" s="11" t="n">
        <v>0.87954</v>
      </c>
      <c r="V57" s="11" t="n">
        <v>0.87974</v>
      </c>
      <c r="W57" s="11" t="n">
        <v>0.8936</v>
      </c>
      <c r="X57" s="11" t="n">
        <v>0.88094</v>
      </c>
      <c r="Y57" s="11" t="n">
        <v>0.8603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77226</v>
      </c>
      <c r="C58" s="11" t="n">
        <v>0.75818</v>
      </c>
      <c r="D58" s="11" t="n">
        <v>0.75745</v>
      </c>
      <c r="E58" s="11" t="n">
        <v>0.75703</v>
      </c>
      <c r="F58" s="11" t="n">
        <v>0.75786</v>
      </c>
      <c r="G58" s="11" t="n">
        <v>0.75885</v>
      </c>
      <c r="H58" s="11" t="n">
        <v>0.77438</v>
      </c>
      <c r="I58" s="11" t="n">
        <v>0.78204</v>
      </c>
      <c r="J58" s="11" t="n">
        <v>0.78224</v>
      </c>
      <c r="K58" s="11" t="n">
        <v>0.78259</v>
      </c>
      <c r="L58" s="11" t="n">
        <v>0.78371</v>
      </c>
      <c r="M58" s="11" t="n">
        <v>0.78288</v>
      </c>
      <c r="N58" s="11" t="n">
        <v>0.78549</v>
      </c>
      <c r="O58" s="11" t="n">
        <v>0.78131</v>
      </c>
      <c r="P58" s="11" t="n">
        <v>0.78181</v>
      </c>
      <c r="Q58" s="11" t="n">
        <v>0.78185</v>
      </c>
      <c r="R58" s="11" t="n">
        <v>0.78666</v>
      </c>
      <c r="S58" s="11" t="n">
        <v>0.7865</v>
      </c>
      <c r="T58" s="11" t="n">
        <v>0.77723</v>
      </c>
      <c r="U58" s="11" t="n">
        <v>0.78389</v>
      </c>
      <c r="V58" s="11" t="n">
        <v>0.78295</v>
      </c>
      <c r="W58" s="11" t="n">
        <v>0.78679</v>
      </c>
      <c r="X58" s="11" t="n">
        <v>0.77963</v>
      </c>
      <c r="Y58" s="11" t="n">
        <v>0.7584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7672</v>
      </c>
      <c r="C59" s="11" t="n">
        <v>0.75544</v>
      </c>
      <c r="D59" s="11" t="n">
        <v>0.75348</v>
      </c>
      <c r="E59" s="11" t="n">
        <v>0.75714</v>
      </c>
      <c r="F59" s="11" t="n">
        <v>0.7673</v>
      </c>
      <c r="G59" s="11" t="n">
        <v>0.77716</v>
      </c>
      <c r="H59" s="11" t="n">
        <v>0.77669</v>
      </c>
      <c r="I59" s="11" t="n">
        <v>0.79465</v>
      </c>
      <c r="J59" s="11" t="n">
        <v>0.80925</v>
      </c>
      <c r="K59" s="11" t="n">
        <v>0.83718</v>
      </c>
      <c r="L59" s="11" t="n">
        <v>0.83839</v>
      </c>
      <c r="M59" s="11" t="n">
        <v>0.80945</v>
      </c>
      <c r="N59" s="11" t="n">
        <v>0.80608</v>
      </c>
      <c r="O59" s="11" t="n">
        <v>0.80172</v>
      </c>
      <c r="P59" s="11" t="n">
        <v>0.80118</v>
      </c>
      <c r="Q59" s="11" t="n">
        <v>0.79733</v>
      </c>
      <c r="R59" s="11" t="n">
        <v>0.79764</v>
      </c>
      <c r="S59" s="11" t="n">
        <v>0.79717</v>
      </c>
      <c r="T59" s="11" t="n">
        <v>0.7894</v>
      </c>
      <c r="U59" s="11" t="n">
        <v>0.79522</v>
      </c>
      <c r="V59" s="11" t="n">
        <v>0.79716</v>
      </c>
      <c r="W59" s="11" t="n">
        <v>0.78972</v>
      </c>
      <c r="X59" s="11" t="n">
        <v>0.78812</v>
      </c>
      <c r="Y59" s="11" t="n">
        <v>0.7522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2451</v>
      </c>
      <c r="C60" s="11" t="n">
        <v>0.81917</v>
      </c>
      <c r="D60" s="11" t="n">
        <v>0.81909</v>
      </c>
      <c r="E60" s="11" t="n">
        <v>0.80568</v>
      </c>
      <c r="F60" s="11" t="n">
        <v>0.75521</v>
      </c>
      <c r="G60" s="11" t="n">
        <v>0.75836</v>
      </c>
      <c r="H60" s="11" t="n">
        <v>0.75896</v>
      </c>
      <c r="I60" s="11" t="n">
        <v>0.80214</v>
      </c>
      <c r="J60" s="11" t="n">
        <v>0.80991</v>
      </c>
      <c r="K60" s="11" t="n">
        <v>0.81061</v>
      </c>
      <c r="L60" s="11" t="n">
        <v>0.8099</v>
      </c>
      <c r="M60" s="11" t="n">
        <v>0.80926</v>
      </c>
      <c r="N60" s="11" t="n">
        <v>0.81267</v>
      </c>
      <c r="O60" s="11" t="n">
        <v>0.80984</v>
      </c>
      <c r="P60" s="11" t="n">
        <v>0.8101</v>
      </c>
      <c r="Q60" s="11" t="n">
        <v>0.80975</v>
      </c>
      <c r="R60" s="11" t="n">
        <v>0.81363</v>
      </c>
      <c r="S60" s="11" t="n">
        <v>0.81077</v>
      </c>
      <c r="T60" s="11" t="n">
        <v>0.80462</v>
      </c>
      <c r="U60" s="11" t="n">
        <v>0.81541</v>
      </c>
      <c r="V60" s="11" t="n">
        <v>0.82092</v>
      </c>
      <c r="W60" s="11" t="n">
        <v>0.82509</v>
      </c>
      <c r="X60" s="11" t="n">
        <v>0.79745</v>
      </c>
      <c r="Y60" s="11" t="n">
        <v>0.7958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66633</v>
      </c>
      <c r="C61" s="11" t="n">
        <v>0.66837</v>
      </c>
      <c r="D61" s="11" t="n">
        <v>0.66865</v>
      </c>
      <c r="E61" s="11" t="n">
        <v>0.67547</v>
      </c>
      <c r="F61" s="11" t="n">
        <v>0.54856</v>
      </c>
      <c r="G61" s="11" t="n">
        <v>0.55003</v>
      </c>
      <c r="H61" s="11" t="n">
        <v>0.70024</v>
      </c>
      <c r="I61" s="11" t="n">
        <v>0.71451</v>
      </c>
      <c r="J61" s="11" t="n">
        <v>0.71671</v>
      </c>
      <c r="K61" s="11" t="n">
        <v>0.71726</v>
      </c>
      <c r="L61" s="11" t="n">
        <v>0.71773</v>
      </c>
      <c r="M61" s="11" t="n">
        <v>0.7169</v>
      </c>
      <c r="N61" s="11" t="n">
        <v>0.72188</v>
      </c>
      <c r="O61" s="11" t="n">
        <v>0.72125</v>
      </c>
      <c r="P61" s="11" t="n">
        <v>0.72198</v>
      </c>
      <c r="Q61" s="11" t="n">
        <v>0.72443</v>
      </c>
      <c r="R61" s="11" t="n">
        <v>0.72222</v>
      </c>
      <c r="S61" s="11" t="n">
        <v>0.72263</v>
      </c>
      <c r="T61" s="11" t="n">
        <v>0.72249</v>
      </c>
      <c r="U61" s="11" t="n">
        <v>0.73014</v>
      </c>
      <c r="V61" s="11" t="n">
        <v>0.73302</v>
      </c>
      <c r="W61" s="11" t="n">
        <v>0.73545</v>
      </c>
      <c r="X61" s="11" t="n">
        <v>0.72709</v>
      </c>
      <c r="Y61" s="11" t="n">
        <v>0.672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6626</v>
      </c>
      <c r="C62" s="11" t="n">
        <v>0.69941</v>
      </c>
      <c r="D62" s="11" t="n">
        <v>0.70215</v>
      </c>
      <c r="E62" s="11" t="n">
        <v>0.71671</v>
      </c>
      <c r="F62" s="11" t="n">
        <v>0.71713</v>
      </c>
      <c r="G62" s="11" t="n">
        <v>0.71868</v>
      </c>
      <c r="H62" s="11" t="n">
        <v>0.71946</v>
      </c>
      <c r="I62" s="11" t="n">
        <v>0.72341</v>
      </c>
      <c r="J62" s="11" t="n">
        <v>0.7162</v>
      </c>
      <c r="K62" s="11" t="n">
        <v>0.71806</v>
      </c>
      <c r="L62" s="11" t="n">
        <v>0.71076</v>
      </c>
      <c r="M62" s="11" t="n">
        <v>0.71311</v>
      </c>
      <c r="N62" s="11" t="n">
        <v>0.71683</v>
      </c>
      <c r="O62" s="11" t="n">
        <v>0.70933</v>
      </c>
      <c r="P62" s="11" t="n">
        <v>0.71989</v>
      </c>
      <c r="Q62" s="11" t="n">
        <v>0.70784</v>
      </c>
      <c r="R62" s="11" t="n">
        <v>0.70812</v>
      </c>
      <c r="S62" s="11" t="n">
        <v>0.70854</v>
      </c>
      <c r="T62" s="11" t="n">
        <v>0.70871</v>
      </c>
      <c r="U62" s="11" t="n">
        <v>0.72441</v>
      </c>
      <c r="V62" s="11" t="n">
        <v>0.65992</v>
      </c>
      <c r="W62" s="11" t="n">
        <v>0.66168</v>
      </c>
      <c r="X62" s="11" t="n">
        <v>0.66592</v>
      </c>
      <c r="Y62" s="11" t="n">
        <v>0.6706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063</v>
      </c>
      <c r="C63" s="11" t="n">
        <v>0.90327</v>
      </c>
      <c r="D63" s="11" t="n">
        <v>0.90705</v>
      </c>
      <c r="E63" s="11" t="n">
        <v>0.89876</v>
      </c>
      <c r="F63" s="11" t="n">
        <v>0.89643</v>
      </c>
      <c r="G63" s="11" t="n">
        <v>0.89604</v>
      </c>
      <c r="H63" s="11" t="n">
        <v>0.89726</v>
      </c>
      <c r="I63" s="11" t="n">
        <v>0.90047</v>
      </c>
      <c r="J63" s="11" t="n">
        <v>0.91384</v>
      </c>
      <c r="K63" s="11" t="n">
        <v>0.91482</v>
      </c>
      <c r="L63" s="11" t="n">
        <v>0.9202</v>
      </c>
      <c r="M63" s="11" t="n">
        <v>0.92048</v>
      </c>
      <c r="N63" s="11" t="n">
        <v>0.91941</v>
      </c>
      <c r="O63" s="11" t="n">
        <v>0.9162</v>
      </c>
      <c r="P63" s="11" t="n">
        <v>0.91925</v>
      </c>
      <c r="Q63" s="11" t="n">
        <v>0.9176</v>
      </c>
      <c r="R63" s="11" t="n">
        <v>0.91215</v>
      </c>
      <c r="S63" s="11" t="n">
        <v>0.91183</v>
      </c>
      <c r="T63" s="11" t="n">
        <v>0.92197</v>
      </c>
      <c r="U63" s="11" t="n">
        <v>0.9347</v>
      </c>
      <c r="V63" s="11" t="n">
        <v>0.90934</v>
      </c>
      <c r="W63" s="11" t="n">
        <v>0.90831</v>
      </c>
      <c r="X63" s="11" t="n">
        <v>0.90013</v>
      </c>
      <c r="Y63" s="11" t="n">
        <v>0.8929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75822</v>
      </c>
      <c r="C64" s="11" t="n">
        <v>0.66664</v>
      </c>
      <c r="D64" s="11" t="n">
        <v>0.75815</v>
      </c>
      <c r="E64" s="11" t="n">
        <v>0.66182</v>
      </c>
      <c r="F64" s="11" t="n">
        <v>0.66391</v>
      </c>
      <c r="G64" s="11" t="n">
        <v>0.56304</v>
      </c>
      <c r="H64" s="11" t="n">
        <v>0.66424</v>
      </c>
      <c r="I64" s="11" t="n">
        <v>0.66746</v>
      </c>
      <c r="J64" s="11" t="n">
        <v>0.80744</v>
      </c>
      <c r="K64" s="11" t="n">
        <v>0.8089</v>
      </c>
      <c r="L64" s="11" t="n">
        <v>0.86141</v>
      </c>
      <c r="M64" s="11" t="n">
        <v>0.90841</v>
      </c>
      <c r="N64" s="11" t="n">
        <v>0.97524</v>
      </c>
      <c r="O64" s="11" t="n">
        <v>0.95224</v>
      </c>
      <c r="P64" s="11" t="n">
        <v>0.97147</v>
      </c>
      <c r="Q64" s="11" t="n">
        <v>0.97476</v>
      </c>
      <c r="R64" s="11" t="n">
        <v>0.85369</v>
      </c>
      <c r="S64" s="11" t="n">
        <v>0.84179</v>
      </c>
      <c r="T64" s="11" t="n">
        <v>0.91955</v>
      </c>
      <c r="U64" s="11" t="n">
        <v>0.98649</v>
      </c>
      <c r="V64" s="11" t="n">
        <v>0.82179</v>
      </c>
      <c r="W64" s="11" t="n">
        <v>0.755</v>
      </c>
      <c r="X64" s="11" t="n">
        <v>0.89215</v>
      </c>
      <c r="Y64" s="11" t="n">
        <v>0.85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76434</v>
      </c>
      <c r="C65" s="11" t="n">
        <v>0.56594</v>
      </c>
      <c r="D65" s="11" t="n">
        <v>0.5655</v>
      </c>
      <c r="E65" s="11" t="n">
        <v>0.5611</v>
      </c>
      <c r="F65" s="11" t="n">
        <v>0.21933</v>
      </c>
      <c r="G65" s="11" t="n">
        <v>0.57997</v>
      </c>
      <c r="H65" s="11" t="n">
        <v>0.58027</v>
      </c>
      <c r="I65" s="11" t="n">
        <v>0.72863</v>
      </c>
      <c r="J65" s="11" t="n">
        <v>0.85292</v>
      </c>
      <c r="K65" s="11" t="n">
        <v>0.84807</v>
      </c>
      <c r="L65" s="11" t="n">
        <v>0.88012</v>
      </c>
      <c r="M65" s="11" t="n">
        <v>0.90495</v>
      </c>
      <c r="N65" s="11" t="n">
        <v>0.91005</v>
      </c>
      <c r="O65" s="11" t="n">
        <v>0.91002</v>
      </c>
      <c r="P65" s="11" t="n">
        <v>0.91303</v>
      </c>
      <c r="Q65" s="11" t="n">
        <v>0.92529</v>
      </c>
      <c r="R65" s="11" t="n">
        <v>0.84127</v>
      </c>
      <c r="S65" s="11" t="n">
        <v>0.84474</v>
      </c>
      <c r="T65" s="11" t="n">
        <v>0.96421</v>
      </c>
      <c r="U65" s="11" t="n">
        <v>0.97281</v>
      </c>
      <c r="V65" s="11" t="n">
        <v>0.80115</v>
      </c>
      <c r="W65" s="11" t="n">
        <v>0.55931</v>
      </c>
      <c r="X65" s="11" t="n">
        <v>0.82314</v>
      </c>
      <c r="Y65" s="11" t="n">
        <v>0.7513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66873</v>
      </c>
      <c r="C66" s="11" t="n">
        <v>0.66881</v>
      </c>
      <c r="D66" s="11" t="n">
        <v>0.66919</v>
      </c>
      <c r="E66" s="11" t="n">
        <v>0.56098</v>
      </c>
      <c r="F66" s="11" t="n">
        <v>0.66913</v>
      </c>
      <c r="G66" s="11" t="n">
        <v>0.67889</v>
      </c>
      <c r="H66" s="11" t="n">
        <v>0.76576</v>
      </c>
      <c r="I66" s="11" t="n">
        <v>0.96361</v>
      </c>
      <c r="J66" s="11" t="n">
        <v>0.90023</v>
      </c>
      <c r="K66" s="11" t="n">
        <v>0.90015</v>
      </c>
      <c r="L66" s="11" t="n">
        <v>0.92784</v>
      </c>
      <c r="M66" s="11" t="n">
        <v>0.92659</v>
      </c>
      <c r="N66" s="11" t="n">
        <v>0.95744</v>
      </c>
      <c r="O66" s="11" t="n">
        <v>0.9318</v>
      </c>
      <c r="P66" s="11" t="n">
        <v>0.98612</v>
      </c>
      <c r="Q66" s="11" t="n">
        <v>0.98727</v>
      </c>
      <c r="R66" s="11" t="n">
        <v>0.784</v>
      </c>
      <c r="S66" s="11" t="n">
        <v>0.7865</v>
      </c>
      <c r="T66" s="11" t="n">
        <v>0.99397</v>
      </c>
      <c r="U66" s="11" t="n">
        <v>1.00438</v>
      </c>
      <c r="V66" s="11" t="n">
        <v>1.14914</v>
      </c>
      <c r="W66" s="11" t="n">
        <v>1.03922</v>
      </c>
      <c r="X66" s="11" t="n">
        <v>0.92436</v>
      </c>
      <c r="Y66" s="11" t="n">
        <v>0.7614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78565</v>
      </c>
      <c r="C67" s="11" t="n">
        <v>0.78407</v>
      </c>
      <c r="D67" s="11" t="n">
        <v>0.78413</v>
      </c>
      <c r="E67" s="11" t="n">
        <v>0.765</v>
      </c>
      <c r="F67" s="11" t="n">
        <v>0.76151</v>
      </c>
      <c r="G67" s="11" t="n">
        <v>0.61534</v>
      </c>
      <c r="H67" s="11" t="n">
        <v>0.62078</v>
      </c>
      <c r="I67" s="11" t="n">
        <v>0.73666</v>
      </c>
      <c r="J67" s="11" t="n">
        <v>0.77977</v>
      </c>
      <c r="K67" s="11" t="n">
        <v>0.78157</v>
      </c>
      <c r="L67" s="11" t="n">
        <v>0.78474</v>
      </c>
      <c r="M67" s="11" t="n">
        <v>0.78482</v>
      </c>
      <c r="N67" s="11" t="n">
        <v>0.7884</v>
      </c>
      <c r="O67" s="11" t="n">
        <v>0.78961</v>
      </c>
      <c r="P67" s="11" t="n">
        <v>0.79597</v>
      </c>
      <c r="Q67" s="11" t="n">
        <v>0.79449</v>
      </c>
      <c r="R67" s="11" t="n">
        <v>0.78411</v>
      </c>
      <c r="S67" s="11" t="n">
        <v>0.78452</v>
      </c>
      <c r="T67" s="11" t="n">
        <v>0.80969</v>
      </c>
      <c r="U67" s="11" t="n">
        <v>1.01601</v>
      </c>
      <c r="V67" s="11" t="n">
        <v>0.91987</v>
      </c>
      <c r="W67" s="11" t="n">
        <v>0.887</v>
      </c>
      <c r="X67" s="11" t="n">
        <v>0.94488</v>
      </c>
      <c r="Y67" s="11" t="n">
        <v>0.8253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8662</v>
      </c>
      <c r="C68" s="11" t="n">
        <v>0.88264</v>
      </c>
      <c r="D68" s="11" t="n">
        <v>0.88159</v>
      </c>
      <c r="E68" s="11" t="n">
        <v>0.79315</v>
      </c>
      <c r="F68" s="11" t="n">
        <v>0.85575</v>
      </c>
      <c r="G68" s="11" t="n">
        <v>0.81903</v>
      </c>
      <c r="H68" s="11" t="n">
        <v>0.77834</v>
      </c>
      <c r="I68" s="11" t="n">
        <v>0.83171</v>
      </c>
      <c r="J68" s="11" t="n">
        <v>0.88265</v>
      </c>
      <c r="K68" s="11" t="n">
        <v>0.885</v>
      </c>
      <c r="L68" s="11" t="n">
        <v>0.82515</v>
      </c>
      <c r="M68" s="11" t="n">
        <v>0.88217</v>
      </c>
      <c r="N68" s="11" t="n">
        <v>0.88707</v>
      </c>
      <c r="O68" s="11" t="n">
        <v>0.82329</v>
      </c>
      <c r="P68" s="11" t="n">
        <v>0.89177</v>
      </c>
      <c r="Q68" s="11" t="n">
        <v>0.89574</v>
      </c>
      <c r="R68" s="11" t="n">
        <v>0.88669</v>
      </c>
      <c r="S68" s="11" t="n">
        <v>0.89291</v>
      </c>
      <c r="T68" s="11" t="n">
        <v>0.89842</v>
      </c>
      <c r="U68" s="11" t="n">
        <v>0.9091</v>
      </c>
      <c r="V68" s="11" t="n">
        <v>0.89592</v>
      </c>
      <c r="W68" s="11" t="n">
        <v>0.87364</v>
      </c>
      <c r="X68" s="11" t="n">
        <v>0.90203</v>
      </c>
      <c r="Y68" s="11" t="n">
        <v>0.8967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56413</v>
      </c>
      <c r="C69" s="11" t="n">
        <v>0.56011</v>
      </c>
      <c r="D69" s="11" t="n">
        <v>0.56224</v>
      </c>
      <c r="E69" s="11" t="n">
        <v>0.66067</v>
      </c>
      <c r="F69" s="11" t="n">
        <v>0.67139</v>
      </c>
      <c r="G69" s="11" t="n">
        <v>0.69068</v>
      </c>
      <c r="H69" s="11" t="n">
        <v>0.8044</v>
      </c>
      <c r="I69" s="11" t="n">
        <v>0.92114</v>
      </c>
      <c r="J69" s="11" t="n">
        <v>0.96974</v>
      </c>
      <c r="K69" s="11" t="n">
        <v>1.04518</v>
      </c>
      <c r="L69" s="11" t="n">
        <v>1.06318</v>
      </c>
      <c r="M69" s="11" t="n">
        <v>1.04255</v>
      </c>
      <c r="N69" s="11" t="n">
        <v>1.1957</v>
      </c>
      <c r="O69" s="11" t="n">
        <v>1.0057</v>
      </c>
      <c r="P69" s="11" t="n">
        <v>1.02819</v>
      </c>
      <c r="Q69" s="11" t="n">
        <v>1.0284</v>
      </c>
      <c r="R69" s="11" t="n">
        <v>0.97682</v>
      </c>
      <c r="S69" s="11" t="n">
        <v>0.96542</v>
      </c>
      <c r="T69" s="11" t="n">
        <v>0.96788</v>
      </c>
      <c r="U69" s="11" t="n">
        <v>1.25947</v>
      </c>
      <c r="V69" s="11" t="n">
        <v>1.20825</v>
      </c>
      <c r="W69" s="11" t="n">
        <v>0.90548</v>
      </c>
      <c r="X69" s="11" t="n">
        <v>0.66139</v>
      </c>
      <c r="Y69" s="11" t="n">
        <v>0.6691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66232</v>
      </c>
      <c r="C70" s="11" t="n">
        <v>0.6534</v>
      </c>
      <c r="D70" s="11" t="n">
        <v>0.65318</v>
      </c>
      <c r="E70" s="11" t="n">
        <v>0.65067</v>
      </c>
      <c r="F70" s="11" t="n">
        <v>0.66576</v>
      </c>
      <c r="G70" s="11" t="n">
        <v>0.68062</v>
      </c>
      <c r="H70" s="11" t="n">
        <v>0.67502</v>
      </c>
      <c r="I70" s="11" t="n">
        <v>0.68294</v>
      </c>
      <c r="J70" s="11" t="n">
        <v>0.95551</v>
      </c>
      <c r="K70" s="11" t="n">
        <v>0.95907</v>
      </c>
      <c r="L70" s="11" t="n">
        <v>0.97098</v>
      </c>
      <c r="M70" s="11" t="n">
        <v>0.95439</v>
      </c>
      <c r="N70" s="11" t="n">
        <v>0.95392</v>
      </c>
      <c r="O70" s="11" t="n">
        <v>0.89664</v>
      </c>
      <c r="P70" s="11" t="n">
        <v>0.8864</v>
      </c>
      <c r="Q70" s="11" t="n">
        <v>0.89832</v>
      </c>
      <c r="R70" s="11" t="n">
        <v>0.73117</v>
      </c>
      <c r="S70" s="11" t="n">
        <v>0.6826</v>
      </c>
      <c r="T70" s="11" t="n">
        <v>0.65946</v>
      </c>
      <c r="U70" s="11" t="n">
        <v>1.25378</v>
      </c>
      <c r="V70" s="11" t="n">
        <v>1.00024</v>
      </c>
      <c r="W70" s="11" t="n">
        <v>0.89052</v>
      </c>
      <c r="X70" s="11" t="n">
        <v>0.66841</v>
      </c>
      <c r="Y70" s="11" t="n">
        <v>0.6615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57439</v>
      </c>
      <c r="C71" s="11" t="n">
        <v>0.65744</v>
      </c>
      <c r="D71" s="11" t="n">
        <v>0.6566</v>
      </c>
      <c r="E71" s="11" t="n">
        <v>0.64968</v>
      </c>
      <c r="F71" s="11" t="n">
        <v>0.66627</v>
      </c>
      <c r="G71" s="11" t="n">
        <v>0.66607</v>
      </c>
      <c r="H71" s="11" t="n">
        <v>0.66978</v>
      </c>
      <c r="I71" s="11" t="n">
        <v>0.68067</v>
      </c>
      <c r="J71" s="11" t="n">
        <v>0.97066</v>
      </c>
      <c r="K71" s="11" t="n">
        <v>0.97525</v>
      </c>
      <c r="L71" s="11" t="n">
        <v>0.96548</v>
      </c>
      <c r="M71" s="11" t="n">
        <v>0.95754</v>
      </c>
      <c r="N71" s="11" t="n">
        <v>0.95279</v>
      </c>
      <c r="O71" s="11" t="n">
        <v>0.8942</v>
      </c>
      <c r="P71" s="11" t="n">
        <v>0.67117</v>
      </c>
      <c r="Q71" s="11" t="n">
        <v>0.66925</v>
      </c>
      <c r="R71" s="11" t="n">
        <v>0.67697</v>
      </c>
      <c r="S71" s="11" t="n">
        <v>0.67336</v>
      </c>
      <c r="T71" s="11" t="n">
        <v>0.6613</v>
      </c>
      <c r="U71" s="11" t="n">
        <v>1.04477</v>
      </c>
      <c r="V71" s="11" t="n">
        <v>0.66952</v>
      </c>
      <c r="W71" s="11" t="n">
        <v>0.70887</v>
      </c>
      <c r="X71" s="11" t="n">
        <v>0.6641</v>
      </c>
      <c r="Y71" s="11" t="n">
        <v>0.65791</v>
      </c>
    </row>
    <row r="72" customFormat="false" ht="12.75" hidden="false" customHeight="false" outlineLevel="0" collapsed="false">
      <c r="A72" s="12" t="n">
        <v>29</v>
      </c>
      <c r="B72" s="11" t="n">
        <v>0.2213</v>
      </c>
      <c r="C72" s="11" t="n">
        <v>0.22155</v>
      </c>
      <c r="D72" s="11" t="n">
        <v>0.22159</v>
      </c>
      <c r="E72" s="11" t="n">
        <v>0.22183</v>
      </c>
      <c r="F72" s="11" t="n">
        <v>0.22177</v>
      </c>
      <c r="G72" s="11" t="n">
        <v>0.22197</v>
      </c>
      <c r="H72" s="11" t="n">
        <v>0.22161</v>
      </c>
      <c r="I72" s="11" t="n">
        <v>0.57207</v>
      </c>
      <c r="J72" s="11" t="n">
        <v>0.57321</v>
      </c>
      <c r="K72" s="11" t="n">
        <v>0.57418</v>
      </c>
      <c r="L72" s="11" t="n">
        <v>0.69543</v>
      </c>
      <c r="M72" s="11" t="n">
        <v>0.87311</v>
      </c>
      <c r="N72" s="11" t="n">
        <v>0.69211</v>
      </c>
      <c r="O72" s="11" t="n">
        <v>0.56764</v>
      </c>
      <c r="P72" s="11" t="n">
        <v>0.56854</v>
      </c>
      <c r="Q72" s="11" t="n">
        <v>0.59488</v>
      </c>
      <c r="R72" s="11" t="n">
        <v>0.57009</v>
      </c>
      <c r="S72" s="11" t="n">
        <v>0.56989</v>
      </c>
      <c r="T72" s="11" t="n">
        <v>0.86889</v>
      </c>
      <c r="U72" s="11" t="n">
        <v>1.16869</v>
      </c>
      <c r="V72" s="11" t="n">
        <v>0.55573</v>
      </c>
      <c r="W72" s="11" t="n">
        <v>0.56042</v>
      </c>
      <c r="X72" s="11" t="n">
        <v>0.22175</v>
      </c>
      <c r="Y72" s="11" t="n">
        <v>0.22162</v>
      </c>
    </row>
    <row r="73" customFormat="false" ht="12.75" hidden="false" customHeight="false" outlineLevel="0" collapsed="false">
      <c r="A73" s="12" t="n">
        <v>30</v>
      </c>
      <c r="B73" s="11" t="n">
        <v>0.56008</v>
      </c>
      <c r="C73" s="11" t="n">
        <v>0.63814</v>
      </c>
      <c r="D73" s="11" t="n">
        <v>0.56063</v>
      </c>
      <c r="E73" s="11" t="n">
        <v>0.5424</v>
      </c>
      <c r="F73" s="11" t="n">
        <v>0.42788</v>
      </c>
      <c r="G73" s="11" t="n">
        <v>0.42754</v>
      </c>
      <c r="H73" s="11" t="n">
        <v>0.54525</v>
      </c>
      <c r="I73" s="11" t="n">
        <v>0.54497</v>
      </c>
      <c r="J73" s="11" t="n">
        <v>0.55105</v>
      </c>
      <c r="K73" s="11" t="n">
        <v>0.56029</v>
      </c>
      <c r="L73" s="11" t="n">
        <v>0.55488</v>
      </c>
      <c r="M73" s="11" t="n">
        <v>0.54656</v>
      </c>
      <c r="N73" s="11" t="n">
        <v>0.54441</v>
      </c>
      <c r="O73" s="11" t="n">
        <v>0.54614</v>
      </c>
      <c r="P73" s="11" t="n">
        <v>0.54578</v>
      </c>
      <c r="Q73" s="11" t="n">
        <v>0.55886</v>
      </c>
      <c r="R73" s="11" t="n">
        <v>0.55822</v>
      </c>
      <c r="S73" s="11" t="n">
        <v>0.55262</v>
      </c>
      <c r="T73" s="11" t="n">
        <v>0.55105</v>
      </c>
      <c r="U73" s="11" t="n">
        <v>0.55843</v>
      </c>
      <c r="V73" s="11" t="n">
        <v>0.55139</v>
      </c>
      <c r="W73" s="11" t="n">
        <v>0.54349</v>
      </c>
      <c r="X73" s="11" t="n">
        <v>0.55721</v>
      </c>
      <c r="Y73" s="11" t="n">
        <v>0.54523</v>
      </c>
    </row>
    <row r="74" customFormat="false" ht="12.75" hidden="false" customHeight="false" outlineLevel="0" collapsed="false">
      <c r="A74" s="12" t="n">
        <v>31</v>
      </c>
      <c r="B74" s="11" t="n">
        <v>0.96119</v>
      </c>
      <c r="C74" s="11" t="n">
        <v>0.95975</v>
      </c>
      <c r="D74" s="11" t="n">
        <v>0.95156</v>
      </c>
      <c r="E74" s="11" t="n">
        <v>0.93599</v>
      </c>
      <c r="F74" s="11" t="n">
        <v>0.90153</v>
      </c>
      <c r="G74" s="11" t="n">
        <v>0.83922</v>
      </c>
      <c r="H74" s="11" t="n">
        <v>0.88865</v>
      </c>
      <c r="I74" s="11" t="n">
        <v>0.92958</v>
      </c>
      <c r="J74" s="11" t="n">
        <v>0.94709</v>
      </c>
      <c r="K74" s="11" t="n">
        <v>0.94917</v>
      </c>
      <c r="L74" s="11" t="n">
        <v>0.94485</v>
      </c>
      <c r="M74" s="11" t="n">
        <v>0.94322</v>
      </c>
      <c r="N74" s="11" t="n">
        <v>0.94112</v>
      </c>
      <c r="O74" s="11" t="n">
        <v>0.94223</v>
      </c>
      <c r="P74" s="11" t="n">
        <v>0.94016</v>
      </c>
      <c r="Q74" s="11" t="n">
        <v>0.93753</v>
      </c>
      <c r="R74" s="11" t="n">
        <v>0.93631</v>
      </c>
      <c r="S74" s="11" t="n">
        <v>0.93902</v>
      </c>
      <c r="T74" s="11" t="n">
        <v>0.94047</v>
      </c>
      <c r="U74" s="11" t="n">
        <v>0.97076</v>
      </c>
      <c r="V74" s="11" t="n">
        <v>0.94015</v>
      </c>
      <c r="W74" s="11" t="n">
        <v>0.94481</v>
      </c>
      <c r="X74" s="11" t="n">
        <v>0.96297</v>
      </c>
      <c r="Y74" s="11" t="n">
        <v>0.9521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5157</v>
      </c>
      <c r="C81" s="11" t="n">
        <v>0.75292</v>
      </c>
      <c r="D81" s="11" t="n">
        <v>0.75396</v>
      </c>
      <c r="E81" s="11" t="n">
        <v>0.7532</v>
      </c>
      <c r="F81" s="11" t="n">
        <v>0.79405</v>
      </c>
      <c r="G81" s="11" t="n">
        <v>0.80542</v>
      </c>
      <c r="H81" s="11" t="n">
        <v>0.82834</v>
      </c>
      <c r="I81" s="11" t="n">
        <v>0.82351</v>
      </c>
      <c r="J81" s="11" t="n">
        <v>0.82785</v>
      </c>
      <c r="K81" s="11" t="n">
        <v>0.82982</v>
      </c>
      <c r="L81" s="11" t="n">
        <v>0.82861</v>
      </c>
      <c r="M81" s="11" t="n">
        <v>0.82856</v>
      </c>
      <c r="N81" s="11" t="n">
        <v>0.82364</v>
      </c>
      <c r="O81" s="11" t="n">
        <v>0.81908</v>
      </c>
      <c r="P81" s="11" t="n">
        <v>0.81645</v>
      </c>
      <c r="Q81" s="11" t="n">
        <v>0.81665</v>
      </c>
      <c r="R81" s="11" t="n">
        <v>0.82263</v>
      </c>
      <c r="S81" s="11" t="n">
        <v>0.81607</v>
      </c>
      <c r="T81" s="11" t="n">
        <v>0.80313</v>
      </c>
      <c r="U81" s="11" t="n">
        <v>0.79884</v>
      </c>
      <c r="V81" s="11" t="n">
        <v>0.7898</v>
      </c>
      <c r="W81" s="11" t="n">
        <v>0.77726</v>
      </c>
      <c r="X81" s="11" t="n">
        <v>0.73624</v>
      </c>
      <c r="Y81" s="11" t="n">
        <v>0.7368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1248</v>
      </c>
      <c r="C82" s="11" t="n">
        <v>0.80978</v>
      </c>
      <c r="D82" s="11" t="n">
        <v>0.81402</v>
      </c>
      <c r="E82" s="11" t="n">
        <v>0.7718</v>
      </c>
      <c r="F82" s="11" t="n">
        <v>0.77607</v>
      </c>
      <c r="G82" s="11" t="n">
        <v>0.83683</v>
      </c>
      <c r="H82" s="11" t="n">
        <v>0.84099</v>
      </c>
      <c r="I82" s="11" t="n">
        <v>0.84288</v>
      </c>
      <c r="J82" s="11" t="n">
        <v>0.84547</v>
      </c>
      <c r="K82" s="11" t="n">
        <v>0.84512</v>
      </c>
      <c r="L82" s="11" t="n">
        <v>0.84612</v>
      </c>
      <c r="M82" s="11" t="n">
        <v>0.84886</v>
      </c>
      <c r="N82" s="11" t="n">
        <v>0.85553</v>
      </c>
      <c r="O82" s="11" t="n">
        <v>0.84815</v>
      </c>
      <c r="P82" s="11" t="n">
        <v>0.84573</v>
      </c>
      <c r="Q82" s="11" t="n">
        <v>0.84792</v>
      </c>
      <c r="R82" s="11" t="n">
        <v>0.84613</v>
      </c>
      <c r="S82" s="11" t="n">
        <v>0.84983</v>
      </c>
      <c r="T82" s="11" t="n">
        <v>0.83211</v>
      </c>
      <c r="U82" s="11" t="n">
        <v>0.82804</v>
      </c>
      <c r="V82" s="11" t="n">
        <v>0.82839</v>
      </c>
      <c r="W82" s="11" t="n">
        <v>0.82109</v>
      </c>
      <c r="X82" s="11" t="n">
        <v>0.8216</v>
      </c>
      <c r="Y82" s="11" t="n">
        <v>0.8180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8683</v>
      </c>
      <c r="C83" s="11" t="n">
        <v>0.78448</v>
      </c>
      <c r="D83" s="11" t="n">
        <v>0.78538</v>
      </c>
      <c r="E83" s="11" t="n">
        <v>0.78148</v>
      </c>
      <c r="F83" s="11" t="n">
        <v>0.78443</v>
      </c>
      <c r="G83" s="11" t="n">
        <v>0.80104</v>
      </c>
      <c r="H83" s="11" t="n">
        <v>0.79789</v>
      </c>
      <c r="I83" s="11" t="n">
        <v>0.81776</v>
      </c>
      <c r="J83" s="11" t="n">
        <v>0.88633</v>
      </c>
      <c r="K83" s="11" t="n">
        <v>0.86998</v>
      </c>
      <c r="L83" s="11" t="n">
        <v>0.86874</v>
      </c>
      <c r="M83" s="11" t="n">
        <v>0.80785</v>
      </c>
      <c r="N83" s="11" t="n">
        <v>0.80967</v>
      </c>
      <c r="O83" s="11" t="n">
        <v>0.80661</v>
      </c>
      <c r="P83" s="11" t="n">
        <v>0.80603</v>
      </c>
      <c r="Q83" s="11" t="n">
        <v>0.80804</v>
      </c>
      <c r="R83" s="11" t="n">
        <v>0.78863</v>
      </c>
      <c r="S83" s="11" t="n">
        <v>0.78479</v>
      </c>
      <c r="T83" s="11" t="n">
        <v>0.789</v>
      </c>
      <c r="U83" s="11" t="n">
        <v>0.78681</v>
      </c>
      <c r="V83" s="11" t="n">
        <v>0.79779</v>
      </c>
      <c r="W83" s="11" t="n">
        <v>0.79135</v>
      </c>
      <c r="X83" s="11" t="n">
        <v>0.78208</v>
      </c>
      <c r="Y83" s="11" t="n">
        <v>0.7862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6567</v>
      </c>
      <c r="C84" s="11" t="n">
        <v>0.65572</v>
      </c>
      <c r="D84" s="11" t="n">
        <v>0.6565</v>
      </c>
      <c r="E84" s="11" t="n">
        <v>0.65687</v>
      </c>
      <c r="F84" s="11" t="n">
        <v>0.66413</v>
      </c>
      <c r="G84" s="11" t="n">
        <v>0.67664</v>
      </c>
      <c r="H84" s="11" t="n">
        <v>0.68902</v>
      </c>
      <c r="I84" s="11" t="n">
        <v>0.68461</v>
      </c>
      <c r="J84" s="11" t="n">
        <v>0.67896</v>
      </c>
      <c r="K84" s="11" t="n">
        <v>0.6793</v>
      </c>
      <c r="L84" s="11" t="n">
        <v>0.68015</v>
      </c>
      <c r="M84" s="11" t="n">
        <v>0.68001</v>
      </c>
      <c r="N84" s="11" t="n">
        <v>0.67918</v>
      </c>
      <c r="O84" s="11" t="n">
        <v>0.67766</v>
      </c>
      <c r="P84" s="11" t="n">
        <v>0.6796</v>
      </c>
      <c r="Q84" s="11" t="n">
        <v>0.84982</v>
      </c>
      <c r="R84" s="11" t="n">
        <v>0.93329</v>
      </c>
      <c r="S84" s="11" t="n">
        <v>0.92787</v>
      </c>
      <c r="T84" s="11" t="n">
        <v>0.91634</v>
      </c>
      <c r="U84" s="11" t="n">
        <v>0.67183</v>
      </c>
      <c r="V84" s="11" t="n">
        <v>0.66436</v>
      </c>
      <c r="W84" s="11" t="n">
        <v>0.66344</v>
      </c>
      <c r="X84" s="11" t="n">
        <v>0.65907</v>
      </c>
      <c r="Y84" s="11" t="n">
        <v>0.6534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071</v>
      </c>
      <c r="C85" s="11" t="n">
        <v>0.90415</v>
      </c>
      <c r="D85" s="11" t="n">
        <v>0.90884</v>
      </c>
      <c r="E85" s="11" t="n">
        <v>0.90709</v>
      </c>
      <c r="F85" s="11" t="n">
        <v>0.89947</v>
      </c>
      <c r="G85" s="11" t="n">
        <v>0.93011</v>
      </c>
      <c r="H85" s="11" t="n">
        <v>0.94242</v>
      </c>
      <c r="I85" s="11" t="n">
        <v>0.94398</v>
      </c>
      <c r="J85" s="11" t="n">
        <v>0.94889</v>
      </c>
      <c r="K85" s="11" t="n">
        <v>0.95037</v>
      </c>
      <c r="L85" s="11" t="n">
        <v>0.95001</v>
      </c>
      <c r="M85" s="11" t="n">
        <v>0.94979</v>
      </c>
      <c r="N85" s="11" t="n">
        <v>0.95354</v>
      </c>
      <c r="O85" s="11" t="n">
        <v>0.94938</v>
      </c>
      <c r="P85" s="11" t="n">
        <v>0.94748</v>
      </c>
      <c r="Q85" s="11" t="n">
        <v>0.9485</v>
      </c>
      <c r="R85" s="11" t="n">
        <v>0.94895</v>
      </c>
      <c r="S85" s="11" t="n">
        <v>0.94724</v>
      </c>
      <c r="T85" s="11" t="n">
        <v>0.93635</v>
      </c>
      <c r="U85" s="11" t="n">
        <v>0.92679</v>
      </c>
      <c r="V85" s="11" t="n">
        <v>0.92753</v>
      </c>
      <c r="W85" s="11" t="n">
        <v>0.91574</v>
      </c>
      <c r="X85" s="11" t="n">
        <v>0.92387</v>
      </c>
      <c r="Y85" s="11" t="n">
        <v>0.9129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78098</v>
      </c>
      <c r="C86" s="11" t="n">
        <v>0.74833</v>
      </c>
      <c r="D86" s="11" t="n">
        <v>0.77604</v>
      </c>
      <c r="E86" s="11" t="n">
        <v>0.76496</v>
      </c>
      <c r="F86" s="11" t="n">
        <v>0.81806</v>
      </c>
      <c r="G86" s="11" t="n">
        <v>0.83863</v>
      </c>
      <c r="H86" s="11" t="n">
        <v>0.84525</v>
      </c>
      <c r="I86" s="11" t="n">
        <v>0.84638</v>
      </c>
      <c r="J86" s="11" t="n">
        <v>0.85107</v>
      </c>
      <c r="K86" s="11" t="n">
        <v>0.85033</v>
      </c>
      <c r="L86" s="11" t="n">
        <v>0.8533</v>
      </c>
      <c r="M86" s="11" t="n">
        <v>0.85364</v>
      </c>
      <c r="N86" s="11" t="n">
        <v>0.85375</v>
      </c>
      <c r="O86" s="11" t="n">
        <v>0.85056</v>
      </c>
      <c r="P86" s="11" t="n">
        <v>0.84878</v>
      </c>
      <c r="Q86" s="11" t="n">
        <v>0.84758</v>
      </c>
      <c r="R86" s="11" t="n">
        <v>0.84808</v>
      </c>
      <c r="S86" s="11" t="n">
        <v>0.84484</v>
      </c>
      <c r="T86" s="11" t="n">
        <v>0.84031</v>
      </c>
      <c r="U86" s="11" t="n">
        <v>0.83636</v>
      </c>
      <c r="V86" s="11" t="n">
        <v>0.84235</v>
      </c>
      <c r="W86" s="11" t="n">
        <v>0.79677</v>
      </c>
      <c r="X86" s="11" t="n">
        <v>0.81002</v>
      </c>
      <c r="Y86" s="11" t="n">
        <v>0.7791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69229</v>
      </c>
      <c r="C87" s="11" t="n">
        <v>0.71027</v>
      </c>
      <c r="D87" s="11" t="n">
        <v>0.68065</v>
      </c>
      <c r="E87" s="11" t="n">
        <v>0.55437</v>
      </c>
      <c r="F87" s="11" t="n">
        <v>0.70558</v>
      </c>
      <c r="G87" s="11" t="n">
        <v>0.74084</v>
      </c>
      <c r="H87" s="11" t="n">
        <v>0.75267</v>
      </c>
      <c r="I87" s="11" t="n">
        <v>0.75164</v>
      </c>
      <c r="J87" s="11" t="n">
        <v>0.75362</v>
      </c>
      <c r="K87" s="11" t="n">
        <v>0.75345</v>
      </c>
      <c r="L87" s="11" t="n">
        <v>0.75402</v>
      </c>
      <c r="M87" s="11" t="n">
        <v>0.75411</v>
      </c>
      <c r="N87" s="11" t="n">
        <v>0.75842</v>
      </c>
      <c r="O87" s="11" t="n">
        <v>0.75634</v>
      </c>
      <c r="P87" s="11" t="n">
        <v>0.75523</v>
      </c>
      <c r="Q87" s="11" t="n">
        <v>0.75494</v>
      </c>
      <c r="R87" s="11" t="n">
        <v>0.7565</v>
      </c>
      <c r="S87" s="11" t="n">
        <v>0.75291</v>
      </c>
      <c r="T87" s="11" t="n">
        <v>0.74903</v>
      </c>
      <c r="U87" s="11" t="n">
        <v>0.74607</v>
      </c>
      <c r="V87" s="11" t="n">
        <v>0.76164</v>
      </c>
      <c r="W87" s="11" t="n">
        <v>0.75062</v>
      </c>
      <c r="X87" s="11" t="n">
        <v>0.69615</v>
      </c>
      <c r="Y87" s="11" t="n">
        <v>0.6954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58297</v>
      </c>
      <c r="C88" s="11" t="n">
        <v>0.57271</v>
      </c>
      <c r="D88" s="11" t="n">
        <v>0.57336</v>
      </c>
      <c r="E88" s="11" t="n">
        <v>0.34484</v>
      </c>
      <c r="F88" s="11" t="n">
        <v>0.34676</v>
      </c>
      <c r="G88" s="11" t="n">
        <v>0.59173</v>
      </c>
      <c r="H88" s="11" t="n">
        <v>0.67603</v>
      </c>
      <c r="I88" s="11" t="n">
        <v>0.59017</v>
      </c>
      <c r="J88" s="11" t="n">
        <v>0.67003</v>
      </c>
      <c r="K88" s="11" t="n">
        <v>0.84518</v>
      </c>
      <c r="L88" s="11" t="n">
        <v>0.85732</v>
      </c>
      <c r="M88" s="11" t="n">
        <v>0.85471</v>
      </c>
      <c r="N88" s="11" t="n">
        <v>0.93007</v>
      </c>
      <c r="O88" s="11" t="n">
        <v>0.8183</v>
      </c>
      <c r="P88" s="11" t="n">
        <v>0.73672</v>
      </c>
      <c r="Q88" s="11" t="n">
        <v>0.77538</v>
      </c>
      <c r="R88" s="11" t="n">
        <v>0.92189</v>
      </c>
      <c r="S88" s="11" t="n">
        <v>0.86758</v>
      </c>
      <c r="T88" s="11" t="n">
        <v>0.74606</v>
      </c>
      <c r="U88" s="11" t="n">
        <v>0.65515</v>
      </c>
      <c r="V88" s="11" t="n">
        <v>0.94804</v>
      </c>
      <c r="W88" s="11" t="n">
        <v>0.73673</v>
      </c>
      <c r="X88" s="11" t="n">
        <v>0.58266</v>
      </c>
      <c r="Y88" s="11" t="n">
        <v>0.5834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74864</v>
      </c>
      <c r="C89" s="11" t="n">
        <v>0.72723</v>
      </c>
      <c r="D89" s="11" t="n">
        <v>0.57138</v>
      </c>
      <c r="E89" s="11" t="n">
        <v>0.72035</v>
      </c>
      <c r="F89" s="11" t="n">
        <v>0.71351</v>
      </c>
      <c r="G89" s="11" t="n">
        <v>0.75445</v>
      </c>
      <c r="H89" s="11" t="n">
        <v>0.75698</v>
      </c>
      <c r="I89" s="11" t="n">
        <v>0.76</v>
      </c>
      <c r="J89" s="11" t="n">
        <v>0.76398</v>
      </c>
      <c r="K89" s="11" t="n">
        <v>0.77526</v>
      </c>
      <c r="L89" s="11" t="n">
        <v>0.77403</v>
      </c>
      <c r="M89" s="11" t="n">
        <v>0.76877</v>
      </c>
      <c r="N89" s="11" t="n">
        <v>0.76708</v>
      </c>
      <c r="O89" s="11" t="n">
        <v>0.76119</v>
      </c>
      <c r="P89" s="11" t="n">
        <v>0.76102</v>
      </c>
      <c r="Q89" s="11" t="n">
        <v>0.75396</v>
      </c>
      <c r="R89" s="11" t="n">
        <v>0.75678</v>
      </c>
      <c r="S89" s="11" t="n">
        <v>0.75504</v>
      </c>
      <c r="T89" s="11" t="n">
        <v>0.74322</v>
      </c>
      <c r="U89" s="11" t="n">
        <v>0.73951</v>
      </c>
      <c r="V89" s="11" t="n">
        <v>0.76158</v>
      </c>
      <c r="W89" s="11" t="n">
        <v>0.7561</v>
      </c>
      <c r="X89" s="11" t="n">
        <v>0.74839</v>
      </c>
      <c r="Y89" s="11" t="n">
        <v>0.752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67753</v>
      </c>
      <c r="C90" s="11" t="n">
        <v>0.6839</v>
      </c>
      <c r="D90" s="11" t="n">
        <v>0.6549</v>
      </c>
      <c r="E90" s="11" t="n">
        <v>0.67041</v>
      </c>
      <c r="F90" s="11" t="n">
        <v>0.67381</v>
      </c>
      <c r="G90" s="11" t="n">
        <v>0.57315</v>
      </c>
      <c r="H90" s="11" t="n">
        <v>0.6718</v>
      </c>
      <c r="I90" s="11" t="n">
        <v>0.68729</v>
      </c>
      <c r="J90" s="11" t="n">
        <v>0.69138</v>
      </c>
      <c r="K90" s="11" t="n">
        <v>0.69088</v>
      </c>
      <c r="L90" s="11" t="n">
        <v>0.68892</v>
      </c>
      <c r="M90" s="11" t="n">
        <v>0.68981</v>
      </c>
      <c r="N90" s="11" t="n">
        <v>0.68777</v>
      </c>
      <c r="O90" s="11" t="n">
        <v>0.69361</v>
      </c>
      <c r="P90" s="11" t="n">
        <v>0.68488</v>
      </c>
      <c r="Q90" s="11" t="n">
        <v>0.67359</v>
      </c>
      <c r="R90" s="11" t="n">
        <v>0.68526</v>
      </c>
      <c r="S90" s="11" t="n">
        <v>0.6834</v>
      </c>
      <c r="T90" s="11" t="n">
        <v>0.68329</v>
      </c>
      <c r="U90" s="11" t="n">
        <v>0.68113</v>
      </c>
      <c r="V90" s="11" t="n">
        <v>0.67859</v>
      </c>
      <c r="W90" s="11" t="n">
        <v>0.68367</v>
      </c>
      <c r="X90" s="11" t="n">
        <v>0.68743</v>
      </c>
      <c r="Y90" s="11" t="n">
        <v>0.6955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74713</v>
      </c>
      <c r="C91" s="11" t="n">
        <v>0.7459</v>
      </c>
      <c r="D91" s="11" t="n">
        <v>0.74635</v>
      </c>
      <c r="E91" s="11" t="n">
        <v>0.70535</v>
      </c>
      <c r="F91" s="11" t="n">
        <v>0.71889</v>
      </c>
      <c r="G91" s="11" t="n">
        <v>0.71857</v>
      </c>
      <c r="H91" s="11" t="n">
        <v>0.71974</v>
      </c>
      <c r="I91" s="11" t="n">
        <v>0.75422</v>
      </c>
      <c r="J91" s="11" t="n">
        <v>0.75827</v>
      </c>
      <c r="K91" s="11" t="n">
        <v>0.75867</v>
      </c>
      <c r="L91" s="11" t="n">
        <v>0.75841</v>
      </c>
      <c r="M91" s="11" t="n">
        <v>0.75736</v>
      </c>
      <c r="N91" s="11" t="n">
        <v>0.75872</v>
      </c>
      <c r="O91" s="11" t="n">
        <v>0.75784</v>
      </c>
      <c r="P91" s="11" t="n">
        <v>0.75742</v>
      </c>
      <c r="Q91" s="11" t="n">
        <v>0.7608</v>
      </c>
      <c r="R91" s="11" t="n">
        <v>0.7665</v>
      </c>
      <c r="S91" s="11" t="n">
        <v>0.76945</v>
      </c>
      <c r="T91" s="11" t="n">
        <v>0.76079</v>
      </c>
      <c r="U91" s="11" t="n">
        <v>0.7542</v>
      </c>
      <c r="V91" s="11" t="n">
        <v>0.75635</v>
      </c>
      <c r="W91" s="11" t="n">
        <v>0.74131</v>
      </c>
      <c r="X91" s="11" t="n">
        <v>0.75305</v>
      </c>
      <c r="Y91" s="11" t="n">
        <v>0.74682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32</v>
      </c>
      <c r="C92" s="11" t="n">
        <v>0.69431</v>
      </c>
      <c r="D92" s="11" t="n">
        <v>0.68636</v>
      </c>
      <c r="E92" s="11" t="n">
        <v>0.71083</v>
      </c>
      <c r="F92" s="11" t="n">
        <v>0.71289</v>
      </c>
      <c r="G92" s="11" t="n">
        <v>0.749</v>
      </c>
      <c r="H92" s="11" t="n">
        <v>0.75697</v>
      </c>
      <c r="I92" s="11" t="n">
        <v>0.7631</v>
      </c>
      <c r="J92" s="11" t="n">
        <v>0.76242</v>
      </c>
      <c r="K92" s="11" t="n">
        <v>0.76245</v>
      </c>
      <c r="L92" s="11" t="n">
        <v>0.76626</v>
      </c>
      <c r="M92" s="11" t="n">
        <v>0.77279</v>
      </c>
      <c r="N92" s="11" t="n">
        <v>0.77221</v>
      </c>
      <c r="O92" s="11" t="n">
        <v>0.76958</v>
      </c>
      <c r="P92" s="11" t="n">
        <v>0.7671</v>
      </c>
      <c r="Q92" s="11" t="n">
        <v>0.7682</v>
      </c>
      <c r="R92" s="11" t="n">
        <v>0.77083</v>
      </c>
      <c r="S92" s="11" t="n">
        <v>0.77023</v>
      </c>
      <c r="T92" s="11" t="n">
        <v>0.76068</v>
      </c>
      <c r="U92" s="11" t="n">
        <v>0.74433</v>
      </c>
      <c r="V92" s="11" t="n">
        <v>0.72512</v>
      </c>
      <c r="W92" s="11" t="n">
        <v>0.76016</v>
      </c>
      <c r="X92" s="11" t="n">
        <v>0.75445</v>
      </c>
      <c r="Y92" s="11" t="n">
        <v>0.7381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5781</v>
      </c>
      <c r="C93" s="11" t="n">
        <v>0.76676</v>
      </c>
      <c r="D93" s="11" t="n">
        <v>0.76991</v>
      </c>
      <c r="E93" s="11" t="n">
        <v>0.76412</v>
      </c>
      <c r="F93" s="11" t="n">
        <v>0.76672</v>
      </c>
      <c r="G93" s="11" t="n">
        <v>0.75746</v>
      </c>
      <c r="H93" s="11" t="n">
        <v>0.78601</v>
      </c>
      <c r="I93" s="11" t="n">
        <v>0.79039</v>
      </c>
      <c r="J93" s="11" t="n">
        <v>0.79218</v>
      </c>
      <c r="K93" s="11" t="n">
        <v>0.79281</v>
      </c>
      <c r="L93" s="11" t="n">
        <v>0.79353</v>
      </c>
      <c r="M93" s="11" t="n">
        <v>0.79804</v>
      </c>
      <c r="N93" s="11" t="n">
        <v>0.79835</v>
      </c>
      <c r="O93" s="11" t="n">
        <v>0.79534</v>
      </c>
      <c r="P93" s="11" t="n">
        <v>0.79428</v>
      </c>
      <c r="Q93" s="11" t="n">
        <v>0.79346</v>
      </c>
      <c r="R93" s="11" t="n">
        <v>0.79729</v>
      </c>
      <c r="S93" s="11" t="n">
        <v>0.79557</v>
      </c>
      <c r="T93" s="11" t="n">
        <v>0.79005</v>
      </c>
      <c r="U93" s="11" t="n">
        <v>0.78524</v>
      </c>
      <c r="V93" s="11" t="n">
        <v>0.77076</v>
      </c>
      <c r="W93" s="11" t="n">
        <v>0.79043</v>
      </c>
      <c r="X93" s="11" t="n">
        <v>0.78133</v>
      </c>
      <c r="Y93" s="11" t="n">
        <v>0.755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48</v>
      </c>
      <c r="C94" s="11" t="n">
        <v>0.83169</v>
      </c>
      <c r="D94" s="11" t="n">
        <v>0.8234</v>
      </c>
      <c r="E94" s="11" t="n">
        <v>0.83853</v>
      </c>
      <c r="F94" s="11" t="n">
        <v>0.85914</v>
      </c>
      <c r="G94" s="11" t="n">
        <v>0.85442</v>
      </c>
      <c r="H94" s="11" t="n">
        <v>0.87724</v>
      </c>
      <c r="I94" s="11" t="n">
        <v>0.88631</v>
      </c>
      <c r="J94" s="11" t="n">
        <v>0.86404</v>
      </c>
      <c r="K94" s="11" t="n">
        <v>0.86436</v>
      </c>
      <c r="L94" s="11" t="n">
        <v>0.86658</v>
      </c>
      <c r="M94" s="11" t="n">
        <v>0.86539</v>
      </c>
      <c r="N94" s="11" t="n">
        <v>0.86377</v>
      </c>
      <c r="O94" s="11" t="n">
        <v>0.86442</v>
      </c>
      <c r="P94" s="11" t="n">
        <v>0.86282</v>
      </c>
      <c r="Q94" s="11" t="n">
        <v>0.86402</v>
      </c>
      <c r="R94" s="11" t="n">
        <v>0.86967</v>
      </c>
      <c r="S94" s="11" t="n">
        <v>0.86363</v>
      </c>
      <c r="T94" s="11" t="n">
        <v>0.85541</v>
      </c>
      <c r="U94" s="11" t="n">
        <v>0.84497</v>
      </c>
      <c r="V94" s="11" t="n">
        <v>0.84516</v>
      </c>
      <c r="W94" s="11" t="n">
        <v>0.8583</v>
      </c>
      <c r="X94" s="11" t="n">
        <v>0.84629</v>
      </c>
      <c r="Y94" s="11" t="n">
        <v>0.8268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74324</v>
      </c>
      <c r="C95" s="11" t="n">
        <v>0.72989</v>
      </c>
      <c r="D95" s="11" t="n">
        <v>0.72921</v>
      </c>
      <c r="E95" s="11" t="n">
        <v>0.72881</v>
      </c>
      <c r="F95" s="11" t="n">
        <v>0.72959</v>
      </c>
      <c r="G95" s="11" t="n">
        <v>0.73053</v>
      </c>
      <c r="H95" s="11" t="n">
        <v>0.74525</v>
      </c>
      <c r="I95" s="11" t="n">
        <v>0.75252</v>
      </c>
      <c r="J95" s="11" t="n">
        <v>0.75271</v>
      </c>
      <c r="K95" s="11" t="n">
        <v>0.75304</v>
      </c>
      <c r="L95" s="11" t="n">
        <v>0.7541</v>
      </c>
      <c r="M95" s="11" t="n">
        <v>0.75332</v>
      </c>
      <c r="N95" s="11" t="n">
        <v>0.75579</v>
      </c>
      <c r="O95" s="11" t="n">
        <v>0.75182</v>
      </c>
      <c r="P95" s="11" t="n">
        <v>0.7523</v>
      </c>
      <c r="Q95" s="11" t="n">
        <v>0.75234</v>
      </c>
      <c r="R95" s="11" t="n">
        <v>0.7569</v>
      </c>
      <c r="S95" s="11" t="n">
        <v>0.75675</v>
      </c>
      <c r="T95" s="11" t="n">
        <v>0.74796</v>
      </c>
      <c r="U95" s="11" t="n">
        <v>0.75428</v>
      </c>
      <c r="V95" s="11" t="n">
        <v>0.75338</v>
      </c>
      <c r="W95" s="11" t="n">
        <v>0.75703</v>
      </c>
      <c r="X95" s="11" t="n">
        <v>0.75023</v>
      </c>
      <c r="Y95" s="11" t="n">
        <v>0.7301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73845</v>
      </c>
      <c r="C96" s="11" t="n">
        <v>0.7273</v>
      </c>
      <c r="D96" s="11" t="n">
        <v>0.72544</v>
      </c>
      <c r="E96" s="11" t="n">
        <v>0.72891</v>
      </c>
      <c r="F96" s="11" t="n">
        <v>0.73854</v>
      </c>
      <c r="G96" s="11" t="n">
        <v>0.74789</v>
      </c>
      <c r="H96" s="11" t="n">
        <v>0.74745</v>
      </c>
      <c r="I96" s="11" t="n">
        <v>0.76448</v>
      </c>
      <c r="J96" s="11" t="n">
        <v>0.77832</v>
      </c>
      <c r="K96" s="11" t="n">
        <v>0.8048</v>
      </c>
      <c r="L96" s="11" t="n">
        <v>0.80595</v>
      </c>
      <c r="M96" s="11" t="n">
        <v>0.77851</v>
      </c>
      <c r="N96" s="11" t="n">
        <v>0.77531</v>
      </c>
      <c r="O96" s="11" t="n">
        <v>0.77118</v>
      </c>
      <c r="P96" s="11" t="n">
        <v>0.77067</v>
      </c>
      <c r="Q96" s="11" t="n">
        <v>0.76702</v>
      </c>
      <c r="R96" s="11" t="n">
        <v>0.76731</v>
      </c>
      <c r="S96" s="11" t="n">
        <v>0.76687</v>
      </c>
      <c r="T96" s="11" t="n">
        <v>0.7595</v>
      </c>
      <c r="U96" s="11" t="n">
        <v>0.76502</v>
      </c>
      <c r="V96" s="11" t="n">
        <v>0.76686</v>
      </c>
      <c r="W96" s="11" t="n">
        <v>0.7598</v>
      </c>
      <c r="X96" s="11" t="n">
        <v>0.75829</v>
      </c>
      <c r="Y96" s="11" t="n">
        <v>0.7242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79279</v>
      </c>
      <c r="C97" s="11" t="n">
        <v>0.78773</v>
      </c>
      <c r="D97" s="11" t="n">
        <v>0.78765</v>
      </c>
      <c r="E97" s="11" t="n">
        <v>0.77494</v>
      </c>
      <c r="F97" s="11" t="n">
        <v>0.72707</v>
      </c>
      <c r="G97" s="11" t="n">
        <v>0.73007</v>
      </c>
      <c r="H97" s="11" t="n">
        <v>0.73063</v>
      </c>
      <c r="I97" s="11" t="n">
        <v>0.77158</v>
      </c>
      <c r="J97" s="11" t="n">
        <v>0.77895</v>
      </c>
      <c r="K97" s="11" t="n">
        <v>0.77961</v>
      </c>
      <c r="L97" s="11" t="n">
        <v>0.77894</v>
      </c>
      <c r="M97" s="11" t="n">
        <v>0.77833</v>
      </c>
      <c r="N97" s="11" t="n">
        <v>0.78157</v>
      </c>
      <c r="O97" s="11" t="n">
        <v>0.77888</v>
      </c>
      <c r="P97" s="11" t="n">
        <v>0.77913</v>
      </c>
      <c r="Q97" s="11" t="n">
        <v>0.77879</v>
      </c>
      <c r="R97" s="11" t="n">
        <v>0.78247</v>
      </c>
      <c r="S97" s="11" t="n">
        <v>0.77977</v>
      </c>
      <c r="T97" s="11" t="n">
        <v>0.77393</v>
      </c>
      <c r="U97" s="11" t="n">
        <v>0.78416</v>
      </c>
      <c r="V97" s="11" t="n">
        <v>0.78938</v>
      </c>
      <c r="W97" s="11" t="n">
        <v>0.79334</v>
      </c>
      <c r="X97" s="11" t="n">
        <v>0.76713</v>
      </c>
      <c r="Y97" s="11" t="n">
        <v>0.7656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6428</v>
      </c>
      <c r="C98" s="11" t="n">
        <v>0.64473</v>
      </c>
      <c r="D98" s="11" t="n">
        <v>0.645</v>
      </c>
      <c r="E98" s="11" t="n">
        <v>0.65147</v>
      </c>
      <c r="F98" s="11" t="n">
        <v>0.53113</v>
      </c>
      <c r="G98" s="11" t="n">
        <v>0.53252</v>
      </c>
      <c r="H98" s="11" t="n">
        <v>0.67496</v>
      </c>
      <c r="I98" s="11" t="n">
        <v>0.68849</v>
      </c>
      <c r="J98" s="11" t="n">
        <v>0.69057</v>
      </c>
      <c r="K98" s="11" t="n">
        <v>0.69109</v>
      </c>
      <c r="L98" s="11" t="n">
        <v>0.69154</v>
      </c>
      <c r="M98" s="11" t="n">
        <v>0.69075</v>
      </c>
      <c r="N98" s="11" t="n">
        <v>0.69548</v>
      </c>
      <c r="O98" s="11" t="n">
        <v>0.69488</v>
      </c>
      <c r="P98" s="11" t="n">
        <v>0.69557</v>
      </c>
      <c r="Q98" s="11" t="n">
        <v>0.6979</v>
      </c>
      <c r="R98" s="11" t="n">
        <v>0.6958</v>
      </c>
      <c r="S98" s="11" t="n">
        <v>0.69618</v>
      </c>
      <c r="T98" s="11" t="n">
        <v>0.69605</v>
      </c>
      <c r="U98" s="11" t="n">
        <v>0.70331</v>
      </c>
      <c r="V98" s="11" t="n">
        <v>0.70604</v>
      </c>
      <c r="W98" s="11" t="n">
        <v>0.70834</v>
      </c>
      <c r="X98" s="11" t="n">
        <v>0.70041</v>
      </c>
      <c r="Y98" s="11" t="n">
        <v>0.6485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63926</v>
      </c>
      <c r="C99" s="11" t="n">
        <v>0.67416</v>
      </c>
      <c r="D99" s="11" t="n">
        <v>0.67677</v>
      </c>
      <c r="E99" s="11" t="n">
        <v>0.69057</v>
      </c>
      <c r="F99" s="11" t="n">
        <v>0.69097</v>
      </c>
      <c r="G99" s="11" t="n">
        <v>0.69244</v>
      </c>
      <c r="H99" s="11" t="n">
        <v>0.69318</v>
      </c>
      <c r="I99" s="11" t="n">
        <v>0.69692</v>
      </c>
      <c r="J99" s="11" t="n">
        <v>0.69009</v>
      </c>
      <c r="K99" s="11" t="n">
        <v>0.69186</v>
      </c>
      <c r="L99" s="11" t="n">
        <v>0.68493</v>
      </c>
      <c r="M99" s="11" t="n">
        <v>0.68716</v>
      </c>
      <c r="N99" s="11" t="n">
        <v>0.69068</v>
      </c>
      <c r="O99" s="11" t="n">
        <v>0.68357</v>
      </c>
      <c r="P99" s="11" t="n">
        <v>0.69359</v>
      </c>
      <c r="Q99" s="11" t="n">
        <v>0.68216</v>
      </c>
      <c r="R99" s="11" t="n">
        <v>0.68242</v>
      </c>
      <c r="S99" s="11" t="n">
        <v>0.68282</v>
      </c>
      <c r="T99" s="11" t="n">
        <v>0.68299</v>
      </c>
      <c r="U99" s="11" t="n">
        <v>0.69787</v>
      </c>
      <c r="V99" s="11" t="n">
        <v>0.63672</v>
      </c>
      <c r="W99" s="11" t="n">
        <v>0.63839</v>
      </c>
      <c r="X99" s="11" t="n">
        <v>0.64241</v>
      </c>
      <c r="Y99" s="11" t="n">
        <v>0.6469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7035</v>
      </c>
      <c r="C100" s="11" t="n">
        <v>0.86748</v>
      </c>
      <c r="D100" s="11" t="n">
        <v>0.87106</v>
      </c>
      <c r="E100" s="11" t="n">
        <v>0.86319</v>
      </c>
      <c r="F100" s="11" t="n">
        <v>0.86098</v>
      </c>
      <c r="G100" s="11" t="n">
        <v>0.86062</v>
      </c>
      <c r="H100" s="11" t="n">
        <v>0.86178</v>
      </c>
      <c r="I100" s="11" t="n">
        <v>0.86482</v>
      </c>
      <c r="J100" s="11" t="n">
        <v>0.87749</v>
      </c>
      <c r="K100" s="11" t="n">
        <v>0.87842</v>
      </c>
      <c r="L100" s="11" t="n">
        <v>0.88352</v>
      </c>
      <c r="M100" s="11" t="n">
        <v>0.88379</v>
      </c>
      <c r="N100" s="11" t="n">
        <v>0.88277</v>
      </c>
      <c r="O100" s="11" t="n">
        <v>0.87974</v>
      </c>
      <c r="P100" s="11" t="n">
        <v>0.88263</v>
      </c>
      <c r="Q100" s="11" t="n">
        <v>0.88106</v>
      </c>
      <c r="R100" s="11" t="n">
        <v>0.87589</v>
      </c>
      <c r="S100" s="11" t="n">
        <v>0.87559</v>
      </c>
      <c r="T100" s="11" t="n">
        <v>0.8852</v>
      </c>
      <c r="U100" s="11" t="n">
        <v>0.89727</v>
      </c>
      <c r="V100" s="11" t="n">
        <v>0.87323</v>
      </c>
      <c r="W100" s="11" t="n">
        <v>0.87225</v>
      </c>
      <c r="X100" s="11" t="n">
        <v>0.8645</v>
      </c>
      <c r="Y100" s="11" t="n">
        <v>0.8576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72994</v>
      </c>
      <c r="C101" s="11" t="n">
        <v>0.6431</v>
      </c>
      <c r="D101" s="11" t="n">
        <v>0.72987</v>
      </c>
      <c r="E101" s="11" t="n">
        <v>0.63852</v>
      </c>
      <c r="F101" s="11" t="n">
        <v>0.6405</v>
      </c>
      <c r="G101" s="11" t="n">
        <v>0.54486</v>
      </c>
      <c r="H101" s="11" t="n">
        <v>0.64082</v>
      </c>
      <c r="I101" s="11" t="n">
        <v>0.64387</v>
      </c>
      <c r="J101" s="11" t="n">
        <v>0.77661</v>
      </c>
      <c r="K101" s="11" t="n">
        <v>0.77799</v>
      </c>
      <c r="L101" s="11" t="n">
        <v>0.82778</v>
      </c>
      <c r="M101" s="11" t="n">
        <v>0.87235</v>
      </c>
      <c r="N101" s="11" t="n">
        <v>0.93572</v>
      </c>
      <c r="O101" s="11" t="n">
        <v>0.91391</v>
      </c>
      <c r="P101" s="11" t="n">
        <v>0.93214</v>
      </c>
      <c r="Q101" s="11" t="n">
        <v>0.93527</v>
      </c>
      <c r="R101" s="11" t="n">
        <v>0.82046</v>
      </c>
      <c r="S101" s="11" t="n">
        <v>0.80918</v>
      </c>
      <c r="T101" s="11" t="n">
        <v>0.88291</v>
      </c>
      <c r="U101" s="11" t="n">
        <v>0.94639</v>
      </c>
      <c r="V101" s="11" t="n">
        <v>0.79021</v>
      </c>
      <c r="W101" s="11" t="n">
        <v>0.72688</v>
      </c>
      <c r="X101" s="11" t="n">
        <v>0.85693</v>
      </c>
      <c r="Y101" s="11" t="n">
        <v>0.8169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73573</v>
      </c>
      <c r="C102" s="11" t="n">
        <v>0.54761</v>
      </c>
      <c r="D102" s="11" t="n">
        <v>0.54719</v>
      </c>
      <c r="E102" s="11" t="n">
        <v>0.54302</v>
      </c>
      <c r="F102" s="11" t="n">
        <v>0.21894</v>
      </c>
      <c r="G102" s="11" t="n">
        <v>0.56091</v>
      </c>
      <c r="H102" s="11" t="n">
        <v>0.56119</v>
      </c>
      <c r="I102" s="11" t="n">
        <v>0.70187</v>
      </c>
      <c r="J102" s="11" t="n">
        <v>0.81973</v>
      </c>
      <c r="K102" s="11" t="n">
        <v>0.81513</v>
      </c>
      <c r="L102" s="11" t="n">
        <v>0.84552</v>
      </c>
      <c r="M102" s="11" t="n">
        <v>0.86907</v>
      </c>
      <c r="N102" s="11" t="n">
        <v>0.8739</v>
      </c>
      <c r="O102" s="11" t="n">
        <v>0.87387</v>
      </c>
      <c r="P102" s="11" t="n">
        <v>0.87673</v>
      </c>
      <c r="Q102" s="11" t="n">
        <v>0.88835</v>
      </c>
      <c r="R102" s="11" t="n">
        <v>0.80868</v>
      </c>
      <c r="S102" s="11" t="n">
        <v>0.81197</v>
      </c>
      <c r="T102" s="11" t="n">
        <v>0.92526</v>
      </c>
      <c r="U102" s="11" t="n">
        <v>0.93341</v>
      </c>
      <c r="V102" s="11" t="n">
        <v>0.77064</v>
      </c>
      <c r="W102" s="11" t="n">
        <v>0.54133</v>
      </c>
      <c r="X102" s="11" t="n">
        <v>0.79149</v>
      </c>
      <c r="Y102" s="11" t="n">
        <v>0.7234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64507</v>
      </c>
      <c r="C103" s="11" t="n">
        <v>0.64515</v>
      </c>
      <c r="D103" s="11" t="n">
        <v>0.64551</v>
      </c>
      <c r="E103" s="11" t="n">
        <v>0.5429</v>
      </c>
      <c r="F103" s="11" t="n">
        <v>0.64546</v>
      </c>
      <c r="G103" s="11" t="n">
        <v>0.65471</v>
      </c>
      <c r="H103" s="11" t="n">
        <v>0.73708</v>
      </c>
      <c r="I103" s="11" t="n">
        <v>0.92468</v>
      </c>
      <c r="J103" s="11" t="n">
        <v>0.86459</v>
      </c>
      <c r="K103" s="11" t="n">
        <v>0.86452</v>
      </c>
      <c r="L103" s="11" t="n">
        <v>0.89077</v>
      </c>
      <c r="M103" s="11" t="n">
        <v>0.88959</v>
      </c>
      <c r="N103" s="11" t="n">
        <v>0.91884</v>
      </c>
      <c r="O103" s="11" t="n">
        <v>0.89452</v>
      </c>
      <c r="P103" s="11" t="n">
        <v>0.94603</v>
      </c>
      <c r="Q103" s="11" t="n">
        <v>0.94713</v>
      </c>
      <c r="R103" s="11" t="n">
        <v>0.75438</v>
      </c>
      <c r="S103" s="11" t="n">
        <v>0.75675</v>
      </c>
      <c r="T103" s="11" t="n">
        <v>0.95348</v>
      </c>
      <c r="U103" s="11" t="n">
        <v>0.96335</v>
      </c>
      <c r="V103" s="11" t="n">
        <v>1.10062</v>
      </c>
      <c r="W103" s="11" t="n">
        <v>0.99638</v>
      </c>
      <c r="X103" s="11" t="n">
        <v>0.88747</v>
      </c>
      <c r="Y103" s="11" t="n">
        <v>0.7329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75594</v>
      </c>
      <c r="C104" s="11" t="n">
        <v>0.75444</v>
      </c>
      <c r="D104" s="11" t="n">
        <v>0.7545</v>
      </c>
      <c r="E104" s="11" t="n">
        <v>0.73636</v>
      </c>
      <c r="F104" s="11" t="n">
        <v>0.73305</v>
      </c>
      <c r="G104" s="11" t="n">
        <v>0.59445</v>
      </c>
      <c r="H104" s="11" t="n">
        <v>0.5996</v>
      </c>
      <c r="I104" s="11" t="n">
        <v>0.70949</v>
      </c>
      <c r="J104" s="11" t="n">
        <v>0.75037</v>
      </c>
      <c r="K104" s="11" t="n">
        <v>0.75208</v>
      </c>
      <c r="L104" s="11" t="n">
        <v>0.75508</v>
      </c>
      <c r="M104" s="11" t="n">
        <v>0.75516</v>
      </c>
      <c r="N104" s="11" t="n">
        <v>0.75855</v>
      </c>
      <c r="O104" s="11" t="n">
        <v>0.7597</v>
      </c>
      <c r="P104" s="11" t="n">
        <v>0.76573</v>
      </c>
      <c r="Q104" s="11" t="n">
        <v>0.76433</v>
      </c>
      <c r="R104" s="11" t="n">
        <v>0.75449</v>
      </c>
      <c r="S104" s="11" t="n">
        <v>0.75487</v>
      </c>
      <c r="T104" s="11" t="n">
        <v>0.77874</v>
      </c>
      <c r="U104" s="11" t="n">
        <v>0.97437</v>
      </c>
      <c r="V104" s="11" t="n">
        <v>0.88321</v>
      </c>
      <c r="W104" s="11" t="n">
        <v>0.85205</v>
      </c>
      <c r="X104" s="11" t="n">
        <v>0.90693</v>
      </c>
      <c r="Y104" s="11" t="n">
        <v>0.7935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5168</v>
      </c>
      <c r="C105" s="11" t="n">
        <v>0.84791</v>
      </c>
      <c r="D105" s="11" t="n">
        <v>0.84691</v>
      </c>
      <c r="E105" s="11" t="n">
        <v>0.76306</v>
      </c>
      <c r="F105" s="11" t="n">
        <v>0.82242</v>
      </c>
      <c r="G105" s="11" t="n">
        <v>0.7876</v>
      </c>
      <c r="H105" s="11" t="n">
        <v>0.74901</v>
      </c>
      <c r="I105" s="11" t="n">
        <v>0.79962</v>
      </c>
      <c r="J105" s="11" t="n">
        <v>0.84792</v>
      </c>
      <c r="K105" s="11" t="n">
        <v>0.85015</v>
      </c>
      <c r="L105" s="11" t="n">
        <v>0.79339</v>
      </c>
      <c r="M105" s="11" t="n">
        <v>0.84747</v>
      </c>
      <c r="N105" s="11" t="n">
        <v>0.85211</v>
      </c>
      <c r="O105" s="11" t="n">
        <v>0.79164</v>
      </c>
      <c r="P105" s="11" t="n">
        <v>0.85657</v>
      </c>
      <c r="Q105" s="11" t="n">
        <v>0.86033</v>
      </c>
      <c r="R105" s="11" t="n">
        <v>0.85175</v>
      </c>
      <c r="S105" s="11" t="n">
        <v>0.85765</v>
      </c>
      <c r="T105" s="11" t="n">
        <v>0.86287</v>
      </c>
      <c r="U105" s="11" t="n">
        <v>0.873</v>
      </c>
      <c r="V105" s="11" t="n">
        <v>0.86051</v>
      </c>
      <c r="W105" s="11" t="n">
        <v>0.83938</v>
      </c>
      <c r="X105" s="11" t="n">
        <v>0.8663</v>
      </c>
      <c r="Y105" s="11" t="n">
        <v>0.8612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54589</v>
      </c>
      <c r="C106" s="11" t="n">
        <v>0.54208</v>
      </c>
      <c r="D106" s="11" t="n">
        <v>0.5441</v>
      </c>
      <c r="E106" s="11" t="n">
        <v>0.63743</v>
      </c>
      <c r="F106" s="11" t="n">
        <v>0.6476</v>
      </c>
      <c r="G106" s="11" t="n">
        <v>0.66589</v>
      </c>
      <c r="H106" s="11" t="n">
        <v>0.77372</v>
      </c>
      <c r="I106" s="11" t="n">
        <v>0.88442</v>
      </c>
      <c r="J106" s="11" t="n">
        <v>0.93051</v>
      </c>
      <c r="K106" s="11" t="n">
        <v>1.00204</v>
      </c>
      <c r="L106" s="11" t="n">
        <v>1.0191</v>
      </c>
      <c r="M106" s="11" t="n">
        <v>0.99954</v>
      </c>
      <c r="N106" s="11" t="n">
        <v>1.14476</v>
      </c>
      <c r="O106" s="11" t="n">
        <v>0.9646</v>
      </c>
      <c r="P106" s="11" t="n">
        <v>0.98592</v>
      </c>
      <c r="Q106" s="11" t="n">
        <v>0.98612</v>
      </c>
      <c r="R106" s="11" t="n">
        <v>0.93722</v>
      </c>
      <c r="S106" s="11" t="n">
        <v>0.92641</v>
      </c>
      <c r="T106" s="11" t="n">
        <v>0.92874</v>
      </c>
      <c r="U106" s="11" t="n">
        <v>1.20524</v>
      </c>
      <c r="V106" s="11" t="n">
        <v>1.15666</v>
      </c>
      <c r="W106" s="11" t="n">
        <v>0.86956</v>
      </c>
      <c r="X106" s="11" t="n">
        <v>0.63812</v>
      </c>
      <c r="Y106" s="11" t="n">
        <v>0.6454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639</v>
      </c>
      <c r="C107" s="11" t="n">
        <v>0.63054</v>
      </c>
      <c r="D107" s="11" t="n">
        <v>0.63033</v>
      </c>
      <c r="E107" s="11" t="n">
        <v>0.62795</v>
      </c>
      <c r="F107" s="11" t="n">
        <v>0.64226</v>
      </c>
      <c r="G107" s="11" t="n">
        <v>0.65635</v>
      </c>
      <c r="H107" s="11" t="n">
        <v>0.65104</v>
      </c>
      <c r="I107" s="11" t="n">
        <v>0.65855</v>
      </c>
      <c r="J107" s="11" t="n">
        <v>0.91701</v>
      </c>
      <c r="K107" s="11" t="n">
        <v>0.92039</v>
      </c>
      <c r="L107" s="11" t="n">
        <v>0.93168</v>
      </c>
      <c r="M107" s="11" t="n">
        <v>0.91595</v>
      </c>
      <c r="N107" s="11" t="n">
        <v>0.9155</v>
      </c>
      <c r="O107" s="11" t="n">
        <v>0.86118</v>
      </c>
      <c r="P107" s="11" t="n">
        <v>0.85147</v>
      </c>
      <c r="Q107" s="11" t="n">
        <v>0.86278</v>
      </c>
      <c r="R107" s="11" t="n">
        <v>0.70428</v>
      </c>
      <c r="S107" s="11" t="n">
        <v>0.65823</v>
      </c>
      <c r="T107" s="11" t="n">
        <v>0.63628</v>
      </c>
      <c r="U107" s="11" t="n">
        <v>1.19984</v>
      </c>
      <c r="V107" s="11" t="n">
        <v>0.95942</v>
      </c>
      <c r="W107" s="11" t="n">
        <v>0.85538</v>
      </c>
      <c r="X107" s="11" t="n">
        <v>0.64477</v>
      </c>
      <c r="Y107" s="11" t="n">
        <v>0.6382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55562</v>
      </c>
      <c r="C108" s="11" t="n">
        <v>0.63437</v>
      </c>
      <c r="D108" s="11" t="n">
        <v>0.63358</v>
      </c>
      <c r="E108" s="11" t="n">
        <v>0.62702</v>
      </c>
      <c r="F108" s="11" t="n">
        <v>0.64274</v>
      </c>
      <c r="G108" s="11" t="n">
        <v>0.64255</v>
      </c>
      <c r="H108" s="11" t="n">
        <v>0.64607</v>
      </c>
      <c r="I108" s="11" t="n">
        <v>0.65639</v>
      </c>
      <c r="J108" s="11" t="n">
        <v>0.93138</v>
      </c>
      <c r="K108" s="11" t="n">
        <v>0.93573</v>
      </c>
      <c r="L108" s="11" t="n">
        <v>0.92646</v>
      </c>
      <c r="M108" s="11" t="n">
        <v>0.91893</v>
      </c>
      <c r="N108" s="11" t="n">
        <v>0.91443</v>
      </c>
      <c r="O108" s="11" t="n">
        <v>0.85887</v>
      </c>
      <c r="P108" s="11" t="n">
        <v>0.64739</v>
      </c>
      <c r="Q108" s="11" t="n">
        <v>0.64557</v>
      </c>
      <c r="R108" s="11" t="n">
        <v>0.65289</v>
      </c>
      <c r="S108" s="11" t="n">
        <v>0.64947</v>
      </c>
      <c r="T108" s="11" t="n">
        <v>0.63803</v>
      </c>
      <c r="U108" s="11" t="n">
        <v>1.00165</v>
      </c>
      <c r="V108" s="11" t="n">
        <v>0.64582</v>
      </c>
      <c r="W108" s="11" t="n">
        <v>0.68314</v>
      </c>
      <c r="X108" s="11" t="n">
        <v>0.64069</v>
      </c>
      <c r="Y108" s="11" t="n">
        <v>0.63481</v>
      </c>
    </row>
    <row r="109" customFormat="false" ht="12.75" hidden="false" customHeight="false" outlineLevel="0" collapsed="false">
      <c r="A109" s="12" t="n">
        <v>29</v>
      </c>
      <c r="B109" s="11" t="n">
        <v>0.22081</v>
      </c>
      <c r="C109" s="11" t="n">
        <v>0.22105</v>
      </c>
      <c r="D109" s="11" t="n">
        <v>0.22108</v>
      </c>
      <c r="E109" s="11" t="n">
        <v>0.22131</v>
      </c>
      <c r="F109" s="11" t="n">
        <v>0.22126</v>
      </c>
      <c r="G109" s="11" t="n">
        <v>0.22145</v>
      </c>
      <c r="H109" s="11" t="n">
        <v>0.2211</v>
      </c>
      <c r="I109" s="11" t="n">
        <v>0.55342</v>
      </c>
      <c r="J109" s="11" t="n">
        <v>0.5545</v>
      </c>
      <c r="K109" s="11" t="n">
        <v>0.55542</v>
      </c>
      <c r="L109" s="11" t="n">
        <v>0.6704</v>
      </c>
      <c r="M109" s="11" t="n">
        <v>0.83887</v>
      </c>
      <c r="N109" s="11" t="n">
        <v>0.66725</v>
      </c>
      <c r="O109" s="11" t="n">
        <v>0.54922</v>
      </c>
      <c r="P109" s="11" t="n">
        <v>0.55007</v>
      </c>
      <c r="Q109" s="11" t="n">
        <v>0.57505</v>
      </c>
      <c r="R109" s="11" t="n">
        <v>0.55154</v>
      </c>
      <c r="S109" s="11" t="n">
        <v>0.55135</v>
      </c>
      <c r="T109" s="11" t="n">
        <v>0.83488</v>
      </c>
      <c r="U109" s="11" t="n">
        <v>1.11915</v>
      </c>
      <c r="V109" s="11" t="n">
        <v>0.53792</v>
      </c>
      <c r="W109" s="11" t="n">
        <v>0.54237</v>
      </c>
      <c r="X109" s="11" t="n">
        <v>0.22124</v>
      </c>
      <c r="Y109" s="11" t="n">
        <v>0.22112</v>
      </c>
    </row>
    <row r="110" customFormat="false" ht="12.75" hidden="false" customHeight="false" outlineLevel="0" collapsed="false">
      <c r="A110" s="12" t="n">
        <v>30</v>
      </c>
      <c r="B110" s="11" t="n">
        <v>0.54205</v>
      </c>
      <c r="C110" s="11" t="n">
        <v>0.61607</v>
      </c>
      <c r="D110" s="11" t="n">
        <v>0.54257</v>
      </c>
      <c r="E110" s="11" t="n">
        <v>0.52529</v>
      </c>
      <c r="F110" s="11" t="n">
        <v>0.41669</v>
      </c>
      <c r="G110" s="11" t="n">
        <v>0.41637</v>
      </c>
      <c r="H110" s="11" t="n">
        <v>0.52798</v>
      </c>
      <c r="I110" s="11" t="n">
        <v>0.52772</v>
      </c>
      <c r="J110" s="11" t="n">
        <v>0.53348</v>
      </c>
      <c r="K110" s="11" t="n">
        <v>0.54225</v>
      </c>
      <c r="L110" s="11" t="n">
        <v>0.53712</v>
      </c>
      <c r="M110" s="11" t="n">
        <v>0.52923</v>
      </c>
      <c r="N110" s="11" t="n">
        <v>0.52719</v>
      </c>
      <c r="O110" s="11" t="n">
        <v>0.52883</v>
      </c>
      <c r="P110" s="11" t="n">
        <v>0.52849</v>
      </c>
      <c r="Q110" s="11" t="n">
        <v>0.54089</v>
      </c>
      <c r="R110" s="11" t="n">
        <v>0.54029</v>
      </c>
      <c r="S110" s="11" t="n">
        <v>0.53498</v>
      </c>
      <c r="T110" s="11" t="n">
        <v>0.53348</v>
      </c>
      <c r="U110" s="11" t="n">
        <v>0.54049</v>
      </c>
      <c r="V110" s="11" t="n">
        <v>0.53382</v>
      </c>
      <c r="W110" s="11" t="n">
        <v>0.52632</v>
      </c>
      <c r="X110" s="11" t="n">
        <v>0.53933</v>
      </c>
      <c r="Y110" s="11" t="n">
        <v>0.52797</v>
      </c>
    </row>
    <row r="111" customFormat="false" ht="12.75" hidden="false" customHeight="false" outlineLevel="0" collapsed="false">
      <c r="A111" s="12" t="n">
        <v>31</v>
      </c>
      <c r="B111" s="11" t="n">
        <v>0.9224</v>
      </c>
      <c r="C111" s="11" t="n">
        <v>0.92103</v>
      </c>
      <c r="D111" s="11" t="n">
        <v>0.91327</v>
      </c>
      <c r="E111" s="11" t="n">
        <v>0.8985</v>
      </c>
      <c r="F111" s="11" t="n">
        <v>0.86582</v>
      </c>
      <c r="G111" s="11" t="n">
        <v>0.80674</v>
      </c>
      <c r="H111" s="11" t="n">
        <v>0.85361</v>
      </c>
      <c r="I111" s="11" t="n">
        <v>0.89243</v>
      </c>
      <c r="J111" s="11" t="n">
        <v>0.90902</v>
      </c>
      <c r="K111" s="11" t="n">
        <v>0.911</v>
      </c>
      <c r="L111" s="11" t="n">
        <v>0.9069</v>
      </c>
      <c r="M111" s="11" t="n">
        <v>0.90536</v>
      </c>
      <c r="N111" s="11" t="n">
        <v>0.90336</v>
      </c>
      <c r="O111" s="11" t="n">
        <v>0.90442</v>
      </c>
      <c r="P111" s="11" t="n">
        <v>0.90245</v>
      </c>
      <c r="Q111" s="11" t="n">
        <v>0.89996</v>
      </c>
      <c r="R111" s="11" t="n">
        <v>0.8988</v>
      </c>
      <c r="S111" s="11" t="n">
        <v>0.90137</v>
      </c>
      <c r="T111" s="11" t="n">
        <v>0.90275</v>
      </c>
      <c r="U111" s="11" t="n">
        <v>0.93147</v>
      </c>
      <c r="V111" s="11" t="n">
        <v>0.90244</v>
      </c>
      <c r="W111" s="11" t="n">
        <v>0.90686</v>
      </c>
      <c r="X111" s="11" t="n">
        <v>0.92408</v>
      </c>
      <c r="Y111" s="11" t="n">
        <v>0.9138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2836</v>
      </c>
      <c r="C118" s="11" t="n">
        <v>0.72965</v>
      </c>
      <c r="D118" s="11" t="n">
        <v>0.73064</v>
      </c>
      <c r="E118" s="11" t="n">
        <v>0.72992</v>
      </c>
      <c r="F118" s="11" t="n">
        <v>0.76901</v>
      </c>
      <c r="G118" s="11" t="n">
        <v>0.77989</v>
      </c>
      <c r="H118" s="11" t="n">
        <v>0.80182</v>
      </c>
      <c r="I118" s="11" t="n">
        <v>0.7972</v>
      </c>
      <c r="J118" s="11" t="n">
        <v>0.80136</v>
      </c>
      <c r="K118" s="11" t="n">
        <v>0.80324</v>
      </c>
      <c r="L118" s="11" t="n">
        <v>0.80209</v>
      </c>
      <c r="M118" s="11" t="n">
        <v>0.80203</v>
      </c>
      <c r="N118" s="11" t="n">
        <v>0.79733</v>
      </c>
      <c r="O118" s="11" t="n">
        <v>0.79297</v>
      </c>
      <c r="P118" s="11" t="n">
        <v>0.79045</v>
      </c>
      <c r="Q118" s="11" t="n">
        <v>0.79064</v>
      </c>
      <c r="R118" s="11" t="n">
        <v>0.79636</v>
      </c>
      <c r="S118" s="11" t="n">
        <v>0.79008</v>
      </c>
      <c r="T118" s="11" t="n">
        <v>0.7777</v>
      </c>
      <c r="U118" s="11" t="n">
        <v>0.77359</v>
      </c>
      <c r="V118" s="11" t="n">
        <v>0.76495</v>
      </c>
      <c r="W118" s="11" t="n">
        <v>0.75294</v>
      </c>
      <c r="X118" s="11" t="n">
        <v>0.71369</v>
      </c>
      <c r="Y118" s="11" t="n">
        <v>0.7142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78665</v>
      </c>
      <c r="C119" s="11" t="n">
        <v>0.78407</v>
      </c>
      <c r="D119" s="11" t="n">
        <v>0.78812</v>
      </c>
      <c r="E119" s="11" t="n">
        <v>0.74772</v>
      </c>
      <c r="F119" s="11" t="n">
        <v>0.7518</v>
      </c>
      <c r="G119" s="11" t="n">
        <v>0.80995</v>
      </c>
      <c r="H119" s="11" t="n">
        <v>0.81393</v>
      </c>
      <c r="I119" s="11" t="n">
        <v>0.81574</v>
      </c>
      <c r="J119" s="11" t="n">
        <v>0.81821</v>
      </c>
      <c r="K119" s="11" t="n">
        <v>0.81789</v>
      </c>
      <c r="L119" s="11" t="n">
        <v>0.81884</v>
      </c>
      <c r="M119" s="11" t="n">
        <v>0.82146</v>
      </c>
      <c r="N119" s="11" t="n">
        <v>0.82784</v>
      </c>
      <c r="O119" s="11" t="n">
        <v>0.82078</v>
      </c>
      <c r="P119" s="11" t="n">
        <v>0.81847</v>
      </c>
      <c r="Q119" s="11" t="n">
        <v>0.82056</v>
      </c>
      <c r="R119" s="11" t="n">
        <v>0.81885</v>
      </c>
      <c r="S119" s="11" t="n">
        <v>0.82239</v>
      </c>
      <c r="T119" s="11" t="n">
        <v>0.80544</v>
      </c>
      <c r="U119" s="11" t="n">
        <v>0.80154</v>
      </c>
      <c r="V119" s="11" t="n">
        <v>0.80187</v>
      </c>
      <c r="W119" s="11" t="n">
        <v>0.79489</v>
      </c>
      <c r="X119" s="11" t="n">
        <v>0.79538</v>
      </c>
      <c r="Y119" s="11" t="n">
        <v>0.79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621</v>
      </c>
      <c r="C120" s="11" t="n">
        <v>0.75985</v>
      </c>
      <c r="D120" s="11" t="n">
        <v>0.76071</v>
      </c>
      <c r="E120" s="11" t="n">
        <v>0.75698</v>
      </c>
      <c r="F120" s="11" t="n">
        <v>0.7598</v>
      </c>
      <c r="G120" s="11" t="n">
        <v>0.7757</v>
      </c>
      <c r="H120" s="11" t="n">
        <v>0.77268</v>
      </c>
      <c r="I120" s="11" t="n">
        <v>0.7917</v>
      </c>
      <c r="J120" s="11" t="n">
        <v>0.85732</v>
      </c>
      <c r="K120" s="11" t="n">
        <v>0.84168</v>
      </c>
      <c r="L120" s="11" t="n">
        <v>0.84048</v>
      </c>
      <c r="M120" s="11" t="n">
        <v>0.78222</v>
      </c>
      <c r="N120" s="11" t="n">
        <v>0.78396</v>
      </c>
      <c r="O120" s="11" t="n">
        <v>0.78103</v>
      </c>
      <c r="P120" s="11" t="n">
        <v>0.78047</v>
      </c>
      <c r="Q120" s="11" t="n">
        <v>0.7824</v>
      </c>
      <c r="R120" s="11" t="n">
        <v>0.76383</v>
      </c>
      <c r="S120" s="11" t="n">
        <v>0.76015</v>
      </c>
      <c r="T120" s="11" t="n">
        <v>0.76418</v>
      </c>
      <c r="U120" s="11" t="n">
        <v>0.76208</v>
      </c>
      <c r="V120" s="11" t="n">
        <v>0.77259</v>
      </c>
      <c r="W120" s="11" t="n">
        <v>0.76643</v>
      </c>
      <c r="X120" s="11" t="n">
        <v>0.75756</v>
      </c>
      <c r="Y120" s="11" t="n">
        <v>0.7615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63757</v>
      </c>
      <c r="C121" s="11" t="n">
        <v>0.63663</v>
      </c>
      <c r="D121" s="11" t="n">
        <v>0.63738</v>
      </c>
      <c r="E121" s="11" t="n">
        <v>0.63773</v>
      </c>
      <c r="F121" s="11" t="n">
        <v>0.64468</v>
      </c>
      <c r="G121" s="11" t="n">
        <v>0.65665</v>
      </c>
      <c r="H121" s="11" t="n">
        <v>0.66849</v>
      </c>
      <c r="I121" s="11" t="n">
        <v>0.66428</v>
      </c>
      <c r="J121" s="11" t="n">
        <v>0.65887</v>
      </c>
      <c r="K121" s="11" t="n">
        <v>0.65919</v>
      </c>
      <c r="L121" s="11" t="n">
        <v>0.66001</v>
      </c>
      <c r="M121" s="11" t="n">
        <v>0.65987</v>
      </c>
      <c r="N121" s="11" t="n">
        <v>0.65908</v>
      </c>
      <c r="O121" s="11" t="n">
        <v>0.65763</v>
      </c>
      <c r="P121" s="11" t="n">
        <v>0.65948</v>
      </c>
      <c r="Q121" s="11" t="n">
        <v>0.82238</v>
      </c>
      <c r="R121" s="11" t="n">
        <v>0.90226</v>
      </c>
      <c r="S121" s="11" t="n">
        <v>0.89707</v>
      </c>
      <c r="T121" s="11" t="n">
        <v>0.88604</v>
      </c>
      <c r="U121" s="11" t="n">
        <v>0.65205</v>
      </c>
      <c r="V121" s="11" t="n">
        <v>0.64489</v>
      </c>
      <c r="W121" s="11" t="n">
        <v>0.64402</v>
      </c>
      <c r="X121" s="11" t="n">
        <v>0.63983</v>
      </c>
      <c r="Y121" s="11" t="n">
        <v>0.6344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772</v>
      </c>
      <c r="C122" s="11" t="n">
        <v>0.87438</v>
      </c>
      <c r="D122" s="11" t="n">
        <v>0.87886</v>
      </c>
      <c r="E122" s="11" t="n">
        <v>0.87719</v>
      </c>
      <c r="F122" s="11" t="n">
        <v>0.8699</v>
      </c>
      <c r="G122" s="11" t="n">
        <v>0.89922</v>
      </c>
      <c r="H122" s="11" t="n">
        <v>0.911</v>
      </c>
      <c r="I122" s="11" t="n">
        <v>0.91249</v>
      </c>
      <c r="J122" s="11" t="n">
        <v>0.91719</v>
      </c>
      <c r="K122" s="11" t="n">
        <v>0.91861</v>
      </c>
      <c r="L122" s="11" t="n">
        <v>0.91826</v>
      </c>
      <c r="M122" s="11" t="n">
        <v>0.91805</v>
      </c>
      <c r="N122" s="11" t="n">
        <v>0.92164</v>
      </c>
      <c r="O122" s="11" t="n">
        <v>0.91766</v>
      </c>
      <c r="P122" s="11" t="n">
        <v>0.91584</v>
      </c>
      <c r="Q122" s="11" t="n">
        <v>0.91681</v>
      </c>
      <c r="R122" s="11" t="n">
        <v>0.91725</v>
      </c>
      <c r="S122" s="11" t="n">
        <v>0.91561</v>
      </c>
      <c r="T122" s="11" t="n">
        <v>0.90519</v>
      </c>
      <c r="U122" s="11" t="n">
        <v>0.89604</v>
      </c>
      <c r="V122" s="11" t="n">
        <v>0.89675</v>
      </c>
      <c r="W122" s="11" t="n">
        <v>0.88547</v>
      </c>
      <c r="X122" s="11" t="n">
        <v>0.89324</v>
      </c>
      <c r="Y122" s="11" t="n">
        <v>0.8827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565</v>
      </c>
      <c r="C123" s="11" t="n">
        <v>0.72526</v>
      </c>
      <c r="D123" s="11" t="n">
        <v>0.75178</v>
      </c>
      <c r="E123" s="11" t="n">
        <v>0.74117</v>
      </c>
      <c r="F123" s="11" t="n">
        <v>0.79198</v>
      </c>
      <c r="G123" s="11" t="n">
        <v>0.81167</v>
      </c>
      <c r="H123" s="11" t="n">
        <v>0.818</v>
      </c>
      <c r="I123" s="11" t="n">
        <v>0.81909</v>
      </c>
      <c r="J123" s="11" t="n">
        <v>0.82357</v>
      </c>
      <c r="K123" s="11" t="n">
        <v>0.82287</v>
      </c>
      <c r="L123" s="11" t="n">
        <v>0.82571</v>
      </c>
      <c r="M123" s="11" t="n">
        <v>0.82604</v>
      </c>
      <c r="N123" s="11" t="n">
        <v>0.82614</v>
      </c>
      <c r="O123" s="11" t="n">
        <v>0.82309</v>
      </c>
      <c r="P123" s="11" t="n">
        <v>0.82139</v>
      </c>
      <c r="Q123" s="11" t="n">
        <v>0.82023</v>
      </c>
      <c r="R123" s="11" t="n">
        <v>0.82072</v>
      </c>
      <c r="S123" s="11" t="n">
        <v>0.81761</v>
      </c>
      <c r="T123" s="11" t="n">
        <v>0.81328</v>
      </c>
      <c r="U123" s="11" t="n">
        <v>0.8095</v>
      </c>
      <c r="V123" s="11" t="n">
        <v>0.81523</v>
      </c>
      <c r="W123" s="11" t="n">
        <v>0.77162</v>
      </c>
      <c r="X123" s="11" t="n">
        <v>0.78429</v>
      </c>
      <c r="Y123" s="11" t="n">
        <v>0.7547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67162</v>
      </c>
      <c r="C124" s="11" t="n">
        <v>0.68883</v>
      </c>
      <c r="D124" s="11" t="n">
        <v>0.66048</v>
      </c>
      <c r="E124" s="11" t="n">
        <v>0.53964</v>
      </c>
      <c r="F124" s="11" t="n">
        <v>0.68435</v>
      </c>
      <c r="G124" s="11" t="n">
        <v>0.71808</v>
      </c>
      <c r="H124" s="11" t="n">
        <v>0.72941</v>
      </c>
      <c r="I124" s="11" t="n">
        <v>0.72842</v>
      </c>
      <c r="J124" s="11" t="n">
        <v>0.73032</v>
      </c>
      <c r="K124" s="11" t="n">
        <v>0.73015</v>
      </c>
      <c r="L124" s="11" t="n">
        <v>0.7307</v>
      </c>
      <c r="M124" s="11" t="n">
        <v>0.73079</v>
      </c>
      <c r="N124" s="11" t="n">
        <v>0.73491</v>
      </c>
      <c r="O124" s="11" t="n">
        <v>0.73292</v>
      </c>
      <c r="P124" s="11" t="n">
        <v>0.73186</v>
      </c>
      <c r="Q124" s="11" t="n">
        <v>0.73158</v>
      </c>
      <c r="R124" s="11" t="n">
        <v>0.73307</v>
      </c>
      <c r="S124" s="11" t="n">
        <v>0.72964</v>
      </c>
      <c r="T124" s="11" t="n">
        <v>0.72593</v>
      </c>
      <c r="U124" s="11" t="n">
        <v>0.72309</v>
      </c>
      <c r="V124" s="11" t="n">
        <v>0.738</v>
      </c>
      <c r="W124" s="11" t="n">
        <v>0.72745</v>
      </c>
      <c r="X124" s="11" t="n">
        <v>0.67532</v>
      </c>
      <c r="Y124" s="11" t="n">
        <v>0.6746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56701</v>
      </c>
      <c r="C125" s="11" t="n">
        <v>0.55719</v>
      </c>
      <c r="D125" s="11" t="n">
        <v>0.55782</v>
      </c>
      <c r="E125" s="11" t="n">
        <v>0.33912</v>
      </c>
      <c r="F125" s="11" t="n">
        <v>0.34096</v>
      </c>
      <c r="G125" s="11" t="n">
        <v>0.57539</v>
      </c>
      <c r="H125" s="11" t="n">
        <v>0.65607</v>
      </c>
      <c r="I125" s="11" t="n">
        <v>0.5739</v>
      </c>
      <c r="J125" s="11" t="n">
        <v>0.65033</v>
      </c>
      <c r="K125" s="11" t="n">
        <v>0.81794</v>
      </c>
      <c r="L125" s="11" t="n">
        <v>0.82956</v>
      </c>
      <c r="M125" s="11" t="n">
        <v>0.82706</v>
      </c>
      <c r="N125" s="11" t="n">
        <v>0.89918</v>
      </c>
      <c r="O125" s="11" t="n">
        <v>0.79221</v>
      </c>
      <c r="P125" s="11" t="n">
        <v>0.71414</v>
      </c>
      <c r="Q125" s="11" t="n">
        <v>0.75114</v>
      </c>
      <c r="R125" s="11" t="n">
        <v>0.89135</v>
      </c>
      <c r="S125" s="11" t="n">
        <v>0.83937</v>
      </c>
      <c r="T125" s="11" t="n">
        <v>0.72308</v>
      </c>
      <c r="U125" s="11" t="n">
        <v>0.63608</v>
      </c>
      <c r="V125" s="11" t="n">
        <v>0.91638</v>
      </c>
      <c r="W125" s="11" t="n">
        <v>0.71415</v>
      </c>
      <c r="X125" s="11" t="n">
        <v>0.56671</v>
      </c>
      <c r="Y125" s="11" t="n">
        <v>0.5674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2556</v>
      </c>
      <c r="C126" s="11" t="n">
        <v>0.70506</v>
      </c>
      <c r="D126" s="11" t="n">
        <v>0.55591</v>
      </c>
      <c r="E126" s="11" t="n">
        <v>0.69848</v>
      </c>
      <c r="F126" s="11" t="n">
        <v>0.69194</v>
      </c>
      <c r="G126" s="11" t="n">
        <v>0.73112</v>
      </c>
      <c r="H126" s="11" t="n">
        <v>0.73354</v>
      </c>
      <c r="I126" s="11" t="n">
        <v>0.73642</v>
      </c>
      <c r="J126" s="11" t="n">
        <v>0.74024</v>
      </c>
      <c r="K126" s="11" t="n">
        <v>0.75103</v>
      </c>
      <c r="L126" s="11" t="n">
        <v>0.74985</v>
      </c>
      <c r="M126" s="11" t="n">
        <v>0.74481</v>
      </c>
      <c r="N126" s="11" t="n">
        <v>0.7432</v>
      </c>
      <c r="O126" s="11" t="n">
        <v>0.73756</v>
      </c>
      <c r="P126" s="11" t="n">
        <v>0.7374</v>
      </c>
      <c r="Q126" s="11" t="n">
        <v>0.73064</v>
      </c>
      <c r="R126" s="11" t="n">
        <v>0.73335</v>
      </c>
      <c r="S126" s="11" t="n">
        <v>0.73168</v>
      </c>
      <c r="T126" s="11" t="n">
        <v>0.72037</v>
      </c>
      <c r="U126" s="11" t="n">
        <v>0.71682</v>
      </c>
      <c r="V126" s="11" t="n">
        <v>0.73793</v>
      </c>
      <c r="W126" s="11" t="n">
        <v>0.73269</v>
      </c>
      <c r="X126" s="11" t="n">
        <v>0.72531</v>
      </c>
      <c r="Y126" s="11" t="n">
        <v>0.72896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6575</v>
      </c>
      <c r="C127" s="11" t="n">
        <v>0.6636</v>
      </c>
      <c r="D127" s="11" t="n">
        <v>0.63585</v>
      </c>
      <c r="E127" s="11" t="n">
        <v>0.65069</v>
      </c>
      <c r="F127" s="11" t="n">
        <v>0.65394</v>
      </c>
      <c r="G127" s="11" t="n">
        <v>0.55761</v>
      </c>
      <c r="H127" s="11" t="n">
        <v>0.65202</v>
      </c>
      <c r="I127" s="11" t="n">
        <v>0.66685</v>
      </c>
      <c r="J127" s="11" t="n">
        <v>0.67076</v>
      </c>
      <c r="K127" s="11" t="n">
        <v>0.67028</v>
      </c>
      <c r="L127" s="11" t="n">
        <v>0.6684</v>
      </c>
      <c r="M127" s="11" t="n">
        <v>0.66926</v>
      </c>
      <c r="N127" s="11" t="n">
        <v>0.6673</v>
      </c>
      <c r="O127" s="11" t="n">
        <v>0.67289</v>
      </c>
      <c r="P127" s="11" t="n">
        <v>0.66453</v>
      </c>
      <c r="Q127" s="11" t="n">
        <v>0.65373</v>
      </c>
      <c r="R127" s="11" t="n">
        <v>0.6649</v>
      </c>
      <c r="S127" s="11" t="n">
        <v>0.66311</v>
      </c>
      <c r="T127" s="11" t="n">
        <v>0.66301</v>
      </c>
      <c r="U127" s="11" t="n">
        <v>0.66095</v>
      </c>
      <c r="V127" s="11" t="n">
        <v>0.65852</v>
      </c>
      <c r="W127" s="11" t="n">
        <v>0.66338</v>
      </c>
      <c r="X127" s="11" t="n">
        <v>0.66697</v>
      </c>
      <c r="Y127" s="11" t="n">
        <v>0.6747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72411</v>
      </c>
      <c r="C128" s="11" t="n">
        <v>0.72294</v>
      </c>
      <c r="D128" s="11" t="n">
        <v>0.72336</v>
      </c>
      <c r="E128" s="11" t="n">
        <v>0.68413</v>
      </c>
      <c r="F128" s="11" t="n">
        <v>0.69708</v>
      </c>
      <c r="G128" s="11" t="n">
        <v>0.69678</v>
      </c>
      <c r="H128" s="11" t="n">
        <v>0.6979</v>
      </c>
      <c r="I128" s="11" t="n">
        <v>0.73089</v>
      </c>
      <c r="J128" s="11" t="n">
        <v>0.73477</v>
      </c>
      <c r="K128" s="11" t="n">
        <v>0.73515</v>
      </c>
      <c r="L128" s="11" t="n">
        <v>0.7349</v>
      </c>
      <c r="M128" s="11" t="n">
        <v>0.7339</v>
      </c>
      <c r="N128" s="11" t="n">
        <v>0.7352</v>
      </c>
      <c r="O128" s="11" t="n">
        <v>0.73436</v>
      </c>
      <c r="P128" s="11" t="n">
        <v>0.73396</v>
      </c>
      <c r="Q128" s="11" t="n">
        <v>0.73719</v>
      </c>
      <c r="R128" s="11" t="n">
        <v>0.74265</v>
      </c>
      <c r="S128" s="11" t="n">
        <v>0.74547</v>
      </c>
      <c r="T128" s="11" t="n">
        <v>0.73718</v>
      </c>
      <c r="U128" s="11" t="n">
        <v>0.73087</v>
      </c>
      <c r="V128" s="11" t="n">
        <v>0.73293</v>
      </c>
      <c r="W128" s="11" t="n">
        <v>0.71854</v>
      </c>
      <c r="X128" s="11" t="n">
        <v>0.72977</v>
      </c>
      <c r="Y128" s="11" t="n">
        <v>0.7238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0963</v>
      </c>
      <c r="C129" s="11" t="n">
        <v>0.67356</v>
      </c>
      <c r="D129" s="11" t="n">
        <v>0.66595</v>
      </c>
      <c r="E129" s="11" t="n">
        <v>0.68937</v>
      </c>
      <c r="F129" s="11" t="n">
        <v>0.69134</v>
      </c>
      <c r="G129" s="11" t="n">
        <v>0.72589</v>
      </c>
      <c r="H129" s="11" t="n">
        <v>0.73353</v>
      </c>
      <c r="I129" s="11" t="n">
        <v>0.73939</v>
      </c>
      <c r="J129" s="11" t="n">
        <v>0.73874</v>
      </c>
      <c r="K129" s="11" t="n">
        <v>0.73877</v>
      </c>
      <c r="L129" s="11" t="n">
        <v>0.74241</v>
      </c>
      <c r="M129" s="11" t="n">
        <v>0.74866</v>
      </c>
      <c r="N129" s="11" t="n">
        <v>0.74811</v>
      </c>
      <c r="O129" s="11" t="n">
        <v>0.7456</v>
      </c>
      <c r="P129" s="11" t="n">
        <v>0.74322</v>
      </c>
      <c r="Q129" s="11" t="n">
        <v>0.74427</v>
      </c>
      <c r="R129" s="11" t="n">
        <v>0.74679</v>
      </c>
      <c r="S129" s="11" t="n">
        <v>0.74622</v>
      </c>
      <c r="T129" s="11" t="n">
        <v>0.73708</v>
      </c>
      <c r="U129" s="11" t="n">
        <v>0.72142</v>
      </c>
      <c r="V129" s="11" t="n">
        <v>0.70304</v>
      </c>
      <c r="W129" s="11" t="n">
        <v>0.73658</v>
      </c>
      <c r="X129" s="11" t="n">
        <v>0.73112</v>
      </c>
      <c r="Y129" s="11" t="n">
        <v>0.7155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3433</v>
      </c>
      <c r="C130" s="11" t="n">
        <v>0.74289</v>
      </c>
      <c r="D130" s="11" t="n">
        <v>0.74591</v>
      </c>
      <c r="E130" s="11" t="n">
        <v>0.74036</v>
      </c>
      <c r="F130" s="11" t="n">
        <v>0.74286</v>
      </c>
      <c r="G130" s="11" t="n">
        <v>0.73399</v>
      </c>
      <c r="H130" s="11" t="n">
        <v>0.76131</v>
      </c>
      <c r="I130" s="11" t="n">
        <v>0.76551</v>
      </c>
      <c r="J130" s="11" t="n">
        <v>0.76722</v>
      </c>
      <c r="K130" s="11" t="n">
        <v>0.76782</v>
      </c>
      <c r="L130" s="11" t="n">
        <v>0.76851</v>
      </c>
      <c r="M130" s="11" t="n">
        <v>0.77283</v>
      </c>
      <c r="N130" s="11" t="n">
        <v>0.77313</v>
      </c>
      <c r="O130" s="11" t="n">
        <v>0.77024</v>
      </c>
      <c r="P130" s="11" t="n">
        <v>0.76923</v>
      </c>
      <c r="Q130" s="11" t="n">
        <v>0.76845</v>
      </c>
      <c r="R130" s="11" t="n">
        <v>0.77211</v>
      </c>
      <c r="S130" s="11" t="n">
        <v>0.77046</v>
      </c>
      <c r="T130" s="11" t="n">
        <v>0.76518</v>
      </c>
      <c r="U130" s="11" t="n">
        <v>0.76058</v>
      </c>
      <c r="V130" s="11" t="n">
        <v>0.74673</v>
      </c>
      <c r="W130" s="11" t="n">
        <v>0.76555</v>
      </c>
      <c r="X130" s="11" t="n">
        <v>0.75684</v>
      </c>
      <c r="Y130" s="11" t="n">
        <v>0.732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2063</v>
      </c>
      <c r="C131" s="11" t="n">
        <v>0.80504</v>
      </c>
      <c r="D131" s="11" t="n">
        <v>0.7971</v>
      </c>
      <c r="E131" s="11" t="n">
        <v>0.81158</v>
      </c>
      <c r="F131" s="11" t="n">
        <v>0.8313</v>
      </c>
      <c r="G131" s="11" t="n">
        <v>0.82679</v>
      </c>
      <c r="H131" s="11" t="n">
        <v>0.84862</v>
      </c>
      <c r="I131" s="11" t="n">
        <v>0.8573</v>
      </c>
      <c r="J131" s="11" t="n">
        <v>0.83599</v>
      </c>
      <c r="K131" s="11" t="n">
        <v>0.8363</v>
      </c>
      <c r="L131" s="11" t="n">
        <v>0.83842</v>
      </c>
      <c r="M131" s="11" t="n">
        <v>0.83728</v>
      </c>
      <c r="N131" s="11" t="n">
        <v>0.83573</v>
      </c>
      <c r="O131" s="11" t="n">
        <v>0.83635</v>
      </c>
      <c r="P131" s="11" t="n">
        <v>0.83482</v>
      </c>
      <c r="Q131" s="11" t="n">
        <v>0.83597</v>
      </c>
      <c r="R131" s="11" t="n">
        <v>0.84138</v>
      </c>
      <c r="S131" s="11" t="n">
        <v>0.8356</v>
      </c>
      <c r="T131" s="11" t="n">
        <v>0.82773</v>
      </c>
      <c r="U131" s="11" t="n">
        <v>0.81774</v>
      </c>
      <c r="V131" s="11" t="n">
        <v>0.81792</v>
      </c>
      <c r="W131" s="11" t="n">
        <v>0.8305</v>
      </c>
      <c r="X131" s="11" t="n">
        <v>0.81901</v>
      </c>
      <c r="Y131" s="11" t="n">
        <v>0.8003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72039</v>
      </c>
      <c r="C132" s="11" t="n">
        <v>0.70761</v>
      </c>
      <c r="D132" s="11" t="n">
        <v>0.70695</v>
      </c>
      <c r="E132" s="11" t="n">
        <v>0.70657</v>
      </c>
      <c r="F132" s="11" t="n">
        <v>0.70732</v>
      </c>
      <c r="G132" s="11" t="n">
        <v>0.70822</v>
      </c>
      <c r="H132" s="11" t="n">
        <v>0.72231</v>
      </c>
      <c r="I132" s="11" t="n">
        <v>0.72927</v>
      </c>
      <c r="J132" s="11" t="n">
        <v>0.72945</v>
      </c>
      <c r="K132" s="11" t="n">
        <v>0.72976</v>
      </c>
      <c r="L132" s="11" t="n">
        <v>0.73078</v>
      </c>
      <c r="M132" s="11" t="n">
        <v>0.73003</v>
      </c>
      <c r="N132" s="11" t="n">
        <v>0.73239</v>
      </c>
      <c r="O132" s="11" t="n">
        <v>0.7286</v>
      </c>
      <c r="P132" s="11" t="n">
        <v>0.72905</v>
      </c>
      <c r="Q132" s="11" t="n">
        <v>0.7291</v>
      </c>
      <c r="R132" s="11" t="n">
        <v>0.73346</v>
      </c>
      <c r="S132" s="11" t="n">
        <v>0.73331</v>
      </c>
      <c r="T132" s="11" t="n">
        <v>0.7249</v>
      </c>
      <c r="U132" s="11" t="n">
        <v>0.73095</v>
      </c>
      <c r="V132" s="11" t="n">
        <v>0.73009</v>
      </c>
      <c r="W132" s="11" t="n">
        <v>0.73358</v>
      </c>
      <c r="X132" s="11" t="n">
        <v>0.72708</v>
      </c>
      <c r="Y132" s="11" t="n">
        <v>0.7078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7158</v>
      </c>
      <c r="C133" s="11" t="n">
        <v>0.70513</v>
      </c>
      <c r="D133" s="11" t="n">
        <v>0.70335</v>
      </c>
      <c r="E133" s="11" t="n">
        <v>0.70667</v>
      </c>
      <c r="F133" s="11" t="n">
        <v>0.71589</v>
      </c>
      <c r="G133" s="11" t="n">
        <v>0.72484</v>
      </c>
      <c r="H133" s="11" t="n">
        <v>0.72441</v>
      </c>
      <c r="I133" s="11" t="n">
        <v>0.74071</v>
      </c>
      <c r="J133" s="11" t="n">
        <v>0.75396</v>
      </c>
      <c r="K133" s="11" t="n">
        <v>0.7793</v>
      </c>
      <c r="L133" s="11" t="n">
        <v>0.7804</v>
      </c>
      <c r="M133" s="11" t="n">
        <v>0.75413</v>
      </c>
      <c r="N133" s="11" t="n">
        <v>0.75108</v>
      </c>
      <c r="O133" s="11" t="n">
        <v>0.74713</v>
      </c>
      <c r="P133" s="11" t="n">
        <v>0.74663</v>
      </c>
      <c r="Q133" s="11" t="n">
        <v>0.74314</v>
      </c>
      <c r="R133" s="11" t="n">
        <v>0.74342</v>
      </c>
      <c r="S133" s="11" t="n">
        <v>0.743</v>
      </c>
      <c r="T133" s="11" t="n">
        <v>0.73595</v>
      </c>
      <c r="U133" s="11" t="n">
        <v>0.74123</v>
      </c>
      <c r="V133" s="11" t="n">
        <v>0.74298</v>
      </c>
      <c r="W133" s="11" t="n">
        <v>0.73623</v>
      </c>
      <c r="X133" s="11" t="n">
        <v>0.73478</v>
      </c>
      <c r="Y133" s="11" t="n">
        <v>0.7022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7678</v>
      </c>
      <c r="C134" s="11" t="n">
        <v>0.76296</v>
      </c>
      <c r="D134" s="11" t="n">
        <v>0.76289</v>
      </c>
      <c r="E134" s="11" t="n">
        <v>0.75072</v>
      </c>
      <c r="F134" s="11" t="n">
        <v>0.70491</v>
      </c>
      <c r="G134" s="11" t="n">
        <v>0.70778</v>
      </c>
      <c r="H134" s="11" t="n">
        <v>0.70832</v>
      </c>
      <c r="I134" s="11" t="n">
        <v>0.74751</v>
      </c>
      <c r="J134" s="11" t="n">
        <v>0.75456</v>
      </c>
      <c r="K134" s="11" t="n">
        <v>0.75519</v>
      </c>
      <c r="L134" s="11" t="n">
        <v>0.75455</v>
      </c>
      <c r="M134" s="11" t="n">
        <v>0.75397</v>
      </c>
      <c r="N134" s="11" t="n">
        <v>0.75706</v>
      </c>
      <c r="O134" s="11" t="n">
        <v>0.75449</v>
      </c>
      <c r="P134" s="11" t="n">
        <v>0.75473</v>
      </c>
      <c r="Q134" s="11" t="n">
        <v>0.75441</v>
      </c>
      <c r="R134" s="11" t="n">
        <v>0.75793</v>
      </c>
      <c r="S134" s="11" t="n">
        <v>0.75534</v>
      </c>
      <c r="T134" s="11" t="n">
        <v>0.74976</v>
      </c>
      <c r="U134" s="11" t="n">
        <v>0.75955</v>
      </c>
      <c r="V134" s="11" t="n">
        <v>0.76455</v>
      </c>
      <c r="W134" s="11" t="n">
        <v>0.76833</v>
      </c>
      <c r="X134" s="11" t="n">
        <v>0.74325</v>
      </c>
      <c r="Y134" s="11" t="n">
        <v>0.74179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62426</v>
      </c>
      <c r="C135" s="11" t="n">
        <v>0.62611</v>
      </c>
      <c r="D135" s="11" t="n">
        <v>0.62637</v>
      </c>
      <c r="E135" s="11" t="n">
        <v>0.63256</v>
      </c>
      <c r="F135" s="11" t="n">
        <v>0.5174</v>
      </c>
      <c r="G135" s="11" t="n">
        <v>0.51873</v>
      </c>
      <c r="H135" s="11" t="n">
        <v>0.65504</v>
      </c>
      <c r="I135" s="11" t="n">
        <v>0.66799</v>
      </c>
      <c r="J135" s="11" t="n">
        <v>0.66998</v>
      </c>
      <c r="K135" s="11" t="n">
        <v>0.67048</v>
      </c>
      <c r="L135" s="11" t="n">
        <v>0.6709</v>
      </c>
      <c r="M135" s="11" t="n">
        <v>0.67015</v>
      </c>
      <c r="N135" s="11" t="n">
        <v>0.67468</v>
      </c>
      <c r="O135" s="11" t="n">
        <v>0.67411</v>
      </c>
      <c r="P135" s="11" t="n">
        <v>0.67476</v>
      </c>
      <c r="Q135" s="11" t="n">
        <v>0.67699</v>
      </c>
      <c r="R135" s="11" t="n">
        <v>0.67498</v>
      </c>
      <c r="S135" s="11" t="n">
        <v>0.67535</v>
      </c>
      <c r="T135" s="11" t="n">
        <v>0.67523</v>
      </c>
      <c r="U135" s="11" t="n">
        <v>0.68217</v>
      </c>
      <c r="V135" s="11" t="n">
        <v>0.68478</v>
      </c>
      <c r="W135" s="11" t="n">
        <v>0.68699</v>
      </c>
      <c r="X135" s="11" t="n">
        <v>0.6794</v>
      </c>
      <c r="Y135" s="11" t="n">
        <v>0.6297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62088</v>
      </c>
      <c r="C136" s="11" t="n">
        <v>0.65428</v>
      </c>
      <c r="D136" s="11" t="n">
        <v>0.65677</v>
      </c>
      <c r="E136" s="11" t="n">
        <v>0.66998</v>
      </c>
      <c r="F136" s="11" t="n">
        <v>0.67036</v>
      </c>
      <c r="G136" s="11" t="n">
        <v>0.67177</v>
      </c>
      <c r="H136" s="11" t="n">
        <v>0.67248</v>
      </c>
      <c r="I136" s="11" t="n">
        <v>0.67606</v>
      </c>
      <c r="J136" s="11" t="n">
        <v>0.66952</v>
      </c>
      <c r="K136" s="11" t="n">
        <v>0.67121</v>
      </c>
      <c r="L136" s="11" t="n">
        <v>0.66458</v>
      </c>
      <c r="M136" s="11" t="n">
        <v>0.66672</v>
      </c>
      <c r="N136" s="11" t="n">
        <v>0.67009</v>
      </c>
      <c r="O136" s="11" t="n">
        <v>0.66328</v>
      </c>
      <c r="P136" s="11" t="n">
        <v>0.67287</v>
      </c>
      <c r="Q136" s="11" t="n">
        <v>0.66193</v>
      </c>
      <c r="R136" s="11" t="n">
        <v>0.66218</v>
      </c>
      <c r="S136" s="11" t="n">
        <v>0.66257</v>
      </c>
      <c r="T136" s="11" t="n">
        <v>0.66272</v>
      </c>
      <c r="U136" s="11" t="n">
        <v>0.67697</v>
      </c>
      <c r="V136" s="11" t="n">
        <v>0.61845</v>
      </c>
      <c r="W136" s="11" t="n">
        <v>0.62005</v>
      </c>
      <c r="X136" s="11" t="n">
        <v>0.62389</v>
      </c>
      <c r="Y136" s="11" t="n">
        <v>0.62822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4203</v>
      </c>
      <c r="C137" s="11" t="n">
        <v>0.83928</v>
      </c>
      <c r="D137" s="11" t="n">
        <v>0.8427</v>
      </c>
      <c r="E137" s="11" t="n">
        <v>0.83518</v>
      </c>
      <c r="F137" s="11" t="n">
        <v>0.83306</v>
      </c>
      <c r="G137" s="11" t="n">
        <v>0.83272</v>
      </c>
      <c r="H137" s="11" t="n">
        <v>0.83383</v>
      </c>
      <c r="I137" s="11" t="n">
        <v>0.83673</v>
      </c>
      <c r="J137" s="11" t="n">
        <v>0.84886</v>
      </c>
      <c r="K137" s="11" t="n">
        <v>0.84975</v>
      </c>
      <c r="L137" s="11" t="n">
        <v>0.85464</v>
      </c>
      <c r="M137" s="11" t="n">
        <v>0.85489</v>
      </c>
      <c r="N137" s="11" t="n">
        <v>0.85392</v>
      </c>
      <c r="O137" s="11" t="n">
        <v>0.85101</v>
      </c>
      <c r="P137" s="11" t="n">
        <v>0.85378</v>
      </c>
      <c r="Q137" s="11" t="n">
        <v>0.85228</v>
      </c>
      <c r="R137" s="11" t="n">
        <v>0.84733</v>
      </c>
      <c r="S137" s="11" t="n">
        <v>0.84705</v>
      </c>
      <c r="T137" s="11" t="n">
        <v>0.85624</v>
      </c>
      <c r="U137" s="11" t="n">
        <v>0.86779</v>
      </c>
      <c r="V137" s="11" t="n">
        <v>0.84479</v>
      </c>
      <c r="W137" s="11" t="n">
        <v>0.84384</v>
      </c>
      <c r="X137" s="11" t="n">
        <v>0.83643</v>
      </c>
      <c r="Y137" s="11" t="n">
        <v>0.829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0765</v>
      </c>
      <c r="C138" s="11" t="n">
        <v>0.62455</v>
      </c>
      <c r="D138" s="11" t="n">
        <v>0.70759</v>
      </c>
      <c r="E138" s="11" t="n">
        <v>0.62017</v>
      </c>
      <c r="F138" s="11" t="n">
        <v>0.62206</v>
      </c>
      <c r="G138" s="11" t="n">
        <v>0.53054</v>
      </c>
      <c r="H138" s="11" t="n">
        <v>0.62237</v>
      </c>
      <c r="I138" s="11" t="n">
        <v>0.62529</v>
      </c>
      <c r="J138" s="11" t="n">
        <v>0.75232</v>
      </c>
      <c r="K138" s="11" t="n">
        <v>0.75364</v>
      </c>
      <c r="L138" s="11" t="n">
        <v>0.80129</v>
      </c>
      <c r="M138" s="11" t="n">
        <v>0.84394</v>
      </c>
      <c r="N138" s="11" t="n">
        <v>0.90458</v>
      </c>
      <c r="O138" s="11" t="n">
        <v>0.88371</v>
      </c>
      <c r="P138" s="11" t="n">
        <v>0.90116</v>
      </c>
      <c r="Q138" s="11" t="n">
        <v>0.90415</v>
      </c>
      <c r="R138" s="11" t="n">
        <v>0.79429</v>
      </c>
      <c r="S138" s="11" t="n">
        <v>0.78348</v>
      </c>
      <c r="T138" s="11" t="n">
        <v>0.85404</v>
      </c>
      <c r="U138" s="11" t="n">
        <v>0.91479</v>
      </c>
      <c r="V138" s="11" t="n">
        <v>0.76534</v>
      </c>
      <c r="W138" s="11" t="n">
        <v>0.70472</v>
      </c>
      <c r="X138" s="11" t="n">
        <v>0.82919</v>
      </c>
      <c r="Y138" s="11" t="n">
        <v>0.7909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132</v>
      </c>
      <c r="C139" s="11" t="n">
        <v>0.53317</v>
      </c>
      <c r="D139" s="11" t="n">
        <v>0.53277</v>
      </c>
      <c r="E139" s="11" t="n">
        <v>0.52877</v>
      </c>
      <c r="F139" s="11" t="n">
        <v>0.21864</v>
      </c>
      <c r="G139" s="11" t="n">
        <v>0.54589</v>
      </c>
      <c r="H139" s="11" t="n">
        <v>0.54617</v>
      </c>
      <c r="I139" s="11" t="n">
        <v>0.6808</v>
      </c>
      <c r="J139" s="11" t="n">
        <v>0.79359</v>
      </c>
      <c r="K139" s="11" t="n">
        <v>0.78918</v>
      </c>
      <c r="L139" s="11" t="n">
        <v>0.81827</v>
      </c>
      <c r="M139" s="11" t="n">
        <v>0.8408</v>
      </c>
      <c r="N139" s="11" t="n">
        <v>0.84543</v>
      </c>
      <c r="O139" s="11" t="n">
        <v>0.8454</v>
      </c>
      <c r="P139" s="11" t="n">
        <v>0.84814</v>
      </c>
      <c r="Q139" s="11" t="n">
        <v>0.85925</v>
      </c>
      <c r="R139" s="11" t="n">
        <v>0.78301</v>
      </c>
      <c r="S139" s="11" t="n">
        <v>0.78616</v>
      </c>
      <c r="T139" s="11" t="n">
        <v>0.89458</v>
      </c>
      <c r="U139" s="11" t="n">
        <v>0.90238</v>
      </c>
      <c r="V139" s="11" t="n">
        <v>0.74661</v>
      </c>
      <c r="W139" s="11" t="n">
        <v>0.52715</v>
      </c>
      <c r="X139" s="11" t="n">
        <v>0.76656</v>
      </c>
      <c r="Y139" s="11" t="n">
        <v>0.7014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62644</v>
      </c>
      <c r="C140" s="11" t="n">
        <v>0.62651</v>
      </c>
      <c r="D140" s="11" t="n">
        <v>0.62686</v>
      </c>
      <c r="E140" s="11" t="n">
        <v>0.52867</v>
      </c>
      <c r="F140" s="11" t="n">
        <v>0.62681</v>
      </c>
      <c r="G140" s="11" t="n">
        <v>0.63567</v>
      </c>
      <c r="H140" s="11" t="n">
        <v>0.71449</v>
      </c>
      <c r="I140" s="11" t="n">
        <v>0.89403</v>
      </c>
      <c r="J140" s="11" t="n">
        <v>0.83652</v>
      </c>
      <c r="K140" s="11" t="n">
        <v>0.83645</v>
      </c>
      <c r="L140" s="11" t="n">
        <v>0.86157</v>
      </c>
      <c r="M140" s="11" t="n">
        <v>0.86044</v>
      </c>
      <c r="N140" s="11" t="n">
        <v>0.88844</v>
      </c>
      <c r="O140" s="11" t="n">
        <v>0.86516</v>
      </c>
      <c r="P140" s="11" t="n">
        <v>0.91446</v>
      </c>
      <c r="Q140" s="11" t="n">
        <v>0.9155</v>
      </c>
      <c r="R140" s="11" t="n">
        <v>0.73104</v>
      </c>
      <c r="S140" s="11" t="n">
        <v>0.73331</v>
      </c>
      <c r="T140" s="11" t="n">
        <v>0.92158</v>
      </c>
      <c r="U140" s="11" t="n">
        <v>0.93103</v>
      </c>
      <c r="V140" s="11" t="n">
        <v>1.06239</v>
      </c>
      <c r="W140" s="11" t="n">
        <v>0.96264</v>
      </c>
      <c r="X140" s="11" t="n">
        <v>0.85841</v>
      </c>
      <c r="Y140" s="11" t="n">
        <v>0.7105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3254</v>
      </c>
      <c r="C141" s="11" t="n">
        <v>0.7311</v>
      </c>
      <c r="D141" s="11" t="n">
        <v>0.73116</v>
      </c>
      <c r="E141" s="11" t="n">
        <v>0.7138</v>
      </c>
      <c r="F141" s="11" t="n">
        <v>0.71063</v>
      </c>
      <c r="G141" s="11" t="n">
        <v>0.57799</v>
      </c>
      <c r="H141" s="11" t="n">
        <v>0.58293</v>
      </c>
      <c r="I141" s="11" t="n">
        <v>0.68809</v>
      </c>
      <c r="J141" s="11" t="n">
        <v>0.72721</v>
      </c>
      <c r="K141" s="11" t="n">
        <v>0.72884</v>
      </c>
      <c r="L141" s="11" t="n">
        <v>0.73172</v>
      </c>
      <c r="M141" s="11" t="n">
        <v>0.73179</v>
      </c>
      <c r="N141" s="11" t="n">
        <v>0.73504</v>
      </c>
      <c r="O141" s="11" t="n">
        <v>0.73614</v>
      </c>
      <c r="P141" s="11" t="n">
        <v>0.74191</v>
      </c>
      <c r="Q141" s="11" t="n">
        <v>0.74056</v>
      </c>
      <c r="R141" s="11" t="n">
        <v>0.73115</v>
      </c>
      <c r="S141" s="11" t="n">
        <v>0.73152</v>
      </c>
      <c r="T141" s="11" t="n">
        <v>0.75436</v>
      </c>
      <c r="U141" s="11" t="n">
        <v>0.94158</v>
      </c>
      <c r="V141" s="11" t="n">
        <v>0.85434</v>
      </c>
      <c r="W141" s="11" t="n">
        <v>0.82451</v>
      </c>
      <c r="X141" s="11" t="n">
        <v>0.87703</v>
      </c>
      <c r="Y141" s="11" t="n">
        <v>0.7685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2417</v>
      </c>
      <c r="C142" s="11" t="n">
        <v>0.82055</v>
      </c>
      <c r="D142" s="11" t="n">
        <v>0.8196</v>
      </c>
      <c r="E142" s="11" t="n">
        <v>0.73935</v>
      </c>
      <c r="F142" s="11" t="n">
        <v>0.79616</v>
      </c>
      <c r="G142" s="11" t="n">
        <v>0.76283</v>
      </c>
      <c r="H142" s="11" t="n">
        <v>0.72591</v>
      </c>
      <c r="I142" s="11" t="n">
        <v>0.77434</v>
      </c>
      <c r="J142" s="11" t="n">
        <v>0.82056</v>
      </c>
      <c r="K142" s="11" t="n">
        <v>0.8227</v>
      </c>
      <c r="L142" s="11" t="n">
        <v>0.76838</v>
      </c>
      <c r="M142" s="11" t="n">
        <v>0.82013</v>
      </c>
      <c r="N142" s="11" t="n">
        <v>0.82458</v>
      </c>
      <c r="O142" s="11" t="n">
        <v>0.7667</v>
      </c>
      <c r="P142" s="11" t="n">
        <v>0.82884</v>
      </c>
      <c r="Q142" s="11" t="n">
        <v>0.83244</v>
      </c>
      <c r="R142" s="11" t="n">
        <v>0.82423</v>
      </c>
      <c r="S142" s="11" t="n">
        <v>0.82987</v>
      </c>
      <c r="T142" s="11" t="n">
        <v>0.83487</v>
      </c>
      <c r="U142" s="11" t="n">
        <v>0.84456</v>
      </c>
      <c r="V142" s="11" t="n">
        <v>0.83261</v>
      </c>
      <c r="W142" s="11" t="n">
        <v>0.81239</v>
      </c>
      <c r="X142" s="11" t="n">
        <v>0.83815</v>
      </c>
      <c r="Y142" s="11" t="n">
        <v>0.8333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53152</v>
      </c>
      <c r="C143" s="11" t="n">
        <v>0.52787</v>
      </c>
      <c r="D143" s="11" t="n">
        <v>0.52981</v>
      </c>
      <c r="E143" s="11" t="n">
        <v>0.61913</v>
      </c>
      <c r="F143" s="11" t="n">
        <v>0.62886</v>
      </c>
      <c r="G143" s="11" t="n">
        <v>0.64636</v>
      </c>
      <c r="H143" s="11" t="n">
        <v>0.74956</v>
      </c>
      <c r="I143" s="11" t="n">
        <v>0.85549</v>
      </c>
      <c r="J143" s="11" t="n">
        <v>0.8996</v>
      </c>
      <c r="K143" s="11" t="n">
        <v>0.96805</v>
      </c>
      <c r="L143" s="11" t="n">
        <v>0.98438</v>
      </c>
      <c r="M143" s="11" t="n">
        <v>0.96566</v>
      </c>
      <c r="N143" s="11" t="n">
        <v>1.10463</v>
      </c>
      <c r="O143" s="11" t="n">
        <v>0.93222</v>
      </c>
      <c r="P143" s="11" t="n">
        <v>0.95263</v>
      </c>
      <c r="Q143" s="11" t="n">
        <v>0.95282</v>
      </c>
      <c r="R143" s="11" t="n">
        <v>0.90602</v>
      </c>
      <c r="S143" s="11" t="n">
        <v>0.89567</v>
      </c>
      <c r="T143" s="11" t="n">
        <v>0.8979</v>
      </c>
      <c r="U143" s="11" t="n">
        <v>1.16251</v>
      </c>
      <c r="V143" s="11" t="n">
        <v>1.11603</v>
      </c>
      <c r="W143" s="11" t="n">
        <v>0.84128</v>
      </c>
      <c r="X143" s="11" t="n">
        <v>0.61978</v>
      </c>
      <c r="Y143" s="11" t="n">
        <v>0.626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62063</v>
      </c>
      <c r="C144" s="11" t="n">
        <v>0.61253</v>
      </c>
      <c r="D144" s="11" t="n">
        <v>0.61233</v>
      </c>
      <c r="E144" s="11" t="n">
        <v>0.61006</v>
      </c>
      <c r="F144" s="11" t="n">
        <v>0.62375</v>
      </c>
      <c r="G144" s="11" t="n">
        <v>0.63723</v>
      </c>
      <c r="H144" s="11" t="n">
        <v>0.63215</v>
      </c>
      <c r="I144" s="11" t="n">
        <v>0.63933</v>
      </c>
      <c r="J144" s="11" t="n">
        <v>0.88668</v>
      </c>
      <c r="K144" s="11" t="n">
        <v>0.88991</v>
      </c>
      <c r="L144" s="11" t="n">
        <v>0.90072</v>
      </c>
      <c r="M144" s="11" t="n">
        <v>0.88567</v>
      </c>
      <c r="N144" s="11" t="n">
        <v>0.88523</v>
      </c>
      <c r="O144" s="11" t="n">
        <v>0.83325</v>
      </c>
      <c r="P144" s="11" t="n">
        <v>0.82396</v>
      </c>
      <c r="Q144" s="11" t="n">
        <v>0.83479</v>
      </c>
      <c r="R144" s="11" t="n">
        <v>0.6831</v>
      </c>
      <c r="S144" s="11" t="n">
        <v>0.63903</v>
      </c>
      <c r="T144" s="11" t="n">
        <v>0.61803</v>
      </c>
      <c r="U144" s="11" t="n">
        <v>1.15734</v>
      </c>
      <c r="V144" s="11" t="n">
        <v>0.92727</v>
      </c>
      <c r="W144" s="11" t="n">
        <v>0.82771</v>
      </c>
      <c r="X144" s="11" t="n">
        <v>0.62615</v>
      </c>
      <c r="Y144" s="11" t="n">
        <v>0.6199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54083</v>
      </c>
      <c r="C145" s="11" t="n">
        <v>0.6162</v>
      </c>
      <c r="D145" s="11" t="n">
        <v>0.61544</v>
      </c>
      <c r="E145" s="11" t="n">
        <v>0.60916</v>
      </c>
      <c r="F145" s="11" t="n">
        <v>0.62421</v>
      </c>
      <c r="G145" s="11" t="n">
        <v>0.62403</v>
      </c>
      <c r="H145" s="11" t="n">
        <v>0.62739</v>
      </c>
      <c r="I145" s="11" t="n">
        <v>0.63727</v>
      </c>
      <c r="J145" s="11" t="n">
        <v>0.90043</v>
      </c>
      <c r="K145" s="11" t="n">
        <v>0.9046</v>
      </c>
      <c r="L145" s="11" t="n">
        <v>0.89573</v>
      </c>
      <c r="M145" s="11" t="n">
        <v>0.88852</v>
      </c>
      <c r="N145" s="11" t="n">
        <v>0.88421</v>
      </c>
      <c r="O145" s="11" t="n">
        <v>0.83105</v>
      </c>
      <c r="P145" s="11" t="n">
        <v>0.62866</v>
      </c>
      <c r="Q145" s="11" t="n">
        <v>0.62692</v>
      </c>
      <c r="R145" s="11" t="n">
        <v>0.63392</v>
      </c>
      <c r="S145" s="11" t="n">
        <v>0.63065</v>
      </c>
      <c r="T145" s="11" t="n">
        <v>0.6197</v>
      </c>
      <c r="U145" s="11" t="n">
        <v>0.96768</v>
      </c>
      <c r="V145" s="11" t="n">
        <v>0.62716</v>
      </c>
      <c r="W145" s="11" t="n">
        <v>0.66287</v>
      </c>
      <c r="X145" s="11" t="n">
        <v>0.62224</v>
      </c>
      <c r="Y145" s="11" t="n">
        <v>0.61662</v>
      </c>
    </row>
    <row r="146" customFormat="false" ht="12.75" hidden="false" customHeight="false" outlineLevel="0" collapsed="false">
      <c r="A146" s="12" t="n">
        <v>29</v>
      </c>
      <c r="B146" s="11" t="n">
        <v>0.22042</v>
      </c>
      <c r="C146" s="11" t="n">
        <v>0.22065</v>
      </c>
      <c r="D146" s="11" t="n">
        <v>0.22069</v>
      </c>
      <c r="E146" s="11" t="n">
        <v>0.22091</v>
      </c>
      <c r="F146" s="11" t="n">
        <v>0.22085</v>
      </c>
      <c r="G146" s="11" t="n">
        <v>0.22103</v>
      </c>
      <c r="H146" s="11" t="n">
        <v>0.22071</v>
      </c>
      <c r="I146" s="11" t="n">
        <v>0.53873</v>
      </c>
      <c r="J146" s="11" t="n">
        <v>0.53976</v>
      </c>
      <c r="K146" s="11" t="n">
        <v>0.54064</v>
      </c>
      <c r="L146" s="11" t="n">
        <v>0.65067</v>
      </c>
      <c r="M146" s="11" t="n">
        <v>0.8119</v>
      </c>
      <c r="N146" s="11" t="n">
        <v>0.64766</v>
      </c>
      <c r="O146" s="11" t="n">
        <v>0.53471</v>
      </c>
      <c r="P146" s="11" t="n">
        <v>0.53553</v>
      </c>
      <c r="Q146" s="11" t="n">
        <v>0.55943</v>
      </c>
      <c r="R146" s="11" t="n">
        <v>0.53693</v>
      </c>
      <c r="S146" s="11" t="n">
        <v>0.53675</v>
      </c>
      <c r="T146" s="11" t="n">
        <v>0.80808</v>
      </c>
      <c r="U146" s="11" t="n">
        <v>1.08013</v>
      </c>
      <c r="V146" s="11" t="n">
        <v>0.5239</v>
      </c>
      <c r="W146" s="11" t="n">
        <v>0.52816</v>
      </c>
      <c r="X146" s="11" t="n">
        <v>0.22083</v>
      </c>
      <c r="Y146" s="11" t="n">
        <v>0.22072</v>
      </c>
    </row>
    <row r="147" customFormat="false" ht="12.75" hidden="false" customHeight="false" outlineLevel="0" collapsed="false">
      <c r="A147" s="12" t="n">
        <v>30</v>
      </c>
      <c r="B147" s="11" t="n">
        <v>0.52785</v>
      </c>
      <c r="C147" s="11" t="n">
        <v>0.59869</v>
      </c>
      <c r="D147" s="11" t="n">
        <v>0.52835</v>
      </c>
      <c r="E147" s="11" t="n">
        <v>0.51181</v>
      </c>
      <c r="F147" s="11" t="n">
        <v>0.40788</v>
      </c>
      <c r="G147" s="11" t="n">
        <v>0.40758</v>
      </c>
      <c r="H147" s="11" t="n">
        <v>0.51439</v>
      </c>
      <c r="I147" s="11" t="n">
        <v>0.51413</v>
      </c>
      <c r="J147" s="11" t="n">
        <v>0.51965</v>
      </c>
      <c r="K147" s="11" t="n">
        <v>0.52804</v>
      </c>
      <c r="L147" s="11" t="n">
        <v>0.52313</v>
      </c>
      <c r="M147" s="11" t="n">
        <v>0.51558</v>
      </c>
      <c r="N147" s="11" t="n">
        <v>0.51363</v>
      </c>
      <c r="O147" s="11" t="n">
        <v>0.5152</v>
      </c>
      <c r="P147" s="11" t="n">
        <v>0.51487</v>
      </c>
      <c r="Q147" s="11" t="n">
        <v>0.52674</v>
      </c>
      <c r="R147" s="11" t="n">
        <v>0.52616</v>
      </c>
      <c r="S147" s="11" t="n">
        <v>0.52108</v>
      </c>
      <c r="T147" s="11" t="n">
        <v>0.51965</v>
      </c>
      <c r="U147" s="11" t="n">
        <v>0.52635</v>
      </c>
      <c r="V147" s="11" t="n">
        <v>0.51997</v>
      </c>
      <c r="W147" s="11" t="n">
        <v>0.51279</v>
      </c>
      <c r="X147" s="11" t="n">
        <v>0.52524</v>
      </c>
      <c r="Y147" s="11" t="n">
        <v>0.51438</v>
      </c>
    </row>
    <row r="148" customFormat="false" ht="12.75" hidden="false" customHeight="false" outlineLevel="0" collapsed="false">
      <c r="A148" s="12" t="n">
        <v>31</v>
      </c>
      <c r="B148" s="11" t="n">
        <v>0.89184</v>
      </c>
      <c r="C148" s="11" t="n">
        <v>0.89053</v>
      </c>
      <c r="D148" s="11" t="n">
        <v>0.8831</v>
      </c>
      <c r="E148" s="11" t="n">
        <v>0.86897</v>
      </c>
      <c r="F148" s="11" t="n">
        <v>0.83769</v>
      </c>
      <c r="G148" s="11" t="n">
        <v>0.78115</v>
      </c>
      <c r="H148" s="11" t="n">
        <v>0.826</v>
      </c>
      <c r="I148" s="11" t="n">
        <v>0.86315</v>
      </c>
      <c r="J148" s="11" t="n">
        <v>0.87904</v>
      </c>
      <c r="K148" s="11" t="n">
        <v>0.88093</v>
      </c>
      <c r="L148" s="11" t="n">
        <v>0.87701</v>
      </c>
      <c r="M148" s="11" t="n">
        <v>0.87553</v>
      </c>
      <c r="N148" s="11" t="n">
        <v>0.87362</v>
      </c>
      <c r="O148" s="11" t="n">
        <v>0.87463</v>
      </c>
      <c r="P148" s="11" t="n">
        <v>0.87275</v>
      </c>
      <c r="Q148" s="11" t="n">
        <v>0.87036</v>
      </c>
      <c r="R148" s="11" t="n">
        <v>0.86925</v>
      </c>
      <c r="S148" s="11" t="n">
        <v>0.87171</v>
      </c>
      <c r="T148" s="11" t="n">
        <v>0.87304</v>
      </c>
      <c r="U148" s="11" t="n">
        <v>0.90052</v>
      </c>
      <c r="V148" s="11" t="n">
        <v>0.87274</v>
      </c>
      <c r="W148" s="11" t="n">
        <v>0.87697</v>
      </c>
      <c r="X148" s="11" t="n">
        <v>0.89344</v>
      </c>
      <c r="Y148" s="11" t="n">
        <v>0.8836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438</v>
      </c>
      <c r="C7" s="11" t="n">
        <v>1.02581</v>
      </c>
      <c r="D7" s="11" t="n">
        <v>1.02692</v>
      </c>
      <c r="E7" s="11" t="n">
        <v>1.02612</v>
      </c>
      <c r="F7" s="11" t="n">
        <v>1.0695</v>
      </c>
      <c r="G7" s="11" t="n">
        <v>1.08159</v>
      </c>
      <c r="H7" s="11" t="n">
        <v>1.10593</v>
      </c>
      <c r="I7" s="11" t="n">
        <v>1.10081</v>
      </c>
      <c r="J7" s="11" t="n">
        <v>1.10542</v>
      </c>
      <c r="K7" s="11" t="n">
        <v>1.1075</v>
      </c>
      <c r="L7" s="11" t="n">
        <v>1.10623</v>
      </c>
      <c r="M7" s="11" t="n">
        <v>1.10617</v>
      </c>
      <c r="N7" s="11" t="n">
        <v>1.10095</v>
      </c>
      <c r="O7" s="11" t="n">
        <v>1.0961</v>
      </c>
      <c r="P7" s="11" t="n">
        <v>1.09331</v>
      </c>
      <c r="Q7" s="11" t="n">
        <v>1.09352</v>
      </c>
      <c r="R7" s="11" t="n">
        <v>1.09987</v>
      </c>
      <c r="S7" s="11" t="n">
        <v>1.0929</v>
      </c>
      <c r="T7" s="11" t="n">
        <v>1.07916</v>
      </c>
      <c r="U7" s="11" t="n">
        <v>1.0746</v>
      </c>
      <c r="V7" s="11" t="n">
        <v>1.065</v>
      </c>
      <c r="W7" s="11" t="n">
        <v>1.05167</v>
      </c>
      <c r="X7" s="11" t="n">
        <v>1.0081</v>
      </c>
      <c r="Y7" s="11" t="n">
        <v>1.0087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8908</v>
      </c>
      <c r="C8" s="11" t="n">
        <v>1.08622</v>
      </c>
      <c r="D8" s="11" t="n">
        <v>1.09073</v>
      </c>
      <c r="E8" s="11" t="n">
        <v>1.04588</v>
      </c>
      <c r="F8" s="11" t="n">
        <v>1.0504</v>
      </c>
      <c r="G8" s="11" t="n">
        <v>1.11495</v>
      </c>
      <c r="H8" s="11" t="n">
        <v>1.11938</v>
      </c>
      <c r="I8" s="11" t="n">
        <v>1.12138</v>
      </c>
      <c r="J8" s="11" t="n">
        <v>1.12413</v>
      </c>
      <c r="K8" s="11" t="n">
        <v>1.12376</v>
      </c>
      <c r="L8" s="11" t="n">
        <v>1.12482</v>
      </c>
      <c r="M8" s="11" t="n">
        <v>1.12773</v>
      </c>
      <c r="N8" s="11" t="n">
        <v>1.13482</v>
      </c>
      <c r="O8" s="11" t="n">
        <v>1.12698</v>
      </c>
      <c r="P8" s="11" t="n">
        <v>1.12441</v>
      </c>
      <c r="Q8" s="11" t="n">
        <v>1.12673</v>
      </c>
      <c r="R8" s="11" t="n">
        <v>1.12483</v>
      </c>
      <c r="S8" s="11" t="n">
        <v>1.12876</v>
      </c>
      <c r="T8" s="11" t="n">
        <v>1.10994</v>
      </c>
      <c r="U8" s="11" t="n">
        <v>1.10562</v>
      </c>
      <c r="V8" s="11" t="n">
        <v>1.10599</v>
      </c>
      <c r="W8" s="11" t="n">
        <v>1.09824</v>
      </c>
      <c r="X8" s="11" t="n">
        <v>1.09878</v>
      </c>
      <c r="Y8" s="11" t="n">
        <v>1.095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184</v>
      </c>
      <c r="C9" s="11" t="n">
        <v>1.05934</v>
      </c>
      <c r="D9" s="11" t="n">
        <v>1.06029</v>
      </c>
      <c r="E9" s="11" t="n">
        <v>1.05615</v>
      </c>
      <c r="F9" s="11" t="n">
        <v>1.05929</v>
      </c>
      <c r="G9" s="11" t="n">
        <v>1.07693</v>
      </c>
      <c r="H9" s="11" t="n">
        <v>1.07359</v>
      </c>
      <c r="I9" s="11" t="n">
        <v>1.09469</v>
      </c>
      <c r="J9" s="11" t="n">
        <v>1.16754</v>
      </c>
      <c r="K9" s="11" t="n">
        <v>1.15017</v>
      </c>
      <c r="L9" s="11" t="n">
        <v>1.14885</v>
      </c>
      <c r="M9" s="11" t="n">
        <v>1.08417</v>
      </c>
      <c r="N9" s="11" t="n">
        <v>1.0861</v>
      </c>
      <c r="O9" s="11" t="n">
        <v>1.08286</v>
      </c>
      <c r="P9" s="11" t="n">
        <v>1.08223</v>
      </c>
      <c r="Q9" s="11" t="n">
        <v>1.08437</v>
      </c>
      <c r="R9" s="11" t="n">
        <v>1.06376</v>
      </c>
      <c r="S9" s="11" t="n">
        <v>1.05967</v>
      </c>
      <c r="T9" s="11" t="n">
        <v>1.06414</v>
      </c>
      <c r="U9" s="11" t="n">
        <v>1.06182</v>
      </c>
      <c r="V9" s="11" t="n">
        <v>1.07348</v>
      </c>
      <c r="W9" s="11" t="n">
        <v>1.06664</v>
      </c>
      <c r="X9" s="11" t="n">
        <v>1.0568</v>
      </c>
      <c r="Y9" s="11" t="n">
        <v>1.061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236</v>
      </c>
      <c r="C10" s="11" t="n">
        <v>0.92256</v>
      </c>
      <c r="D10" s="11" t="n">
        <v>0.92339</v>
      </c>
      <c r="E10" s="11" t="n">
        <v>0.92378</v>
      </c>
      <c r="F10" s="11" t="n">
        <v>0.9315</v>
      </c>
      <c r="G10" s="11" t="n">
        <v>0.94478</v>
      </c>
      <c r="H10" s="11" t="n">
        <v>0.95793</v>
      </c>
      <c r="I10" s="11" t="n">
        <v>0.95325</v>
      </c>
      <c r="J10" s="11" t="n">
        <v>0.94724</v>
      </c>
      <c r="K10" s="11" t="n">
        <v>0.94761</v>
      </c>
      <c r="L10" s="11" t="n">
        <v>0.94851</v>
      </c>
      <c r="M10" s="11" t="n">
        <v>0.94836</v>
      </c>
      <c r="N10" s="11" t="n">
        <v>0.94748</v>
      </c>
      <c r="O10" s="11" t="n">
        <v>0.94587</v>
      </c>
      <c r="P10" s="11" t="n">
        <v>0.94793</v>
      </c>
      <c r="Q10" s="11" t="n">
        <v>1.12875</v>
      </c>
      <c r="R10" s="11" t="n">
        <v>1.21742</v>
      </c>
      <c r="S10" s="11" t="n">
        <v>1.21166</v>
      </c>
      <c r="T10" s="11" t="n">
        <v>1.19941</v>
      </c>
      <c r="U10" s="11" t="n">
        <v>0.93968</v>
      </c>
      <c r="V10" s="11" t="n">
        <v>0.93174</v>
      </c>
      <c r="W10" s="11" t="n">
        <v>0.93076</v>
      </c>
      <c r="X10" s="11" t="n">
        <v>0.92612</v>
      </c>
      <c r="Y10" s="11" t="n">
        <v>0.920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896</v>
      </c>
      <c r="C11" s="11" t="n">
        <v>1.18647</v>
      </c>
      <c r="D11" s="11" t="n">
        <v>1.19145</v>
      </c>
      <c r="E11" s="11" t="n">
        <v>1.18959</v>
      </c>
      <c r="F11" s="11" t="n">
        <v>1.1815</v>
      </c>
      <c r="G11" s="11" t="n">
        <v>1.21404</v>
      </c>
      <c r="H11" s="11" t="n">
        <v>1.22712</v>
      </c>
      <c r="I11" s="11" t="n">
        <v>1.22878</v>
      </c>
      <c r="J11" s="11" t="n">
        <v>1.234</v>
      </c>
      <c r="K11" s="11" t="n">
        <v>1.23557</v>
      </c>
      <c r="L11" s="11" t="n">
        <v>1.23518</v>
      </c>
      <c r="M11" s="11" t="n">
        <v>1.23495</v>
      </c>
      <c r="N11" s="11" t="n">
        <v>1.23894</v>
      </c>
      <c r="O11" s="11" t="n">
        <v>1.23451</v>
      </c>
      <c r="P11" s="11" t="n">
        <v>1.2325</v>
      </c>
      <c r="Q11" s="11" t="n">
        <v>1.23358</v>
      </c>
      <c r="R11" s="11" t="n">
        <v>1.23406</v>
      </c>
      <c r="S11" s="11" t="n">
        <v>1.23224</v>
      </c>
      <c r="T11" s="11" t="n">
        <v>1.22067</v>
      </c>
      <c r="U11" s="11" t="n">
        <v>1.21052</v>
      </c>
      <c r="V11" s="11" t="n">
        <v>1.21131</v>
      </c>
      <c r="W11" s="11" t="n">
        <v>1.19878</v>
      </c>
      <c r="X11" s="11" t="n">
        <v>1.20741</v>
      </c>
      <c r="Y11" s="11" t="n">
        <v>1.195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563</v>
      </c>
      <c r="C12" s="11" t="n">
        <v>1.02095</v>
      </c>
      <c r="D12" s="11" t="n">
        <v>1.05038</v>
      </c>
      <c r="E12" s="11" t="n">
        <v>1.0386</v>
      </c>
      <c r="F12" s="11" t="n">
        <v>1.09501</v>
      </c>
      <c r="G12" s="11" t="n">
        <v>1.11687</v>
      </c>
      <c r="H12" s="11" t="n">
        <v>1.12389</v>
      </c>
      <c r="I12" s="11" t="n">
        <v>1.1251</v>
      </c>
      <c r="J12" s="11" t="n">
        <v>1.13008</v>
      </c>
      <c r="K12" s="11" t="n">
        <v>1.12929</v>
      </c>
      <c r="L12" s="11" t="n">
        <v>1.13245</v>
      </c>
      <c r="M12" s="11" t="n">
        <v>1.13281</v>
      </c>
      <c r="N12" s="11" t="n">
        <v>1.13293</v>
      </c>
      <c r="O12" s="11" t="n">
        <v>1.12954</v>
      </c>
      <c r="P12" s="11" t="n">
        <v>1.12765</v>
      </c>
      <c r="Q12" s="11" t="n">
        <v>1.12637</v>
      </c>
      <c r="R12" s="11" t="n">
        <v>1.12691</v>
      </c>
      <c r="S12" s="11" t="n">
        <v>1.12346</v>
      </c>
      <c r="T12" s="11" t="n">
        <v>1.11865</v>
      </c>
      <c r="U12" s="11" t="n">
        <v>1.11445</v>
      </c>
      <c r="V12" s="11" t="n">
        <v>1.12082</v>
      </c>
      <c r="W12" s="11" t="n">
        <v>1.0724</v>
      </c>
      <c r="X12" s="11" t="n">
        <v>1.08647</v>
      </c>
      <c r="Y12" s="11" t="n">
        <v>1.053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141</v>
      </c>
      <c r="C13" s="11" t="n">
        <v>0.98051</v>
      </c>
      <c r="D13" s="11" t="n">
        <v>0.94904</v>
      </c>
      <c r="E13" s="11" t="n">
        <v>0.8149</v>
      </c>
      <c r="F13" s="11" t="n">
        <v>0.97553</v>
      </c>
      <c r="G13" s="11" t="n">
        <v>1.01298</v>
      </c>
      <c r="H13" s="11" t="n">
        <v>1.02556</v>
      </c>
      <c r="I13" s="11" t="n">
        <v>1.02445</v>
      </c>
      <c r="J13" s="11" t="n">
        <v>1.02656</v>
      </c>
      <c r="K13" s="11" t="n">
        <v>1.02638</v>
      </c>
      <c r="L13" s="11" t="n">
        <v>1.02699</v>
      </c>
      <c r="M13" s="11" t="n">
        <v>1.02708</v>
      </c>
      <c r="N13" s="11" t="n">
        <v>1.03166</v>
      </c>
      <c r="O13" s="11" t="n">
        <v>1.02945</v>
      </c>
      <c r="P13" s="11" t="n">
        <v>1.02827</v>
      </c>
      <c r="Q13" s="11" t="n">
        <v>1.02796</v>
      </c>
      <c r="R13" s="11" t="n">
        <v>1.02962</v>
      </c>
      <c r="S13" s="11" t="n">
        <v>1.0258</v>
      </c>
      <c r="T13" s="11" t="n">
        <v>1.02168</v>
      </c>
      <c r="U13" s="11" t="n">
        <v>1.01854</v>
      </c>
      <c r="V13" s="11" t="n">
        <v>1.03508</v>
      </c>
      <c r="W13" s="11" t="n">
        <v>1.02337</v>
      </c>
      <c r="X13" s="11" t="n">
        <v>0.96551</v>
      </c>
      <c r="Y13" s="11" t="n">
        <v>0.9647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4528</v>
      </c>
      <c r="C14" s="11" t="n">
        <v>0.83438</v>
      </c>
      <c r="D14" s="11" t="n">
        <v>0.83508</v>
      </c>
      <c r="E14" s="11" t="n">
        <v>0.59232</v>
      </c>
      <c r="F14" s="11" t="n">
        <v>0.59436</v>
      </c>
      <c r="G14" s="11" t="n">
        <v>0.85459</v>
      </c>
      <c r="H14" s="11" t="n">
        <v>0.94414</v>
      </c>
      <c r="I14" s="11" t="n">
        <v>0.85293</v>
      </c>
      <c r="J14" s="11" t="n">
        <v>0.93777</v>
      </c>
      <c r="K14" s="11" t="n">
        <v>1.12382</v>
      </c>
      <c r="L14" s="11" t="n">
        <v>1.13672</v>
      </c>
      <c r="M14" s="11" t="n">
        <v>1.13395</v>
      </c>
      <c r="N14" s="11" t="n">
        <v>1.21401</v>
      </c>
      <c r="O14" s="11" t="n">
        <v>1.09527</v>
      </c>
      <c r="P14" s="11" t="n">
        <v>1.0086</v>
      </c>
      <c r="Q14" s="11" t="n">
        <v>1.04968</v>
      </c>
      <c r="R14" s="11" t="n">
        <v>1.20531</v>
      </c>
      <c r="S14" s="11" t="n">
        <v>1.14762</v>
      </c>
      <c r="T14" s="11" t="n">
        <v>1.01853</v>
      </c>
      <c r="U14" s="11" t="n">
        <v>0.92195</v>
      </c>
      <c r="V14" s="11" t="n">
        <v>1.2331</v>
      </c>
      <c r="W14" s="11" t="n">
        <v>1.00862</v>
      </c>
      <c r="X14" s="11" t="n">
        <v>0.84495</v>
      </c>
      <c r="Y14" s="11" t="n">
        <v>0.84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127</v>
      </c>
      <c r="C15" s="11" t="n">
        <v>0.99853</v>
      </c>
      <c r="D15" s="11" t="n">
        <v>0.83296</v>
      </c>
      <c r="E15" s="11" t="n">
        <v>0.99122</v>
      </c>
      <c r="F15" s="11" t="n">
        <v>0.98395</v>
      </c>
      <c r="G15" s="11" t="n">
        <v>1.02744</v>
      </c>
      <c r="H15" s="11" t="n">
        <v>1.03013</v>
      </c>
      <c r="I15" s="11" t="n">
        <v>1.03333</v>
      </c>
      <c r="J15" s="11" t="n">
        <v>1.03757</v>
      </c>
      <c r="K15" s="11" t="n">
        <v>1.04955</v>
      </c>
      <c r="L15" s="11" t="n">
        <v>1.04825</v>
      </c>
      <c r="M15" s="11" t="n">
        <v>1.04265</v>
      </c>
      <c r="N15" s="11" t="n">
        <v>1.04085</v>
      </c>
      <c r="O15" s="11" t="n">
        <v>1.0346</v>
      </c>
      <c r="P15" s="11" t="n">
        <v>1.03443</v>
      </c>
      <c r="Q15" s="11" t="n">
        <v>1.02692</v>
      </c>
      <c r="R15" s="11" t="n">
        <v>1.02992</v>
      </c>
      <c r="S15" s="11" t="n">
        <v>1.02807</v>
      </c>
      <c r="T15" s="11" t="n">
        <v>1.01551</v>
      </c>
      <c r="U15" s="11" t="n">
        <v>1.01157</v>
      </c>
      <c r="V15" s="11" t="n">
        <v>1.03501</v>
      </c>
      <c r="W15" s="11" t="n">
        <v>1.02919</v>
      </c>
      <c r="X15" s="11" t="n">
        <v>1.021</v>
      </c>
      <c r="Y15" s="11" t="n">
        <v>1.0250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573</v>
      </c>
      <c r="C16" s="11" t="n">
        <v>0.9525</v>
      </c>
      <c r="D16" s="11" t="n">
        <v>0.92169</v>
      </c>
      <c r="E16" s="11" t="n">
        <v>0.93816</v>
      </c>
      <c r="F16" s="11" t="n">
        <v>0.94178</v>
      </c>
      <c r="G16" s="11" t="n">
        <v>0.83485</v>
      </c>
      <c r="H16" s="11" t="n">
        <v>0.93964</v>
      </c>
      <c r="I16" s="11" t="n">
        <v>0.9561</v>
      </c>
      <c r="J16" s="11" t="n">
        <v>0.96044</v>
      </c>
      <c r="K16" s="11" t="n">
        <v>0.95992</v>
      </c>
      <c r="L16" s="11" t="n">
        <v>0.95783</v>
      </c>
      <c r="M16" s="11" t="n">
        <v>0.95878</v>
      </c>
      <c r="N16" s="11" t="n">
        <v>0.95661</v>
      </c>
      <c r="O16" s="11" t="n">
        <v>0.96281</v>
      </c>
      <c r="P16" s="11" t="n">
        <v>0.95353</v>
      </c>
      <c r="Q16" s="11" t="n">
        <v>0.94154</v>
      </c>
      <c r="R16" s="11" t="n">
        <v>0.95394</v>
      </c>
      <c r="S16" s="11" t="n">
        <v>0.95196</v>
      </c>
      <c r="T16" s="11" t="n">
        <v>0.95184</v>
      </c>
      <c r="U16" s="11" t="n">
        <v>0.94956</v>
      </c>
      <c r="V16" s="11" t="n">
        <v>0.94686</v>
      </c>
      <c r="W16" s="11" t="n">
        <v>0.95225</v>
      </c>
      <c r="X16" s="11" t="n">
        <v>0.95624</v>
      </c>
      <c r="Y16" s="11" t="n">
        <v>0.964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967</v>
      </c>
      <c r="C17" s="11" t="n">
        <v>1.01836</v>
      </c>
      <c r="D17" s="11" t="n">
        <v>1.01883</v>
      </c>
      <c r="E17" s="11" t="n">
        <v>0.97528</v>
      </c>
      <c r="F17" s="11" t="n">
        <v>0.98967</v>
      </c>
      <c r="G17" s="11" t="n">
        <v>0.98933</v>
      </c>
      <c r="H17" s="11" t="n">
        <v>0.99057</v>
      </c>
      <c r="I17" s="11" t="n">
        <v>1.0272</v>
      </c>
      <c r="J17" s="11" t="n">
        <v>1.0315</v>
      </c>
      <c r="K17" s="11" t="n">
        <v>1.03193</v>
      </c>
      <c r="L17" s="11" t="n">
        <v>1.03164</v>
      </c>
      <c r="M17" s="11" t="n">
        <v>1.03053</v>
      </c>
      <c r="N17" s="11" t="n">
        <v>1.03197</v>
      </c>
      <c r="O17" s="11" t="n">
        <v>1.03105</v>
      </c>
      <c r="P17" s="11" t="n">
        <v>1.0306</v>
      </c>
      <c r="Q17" s="11" t="n">
        <v>1.03419</v>
      </c>
      <c r="R17" s="11" t="n">
        <v>1.04024</v>
      </c>
      <c r="S17" s="11" t="n">
        <v>1.04338</v>
      </c>
      <c r="T17" s="11" t="n">
        <v>1.03418</v>
      </c>
      <c r="U17" s="11" t="n">
        <v>1.02718</v>
      </c>
      <c r="V17" s="11" t="n">
        <v>1.02946</v>
      </c>
      <c r="W17" s="11" t="n">
        <v>1.01348</v>
      </c>
      <c r="X17" s="11" t="n">
        <v>1.02595</v>
      </c>
      <c r="Y17" s="11" t="n">
        <v>1.019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359</v>
      </c>
      <c r="C18" s="11" t="n">
        <v>0.96355</v>
      </c>
      <c r="D18" s="11" t="n">
        <v>0.95511</v>
      </c>
      <c r="E18" s="11" t="n">
        <v>0.9811</v>
      </c>
      <c r="F18" s="11" t="n">
        <v>0.9833</v>
      </c>
      <c r="G18" s="11" t="n">
        <v>1.02165</v>
      </c>
      <c r="H18" s="11" t="n">
        <v>1.03012</v>
      </c>
      <c r="I18" s="11" t="n">
        <v>1.03663</v>
      </c>
      <c r="J18" s="11" t="n">
        <v>1.0359</v>
      </c>
      <c r="K18" s="11" t="n">
        <v>1.03594</v>
      </c>
      <c r="L18" s="11" t="n">
        <v>1.03999</v>
      </c>
      <c r="M18" s="11" t="n">
        <v>1.04692</v>
      </c>
      <c r="N18" s="11" t="n">
        <v>1.04631</v>
      </c>
      <c r="O18" s="11" t="n">
        <v>1.04352</v>
      </c>
      <c r="P18" s="11" t="n">
        <v>1.04088</v>
      </c>
      <c r="Q18" s="11" t="n">
        <v>1.04205</v>
      </c>
      <c r="R18" s="11" t="n">
        <v>1.04484</v>
      </c>
      <c r="S18" s="11" t="n">
        <v>1.04421</v>
      </c>
      <c r="T18" s="11" t="n">
        <v>1.03406</v>
      </c>
      <c r="U18" s="11" t="n">
        <v>1.01669</v>
      </c>
      <c r="V18" s="11" t="n">
        <v>0.99628</v>
      </c>
      <c r="W18" s="11" t="n">
        <v>1.03351</v>
      </c>
      <c r="X18" s="11" t="n">
        <v>1.02744</v>
      </c>
      <c r="Y18" s="11" t="n">
        <v>1.010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101</v>
      </c>
      <c r="C19" s="11" t="n">
        <v>1.04051</v>
      </c>
      <c r="D19" s="11" t="n">
        <v>1.04387</v>
      </c>
      <c r="E19" s="11" t="n">
        <v>1.03771</v>
      </c>
      <c r="F19" s="11" t="n">
        <v>1.04048</v>
      </c>
      <c r="G19" s="11" t="n">
        <v>1.03064</v>
      </c>
      <c r="H19" s="11" t="n">
        <v>1.06096</v>
      </c>
      <c r="I19" s="11" t="n">
        <v>1.06562</v>
      </c>
      <c r="J19" s="11" t="n">
        <v>1.06752</v>
      </c>
      <c r="K19" s="11" t="n">
        <v>1.06819</v>
      </c>
      <c r="L19" s="11" t="n">
        <v>1.06895</v>
      </c>
      <c r="M19" s="11" t="n">
        <v>1.07375</v>
      </c>
      <c r="N19" s="11" t="n">
        <v>1.07408</v>
      </c>
      <c r="O19" s="11" t="n">
        <v>1.07088</v>
      </c>
      <c r="P19" s="11" t="n">
        <v>1.06975</v>
      </c>
      <c r="Q19" s="11" t="n">
        <v>1.06888</v>
      </c>
      <c r="R19" s="11" t="n">
        <v>1.07295</v>
      </c>
      <c r="S19" s="11" t="n">
        <v>1.07112</v>
      </c>
      <c r="T19" s="11" t="n">
        <v>1.06526</v>
      </c>
      <c r="U19" s="11" t="n">
        <v>1.06015</v>
      </c>
      <c r="V19" s="11" t="n">
        <v>1.04477</v>
      </c>
      <c r="W19" s="11" t="n">
        <v>1.06567</v>
      </c>
      <c r="X19" s="11" t="n">
        <v>1.056</v>
      </c>
      <c r="Y19" s="11" t="n">
        <v>1.028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2681</v>
      </c>
      <c r="C20" s="11" t="n">
        <v>1.1095</v>
      </c>
      <c r="D20" s="11" t="n">
        <v>1.10069</v>
      </c>
      <c r="E20" s="11" t="n">
        <v>1.11676</v>
      </c>
      <c r="F20" s="11" t="n">
        <v>1.13865</v>
      </c>
      <c r="G20" s="11" t="n">
        <v>1.13364</v>
      </c>
      <c r="H20" s="11" t="n">
        <v>1.15788</v>
      </c>
      <c r="I20" s="11" t="n">
        <v>1.16751</v>
      </c>
      <c r="J20" s="11" t="n">
        <v>1.14386</v>
      </c>
      <c r="K20" s="11" t="n">
        <v>1.1442</v>
      </c>
      <c r="L20" s="11" t="n">
        <v>1.14656</v>
      </c>
      <c r="M20" s="11" t="n">
        <v>1.14529</v>
      </c>
      <c r="N20" s="11" t="n">
        <v>1.14357</v>
      </c>
      <c r="O20" s="11" t="n">
        <v>1.14426</v>
      </c>
      <c r="P20" s="11" t="n">
        <v>1.14256</v>
      </c>
      <c r="Q20" s="11" t="n">
        <v>1.14384</v>
      </c>
      <c r="R20" s="11" t="n">
        <v>1.14984</v>
      </c>
      <c r="S20" s="11" t="n">
        <v>1.14343</v>
      </c>
      <c r="T20" s="11" t="n">
        <v>1.13469</v>
      </c>
      <c r="U20" s="11" t="n">
        <v>1.1236</v>
      </c>
      <c r="V20" s="11" t="n">
        <v>1.1238</v>
      </c>
      <c r="W20" s="11" t="n">
        <v>1.13776</v>
      </c>
      <c r="X20" s="11" t="n">
        <v>1.12501</v>
      </c>
      <c r="Y20" s="11" t="n">
        <v>1.104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554</v>
      </c>
      <c r="C21" s="11" t="n">
        <v>1.00135</v>
      </c>
      <c r="D21" s="11" t="n">
        <v>1.00063</v>
      </c>
      <c r="E21" s="11" t="n">
        <v>1.0002</v>
      </c>
      <c r="F21" s="11" t="n">
        <v>1.00104</v>
      </c>
      <c r="G21" s="11" t="n">
        <v>1.00203</v>
      </c>
      <c r="H21" s="11" t="n">
        <v>1.01767</v>
      </c>
      <c r="I21" s="11" t="n">
        <v>1.02539</v>
      </c>
      <c r="J21" s="11" t="n">
        <v>1.02559</v>
      </c>
      <c r="K21" s="11" t="n">
        <v>1.02594</v>
      </c>
      <c r="L21" s="11" t="n">
        <v>1.02707</v>
      </c>
      <c r="M21" s="11" t="n">
        <v>1.02624</v>
      </c>
      <c r="N21" s="11" t="n">
        <v>1.02886</v>
      </c>
      <c r="O21" s="11" t="n">
        <v>1.02465</v>
      </c>
      <c r="P21" s="11" t="n">
        <v>1.02516</v>
      </c>
      <c r="Q21" s="11" t="n">
        <v>1.0252</v>
      </c>
      <c r="R21" s="11" t="n">
        <v>1.03005</v>
      </c>
      <c r="S21" s="11" t="n">
        <v>1.02989</v>
      </c>
      <c r="T21" s="11" t="n">
        <v>1.02055</v>
      </c>
      <c r="U21" s="11" t="n">
        <v>1.02726</v>
      </c>
      <c r="V21" s="11" t="n">
        <v>1.02631</v>
      </c>
      <c r="W21" s="11" t="n">
        <v>1.03018</v>
      </c>
      <c r="X21" s="11" t="n">
        <v>1.02296</v>
      </c>
      <c r="Y21" s="11" t="n">
        <v>1.001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045</v>
      </c>
      <c r="C22" s="11" t="n">
        <v>0.9986</v>
      </c>
      <c r="D22" s="11" t="n">
        <v>0.99662</v>
      </c>
      <c r="E22" s="11" t="n">
        <v>1.00031</v>
      </c>
      <c r="F22" s="11" t="n">
        <v>1.01054</v>
      </c>
      <c r="G22" s="11" t="n">
        <v>1.02048</v>
      </c>
      <c r="H22" s="11" t="n">
        <v>1.02001</v>
      </c>
      <c r="I22" s="11" t="n">
        <v>1.0381</v>
      </c>
      <c r="J22" s="11" t="n">
        <v>1.0528</v>
      </c>
      <c r="K22" s="11" t="n">
        <v>1.08093</v>
      </c>
      <c r="L22" s="11" t="n">
        <v>1.08215</v>
      </c>
      <c r="M22" s="11" t="n">
        <v>1.053</v>
      </c>
      <c r="N22" s="11" t="n">
        <v>1.04961</v>
      </c>
      <c r="O22" s="11" t="n">
        <v>1.04522</v>
      </c>
      <c r="P22" s="11" t="n">
        <v>1.04467</v>
      </c>
      <c r="Q22" s="11" t="n">
        <v>1.0408</v>
      </c>
      <c r="R22" s="11" t="n">
        <v>1.0411</v>
      </c>
      <c r="S22" s="11" t="n">
        <v>1.04063</v>
      </c>
      <c r="T22" s="11" t="n">
        <v>1.03281</v>
      </c>
      <c r="U22" s="11" t="n">
        <v>1.03867</v>
      </c>
      <c r="V22" s="11" t="n">
        <v>1.04062</v>
      </c>
      <c r="W22" s="11" t="n">
        <v>1.03312</v>
      </c>
      <c r="X22" s="11" t="n">
        <v>1.03152</v>
      </c>
      <c r="Y22" s="11" t="n">
        <v>0.995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817</v>
      </c>
      <c r="C23" s="11" t="n">
        <v>1.06279</v>
      </c>
      <c r="D23" s="11" t="n">
        <v>1.06271</v>
      </c>
      <c r="E23" s="11" t="n">
        <v>1.04921</v>
      </c>
      <c r="F23" s="11" t="n">
        <v>0.99836</v>
      </c>
      <c r="G23" s="11" t="n">
        <v>1.00154</v>
      </c>
      <c r="H23" s="11" t="n">
        <v>1.00214</v>
      </c>
      <c r="I23" s="11" t="n">
        <v>1.04564</v>
      </c>
      <c r="J23" s="11" t="n">
        <v>1.05347</v>
      </c>
      <c r="K23" s="11" t="n">
        <v>1.05417</v>
      </c>
      <c r="L23" s="11" t="n">
        <v>1.05345</v>
      </c>
      <c r="M23" s="11" t="n">
        <v>1.05281</v>
      </c>
      <c r="N23" s="11" t="n">
        <v>1.05625</v>
      </c>
      <c r="O23" s="11" t="n">
        <v>1.0534</v>
      </c>
      <c r="P23" s="11" t="n">
        <v>1.05365</v>
      </c>
      <c r="Q23" s="11" t="n">
        <v>1.0533</v>
      </c>
      <c r="R23" s="11" t="n">
        <v>1.05721</v>
      </c>
      <c r="S23" s="11" t="n">
        <v>1.05433</v>
      </c>
      <c r="T23" s="11" t="n">
        <v>1.04814</v>
      </c>
      <c r="U23" s="11" t="n">
        <v>1.059</v>
      </c>
      <c r="V23" s="11" t="n">
        <v>1.06455</v>
      </c>
      <c r="W23" s="11" t="n">
        <v>1.06875</v>
      </c>
      <c r="X23" s="11" t="n">
        <v>1.04091</v>
      </c>
      <c r="Y23" s="11" t="n">
        <v>1.039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883</v>
      </c>
      <c r="C24" s="11" t="n">
        <v>0.91089</v>
      </c>
      <c r="D24" s="11" t="n">
        <v>0.91117</v>
      </c>
      <c r="E24" s="11" t="n">
        <v>0.91804</v>
      </c>
      <c r="F24" s="11" t="n">
        <v>0.79021</v>
      </c>
      <c r="G24" s="11" t="n">
        <v>0.79169</v>
      </c>
      <c r="H24" s="11" t="n">
        <v>0.943</v>
      </c>
      <c r="I24" s="11" t="n">
        <v>0.95737</v>
      </c>
      <c r="J24" s="11" t="n">
        <v>0.95959</v>
      </c>
      <c r="K24" s="11" t="n">
        <v>0.96014</v>
      </c>
      <c r="L24" s="11" t="n">
        <v>0.96061</v>
      </c>
      <c r="M24" s="11" t="n">
        <v>0.95977</v>
      </c>
      <c r="N24" s="11" t="n">
        <v>0.9648</v>
      </c>
      <c r="O24" s="11" t="n">
        <v>0.96416</v>
      </c>
      <c r="P24" s="11" t="n">
        <v>0.96489</v>
      </c>
      <c r="Q24" s="11" t="n">
        <v>0.96737</v>
      </c>
      <c r="R24" s="11" t="n">
        <v>0.96514</v>
      </c>
      <c r="S24" s="11" t="n">
        <v>0.96555</v>
      </c>
      <c r="T24" s="11" t="n">
        <v>0.96541</v>
      </c>
      <c r="U24" s="11" t="n">
        <v>0.97311</v>
      </c>
      <c r="V24" s="11" t="n">
        <v>0.97601</v>
      </c>
      <c r="W24" s="11" t="n">
        <v>0.97846</v>
      </c>
      <c r="X24" s="11" t="n">
        <v>0.97004</v>
      </c>
      <c r="Y24" s="11" t="n">
        <v>0.914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508</v>
      </c>
      <c r="C25" s="11" t="n">
        <v>0.94215</v>
      </c>
      <c r="D25" s="11" t="n">
        <v>0.94492</v>
      </c>
      <c r="E25" s="11" t="n">
        <v>0.95959</v>
      </c>
      <c r="F25" s="11" t="n">
        <v>0.96001</v>
      </c>
      <c r="G25" s="11" t="n">
        <v>0.96157</v>
      </c>
      <c r="H25" s="11" t="n">
        <v>0.96236</v>
      </c>
      <c r="I25" s="11" t="n">
        <v>0.96633</v>
      </c>
      <c r="J25" s="11" t="n">
        <v>0.95907</v>
      </c>
      <c r="K25" s="11" t="n">
        <v>0.96095</v>
      </c>
      <c r="L25" s="11" t="n">
        <v>0.95359</v>
      </c>
      <c r="M25" s="11" t="n">
        <v>0.95596</v>
      </c>
      <c r="N25" s="11" t="n">
        <v>0.9597</v>
      </c>
      <c r="O25" s="11" t="n">
        <v>0.95215</v>
      </c>
      <c r="P25" s="11" t="n">
        <v>0.96279</v>
      </c>
      <c r="Q25" s="11" t="n">
        <v>0.95065</v>
      </c>
      <c r="R25" s="11" t="n">
        <v>0.95093</v>
      </c>
      <c r="S25" s="11" t="n">
        <v>0.95135</v>
      </c>
      <c r="T25" s="11" t="n">
        <v>0.95153</v>
      </c>
      <c r="U25" s="11" t="n">
        <v>0.96734</v>
      </c>
      <c r="V25" s="11" t="n">
        <v>0.90238</v>
      </c>
      <c r="W25" s="11" t="n">
        <v>0.90415</v>
      </c>
      <c r="X25" s="11" t="n">
        <v>0.90842</v>
      </c>
      <c r="Y25" s="11" t="n">
        <v>0.913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056</v>
      </c>
      <c r="C26" s="11" t="n">
        <v>1.14751</v>
      </c>
      <c r="D26" s="11" t="n">
        <v>1.15131</v>
      </c>
      <c r="E26" s="11" t="n">
        <v>1.14296</v>
      </c>
      <c r="F26" s="11" t="n">
        <v>1.14061</v>
      </c>
      <c r="G26" s="11" t="n">
        <v>1.14022</v>
      </c>
      <c r="H26" s="11" t="n">
        <v>1.14146</v>
      </c>
      <c r="I26" s="11" t="n">
        <v>1.14468</v>
      </c>
      <c r="J26" s="11" t="n">
        <v>1.15815</v>
      </c>
      <c r="K26" s="11" t="n">
        <v>1.15914</v>
      </c>
      <c r="L26" s="11" t="n">
        <v>1.16456</v>
      </c>
      <c r="M26" s="11" t="n">
        <v>1.16484</v>
      </c>
      <c r="N26" s="11" t="n">
        <v>1.16376</v>
      </c>
      <c r="O26" s="11" t="n">
        <v>1.16053</v>
      </c>
      <c r="P26" s="11" t="n">
        <v>1.16361</v>
      </c>
      <c r="Q26" s="11" t="n">
        <v>1.16194</v>
      </c>
      <c r="R26" s="11" t="n">
        <v>1.15645</v>
      </c>
      <c r="S26" s="11" t="n">
        <v>1.15613</v>
      </c>
      <c r="T26" s="11" t="n">
        <v>1.16634</v>
      </c>
      <c r="U26" s="11" t="n">
        <v>1.17916</v>
      </c>
      <c r="V26" s="11" t="n">
        <v>1.15362</v>
      </c>
      <c r="W26" s="11" t="n">
        <v>1.15258</v>
      </c>
      <c r="X26" s="11" t="n">
        <v>1.14434</v>
      </c>
      <c r="Y26" s="11" t="n">
        <v>1.13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14</v>
      </c>
      <c r="C27" s="11" t="n">
        <v>0.90915</v>
      </c>
      <c r="D27" s="11" t="n">
        <v>1.00133</v>
      </c>
      <c r="E27" s="11" t="n">
        <v>0.90429</v>
      </c>
      <c r="F27" s="11" t="n">
        <v>0.90639</v>
      </c>
      <c r="G27" s="11" t="n">
        <v>0.80479</v>
      </c>
      <c r="H27" s="11" t="n">
        <v>0.90673</v>
      </c>
      <c r="I27" s="11" t="n">
        <v>0.90997</v>
      </c>
      <c r="J27" s="11" t="n">
        <v>1.05098</v>
      </c>
      <c r="K27" s="11" t="n">
        <v>1.05245</v>
      </c>
      <c r="L27" s="11" t="n">
        <v>1.10535</v>
      </c>
      <c r="M27" s="11" t="n">
        <v>1.15268</v>
      </c>
      <c r="N27" s="11" t="n">
        <v>1.22</v>
      </c>
      <c r="O27" s="11" t="n">
        <v>1.19683</v>
      </c>
      <c r="P27" s="11" t="n">
        <v>1.2162</v>
      </c>
      <c r="Q27" s="11" t="n">
        <v>1.21952</v>
      </c>
      <c r="R27" s="11" t="n">
        <v>1.09757</v>
      </c>
      <c r="S27" s="11" t="n">
        <v>1.08558</v>
      </c>
      <c r="T27" s="11" t="n">
        <v>1.1639</v>
      </c>
      <c r="U27" s="11" t="n">
        <v>1.23134</v>
      </c>
      <c r="V27" s="11" t="n">
        <v>1.06543</v>
      </c>
      <c r="W27" s="11" t="n">
        <v>0.99815</v>
      </c>
      <c r="X27" s="11" t="n">
        <v>1.13631</v>
      </c>
      <c r="Y27" s="11" t="n">
        <v>1.093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756</v>
      </c>
      <c r="C28" s="11" t="n">
        <v>0.80772</v>
      </c>
      <c r="D28" s="11" t="n">
        <v>0.80727</v>
      </c>
      <c r="E28" s="11" t="n">
        <v>0.80284</v>
      </c>
      <c r="F28" s="11" t="n">
        <v>0.45857</v>
      </c>
      <c r="G28" s="11" t="n">
        <v>0.82184</v>
      </c>
      <c r="H28" s="11" t="n">
        <v>0.82215</v>
      </c>
      <c r="I28" s="11" t="n">
        <v>0.97159</v>
      </c>
      <c r="J28" s="11" t="n">
        <v>1.09679</v>
      </c>
      <c r="K28" s="11" t="n">
        <v>1.0919</v>
      </c>
      <c r="L28" s="11" t="n">
        <v>1.12419</v>
      </c>
      <c r="M28" s="11" t="n">
        <v>1.1492</v>
      </c>
      <c r="N28" s="11" t="n">
        <v>1.15434</v>
      </c>
      <c r="O28" s="11" t="n">
        <v>1.1543</v>
      </c>
      <c r="P28" s="11" t="n">
        <v>1.15734</v>
      </c>
      <c r="Q28" s="11" t="n">
        <v>1.16968</v>
      </c>
      <c r="R28" s="11" t="n">
        <v>1.08505</v>
      </c>
      <c r="S28" s="11" t="n">
        <v>1.08855</v>
      </c>
      <c r="T28" s="11" t="n">
        <v>1.20889</v>
      </c>
      <c r="U28" s="11" t="n">
        <v>1.21755</v>
      </c>
      <c r="V28" s="11" t="n">
        <v>1.04464</v>
      </c>
      <c r="W28" s="11" t="n">
        <v>0.80104</v>
      </c>
      <c r="X28" s="11" t="n">
        <v>1.06679</v>
      </c>
      <c r="Y28" s="11" t="n">
        <v>0.994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1125</v>
      </c>
      <c r="C29" s="11" t="n">
        <v>0.91133</v>
      </c>
      <c r="D29" s="11" t="n">
        <v>0.91172</v>
      </c>
      <c r="E29" s="11" t="n">
        <v>0.80272</v>
      </c>
      <c r="F29" s="11" t="n">
        <v>0.91166</v>
      </c>
      <c r="G29" s="11" t="n">
        <v>0.92149</v>
      </c>
      <c r="H29" s="11" t="n">
        <v>1.00899</v>
      </c>
      <c r="I29" s="11" t="n">
        <v>1.20828</v>
      </c>
      <c r="J29" s="11" t="n">
        <v>1.14445</v>
      </c>
      <c r="K29" s="11" t="n">
        <v>1.14437</v>
      </c>
      <c r="L29" s="11" t="n">
        <v>1.17225</v>
      </c>
      <c r="M29" s="11" t="n">
        <v>1.171</v>
      </c>
      <c r="N29" s="11" t="n">
        <v>1.20208</v>
      </c>
      <c r="O29" s="11" t="n">
        <v>1.17624</v>
      </c>
      <c r="P29" s="11" t="n">
        <v>1.23096</v>
      </c>
      <c r="Q29" s="11" t="n">
        <v>1.23212</v>
      </c>
      <c r="R29" s="11" t="n">
        <v>1.02736</v>
      </c>
      <c r="S29" s="11" t="n">
        <v>1.02989</v>
      </c>
      <c r="T29" s="11" t="n">
        <v>1.23887</v>
      </c>
      <c r="U29" s="11" t="n">
        <v>1.24936</v>
      </c>
      <c r="V29" s="11" t="n">
        <v>1.39517</v>
      </c>
      <c r="W29" s="11" t="n">
        <v>1.28445</v>
      </c>
      <c r="X29" s="11" t="n">
        <v>1.16875</v>
      </c>
      <c r="Y29" s="11" t="n">
        <v>1.0046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903</v>
      </c>
      <c r="C30" s="11" t="n">
        <v>1.02743</v>
      </c>
      <c r="D30" s="11" t="n">
        <v>1.02749</v>
      </c>
      <c r="E30" s="11" t="n">
        <v>1.00823</v>
      </c>
      <c r="F30" s="11" t="n">
        <v>1.00471</v>
      </c>
      <c r="G30" s="11" t="n">
        <v>0.85747</v>
      </c>
      <c r="H30" s="11" t="n">
        <v>0.86295</v>
      </c>
      <c r="I30" s="11" t="n">
        <v>0.97968</v>
      </c>
      <c r="J30" s="11" t="n">
        <v>1.0231</v>
      </c>
      <c r="K30" s="11" t="n">
        <v>1.02492</v>
      </c>
      <c r="L30" s="11" t="n">
        <v>1.02811</v>
      </c>
      <c r="M30" s="11" t="n">
        <v>1.0282</v>
      </c>
      <c r="N30" s="11" t="n">
        <v>1.0318</v>
      </c>
      <c r="O30" s="11" t="n">
        <v>1.03302</v>
      </c>
      <c r="P30" s="11" t="n">
        <v>1.03942</v>
      </c>
      <c r="Q30" s="11" t="n">
        <v>1.03793</v>
      </c>
      <c r="R30" s="11" t="n">
        <v>1.02748</v>
      </c>
      <c r="S30" s="11" t="n">
        <v>1.02789</v>
      </c>
      <c r="T30" s="11" t="n">
        <v>1.05324</v>
      </c>
      <c r="U30" s="11" t="n">
        <v>1.26106</v>
      </c>
      <c r="V30" s="11" t="n">
        <v>1.16423</v>
      </c>
      <c r="W30" s="11" t="n">
        <v>1.13112</v>
      </c>
      <c r="X30" s="11" t="n">
        <v>1.18942</v>
      </c>
      <c r="Y30" s="11" t="n">
        <v>1.069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073</v>
      </c>
      <c r="C31" s="11" t="n">
        <v>1.12672</v>
      </c>
      <c r="D31" s="11" t="n">
        <v>1.12567</v>
      </c>
      <c r="E31" s="11" t="n">
        <v>1.03658</v>
      </c>
      <c r="F31" s="11" t="n">
        <v>1.09964</v>
      </c>
      <c r="G31" s="11" t="n">
        <v>1.06265</v>
      </c>
      <c r="H31" s="11" t="n">
        <v>1.02166</v>
      </c>
      <c r="I31" s="11" t="n">
        <v>1.07543</v>
      </c>
      <c r="J31" s="11" t="n">
        <v>1.12673</v>
      </c>
      <c r="K31" s="11" t="n">
        <v>1.1291</v>
      </c>
      <c r="L31" s="11" t="n">
        <v>1.06881</v>
      </c>
      <c r="M31" s="11" t="n">
        <v>1.12625</v>
      </c>
      <c r="N31" s="11" t="n">
        <v>1.13119</v>
      </c>
      <c r="O31" s="11" t="n">
        <v>1.06695</v>
      </c>
      <c r="P31" s="11" t="n">
        <v>1.13592</v>
      </c>
      <c r="Q31" s="11" t="n">
        <v>1.13992</v>
      </c>
      <c r="R31" s="11" t="n">
        <v>1.1308</v>
      </c>
      <c r="S31" s="11" t="n">
        <v>1.13707</v>
      </c>
      <c r="T31" s="11" t="n">
        <v>1.14262</v>
      </c>
      <c r="U31" s="11" t="n">
        <v>1.15338</v>
      </c>
      <c r="V31" s="11" t="n">
        <v>1.14011</v>
      </c>
      <c r="W31" s="11" t="n">
        <v>1.11766</v>
      </c>
      <c r="X31" s="11" t="n">
        <v>1.14625</v>
      </c>
      <c r="Y31" s="11" t="n">
        <v>1.140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589</v>
      </c>
      <c r="C32" s="11" t="n">
        <v>0.80184</v>
      </c>
      <c r="D32" s="11" t="n">
        <v>0.80399</v>
      </c>
      <c r="E32" s="11" t="n">
        <v>0.90313</v>
      </c>
      <c r="F32" s="11" t="n">
        <v>0.91394</v>
      </c>
      <c r="G32" s="11" t="n">
        <v>0.93337</v>
      </c>
      <c r="H32" s="11" t="n">
        <v>1.04792</v>
      </c>
      <c r="I32" s="11" t="n">
        <v>1.16551</v>
      </c>
      <c r="J32" s="11" t="n">
        <v>1.21446</v>
      </c>
      <c r="K32" s="11" t="n">
        <v>1.29045</v>
      </c>
      <c r="L32" s="11" t="n">
        <v>1.30858</v>
      </c>
      <c r="M32" s="11" t="n">
        <v>1.2878</v>
      </c>
      <c r="N32" s="11" t="n">
        <v>1.44207</v>
      </c>
      <c r="O32" s="11" t="n">
        <v>1.25068</v>
      </c>
      <c r="P32" s="11" t="n">
        <v>1.27334</v>
      </c>
      <c r="Q32" s="11" t="n">
        <v>1.27355</v>
      </c>
      <c r="R32" s="11" t="n">
        <v>1.2216</v>
      </c>
      <c r="S32" s="11" t="n">
        <v>1.21011</v>
      </c>
      <c r="T32" s="11" t="n">
        <v>1.21259</v>
      </c>
      <c r="U32" s="11" t="n">
        <v>1.50631</v>
      </c>
      <c r="V32" s="11" t="n">
        <v>1.45471</v>
      </c>
      <c r="W32" s="11" t="n">
        <v>1.14973</v>
      </c>
      <c r="X32" s="11" t="n">
        <v>0.90386</v>
      </c>
      <c r="Y32" s="11" t="n">
        <v>0.911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48</v>
      </c>
      <c r="C33" s="11" t="n">
        <v>0.89581</v>
      </c>
      <c r="D33" s="11" t="n">
        <v>0.89559</v>
      </c>
      <c r="E33" s="11" t="n">
        <v>0.89307</v>
      </c>
      <c r="F33" s="11" t="n">
        <v>0.90826</v>
      </c>
      <c r="G33" s="11" t="n">
        <v>0.92323</v>
      </c>
      <c r="H33" s="11" t="n">
        <v>0.91759</v>
      </c>
      <c r="I33" s="11" t="n">
        <v>0.92556</v>
      </c>
      <c r="J33" s="11" t="n">
        <v>1.20013</v>
      </c>
      <c r="K33" s="11" t="n">
        <v>1.20372</v>
      </c>
      <c r="L33" s="11" t="n">
        <v>1.21571</v>
      </c>
      <c r="M33" s="11" t="n">
        <v>1.199</v>
      </c>
      <c r="N33" s="11" t="n">
        <v>1.19852</v>
      </c>
      <c r="O33" s="11" t="n">
        <v>1.14082</v>
      </c>
      <c r="P33" s="11" t="n">
        <v>1.13051</v>
      </c>
      <c r="Q33" s="11" t="n">
        <v>1.14252</v>
      </c>
      <c r="R33" s="11" t="n">
        <v>0.97415</v>
      </c>
      <c r="S33" s="11" t="n">
        <v>0.92522</v>
      </c>
      <c r="T33" s="11" t="n">
        <v>0.90191</v>
      </c>
      <c r="U33" s="11" t="n">
        <v>1.50057</v>
      </c>
      <c r="V33" s="11" t="n">
        <v>1.24518</v>
      </c>
      <c r="W33" s="11" t="n">
        <v>1.13466</v>
      </c>
      <c r="X33" s="11" t="n">
        <v>0.91093</v>
      </c>
      <c r="Y33" s="11" t="n">
        <v>0.9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622</v>
      </c>
      <c r="C34" s="11" t="n">
        <v>0.89988</v>
      </c>
      <c r="D34" s="11" t="n">
        <v>0.89904</v>
      </c>
      <c r="E34" s="11" t="n">
        <v>0.89207</v>
      </c>
      <c r="F34" s="11" t="n">
        <v>0.90878</v>
      </c>
      <c r="G34" s="11" t="n">
        <v>0.90858</v>
      </c>
      <c r="H34" s="11" t="n">
        <v>0.91231</v>
      </c>
      <c r="I34" s="11" t="n">
        <v>0.92328</v>
      </c>
      <c r="J34" s="11" t="n">
        <v>1.21539</v>
      </c>
      <c r="K34" s="11" t="n">
        <v>1.22001</v>
      </c>
      <c r="L34" s="11" t="n">
        <v>1.21017</v>
      </c>
      <c r="M34" s="11" t="n">
        <v>1.20217</v>
      </c>
      <c r="N34" s="11" t="n">
        <v>1.19738</v>
      </c>
      <c r="O34" s="11" t="n">
        <v>1.13837</v>
      </c>
      <c r="P34" s="11" t="n">
        <v>0.91371</v>
      </c>
      <c r="Q34" s="11" t="n">
        <v>0.91178</v>
      </c>
      <c r="R34" s="11" t="n">
        <v>0.91956</v>
      </c>
      <c r="S34" s="11" t="n">
        <v>0.91592</v>
      </c>
      <c r="T34" s="11" t="n">
        <v>0.90377</v>
      </c>
      <c r="U34" s="11" t="n">
        <v>1.29004</v>
      </c>
      <c r="V34" s="11" t="n">
        <v>0.91205</v>
      </c>
      <c r="W34" s="11" t="n">
        <v>0.95169</v>
      </c>
      <c r="X34" s="11" t="n">
        <v>0.90659</v>
      </c>
      <c r="Y34" s="11" t="n">
        <v>0.90035</v>
      </c>
    </row>
    <row r="35" customFormat="false" ht="12.75" hidden="false" customHeight="false" outlineLevel="0" collapsed="false">
      <c r="A35" s="12" t="n">
        <v>29</v>
      </c>
      <c r="B35" s="11" t="n">
        <v>0.46055</v>
      </c>
      <c r="C35" s="11" t="n">
        <v>0.46081</v>
      </c>
      <c r="D35" s="11" t="n">
        <v>0.46085</v>
      </c>
      <c r="E35" s="11" t="n">
        <v>0.46109</v>
      </c>
      <c r="F35" s="11" t="n">
        <v>0.46104</v>
      </c>
      <c r="G35" s="11" t="n">
        <v>0.46124</v>
      </c>
      <c r="H35" s="11" t="n">
        <v>0.46087</v>
      </c>
      <c r="I35" s="11" t="n">
        <v>0.81389</v>
      </c>
      <c r="J35" s="11" t="n">
        <v>0.81504</v>
      </c>
      <c r="K35" s="11" t="n">
        <v>0.81601</v>
      </c>
      <c r="L35" s="11" t="n">
        <v>0.93815</v>
      </c>
      <c r="M35" s="11" t="n">
        <v>1.11712</v>
      </c>
      <c r="N35" s="11" t="n">
        <v>0.93481</v>
      </c>
      <c r="O35" s="11" t="n">
        <v>0.80943</v>
      </c>
      <c r="P35" s="11" t="n">
        <v>0.81033</v>
      </c>
      <c r="Q35" s="11" t="n">
        <v>0.83687</v>
      </c>
      <c r="R35" s="11" t="n">
        <v>0.81189</v>
      </c>
      <c r="S35" s="11" t="n">
        <v>0.81169</v>
      </c>
      <c r="T35" s="11" t="n">
        <v>1.11288</v>
      </c>
      <c r="U35" s="11" t="n">
        <v>1.41486</v>
      </c>
      <c r="V35" s="11" t="n">
        <v>0.79743</v>
      </c>
      <c r="W35" s="11" t="n">
        <v>0.80216</v>
      </c>
      <c r="X35" s="11" t="n">
        <v>0.46101</v>
      </c>
      <c r="Y35" s="11" t="n">
        <v>0.46088</v>
      </c>
    </row>
    <row r="36" customFormat="false" ht="12.75" hidden="false" customHeight="false" outlineLevel="0" collapsed="false">
      <c r="A36" s="12" t="n">
        <v>30</v>
      </c>
      <c r="B36" s="11" t="n">
        <v>0.80182</v>
      </c>
      <c r="C36" s="11" t="n">
        <v>0.88044</v>
      </c>
      <c r="D36" s="11" t="n">
        <v>0.80237</v>
      </c>
      <c r="E36" s="11" t="n">
        <v>0.78401</v>
      </c>
      <c r="F36" s="11" t="n">
        <v>0.66865</v>
      </c>
      <c r="G36" s="11" t="n">
        <v>0.6683</v>
      </c>
      <c r="H36" s="11" t="n">
        <v>0.78687</v>
      </c>
      <c r="I36" s="11" t="n">
        <v>0.78659</v>
      </c>
      <c r="J36" s="11" t="n">
        <v>0.79271</v>
      </c>
      <c r="K36" s="11" t="n">
        <v>0.80203</v>
      </c>
      <c r="L36" s="11" t="n">
        <v>0.79657</v>
      </c>
      <c r="M36" s="11" t="n">
        <v>0.78819</v>
      </c>
      <c r="N36" s="11" t="n">
        <v>0.78602</v>
      </c>
      <c r="O36" s="11" t="n">
        <v>0.78777</v>
      </c>
      <c r="P36" s="11" t="n">
        <v>0.78741</v>
      </c>
      <c r="Q36" s="11" t="n">
        <v>0.80058</v>
      </c>
      <c r="R36" s="11" t="n">
        <v>0.79994</v>
      </c>
      <c r="S36" s="11" t="n">
        <v>0.79429</v>
      </c>
      <c r="T36" s="11" t="n">
        <v>0.79271</v>
      </c>
      <c r="U36" s="11" t="n">
        <v>0.80015</v>
      </c>
      <c r="V36" s="11" t="n">
        <v>0.79306</v>
      </c>
      <c r="W36" s="11" t="n">
        <v>0.7851</v>
      </c>
      <c r="X36" s="11" t="n">
        <v>0.79892</v>
      </c>
      <c r="Y36" s="11" t="n">
        <v>0.78686</v>
      </c>
    </row>
    <row r="37" customFormat="false" ht="12.75" hidden="false" customHeight="false" outlineLevel="0" collapsed="false">
      <c r="A37" s="12" t="n">
        <v>31</v>
      </c>
      <c r="B37" s="11" t="n">
        <v>1.20585</v>
      </c>
      <c r="C37" s="11" t="n">
        <v>1.2044</v>
      </c>
      <c r="D37" s="11" t="n">
        <v>1.19615</v>
      </c>
      <c r="E37" s="11" t="n">
        <v>1.18047</v>
      </c>
      <c r="F37" s="11" t="n">
        <v>1.14575</v>
      </c>
      <c r="G37" s="11" t="n">
        <v>1.08298</v>
      </c>
      <c r="H37" s="11" t="n">
        <v>1.13277</v>
      </c>
      <c r="I37" s="11" t="n">
        <v>1.17401</v>
      </c>
      <c r="J37" s="11" t="n">
        <v>1.19165</v>
      </c>
      <c r="K37" s="11" t="n">
        <v>1.19375</v>
      </c>
      <c r="L37" s="11" t="n">
        <v>1.18939</v>
      </c>
      <c r="M37" s="11" t="n">
        <v>1.18775</v>
      </c>
      <c r="N37" s="11" t="n">
        <v>1.18563</v>
      </c>
      <c r="O37" s="11" t="n">
        <v>1.18675</v>
      </c>
      <c r="P37" s="11" t="n">
        <v>1.18467</v>
      </c>
      <c r="Q37" s="11" t="n">
        <v>1.18201</v>
      </c>
      <c r="R37" s="11" t="n">
        <v>1.18078</v>
      </c>
      <c r="S37" s="11" t="n">
        <v>1.18352</v>
      </c>
      <c r="T37" s="11" t="n">
        <v>1.18498</v>
      </c>
      <c r="U37" s="11" t="n">
        <v>1.21549</v>
      </c>
      <c r="V37" s="11" t="n">
        <v>1.18465</v>
      </c>
      <c r="W37" s="11" t="n">
        <v>1.18935</v>
      </c>
      <c r="X37" s="11" t="n">
        <v>1.20764</v>
      </c>
      <c r="Y37" s="11" t="n">
        <v>1.1967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2023</v>
      </c>
      <c r="C44" s="11" t="n">
        <v>1.02165</v>
      </c>
      <c r="D44" s="11" t="n">
        <v>1.02274</v>
      </c>
      <c r="E44" s="11" t="n">
        <v>1.02195</v>
      </c>
      <c r="F44" s="11" t="n">
        <v>1.06502</v>
      </c>
      <c r="G44" s="11" t="n">
        <v>1.07702</v>
      </c>
      <c r="H44" s="11" t="n">
        <v>1.10119</v>
      </c>
      <c r="I44" s="11" t="n">
        <v>1.0961</v>
      </c>
      <c r="J44" s="11" t="n">
        <v>1.10067</v>
      </c>
      <c r="K44" s="11" t="n">
        <v>1.10275</v>
      </c>
      <c r="L44" s="11" t="n">
        <v>1.10148</v>
      </c>
      <c r="M44" s="11" t="n">
        <v>1.10142</v>
      </c>
      <c r="N44" s="11" t="n">
        <v>1.09624</v>
      </c>
      <c r="O44" s="11" t="n">
        <v>1.09143</v>
      </c>
      <c r="P44" s="11" t="n">
        <v>1.08866</v>
      </c>
      <c r="Q44" s="11" t="n">
        <v>1.08886</v>
      </c>
      <c r="R44" s="11" t="n">
        <v>1.09517</v>
      </c>
      <c r="S44" s="11" t="n">
        <v>1.08825</v>
      </c>
      <c r="T44" s="11" t="n">
        <v>1.07461</v>
      </c>
      <c r="U44" s="11" t="n">
        <v>1.07008</v>
      </c>
      <c r="V44" s="11" t="n">
        <v>1.06055</v>
      </c>
      <c r="W44" s="11" t="n">
        <v>1.04732</v>
      </c>
      <c r="X44" s="11" t="n">
        <v>1.00406</v>
      </c>
      <c r="Y44" s="11" t="n">
        <v>1.0046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8446</v>
      </c>
      <c r="C45" s="11" t="n">
        <v>1.08162</v>
      </c>
      <c r="D45" s="11" t="n">
        <v>1.08609</v>
      </c>
      <c r="E45" s="11" t="n">
        <v>1.04157</v>
      </c>
      <c r="F45" s="11" t="n">
        <v>1.04606</v>
      </c>
      <c r="G45" s="11" t="n">
        <v>1.11014</v>
      </c>
      <c r="H45" s="11" t="n">
        <v>1.11453</v>
      </c>
      <c r="I45" s="11" t="n">
        <v>1.11653</v>
      </c>
      <c r="J45" s="11" t="n">
        <v>1.11925</v>
      </c>
      <c r="K45" s="11" t="n">
        <v>1.11889</v>
      </c>
      <c r="L45" s="11" t="n">
        <v>1.11994</v>
      </c>
      <c r="M45" s="11" t="n">
        <v>1.12283</v>
      </c>
      <c r="N45" s="11" t="n">
        <v>1.12986</v>
      </c>
      <c r="O45" s="11" t="n">
        <v>1.12208</v>
      </c>
      <c r="P45" s="11" t="n">
        <v>1.11953</v>
      </c>
      <c r="Q45" s="11" t="n">
        <v>1.12184</v>
      </c>
      <c r="R45" s="11" t="n">
        <v>1.11995</v>
      </c>
      <c r="S45" s="11" t="n">
        <v>1.12385</v>
      </c>
      <c r="T45" s="11" t="n">
        <v>1.10517</v>
      </c>
      <c r="U45" s="11" t="n">
        <v>1.10087</v>
      </c>
      <c r="V45" s="11" t="n">
        <v>1.10125</v>
      </c>
      <c r="W45" s="11" t="n">
        <v>1.09355</v>
      </c>
      <c r="X45" s="11" t="n">
        <v>1.09408</v>
      </c>
      <c r="Y45" s="11" t="n">
        <v>1.0903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05742</v>
      </c>
      <c r="C46" s="11" t="n">
        <v>1.05494</v>
      </c>
      <c r="D46" s="11" t="n">
        <v>1.05588</v>
      </c>
      <c r="E46" s="11" t="n">
        <v>1.05177</v>
      </c>
      <c r="F46" s="11" t="n">
        <v>1.05488</v>
      </c>
      <c r="G46" s="11" t="n">
        <v>1.0724</v>
      </c>
      <c r="H46" s="11" t="n">
        <v>1.06908</v>
      </c>
      <c r="I46" s="11" t="n">
        <v>1.09003</v>
      </c>
      <c r="J46" s="11" t="n">
        <v>1.16235</v>
      </c>
      <c r="K46" s="11" t="n">
        <v>1.14511</v>
      </c>
      <c r="L46" s="11" t="n">
        <v>1.14379</v>
      </c>
      <c r="M46" s="11" t="n">
        <v>1.07958</v>
      </c>
      <c r="N46" s="11" t="n">
        <v>1.0815</v>
      </c>
      <c r="O46" s="11" t="n">
        <v>1.07828</v>
      </c>
      <c r="P46" s="11" t="n">
        <v>1.07766</v>
      </c>
      <c r="Q46" s="11" t="n">
        <v>1.07978</v>
      </c>
      <c r="R46" s="11" t="n">
        <v>1.05932</v>
      </c>
      <c r="S46" s="11" t="n">
        <v>1.05526</v>
      </c>
      <c r="T46" s="11" t="n">
        <v>1.0597</v>
      </c>
      <c r="U46" s="11" t="n">
        <v>1.05739</v>
      </c>
      <c r="V46" s="11" t="n">
        <v>1.06897</v>
      </c>
      <c r="W46" s="11" t="n">
        <v>1.06218</v>
      </c>
      <c r="X46" s="11" t="n">
        <v>1.05241</v>
      </c>
      <c r="Y46" s="11" t="n">
        <v>1.0568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2018</v>
      </c>
      <c r="C47" s="11" t="n">
        <v>0.91914</v>
      </c>
      <c r="D47" s="11" t="n">
        <v>0.91997</v>
      </c>
      <c r="E47" s="11" t="n">
        <v>0.92036</v>
      </c>
      <c r="F47" s="11" t="n">
        <v>0.92802</v>
      </c>
      <c r="G47" s="11" t="n">
        <v>0.9412</v>
      </c>
      <c r="H47" s="11" t="n">
        <v>0.95426</v>
      </c>
      <c r="I47" s="11" t="n">
        <v>0.94961</v>
      </c>
      <c r="J47" s="11" t="n">
        <v>0.94365</v>
      </c>
      <c r="K47" s="11" t="n">
        <v>0.94401</v>
      </c>
      <c r="L47" s="11" t="n">
        <v>0.94491</v>
      </c>
      <c r="M47" s="11" t="n">
        <v>0.94476</v>
      </c>
      <c r="N47" s="11" t="n">
        <v>0.94388</v>
      </c>
      <c r="O47" s="11" t="n">
        <v>0.94229</v>
      </c>
      <c r="P47" s="11" t="n">
        <v>0.94433</v>
      </c>
      <c r="Q47" s="11" t="n">
        <v>1.12384</v>
      </c>
      <c r="R47" s="11" t="n">
        <v>1.21187</v>
      </c>
      <c r="S47" s="11" t="n">
        <v>1.20615</v>
      </c>
      <c r="T47" s="11" t="n">
        <v>1.19399</v>
      </c>
      <c r="U47" s="11" t="n">
        <v>0.93614</v>
      </c>
      <c r="V47" s="11" t="n">
        <v>0.92825</v>
      </c>
      <c r="W47" s="11" t="n">
        <v>0.92729</v>
      </c>
      <c r="X47" s="11" t="n">
        <v>0.92267</v>
      </c>
      <c r="Y47" s="11" t="n">
        <v>0.9167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18425</v>
      </c>
      <c r="C48" s="11" t="n">
        <v>1.18114</v>
      </c>
      <c r="D48" s="11" t="n">
        <v>1.18608</v>
      </c>
      <c r="E48" s="11" t="n">
        <v>1.18424</v>
      </c>
      <c r="F48" s="11" t="n">
        <v>1.17621</v>
      </c>
      <c r="G48" s="11" t="n">
        <v>1.20851</v>
      </c>
      <c r="H48" s="11" t="n">
        <v>1.2215</v>
      </c>
      <c r="I48" s="11" t="n">
        <v>1.22314</v>
      </c>
      <c r="J48" s="11" t="n">
        <v>1.22833</v>
      </c>
      <c r="K48" s="11" t="n">
        <v>1.22989</v>
      </c>
      <c r="L48" s="11" t="n">
        <v>1.2295</v>
      </c>
      <c r="M48" s="11" t="n">
        <v>1.22927</v>
      </c>
      <c r="N48" s="11" t="n">
        <v>1.23323</v>
      </c>
      <c r="O48" s="11" t="n">
        <v>1.22884</v>
      </c>
      <c r="P48" s="11" t="n">
        <v>1.22684</v>
      </c>
      <c r="Q48" s="11" t="n">
        <v>1.22791</v>
      </c>
      <c r="R48" s="11" t="n">
        <v>1.22838</v>
      </c>
      <c r="S48" s="11" t="n">
        <v>1.22658</v>
      </c>
      <c r="T48" s="11" t="n">
        <v>1.21509</v>
      </c>
      <c r="U48" s="11" t="n">
        <v>1.20502</v>
      </c>
      <c r="V48" s="11" t="n">
        <v>1.2058</v>
      </c>
      <c r="W48" s="11" t="n">
        <v>1.19336</v>
      </c>
      <c r="X48" s="11" t="n">
        <v>1.20193</v>
      </c>
      <c r="Y48" s="11" t="n">
        <v>1.19041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05124</v>
      </c>
      <c r="C49" s="11" t="n">
        <v>1.01682</v>
      </c>
      <c r="D49" s="11" t="n">
        <v>1.04604</v>
      </c>
      <c r="E49" s="11" t="n">
        <v>1.03435</v>
      </c>
      <c r="F49" s="11" t="n">
        <v>1.09034</v>
      </c>
      <c r="G49" s="11" t="n">
        <v>1.11204</v>
      </c>
      <c r="H49" s="11" t="n">
        <v>1.11902</v>
      </c>
      <c r="I49" s="11" t="n">
        <v>1.12022</v>
      </c>
      <c r="J49" s="11" t="n">
        <v>1.12516</v>
      </c>
      <c r="K49" s="11" t="n">
        <v>1.12438</v>
      </c>
      <c r="L49" s="11" t="n">
        <v>1.12751</v>
      </c>
      <c r="M49" s="11" t="n">
        <v>1.12787</v>
      </c>
      <c r="N49" s="11" t="n">
        <v>1.12799</v>
      </c>
      <c r="O49" s="11" t="n">
        <v>1.12462</v>
      </c>
      <c r="P49" s="11" t="n">
        <v>1.12275</v>
      </c>
      <c r="Q49" s="11" t="n">
        <v>1.12148</v>
      </c>
      <c r="R49" s="11" t="n">
        <v>1.12201</v>
      </c>
      <c r="S49" s="11" t="n">
        <v>1.11859</v>
      </c>
      <c r="T49" s="11" t="n">
        <v>1.11381</v>
      </c>
      <c r="U49" s="11" t="n">
        <v>1.10964</v>
      </c>
      <c r="V49" s="11" t="n">
        <v>1.11597</v>
      </c>
      <c r="W49" s="11" t="n">
        <v>1.0679</v>
      </c>
      <c r="X49" s="11" t="n">
        <v>1.08186</v>
      </c>
      <c r="Y49" s="11" t="n">
        <v>1.0493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5771</v>
      </c>
      <c r="C50" s="11" t="n">
        <v>0.97667</v>
      </c>
      <c r="D50" s="11" t="n">
        <v>0.94543</v>
      </c>
      <c r="E50" s="11" t="n">
        <v>0.81226</v>
      </c>
      <c r="F50" s="11" t="n">
        <v>0.97173</v>
      </c>
      <c r="G50" s="11" t="n">
        <v>1.00891</v>
      </c>
      <c r="H50" s="11" t="n">
        <v>1.02139</v>
      </c>
      <c r="I50" s="11" t="n">
        <v>1.0203</v>
      </c>
      <c r="J50" s="11" t="n">
        <v>1.0224</v>
      </c>
      <c r="K50" s="11" t="n">
        <v>1.02221</v>
      </c>
      <c r="L50" s="11" t="n">
        <v>1.02281</v>
      </c>
      <c r="M50" s="11" t="n">
        <v>1.02291</v>
      </c>
      <c r="N50" s="11" t="n">
        <v>1.02745</v>
      </c>
      <c r="O50" s="11" t="n">
        <v>1.02526</v>
      </c>
      <c r="P50" s="11" t="n">
        <v>1.02408</v>
      </c>
      <c r="Q50" s="11" t="n">
        <v>1.02378</v>
      </c>
      <c r="R50" s="11" t="n">
        <v>1.02542</v>
      </c>
      <c r="S50" s="11" t="n">
        <v>1.02164</v>
      </c>
      <c r="T50" s="11" t="n">
        <v>1.01755</v>
      </c>
      <c r="U50" s="11" t="n">
        <v>1.01443</v>
      </c>
      <c r="V50" s="11" t="n">
        <v>1.03085</v>
      </c>
      <c r="W50" s="11" t="n">
        <v>1.01923</v>
      </c>
      <c r="X50" s="11" t="n">
        <v>0.96178</v>
      </c>
      <c r="Y50" s="11" t="n">
        <v>0.9610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4243</v>
      </c>
      <c r="C51" s="11" t="n">
        <v>0.83161</v>
      </c>
      <c r="D51" s="11" t="n">
        <v>0.83229</v>
      </c>
      <c r="E51" s="11" t="n">
        <v>0.59129</v>
      </c>
      <c r="F51" s="11" t="n">
        <v>0.59332</v>
      </c>
      <c r="G51" s="11" t="n">
        <v>0.85166</v>
      </c>
      <c r="H51" s="11" t="n">
        <v>0.94056</v>
      </c>
      <c r="I51" s="11" t="n">
        <v>0.85002</v>
      </c>
      <c r="J51" s="11" t="n">
        <v>0.93424</v>
      </c>
      <c r="K51" s="11" t="n">
        <v>1.11895</v>
      </c>
      <c r="L51" s="11" t="n">
        <v>1.13175</v>
      </c>
      <c r="M51" s="11" t="n">
        <v>1.129</v>
      </c>
      <c r="N51" s="11" t="n">
        <v>1.20848</v>
      </c>
      <c r="O51" s="11" t="n">
        <v>1.0906</v>
      </c>
      <c r="P51" s="11" t="n">
        <v>1.00456</v>
      </c>
      <c r="Q51" s="11" t="n">
        <v>1.04534</v>
      </c>
      <c r="R51" s="11" t="n">
        <v>1.19985</v>
      </c>
      <c r="S51" s="11" t="n">
        <v>1.14257</v>
      </c>
      <c r="T51" s="11" t="n">
        <v>1.01442</v>
      </c>
      <c r="U51" s="11" t="n">
        <v>0.91854</v>
      </c>
      <c r="V51" s="11" t="n">
        <v>1.22743</v>
      </c>
      <c r="W51" s="11" t="n">
        <v>1.00458</v>
      </c>
      <c r="X51" s="11" t="n">
        <v>0.8421</v>
      </c>
      <c r="Y51" s="11" t="n">
        <v>0.8429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1714</v>
      </c>
      <c r="C52" s="11" t="n">
        <v>0.99456</v>
      </c>
      <c r="D52" s="11" t="n">
        <v>0.8302</v>
      </c>
      <c r="E52" s="11" t="n">
        <v>0.9873</v>
      </c>
      <c r="F52" s="11" t="n">
        <v>0.98009</v>
      </c>
      <c r="G52" s="11" t="n">
        <v>1.02327</v>
      </c>
      <c r="H52" s="11" t="n">
        <v>1.02594</v>
      </c>
      <c r="I52" s="11" t="n">
        <v>1.02912</v>
      </c>
      <c r="J52" s="11" t="n">
        <v>1.03332</v>
      </c>
      <c r="K52" s="11" t="n">
        <v>1.04521</v>
      </c>
      <c r="L52" s="11" t="n">
        <v>1.04392</v>
      </c>
      <c r="M52" s="11" t="n">
        <v>1.03836</v>
      </c>
      <c r="N52" s="11" t="n">
        <v>1.03658</v>
      </c>
      <c r="O52" s="11" t="n">
        <v>1.03037</v>
      </c>
      <c r="P52" s="11" t="n">
        <v>1.0302</v>
      </c>
      <c r="Q52" s="11" t="n">
        <v>1.02274</v>
      </c>
      <c r="R52" s="11" t="n">
        <v>1.02573</v>
      </c>
      <c r="S52" s="11" t="n">
        <v>1.02389</v>
      </c>
      <c r="T52" s="11" t="n">
        <v>1.01142</v>
      </c>
      <c r="U52" s="11" t="n">
        <v>1.00751</v>
      </c>
      <c r="V52" s="11" t="n">
        <v>1.03078</v>
      </c>
      <c r="W52" s="11" t="n">
        <v>1.025</v>
      </c>
      <c r="X52" s="11" t="n">
        <v>1.01687</v>
      </c>
      <c r="Y52" s="11" t="n">
        <v>1.0208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4215</v>
      </c>
      <c r="C53" s="11" t="n">
        <v>0.94887</v>
      </c>
      <c r="D53" s="11" t="n">
        <v>0.91828</v>
      </c>
      <c r="E53" s="11" t="n">
        <v>0.93464</v>
      </c>
      <c r="F53" s="11" t="n">
        <v>0.93822</v>
      </c>
      <c r="G53" s="11" t="n">
        <v>0.83207</v>
      </c>
      <c r="H53" s="11" t="n">
        <v>0.9361</v>
      </c>
      <c r="I53" s="11" t="n">
        <v>0.95244</v>
      </c>
      <c r="J53" s="11" t="n">
        <v>0.95675</v>
      </c>
      <c r="K53" s="11" t="n">
        <v>0.95623</v>
      </c>
      <c r="L53" s="11" t="n">
        <v>0.95416</v>
      </c>
      <c r="M53" s="11" t="n">
        <v>0.9551</v>
      </c>
      <c r="N53" s="11" t="n">
        <v>0.95294</v>
      </c>
      <c r="O53" s="11" t="n">
        <v>0.95911</v>
      </c>
      <c r="P53" s="11" t="n">
        <v>0.94989</v>
      </c>
      <c r="Q53" s="11" t="n">
        <v>0.93799</v>
      </c>
      <c r="R53" s="11" t="n">
        <v>0.9503</v>
      </c>
      <c r="S53" s="11" t="n">
        <v>0.94833</v>
      </c>
      <c r="T53" s="11" t="n">
        <v>0.94822</v>
      </c>
      <c r="U53" s="11" t="n">
        <v>0.94594</v>
      </c>
      <c r="V53" s="11" t="n">
        <v>0.94327</v>
      </c>
      <c r="W53" s="11" t="n">
        <v>0.94862</v>
      </c>
      <c r="X53" s="11" t="n">
        <v>0.95258</v>
      </c>
      <c r="Y53" s="11" t="n">
        <v>0.96114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1555</v>
      </c>
      <c r="C54" s="11" t="n">
        <v>1.01425</v>
      </c>
      <c r="D54" s="11" t="n">
        <v>1.01472</v>
      </c>
      <c r="E54" s="11" t="n">
        <v>0.97149</v>
      </c>
      <c r="F54" s="11" t="n">
        <v>0.98577</v>
      </c>
      <c r="G54" s="11" t="n">
        <v>0.98543</v>
      </c>
      <c r="H54" s="11" t="n">
        <v>0.98666</v>
      </c>
      <c r="I54" s="11" t="n">
        <v>1.02302</v>
      </c>
      <c r="J54" s="11" t="n">
        <v>1.0273</v>
      </c>
      <c r="K54" s="11" t="n">
        <v>1.02772</v>
      </c>
      <c r="L54" s="11" t="n">
        <v>1.02744</v>
      </c>
      <c r="M54" s="11" t="n">
        <v>1.02633</v>
      </c>
      <c r="N54" s="11" t="n">
        <v>1.02776</v>
      </c>
      <c r="O54" s="11" t="n">
        <v>1.02684</v>
      </c>
      <c r="P54" s="11" t="n">
        <v>1.0264</v>
      </c>
      <c r="Q54" s="11" t="n">
        <v>1.02997</v>
      </c>
      <c r="R54" s="11" t="n">
        <v>1.03598</v>
      </c>
      <c r="S54" s="11" t="n">
        <v>1.03909</v>
      </c>
      <c r="T54" s="11" t="n">
        <v>1.02995</v>
      </c>
      <c r="U54" s="11" t="n">
        <v>1.023</v>
      </c>
      <c r="V54" s="11" t="n">
        <v>1.02527</v>
      </c>
      <c r="W54" s="11" t="n">
        <v>1.00941</v>
      </c>
      <c r="X54" s="11" t="n">
        <v>1.02179</v>
      </c>
      <c r="Y54" s="11" t="n">
        <v>1.0152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9959</v>
      </c>
      <c r="C55" s="11" t="n">
        <v>0.95984</v>
      </c>
      <c r="D55" s="11" t="n">
        <v>0.95145</v>
      </c>
      <c r="E55" s="11" t="n">
        <v>0.97726</v>
      </c>
      <c r="F55" s="11" t="n">
        <v>0.97944</v>
      </c>
      <c r="G55" s="11" t="n">
        <v>1.01752</v>
      </c>
      <c r="H55" s="11" t="n">
        <v>1.02592</v>
      </c>
      <c r="I55" s="11" t="n">
        <v>1.03239</v>
      </c>
      <c r="J55" s="11" t="n">
        <v>1.03167</v>
      </c>
      <c r="K55" s="11" t="n">
        <v>1.0317</v>
      </c>
      <c r="L55" s="11" t="n">
        <v>1.03572</v>
      </c>
      <c r="M55" s="11" t="n">
        <v>1.0426</v>
      </c>
      <c r="N55" s="11" t="n">
        <v>1.042</v>
      </c>
      <c r="O55" s="11" t="n">
        <v>1.03923</v>
      </c>
      <c r="P55" s="11" t="n">
        <v>1.0366</v>
      </c>
      <c r="Q55" s="11" t="n">
        <v>1.03777</v>
      </c>
      <c r="R55" s="11" t="n">
        <v>1.04054</v>
      </c>
      <c r="S55" s="11" t="n">
        <v>1.03991</v>
      </c>
      <c r="T55" s="11" t="n">
        <v>1.02984</v>
      </c>
      <c r="U55" s="11" t="n">
        <v>1.01259</v>
      </c>
      <c r="V55" s="11" t="n">
        <v>0.99233</v>
      </c>
      <c r="W55" s="11" t="n">
        <v>1.02929</v>
      </c>
      <c r="X55" s="11" t="n">
        <v>1.02327</v>
      </c>
      <c r="Y55" s="11" t="n">
        <v>1.0060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2681</v>
      </c>
      <c r="C56" s="11" t="n">
        <v>1.03624</v>
      </c>
      <c r="D56" s="11" t="n">
        <v>1.03957</v>
      </c>
      <c r="E56" s="11" t="n">
        <v>1.03346</v>
      </c>
      <c r="F56" s="11" t="n">
        <v>1.03621</v>
      </c>
      <c r="G56" s="11" t="n">
        <v>1.02644</v>
      </c>
      <c r="H56" s="11" t="n">
        <v>1.05654</v>
      </c>
      <c r="I56" s="11" t="n">
        <v>1.06117</v>
      </c>
      <c r="J56" s="11" t="n">
        <v>1.06305</v>
      </c>
      <c r="K56" s="11" t="n">
        <v>1.06372</v>
      </c>
      <c r="L56" s="11" t="n">
        <v>1.06448</v>
      </c>
      <c r="M56" s="11" t="n">
        <v>1.06924</v>
      </c>
      <c r="N56" s="11" t="n">
        <v>1.06957</v>
      </c>
      <c r="O56" s="11" t="n">
        <v>1.06639</v>
      </c>
      <c r="P56" s="11" t="n">
        <v>1.06527</v>
      </c>
      <c r="Q56" s="11" t="n">
        <v>1.06441</v>
      </c>
      <c r="R56" s="11" t="n">
        <v>1.06845</v>
      </c>
      <c r="S56" s="11" t="n">
        <v>1.06663</v>
      </c>
      <c r="T56" s="11" t="n">
        <v>1.06081</v>
      </c>
      <c r="U56" s="11" t="n">
        <v>1.05574</v>
      </c>
      <c r="V56" s="11" t="n">
        <v>1.04047</v>
      </c>
      <c r="W56" s="11" t="n">
        <v>1.06121</v>
      </c>
      <c r="X56" s="11" t="n">
        <v>1.05162</v>
      </c>
      <c r="Y56" s="11" t="n">
        <v>1.0246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12192</v>
      </c>
      <c r="C57" s="11" t="n">
        <v>1.10473</v>
      </c>
      <c r="D57" s="11" t="n">
        <v>1.09598</v>
      </c>
      <c r="E57" s="11" t="n">
        <v>1.11194</v>
      </c>
      <c r="F57" s="11" t="n">
        <v>1.13367</v>
      </c>
      <c r="G57" s="11" t="n">
        <v>1.1287</v>
      </c>
      <c r="H57" s="11" t="n">
        <v>1.15276</v>
      </c>
      <c r="I57" s="11" t="n">
        <v>1.16232</v>
      </c>
      <c r="J57" s="11" t="n">
        <v>1.13884</v>
      </c>
      <c r="K57" s="11" t="n">
        <v>1.13918</v>
      </c>
      <c r="L57" s="11" t="n">
        <v>1.14152</v>
      </c>
      <c r="M57" s="11" t="n">
        <v>1.14026</v>
      </c>
      <c r="N57" s="11" t="n">
        <v>1.13855</v>
      </c>
      <c r="O57" s="11" t="n">
        <v>1.13924</v>
      </c>
      <c r="P57" s="11" t="n">
        <v>1.13755</v>
      </c>
      <c r="Q57" s="11" t="n">
        <v>1.13882</v>
      </c>
      <c r="R57" s="11" t="n">
        <v>1.14478</v>
      </c>
      <c r="S57" s="11" t="n">
        <v>1.13841</v>
      </c>
      <c r="T57" s="11" t="n">
        <v>1.12973</v>
      </c>
      <c r="U57" s="11" t="n">
        <v>1.11873</v>
      </c>
      <c r="V57" s="11" t="n">
        <v>1.11893</v>
      </c>
      <c r="W57" s="11" t="n">
        <v>1.13279</v>
      </c>
      <c r="X57" s="11" t="n">
        <v>1.12013</v>
      </c>
      <c r="Y57" s="11" t="n">
        <v>1.0995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1145</v>
      </c>
      <c r="C58" s="11" t="n">
        <v>0.99737</v>
      </c>
      <c r="D58" s="11" t="n">
        <v>0.99664</v>
      </c>
      <c r="E58" s="11" t="n">
        <v>0.99622</v>
      </c>
      <c r="F58" s="11" t="n">
        <v>0.99705</v>
      </c>
      <c r="G58" s="11" t="n">
        <v>0.99804</v>
      </c>
      <c r="H58" s="11" t="n">
        <v>1.01357</v>
      </c>
      <c r="I58" s="11" t="n">
        <v>1.02123</v>
      </c>
      <c r="J58" s="11" t="n">
        <v>1.02143</v>
      </c>
      <c r="K58" s="11" t="n">
        <v>1.02178</v>
      </c>
      <c r="L58" s="11" t="n">
        <v>1.0229</v>
      </c>
      <c r="M58" s="11" t="n">
        <v>1.02207</v>
      </c>
      <c r="N58" s="11" t="n">
        <v>1.02468</v>
      </c>
      <c r="O58" s="11" t="n">
        <v>1.0205</v>
      </c>
      <c r="P58" s="11" t="n">
        <v>1.021</v>
      </c>
      <c r="Q58" s="11" t="n">
        <v>1.02104</v>
      </c>
      <c r="R58" s="11" t="n">
        <v>1.02585</v>
      </c>
      <c r="S58" s="11" t="n">
        <v>1.02569</v>
      </c>
      <c r="T58" s="11" t="n">
        <v>1.01642</v>
      </c>
      <c r="U58" s="11" t="n">
        <v>1.02308</v>
      </c>
      <c r="V58" s="11" t="n">
        <v>1.02214</v>
      </c>
      <c r="W58" s="11" t="n">
        <v>1.02598</v>
      </c>
      <c r="X58" s="11" t="n">
        <v>1.01882</v>
      </c>
      <c r="Y58" s="11" t="n">
        <v>0.9976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0639</v>
      </c>
      <c r="C59" s="11" t="n">
        <v>0.99463</v>
      </c>
      <c r="D59" s="11" t="n">
        <v>0.99267</v>
      </c>
      <c r="E59" s="11" t="n">
        <v>0.99633</v>
      </c>
      <c r="F59" s="11" t="n">
        <v>1.00649</v>
      </c>
      <c r="G59" s="11" t="n">
        <v>1.01635</v>
      </c>
      <c r="H59" s="11" t="n">
        <v>1.01588</v>
      </c>
      <c r="I59" s="11" t="n">
        <v>1.03384</v>
      </c>
      <c r="J59" s="11" t="n">
        <v>1.04844</v>
      </c>
      <c r="K59" s="11" t="n">
        <v>1.07637</v>
      </c>
      <c r="L59" s="11" t="n">
        <v>1.07758</v>
      </c>
      <c r="M59" s="11" t="n">
        <v>1.04864</v>
      </c>
      <c r="N59" s="11" t="n">
        <v>1.04527</v>
      </c>
      <c r="O59" s="11" t="n">
        <v>1.04091</v>
      </c>
      <c r="P59" s="11" t="n">
        <v>1.04037</v>
      </c>
      <c r="Q59" s="11" t="n">
        <v>1.03652</v>
      </c>
      <c r="R59" s="11" t="n">
        <v>1.03683</v>
      </c>
      <c r="S59" s="11" t="n">
        <v>1.03636</v>
      </c>
      <c r="T59" s="11" t="n">
        <v>1.02859</v>
      </c>
      <c r="U59" s="11" t="n">
        <v>1.03441</v>
      </c>
      <c r="V59" s="11" t="n">
        <v>1.03635</v>
      </c>
      <c r="W59" s="11" t="n">
        <v>1.02891</v>
      </c>
      <c r="X59" s="11" t="n">
        <v>1.02731</v>
      </c>
      <c r="Y59" s="11" t="n">
        <v>0.9914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637</v>
      </c>
      <c r="C60" s="11" t="n">
        <v>1.05836</v>
      </c>
      <c r="D60" s="11" t="n">
        <v>1.05828</v>
      </c>
      <c r="E60" s="11" t="n">
        <v>1.04487</v>
      </c>
      <c r="F60" s="11" t="n">
        <v>0.9944</v>
      </c>
      <c r="G60" s="11" t="n">
        <v>0.99755</v>
      </c>
      <c r="H60" s="11" t="n">
        <v>0.99815</v>
      </c>
      <c r="I60" s="11" t="n">
        <v>1.04133</v>
      </c>
      <c r="J60" s="11" t="n">
        <v>1.0491</v>
      </c>
      <c r="K60" s="11" t="n">
        <v>1.0498</v>
      </c>
      <c r="L60" s="11" t="n">
        <v>1.04909</v>
      </c>
      <c r="M60" s="11" t="n">
        <v>1.04845</v>
      </c>
      <c r="N60" s="11" t="n">
        <v>1.05186</v>
      </c>
      <c r="O60" s="11" t="n">
        <v>1.04903</v>
      </c>
      <c r="P60" s="11" t="n">
        <v>1.04929</v>
      </c>
      <c r="Q60" s="11" t="n">
        <v>1.04894</v>
      </c>
      <c r="R60" s="11" t="n">
        <v>1.05282</v>
      </c>
      <c r="S60" s="11" t="n">
        <v>1.04996</v>
      </c>
      <c r="T60" s="11" t="n">
        <v>1.04381</v>
      </c>
      <c r="U60" s="11" t="n">
        <v>1.0546</v>
      </c>
      <c r="V60" s="11" t="n">
        <v>1.06011</v>
      </c>
      <c r="W60" s="11" t="n">
        <v>1.06428</v>
      </c>
      <c r="X60" s="11" t="n">
        <v>1.03664</v>
      </c>
      <c r="Y60" s="11" t="n">
        <v>1.03503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0552</v>
      </c>
      <c r="C61" s="11" t="n">
        <v>0.90756</v>
      </c>
      <c r="D61" s="11" t="n">
        <v>0.90784</v>
      </c>
      <c r="E61" s="11" t="n">
        <v>0.91466</v>
      </c>
      <c r="F61" s="11" t="n">
        <v>0.78775</v>
      </c>
      <c r="G61" s="11" t="n">
        <v>0.78922</v>
      </c>
      <c r="H61" s="11" t="n">
        <v>0.93943</v>
      </c>
      <c r="I61" s="11" t="n">
        <v>0.9537</v>
      </c>
      <c r="J61" s="11" t="n">
        <v>0.9559</v>
      </c>
      <c r="K61" s="11" t="n">
        <v>0.95645</v>
      </c>
      <c r="L61" s="11" t="n">
        <v>0.95692</v>
      </c>
      <c r="M61" s="11" t="n">
        <v>0.95609</v>
      </c>
      <c r="N61" s="11" t="n">
        <v>0.96107</v>
      </c>
      <c r="O61" s="11" t="n">
        <v>0.96044</v>
      </c>
      <c r="P61" s="11" t="n">
        <v>0.96117</v>
      </c>
      <c r="Q61" s="11" t="n">
        <v>0.96362</v>
      </c>
      <c r="R61" s="11" t="n">
        <v>0.96141</v>
      </c>
      <c r="S61" s="11" t="n">
        <v>0.96182</v>
      </c>
      <c r="T61" s="11" t="n">
        <v>0.96168</v>
      </c>
      <c r="U61" s="11" t="n">
        <v>0.96933</v>
      </c>
      <c r="V61" s="11" t="n">
        <v>0.97221</v>
      </c>
      <c r="W61" s="11" t="n">
        <v>0.97464</v>
      </c>
      <c r="X61" s="11" t="n">
        <v>0.96628</v>
      </c>
      <c r="Y61" s="11" t="n">
        <v>0.9115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0179</v>
      </c>
      <c r="C62" s="11" t="n">
        <v>0.9386</v>
      </c>
      <c r="D62" s="11" t="n">
        <v>0.94134</v>
      </c>
      <c r="E62" s="11" t="n">
        <v>0.9559</v>
      </c>
      <c r="F62" s="11" t="n">
        <v>0.95632</v>
      </c>
      <c r="G62" s="11" t="n">
        <v>0.95787</v>
      </c>
      <c r="H62" s="11" t="n">
        <v>0.95865</v>
      </c>
      <c r="I62" s="11" t="n">
        <v>0.9626</v>
      </c>
      <c r="J62" s="11" t="n">
        <v>0.95539</v>
      </c>
      <c r="K62" s="11" t="n">
        <v>0.95725</v>
      </c>
      <c r="L62" s="11" t="n">
        <v>0.94995</v>
      </c>
      <c r="M62" s="11" t="n">
        <v>0.9523</v>
      </c>
      <c r="N62" s="11" t="n">
        <v>0.95602</v>
      </c>
      <c r="O62" s="11" t="n">
        <v>0.94852</v>
      </c>
      <c r="P62" s="11" t="n">
        <v>0.95908</v>
      </c>
      <c r="Q62" s="11" t="n">
        <v>0.94703</v>
      </c>
      <c r="R62" s="11" t="n">
        <v>0.94731</v>
      </c>
      <c r="S62" s="11" t="n">
        <v>0.94773</v>
      </c>
      <c r="T62" s="11" t="n">
        <v>0.9479</v>
      </c>
      <c r="U62" s="11" t="n">
        <v>0.9636</v>
      </c>
      <c r="V62" s="11" t="n">
        <v>0.89911</v>
      </c>
      <c r="W62" s="11" t="n">
        <v>0.90087</v>
      </c>
      <c r="X62" s="11" t="n">
        <v>0.90511</v>
      </c>
      <c r="Y62" s="11" t="n">
        <v>0.9098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14549</v>
      </c>
      <c r="C63" s="11" t="n">
        <v>1.14246</v>
      </c>
      <c r="D63" s="11" t="n">
        <v>1.14624</v>
      </c>
      <c r="E63" s="11" t="n">
        <v>1.13795</v>
      </c>
      <c r="F63" s="11" t="n">
        <v>1.13562</v>
      </c>
      <c r="G63" s="11" t="n">
        <v>1.13523</v>
      </c>
      <c r="H63" s="11" t="n">
        <v>1.13645</v>
      </c>
      <c r="I63" s="11" t="n">
        <v>1.13966</v>
      </c>
      <c r="J63" s="11" t="n">
        <v>1.15303</v>
      </c>
      <c r="K63" s="11" t="n">
        <v>1.15401</v>
      </c>
      <c r="L63" s="11" t="n">
        <v>1.15939</v>
      </c>
      <c r="M63" s="11" t="n">
        <v>1.15967</v>
      </c>
      <c r="N63" s="11" t="n">
        <v>1.1586</v>
      </c>
      <c r="O63" s="11" t="n">
        <v>1.15539</v>
      </c>
      <c r="P63" s="11" t="n">
        <v>1.15844</v>
      </c>
      <c r="Q63" s="11" t="n">
        <v>1.15679</v>
      </c>
      <c r="R63" s="11" t="n">
        <v>1.15134</v>
      </c>
      <c r="S63" s="11" t="n">
        <v>1.15102</v>
      </c>
      <c r="T63" s="11" t="n">
        <v>1.16116</v>
      </c>
      <c r="U63" s="11" t="n">
        <v>1.17389</v>
      </c>
      <c r="V63" s="11" t="n">
        <v>1.14853</v>
      </c>
      <c r="W63" s="11" t="n">
        <v>1.1475</v>
      </c>
      <c r="X63" s="11" t="n">
        <v>1.13932</v>
      </c>
      <c r="Y63" s="11" t="n">
        <v>1.13213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9741</v>
      </c>
      <c r="C64" s="11" t="n">
        <v>0.90583</v>
      </c>
      <c r="D64" s="11" t="n">
        <v>0.99734</v>
      </c>
      <c r="E64" s="11" t="n">
        <v>0.90101</v>
      </c>
      <c r="F64" s="11" t="n">
        <v>0.9031</v>
      </c>
      <c r="G64" s="11" t="n">
        <v>0.80223</v>
      </c>
      <c r="H64" s="11" t="n">
        <v>0.90343</v>
      </c>
      <c r="I64" s="11" t="n">
        <v>0.90665</v>
      </c>
      <c r="J64" s="11" t="n">
        <v>1.04663</v>
      </c>
      <c r="K64" s="11" t="n">
        <v>1.04809</v>
      </c>
      <c r="L64" s="11" t="n">
        <v>1.1006</v>
      </c>
      <c r="M64" s="11" t="n">
        <v>1.1476</v>
      </c>
      <c r="N64" s="11" t="n">
        <v>1.21443</v>
      </c>
      <c r="O64" s="11" t="n">
        <v>1.19143</v>
      </c>
      <c r="P64" s="11" t="n">
        <v>1.21066</v>
      </c>
      <c r="Q64" s="11" t="n">
        <v>1.21395</v>
      </c>
      <c r="R64" s="11" t="n">
        <v>1.09288</v>
      </c>
      <c r="S64" s="11" t="n">
        <v>1.08098</v>
      </c>
      <c r="T64" s="11" t="n">
        <v>1.15874</v>
      </c>
      <c r="U64" s="11" t="n">
        <v>1.22568</v>
      </c>
      <c r="V64" s="11" t="n">
        <v>1.06098</v>
      </c>
      <c r="W64" s="11" t="n">
        <v>0.99419</v>
      </c>
      <c r="X64" s="11" t="n">
        <v>1.13134</v>
      </c>
      <c r="Y64" s="11" t="n">
        <v>1.0891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0353</v>
      </c>
      <c r="C65" s="11" t="n">
        <v>0.80513</v>
      </c>
      <c r="D65" s="11" t="n">
        <v>0.80469</v>
      </c>
      <c r="E65" s="11" t="n">
        <v>0.80029</v>
      </c>
      <c r="F65" s="11" t="n">
        <v>0.45852</v>
      </c>
      <c r="G65" s="11" t="n">
        <v>0.81916</v>
      </c>
      <c r="H65" s="11" t="n">
        <v>0.81946</v>
      </c>
      <c r="I65" s="11" t="n">
        <v>0.96782</v>
      </c>
      <c r="J65" s="11" t="n">
        <v>1.09211</v>
      </c>
      <c r="K65" s="11" t="n">
        <v>1.08726</v>
      </c>
      <c r="L65" s="11" t="n">
        <v>1.11931</v>
      </c>
      <c r="M65" s="11" t="n">
        <v>1.14414</v>
      </c>
      <c r="N65" s="11" t="n">
        <v>1.14924</v>
      </c>
      <c r="O65" s="11" t="n">
        <v>1.14921</v>
      </c>
      <c r="P65" s="11" t="n">
        <v>1.15222</v>
      </c>
      <c r="Q65" s="11" t="n">
        <v>1.16448</v>
      </c>
      <c r="R65" s="11" t="n">
        <v>1.08046</v>
      </c>
      <c r="S65" s="11" t="n">
        <v>1.08393</v>
      </c>
      <c r="T65" s="11" t="n">
        <v>1.2034</v>
      </c>
      <c r="U65" s="11" t="n">
        <v>1.212</v>
      </c>
      <c r="V65" s="11" t="n">
        <v>1.04034</v>
      </c>
      <c r="W65" s="11" t="n">
        <v>0.7985</v>
      </c>
      <c r="X65" s="11" t="n">
        <v>1.06233</v>
      </c>
      <c r="Y65" s="11" t="n">
        <v>0.9905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0792</v>
      </c>
      <c r="C66" s="11" t="n">
        <v>0.908</v>
      </c>
      <c r="D66" s="11" t="n">
        <v>0.90838</v>
      </c>
      <c r="E66" s="11" t="n">
        <v>0.80017</v>
      </c>
      <c r="F66" s="11" t="n">
        <v>0.90832</v>
      </c>
      <c r="G66" s="11" t="n">
        <v>0.91808</v>
      </c>
      <c r="H66" s="11" t="n">
        <v>1.00495</v>
      </c>
      <c r="I66" s="11" t="n">
        <v>1.2028</v>
      </c>
      <c r="J66" s="11" t="n">
        <v>1.13942</v>
      </c>
      <c r="K66" s="11" t="n">
        <v>1.13934</v>
      </c>
      <c r="L66" s="11" t="n">
        <v>1.16703</v>
      </c>
      <c r="M66" s="11" t="n">
        <v>1.16578</v>
      </c>
      <c r="N66" s="11" t="n">
        <v>1.19663</v>
      </c>
      <c r="O66" s="11" t="n">
        <v>1.17099</v>
      </c>
      <c r="P66" s="11" t="n">
        <v>1.22531</v>
      </c>
      <c r="Q66" s="11" t="n">
        <v>1.22646</v>
      </c>
      <c r="R66" s="11" t="n">
        <v>1.02319</v>
      </c>
      <c r="S66" s="11" t="n">
        <v>1.02569</v>
      </c>
      <c r="T66" s="11" t="n">
        <v>1.23316</v>
      </c>
      <c r="U66" s="11" t="n">
        <v>1.24357</v>
      </c>
      <c r="V66" s="11" t="n">
        <v>1.38833</v>
      </c>
      <c r="W66" s="11" t="n">
        <v>1.27841</v>
      </c>
      <c r="X66" s="11" t="n">
        <v>1.16355</v>
      </c>
      <c r="Y66" s="11" t="n">
        <v>1.0006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2484</v>
      </c>
      <c r="C67" s="11" t="n">
        <v>1.02326</v>
      </c>
      <c r="D67" s="11" t="n">
        <v>1.02332</v>
      </c>
      <c r="E67" s="11" t="n">
        <v>1.00419</v>
      </c>
      <c r="F67" s="11" t="n">
        <v>1.0007</v>
      </c>
      <c r="G67" s="11" t="n">
        <v>0.85453</v>
      </c>
      <c r="H67" s="11" t="n">
        <v>0.85997</v>
      </c>
      <c r="I67" s="11" t="n">
        <v>0.97585</v>
      </c>
      <c r="J67" s="11" t="n">
        <v>1.01896</v>
      </c>
      <c r="K67" s="11" t="n">
        <v>1.02076</v>
      </c>
      <c r="L67" s="11" t="n">
        <v>1.02393</v>
      </c>
      <c r="M67" s="11" t="n">
        <v>1.02401</v>
      </c>
      <c r="N67" s="11" t="n">
        <v>1.02759</v>
      </c>
      <c r="O67" s="11" t="n">
        <v>1.0288</v>
      </c>
      <c r="P67" s="11" t="n">
        <v>1.03516</v>
      </c>
      <c r="Q67" s="11" t="n">
        <v>1.03368</v>
      </c>
      <c r="R67" s="11" t="n">
        <v>1.0233</v>
      </c>
      <c r="S67" s="11" t="n">
        <v>1.02371</v>
      </c>
      <c r="T67" s="11" t="n">
        <v>1.04888</v>
      </c>
      <c r="U67" s="11" t="n">
        <v>1.2552</v>
      </c>
      <c r="V67" s="11" t="n">
        <v>1.15906</v>
      </c>
      <c r="W67" s="11" t="n">
        <v>1.12619</v>
      </c>
      <c r="X67" s="11" t="n">
        <v>1.18407</v>
      </c>
      <c r="Y67" s="11" t="n">
        <v>1.0645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2581</v>
      </c>
      <c r="C68" s="11" t="n">
        <v>1.12183</v>
      </c>
      <c r="D68" s="11" t="n">
        <v>1.12078</v>
      </c>
      <c r="E68" s="11" t="n">
        <v>1.03234</v>
      </c>
      <c r="F68" s="11" t="n">
        <v>1.09494</v>
      </c>
      <c r="G68" s="11" t="n">
        <v>1.05822</v>
      </c>
      <c r="H68" s="11" t="n">
        <v>1.01753</v>
      </c>
      <c r="I68" s="11" t="n">
        <v>1.0709</v>
      </c>
      <c r="J68" s="11" t="n">
        <v>1.12184</v>
      </c>
      <c r="K68" s="11" t="n">
        <v>1.12419</v>
      </c>
      <c r="L68" s="11" t="n">
        <v>1.06434</v>
      </c>
      <c r="M68" s="11" t="n">
        <v>1.12136</v>
      </c>
      <c r="N68" s="11" t="n">
        <v>1.12626</v>
      </c>
      <c r="O68" s="11" t="n">
        <v>1.06248</v>
      </c>
      <c r="P68" s="11" t="n">
        <v>1.13096</v>
      </c>
      <c r="Q68" s="11" t="n">
        <v>1.13493</v>
      </c>
      <c r="R68" s="11" t="n">
        <v>1.12588</v>
      </c>
      <c r="S68" s="11" t="n">
        <v>1.1321</v>
      </c>
      <c r="T68" s="11" t="n">
        <v>1.13761</v>
      </c>
      <c r="U68" s="11" t="n">
        <v>1.14829</v>
      </c>
      <c r="V68" s="11" t="n">
        <v>1.13511</v>
      </c>
      <c r="W68" s="11" t="n">
        <v>1.11283</v>
      </c>
      <c r="X68" s="11" t="n">
        <v>1.14122</v>
      </c>
      <c r="Y68" s="11" t="n">
        <v>1.1359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0332</v>
      </c>
      <c r="C69" s="11" t="n">
        <v>0.7993</v>
      </c>
      <c r="D69" s="11" t="n">
        <v>0.80143</v>
      </c>
      <c r="E69" s="11" t="n">
        <v>0.89986</v>
      </c>
      <c r="F69" s="11" t="n">
        <v>0.91058</v>
      </c>
      <c r="G69" s="11" t="n">
        <v>0.92987</v>
      </c>
      <c r="H69" s="11" t="n">
        <v>1.04359</v>
      </c>
      <c r="I69" s="11" t="n">
        <v>1.16033</v>
      </c>
      <c r="J69" s="11" t="n">
        <v>1.20893</v>
      </c>
      <c r="K69" s="11" t="n">
        <v>1.28437</v>
      </c>
      <c r="L69" s="11" t="n">
        <v>1.30237</v>
      </c>
      <c r="M69" s="11" t="n">
        <v>1.28174</v>
      </c>
      <c r="N69" s="11" t="n">
        <v>1.43489</v>
      </c>
      <c r="O69" s="11" t="n">
        <v>1.24489</v>
      </c>
      <c r="P69" s="11" t="n">
        <v>1.26738</v>
      </c>
      <c r="Q69" s="11" t="n">
        <v>1.26759</v>
      </c>
      <c r="R69" s="11" t="n">
        <v>1.21601</v>
      </c>
      <c r="S69" s="11" t="n">
        <v>1.20461</v>
      </c>
      <c r="T69" s="11" t="n">
        <v>1.20707</v>
      </c>
      <c r="U69" s="11" t="n">
        <v>1.49866</v>
      </c>
      <c r="V69" s="11" t="n">
        <v>1.44744</v>
      </c>
      <c r="W69" s="11" t="n">
        <v>1.14467</v>
      </c>
      <c r="X69" s="11" t="n">
        <v>0.90058</v>
      </c>
      <c r="Y69" s="11" t="n">
        <v>0.90831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0151</v>
      </c>
      <c r="C70" s="11" t="n">
        <v>0.89259</v>
      </c>
      <c r="D70" s="11" t="n">
        <v>0.89237</v>
      </c>
      <c r="E70" s="11" t="n">
        <v>0.88986</v>
      </c>
      <c r="F70" s="11" t="n">
        <v>0.90495</v>
      </c>
      <c r="G70" s="11" t="n">
        <v>0.91981</v>
      </c>
      <c r="H70" s="11" t="n">
        <v>0.91421</v>
      </c>
      <c r="I70" s="11" t="n">
        <v>0.92213</v>
      </c>
      <c r="J70" s="11" t="n">
        <v>1.1947</v>
      </c>
      <c r="K70" s="11" t="n">
        <v>1.19826</v>
      </c>
      <c r="L70" s="11" t="n">
        <v>1.21017</v>
      </c>
      <c r="M70" s="11" t="n">
        <v>1.19358</v>
      </c>
      <c r="N70" s="11" t="n">
        <v>1.19311</v>
      </c>
      <c r="O70" s="11" t="n">
        <v>1.13583</v>
      </c>
      <c r="P70" s="11" t="n">
        <v>1.12559</v>
      </c>
      <c r="Q70" s="11" t="n">
        <v>1.13751</v>
      </c>
      <c r="R70" s="11" t="n">
        <v>0.97036</v>
      </c>
      <c r="S70" s="11" t="n">
        <v>0.92179</v>
      </c>
      <c r="T70" s="11" t="n">
        <v>0.89865</v>
      </c>
      <c r="U70" s="11" t="n">
        <v>1.49297</v>
      </c>
      <c r="V70" s="11" t="n">
        <v>1.23943</v>
      </c>
      <c r="W70" s="11" t="n">
        <v>1.12971</v>
      </c>
      <c r="X70" s="11" t="n">
        <v>0.9076</v>
      </c>
      <c r="Y70" s="11" t="n">
        <v>0.9007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1358</v>
      </c>
      <c r="C71" s="11" t="n">
        <v>0.89663</v>
      </c>
      <c r="D71" s="11" t="n">
        <v>0.89579</v>
      </c>
      <c r="E71" s="11" t="n">
        <v>0.88887</v>
      </c>
      <c r="F71" s="11" t="n">
        <v>0.90546</v>
      </c>
      <c r="G71" s="11" t="n">
        <v>0.90526</v>
      </c>
      <c r="H71" s="11" t="n">
        <v>0.90897</v>
      </c>
      <c r="I71" s="11" t="n">
        <v>0.91986</v>
      </c>
      <c r="J71" s="11" t="n">
        <v>1.20985</v>
      </c>
      <c r="K71" s="11" t="n">
        <v>1.21444</v>
      </c>
      <c r="L71" s="11" t="n">
        <v>1.20467</v>
      </c>
      <c r="M71" s="11" t="n">
        <v>1.19673</v>
      </c>
      <c r="N71" s="11" t="n">
        <v>1.19198</v>
      </c>
      <c r="O71" s="11" t="n">
        <v>1.13339</v>
      </c>
      <c r="P71" s="11" t="n">
        <v>0.91036</v>
      </c>
      <c r="Q71" s="11" t="n">
        <v>0.90844</v>
      </c>
      <c r="R71" s="11" t="n">
        <v>0.91616</v>
      </c>
      <c r="S71" s="11" t="n">
        <v>0.91255</v>
      </c>
      <c r="T71" s="11" t="n">
        <v>0.90049</v>
      </c>
      <c r="U71" s="11" t="n">
        <v>1.28396</v>
      </c>
      <c r="V71" s="11" t="n">
        <v>0.90871</v>
      </c>
      <c r="W71" s="11" t="n">
        <v>0.94806</v>
      </c>
      <c r="X71" s="11" t="n">
        <v>0.90329</v>
      </c>
      <c r="Y71" s="11" t="n">
        <v>0.8971</v>
      </c>
    </row>
    <row r="72" customFormat="false" ht="12.75" hidden="false" customHeight="false" outlineLevel="0" collapsed="false">
      <c r="A72" s="12" t="n">
        <v>29</v>
      </c>
      <c r="B72" s="11" t="n">
        <v>0.46049</v>
      </c>
      <c r="C72" s="11" t="n">
        <v>0.46074</v>
      </c>
      <c r="D72" s="11" t="n">
        <v>0.46078</v>
      </c>
      <c r="E72" s="11" t="n">
        <v>0.46102</v>
      </c>
      <c r="F72" s="11" t="n">
        <v>0.46096</v>
      </c>
      <c r="G72" s="11" t="n">
        <v>0.46116</v>
      </c>
      <c r="H72" s="11" t="n">
        <v>0.4608</v>
      </c>
      <c r="I72" s="11" t="n">
        <v>0.81126</v>
      </c>
      <c r="J72" s="11" t="n">
        <v>0.8124</v>
      </c>
      <c r="K72" s="11" t="n">
        <v>0.81337</v>
      </c>
      <c r="L72" s="11" t="n">
        <v>0.93462</v>
      </c>
      <c r="M72" s="11" t="n">
        <v>1.1123</v>
      </c>
      <c r="N72" s="11" t="n">
        <v>0.9313</v>
      </c>
      <c r="O72" s="11" t="n">
        <v>0.80683</v>
      </c>
      <c r="P72" s="11" t="n">
        <v>0.80773</v>
      </c>
      <c r="Q72" s="11" t="n">
        <v>0.83407</v>
      </c>
      <c r="R72" s="11" t="n">
        <v>0.80928</v>
      </c>
      <c r="S72" s="11" t="n">
        <v>0.80908</v>
      </c>
      <c r="T72" s="11" t="n">
        <v>1.10808</v>
      </c>
      <c r="U72" s="11" t="n">
        <v>1.40788</v>
      </c>
      <c r="V72" s="11" t="n">
        <v>0.79492</v>
      </c>
      <c r="W72" s="11" t="n">
        <v>0.79961</v>
      </c>
      <c r="X72" s="11" t="n">
        <v>0.46094</v>
      </c>
      <c r="Y72" s="11" t="n">
        <v>0.46081</v>
      </c>
    </row>
    <row r="73" customFormat="false" ht="12.75" hidden="false" customHeight="false" outlineLevel="0" collapsed="false">
      <c r="A73" s="12" t="n">
        <v>30</v>
      </c>
      <c r="B73" s="11" t="n">
        <v>0.79927</v>
      </c>
      <c r="C73" s="11" t="n">
        <v>0.87733</v>
      </c>
      <c r="D73" s="11" t="n">
        <v>0.79982</v>
      </c>
      <c r="E73" s="11" t="n">
        <v>0.78159</v>
      </c>
      <c r="F73" s="11" t="n">
        <v>0.66707</v>
      </c>
      <c r="G73" s="11" t="n">
        <v>0.66673</v>
      </c>
      <c r="H73" s="11" t="n">
        <v>0.78444</v>
      </c>
      <c r="I73" s="11" t="n">
        <v>0.78416</v>
      </c>
      <c r="J73" s="11" t="n">
        <v>0.79024</v>
      </c>
      <c r="K73" s="11" t="n">
        <v>0.79948</v>
      </c>
      <c r="L73" s="11" t="n">
        <v>0.79407</v>
      </c>
      <c r="M73" s="11" t="n">
        <v>0.78575</v>
      </c>
      <c r="N73" s="11" t="n">
        <v>0.7836</v>
      </c>
      <c r="O73" s="11" t="n">
        <v>0.78533</v>
      </c>
      <c r="P73" s="11" t="n">
        <v>0.78497</v>
      </c>
      <c r="Q73" s="11" t="n">
        <v>0.79805</v>
      </c>
      <c r="R73" s="11" t="n">
        <v>0.79741</v>
      </c>
      <c r="S73" s="11" t="n">
        <v>0.79181</v>
      </c>
      <c r="T73" s="11" t="n">
        <v>0.79024</v>
      </c>
      <c r="U73" s="11" t="n">
        <v>0.79762</v>
      </c>
      <c r="V73" s="11" t="n">
        <v>0.79058</v>
      </c>
      <c r="W73" s="11" t="n">
        <v>0.78268</v>
      </c>
      <c r="X73" s="11" t="n">
        <v>0.7964</v>
      </c>
      <c r="Y73" s="11" t="n">
        <v>0.78442</v>
      </c>
    </row>
    <row r="74" customFormat="false" ht="12.75" hidden="false" customHeight="false" outlineLevel="0" collapsed="false">
      <c r="A74" s="12" t="n">
        <v>31</v>
      </c>
      <c r="B74" s="11" t="n">
        <v>1.20038</v>
      </c>
      <c r="C74" s="11" t="n">
        <v>1.19894</v>
      </c>
      <c r="D74" s="11" t="n">
        <v>1.19075</v>
      </c>
      <c r="E74" s="11" t="n">
        <v>1.17518</v>
      </c>
      <c r="F74" s="11" t="n">
        <v>1.14072</v>
      </c>
      <c r="G74" s="11" t="n">
        <v>1.07841</v>
      </c>
      <c r="H74" s="11" t="n">
        <v>1.12784</v>
      </c>
      <c r="I74" s="11" t="n">
        <v>1.16877</v>
      </c>
      <c r="J74" s="11" t="n">
        <v>1.18628</v>
      </c>
      <c r="K74" s="11" t="n">
        <v>1.18836</v>
      </c>
      <c r="L74" s="11" t="n">
        <v>1.18404</v>
      </c>
      <c r="M74" s="11" t="n">
        <v>1.18241</v>
      </c>
      <c r="N74" s="11" t="n">
        <v>1.18031</v>
      </c>
      <c r="O74" s="11" t="n">
        <v>1.18142</v>
      </c>
      <c r="P74" s="11" t="n">
        <v>1.17935</v>
      </c>
      <c r="Q74" s="11" t="n">
        <v>1.17672</v>
      </c>
      <c r="R74" s="11" t="n">
        <v>1.1755</v>
      </c>
      <c r="S74" s="11" t="n">
        <v>1.17821</v>
      </c>
      <c r="T74" s="11" t="n">
        <v>1.17966</v>
      </c>
      <c r="U74" s="11" t="n">
        <v>1.20995</v>
      </c>
      <c r="V74" s="11" t="n">
        <v>1.17934</v>
      </c>
      <c r="W74" s="11" t="n">
        <v>1.184</v>
      </c>
      <c r="X74" s="11" t="n">
        <v>1.20216</v>
      </c>
      <c r="Y74" s="11" t="n">
        <v>1.1913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9076</v>
      </c>
      <c r="C81" s="11" t="n">
        <v>0.99211</v>
      </c>
      <c r="D81" s="11" t="n">
        <v>0.99315</v>
      </c>
      <c r="E81" s="11" t="n">
        <v>0.99239</v>
      </c>
      <c r="F81" s="11" t="n">
        <v>1.03324</v>
      </c>
      <c r="G81" s="11" t="n">
        <v>1.04461</v>
      </c>
      <c r="H81" s="11" t="n">
        <v>1.06753</v>
      </c>
      <c r="I81" s="11" t="n">
        <v>1.0627</v>
      </c>
      <c r="J81" s="11" t="n">
        <v>1.06704</v>
      </c>
      <c r="K81" s="11" t="n">
        <v>1.06901</v>
      </c>
      <c r="L81" s="11" t="n">
        <v>1.0678</v>
      </c>
      <c r="M81" s="11" t="n">
        <v>1.06775</v>
      </c>
      <c r="N81" s="11" t="n">
        <v>1.06283</v>
      </c>
      <c r="O81" s="11" t="n">
        <v>1.05827</v>
      </c>
      <c r="P81" s="11" t="n">
        <v>1.05564</v>
      </c>
      <c r="Q81" s="11" t="n">
        <v>1.05584</v>
      </c>
      <c r="R81" s="11" t="n">
        <v>1.06182</v>
      </c>
      <c r="S81" s="11" t="n">
        <v>1.05526</v>
      </c>
      <c r="T81" s="11" t="n">
        <v>1.04232</v>
      </c>
      <c r="U81" s="11" t="n">
        <v>1.03803</v>
      </c>
      <c r="V81" s="11" t="n">
        <v>1.02899</v>
      </c>
      <c r="W81" s="11" t="n">
        <v>1.01645</v>
      </c>
      <c r="X81" s="11" t="n">
        <v>0.97543</v>
      </c>
      <c r="Y81" s="11" t="n">
        <v>0.9760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5167</v>
      </c>
      <c r="C82" s="11" t="n">
        <v>1.04897</v>
      </c>
      <c r="D82" s="11" t="n">
        <v>1.05321</v>
      </c>
      <c r="E82" s="11" t="n">
        <v>1.01099</v>
      </c>
      <c r="F82" s="11" t="n">
        <v>1.01526</v>
      </c>
      <c r="G82" s="11" t="n">
        <v>1.07602</v>
      </c>
      <c r="H82" s="11" t="n">
        <v>1.08018</v>
      </c>
      <c r="I82" s="11" t="n">
        <v>1.08207</v>
      </c>
      <c r="J82" s="11" t="n">
        <v>1.08466</v>
      </c>
      <c r="K82" s="11" t="n">
        <v>1.08431</v>
      </c>
      <c r="L82" s="11" t="n">
        <v>1.08531</v>
      </c>
      <c r="M82" s="11" t="n">
        <v>1.08805</v>
      </c>
      <c r="N82" s="11" t="n">
        <v>1.09472</v>
      </c>
      <c r="O82" s="11" t="n">
        <v>1.08734</v>
      </c>
      <c r="P82" s="11" t="n">
        <v>1.08492</v>
      </c>
      <c r="Q82" s="11" t="n">
        <v>1.08711</v>
      </c>
      <c r="R82" s="11" t="n">
        <v>1.08532</v>
      </c>
      <c r="S82" s="11" t="n">
        <v>1.08902</v>
      </c>
      <c r="T82" s="11" t="n">
        <v>1.0713</v>
      </c>
      <c r="U82" s="11" t="n">
        <v>1.06723</v>
      </c>
      <c r="V82" s="11" t="n">
        <v>1.06758</v>
      </c>
      <c r="W82" s="11" t="n">
        <v>1.06028</v>
      </c>
      <c r="X82" s="11" t="n">
        <v>1.06079</v>
      </c>
      <c r="Y82" s="11" t="n">
        <v>1.0572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02602</v>
      </c>
      <c r="C83" s="11" t="n">
        <v>1.02367</v>
      </c>
      <c r="D83" s="11" t="n">
        <v>1.02457</v>
      </c>
      <c r="E83" s="11" t="n">
        <v>1.02067</v>
      </c>
      <c r="F83" s="11" t="n">
        <v>1.02362</v>
      </c>
      <c r="G83" s="11" t="n">
        <v>1.04023</v>
      </c>
      <c r="H83" s="11" t="n">
        <v>1.03708</v>
      </c>
      <c r="I83" s="11" t="n">
        <v>1.05695</v>
      </c>
      <c r="J83" s="11" t="n">
        <v>1.12552</v>
      </c>
      <c r="K83" s="11" t="n">
        <v>1.10917</v>
      </c>
      <c r="L83" s="11" t="n">
        <v>1.10793</v>
      </c>
      <c r="M83" s="11" t="n">
        <v>1.04704</v>
      </c>
      <c r="N83" s="11" t="n">
        <v>1.04886</v>
      </c>
      <c r="O83" s="11" t="n">
        <v>1.0458</v>
      </c>
      <c r="P83" s="11" t="n">
        <v>1.04522</v>
      </c>
      <c r="Q83" s="11" t="n">
        <v>1.04723</v>
      </c>
      <c r="R83" s="11" t="n">
        <v>1.02782</v>
      </c>
      <c r="S83" s="11" t="n">
        <v>1.02398</v>
      </c>
      <c r="T83" s="11" t="n">
        <v>1.02819</v>
      </c>
      <c r="U83" s="11" t="n">
        <v>1.026</v>
      </c>
      <c r="V83" s="11" t="n">
        <v>1.03698</v>
      </c>
      <c r="W83" s="11" t="n">
        <v>1.03054</v>
      </c>
      <c r="X83" s="11" t="n">
        <v>1.02127</v>
      </c>
      <c r="Y83" s="11" t="n">
        <v>1.0254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9589</v>
      </c>
      <c r="C84" s="11" t="n">
        <v>0.89491</v>
      </c>
      <c r="D84" s="11" t="n">
        <v>0.89569</v>
      </c>
      <c r="E84" s="11" t="n">
        <v>0.89606</v>
      </c>
      <c r="F84" s="11" t="n">
        <v>0.90332</v>
      </c>
      <c r="G84" s="11" t="n">
        <v>0.91583</v>
      </c>
      <c r="H84" s="11" t="n">
        <v>0.92821</v>
      </c>
      <c r="I84" s="11" t="n">
        <v>0.9238</v>
      </c>
      <c r="J84" s="11" t="n">
        <v>0.91815</v>
      </c>
      <c r="K84" s="11" t="n">
        <v>0.91849</v>
      </c>
      <c r="L84" s="11" t="n">
        <v>0.91934</v>
      </c>
      <c r="M84" s="11" t="n">
        <v>0.9192</v>
      </c>
      <c r="N84" s="11" t="n">
        <v>0.91837</v>
      </c>
      <c r="O84" s="11" t="n">
        <v>0.91685</v>
      </c>
      <c r="P84" s="11" t="n">
        <v>0.91879</v>
      </c>
      <c r="Q84" s="11" t="n">
        <v>1.08901</v>
      </c>
      <c r="R84" s="11" t="n">
        <v>1.17248</v>
      </c>
      <c r="S84" s="11" t="n">
        <v>1.16706</v>
      </c>
      <c r="T84" s="11" t="n">
        <v>1.15553</v>
      </c>
      <c r="U84" s="11" t="n">
        <v>0.91102</v>
      </c>
      <c r="V84" s="11" t="n">
        <v>0.90355</v>
      </c>
      <c r="W84" s="11" t="n">
        <v>0.90263</v>
      </c>
      <c r="X84" s="11" t="n">
        <v>0.89826</v>
      </c>
      <c r="Y84" s="11" t="n">
        <v>0.8926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4629</v>
      </c>
      <c r="C85" s="11" t="n">
        <v>1.14334</v>
      </c>
      <c r="D85" s="11" t="n">
        <v>1.14803</v>
      </c>
      <c r="E85" s="11" t="n">
        <v>1.14628</v>
      </c>
      <c r="F85" s="11" t="n">
        <v>1.13866</v>
      </c>
      <c r="G85" s="11" t="n">
        <v>1.1693</v>
      </c>
      <c r="H85" s="11" t="n">
        <v>1.18161</v>
      </c>
      <c r="I85" s="11" t="n">
        <v>1.18317</v>
      </c>
      <c r="J85" s="11" t="n">
        <v>1.18808</v>
      </c>
      <c r="K85" s="11" t="n">
        <v>1.18956</v>
      </c>
      <c r="L85" s="11" t="n">
        <v>1.1892</v>
      </c>
      <c r="M85" s="11" t="n">
        <v>1.18898</v>
      </c>
      <c r="N85" s="11" t="n">
        <v>1.19273</v>
      </c>
      <c r="O85" s="11" t="n">
        <v>1.18857</v>
      </c>
      <c r="P85" s="11" t="n">
        <v>1.18667</v>
      </c>
      <c r="Q85" s="11" t="n">
        <v>1.18769</v>
      </c>
      <c r="R85" s="11" t="n">
        <v>1.18814</v>
      </c>
      <c r="S85" s="11" t="n">
        <v>1.18643</v>
      </c>
      <c r="T85" s="11" t="n">
        <v>1.17554</v>
      </c>
      <c r="U85" s="11" t="n">
        <v>1.16598</v>
      </c>
      <c r="V85" s="11" t="n">
        <v>1.16672</v>
      </c>
      <c r="W85" s="11" t="n">
        <v>1.15493</v>
      </c>
      <c r="X85" s="11" t="n">
        <v>1.16306</v>
      </c>
      <c r="Y85" s="11" t="n">
        <v>1.1521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02017</v>
      </c>
      <c r="C86" s="11" t="n">
        <v>0.98752</v>
      </c>
      <c r="D86" s="11" t="n">
        <v>1.01523</v>
      </c>
      <c r="E86" s="11" t="n">
        <v>1.00415</v>
      </c>
      <c r="F86" s="11" t="n">
        <v>1.05725</v>
      </c>
      <c r="G86" s="11" t="n">
        <v>1.07782</v>
      </c>
      <c r="H86" s="11" t="n">
        <v>1.08444</v>
      </c>
      <c r="I86" s="11" t="n">
        <v>1.08557</v>
      </c>
      <c r="J86" s="11" t="n">
        <v>1.09026</v>
      </c>
      <c r="K86" s="11" t="n">
        <v>1.08952</v>
      </c>
      <c r="L86" s="11" t="n">
        <v>1.09249</v>
      </c>
      <c r="M86" s="11" t="n">
        <v>1.09283</v>
      </c>
      <c r="N86" s="11" t="n">
        <v>1.09294</v>
      </c>
      <c r="O86" s="11" t="n">
        <v>1.08975</v>
      </c>
      <c r="P86" s="11" t="n">
        <v>1.08797</v>
      </c>
      <c r="Q86" s="11" t="n">
        <v>1.08677</v>
      </c>
      <c r="R86" s="11" t="n">
        <v>1.08727</v>
      </c>
      <c r="S86" s="11" t="n">
        <v>1.08403</v>
      </c>
      <c r="T86" s="11" t="n">
        <v>1.0795</v>
      </c>
      <c r="U86" s="11" t="n">
        <v>1.07555</v>
      </c>
      <c r="V86" s="11" t="n">
        <v>1.08154</v>
      </c>
      <c r="W86" s="11" t="n">
        <v>1.03596</v>
      </c>
      <c r="X86" s="11" t="n">
        <v>1.04921</v>
      </c>
      <c r="Y86" s="11" t="n">
        <v>1.0183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3148</v>
      </c>
      <c r="C87" s="11" t="n">
        <v>0.94946</v>
      </c>
      <c r="D87" s="11" t="n">
        <v>0.91984</v>
      </c>
      <c r="E87" s="11" t="n">
        <v>0.79356</v>
      </c>
      <c r="F87" s="11" t="n">
        <v>0.94477</v>
      </c>
      <c r="G87" s="11" t="n">
        <v>0.98003</v>
      </c>
      <c r="H87" s="11" t="n">
        <v>0.99186</v>
      </c>
      <c r="I87" s="11" t="n">
        <v>0.99083</v>
      </c>
      <c r="J87" s="11" t="n">
        <v>0.99281</v>
      </c>
      <c r="K87" s="11" t="n">
        <v>0.99264</v>
      </c>
      <c r="L87" s="11" t="n">
        <v>0.99321</v>
      </c>
      <c r="M87" s="11" t="n">
        <v>0.9933</v>
      </c>
      <c r="N87" s="11" t="n">
        <v>0.99761</v>
      </c>
      <c r="O87" s="11" t="n">
        <v>0.99553</v>
      </c>
      <c r="P87" s="11" t="n">
        <v>0.99442</v>
      </c>
      <c r="Q87" s="11" t="n">
        <v>0.99413</v>
      </c>
      <c r="R87" s="11" t="n">
        <v>0.99569</v>
      </c>
      <c r="S87" s="11" t="n">
        <v>0.9921</v>
      </c>
      <c r="T87" s="11" t="n">
        <v>0.98822</v>
      </c>
      <c r="U87" s="11" t="n">
        <v>0.98526</v>
      </c>
      <c r="V87" s="11" t="n">
        <v>1.00083</v>
      </c>
      <c r="W87" s="11" t="n">
        <v>0.98981</v>
      </c>
      <c r="X87" s="11" t="n">
        <v>0.93534</v>
      </c>
      <c r="Y87" s="11" t="n">
        <v>0.9346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2216</v>
      </c>
      <c r="C88" s="11" t="n">
        <v>0.8119</v>
      </c>
      <c r="D88" s="11" t="n">
        <v>0.81255</v>
      </c>
      <c r="E88" s="11" t="n">
        <v>0.58403</v>
      </c>
      <c r="F88" s="11" t="n">
        <v>0.58595</v>
      </c>
      <c r="G88" s="11" t="n">
        <v>0.83092</v>
      </c>
      <c r="H88" s="11" t="n">
        <v>0.91522</v>
      </c>
      <c r="I88" s="11" t="n">
        <v>0.82936</v>
      </c>
      <c r="J88" s="11" t="n">
        <v>0.90922</v>
      </c>
      <c r="K88" s="11" t="n">
        <v>1.08437</v>
      </c>
      <c r="L88" s="11" t="n">
        <v>1.09651</v>
      </c>
      <c r="M88" s="11" t="n">
        <v>1.0939</v>
      </c>
      <c r="N88" s="11" t="n">
        <v>1.16926</v>
      </c>
      <c r="O88" s="11" t="n">
        <v>1.05749</v>
      </c>
      <c r="P88" s="11" t="n">
        <v>0.97591</v>
      </c>
      <c r="Q88" s="11" t="n">
        <v>1.01457</v>
      </c>
      <c r="R88" s="11" t="n">
        <v>1.16108</v>
      </c>
      <c r="S88" s="11" t="n">
        <v>1.10677</v>
      </c>
      <c r="T88" s="11" t="n">
        <v>0.98525</v>
      </c>
      <c r="U88" s="11" t="n">
        <v>0.89434</v>
      </c>
      <c r="V88" s="11" t="n">
        <v>1.18723</v>
      </c>
      <c r="W88" s="11" t="n">
        <v>0.97592</v>
      </c>
      <c r="X88" s="11" t="n">
        <v>0.82185</v>
      </c>
      <c r="Y88" s="11" t="n">
        <v>0.8226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8783</v>
      </c>
      <c r="C89" s="11" t="n">
        <v>0.96642</v>
      </c>
      <c r="D89" s="11" t="n">
        <v>0.81057</v>
      </c>
      <c r="E89" s="11" t="n">
        <v>0.95954</v>
      </c>
      <c r="F89" s="11" t="n">
        <v>0.9527</v>
      </c>
      <c r="G89" s="11" t="n">
        <v>0.99364</v>
      </c>
      <c r="H89" s="11" t="n">
        <v>0.99617</v>
      </c>
      <c r="I89" s="11" t="n">
        <v>0.99919</v>
      </c>
      <c r="J89" s="11" t="n">
        <v>1.00317</v>
      </c>
      <c r="K89" s="11" t="n">
        <v>1.01445</v>
      </c>
      <c r="L89" s="11" t="n">
        <v>1.01322</v>
      </c>
      <c r="M89" s="11" t="n">
        <v>1.00796</v>
      </c>
      <c r="N89" s="11" t="n">
        <v>1.00627</v>
      </c>
      <c r="O89" s="11" t="n">
        <v>1.00038</v>
      </c>
      <c r="P89" s="11" t="n">
        <v>1.00021</v>
      </c>
      <c r="Q89" s="11" t="n">
        <v>0.99315</v>
      </c>
      <c r="R89" s="11" t="n">
        <v>0.99597</v>
      </c>
      <c r="S89" s="11" t="n">
        <v>0.99423</v>
      </c>
      <c r="T89" s="11" t="n">
        <v>0.98241</v>
      </c>
      <c r="U89" s="11" t="n">
        <v>0.9787</v>
      </c>
      <c r="V89" s="11" t="n">
        <v>1.00077</v>
      </c>
      <c r="W89" s="11" t="n">
        <v>0.99529</v>
      </c>
      <c r="X89" s="11" t="n">
        <v>0.98758</v>
      </c>
      <c r="Y89" s="11" t="n">
        <v>0.9913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1672</v>
      </c>
      <c r="C90" s="11" t="n">
        <v>0.92309</v>
      </c>
      <c r="D90" s="11" t="n">
        <v>0.89409</v>
      </c>
      <c r="E90" s="11" t="n">
        <v>0.9096</v>
      </c>
      <c r="F90" s="11" t="n">
        <v>0.913</v>
      </c>
      <c r="G90" s="11" t="n">
        <v>0.81234</v>
      </c>
      <c r="H90" s="11" t="n">
        <v>0.91099</v>
      </c>
      <c r="I90" s="11" t="n">
        <v>0.92648</v>
      </c>
      <c r="J90" s="11" t="n">
        <v>0.93057</v>
      </c>
      <c r="K90" s="11" t="n">
        <v>0.93007</v>
      </c>
      <c r="L90" s="11" t="n">
        <v>0.92811</v>
      </c>
      <c r="M90" s="11" t="n">
        <v>0.929</v>
      </c>
      <c r="N90" s="11" t="n">
        <v>0.92696</v>
      </c>
      <c r="O90" s="11" t="n">
        <v>0.9328</v>
      </c>
      <c r="P90" s="11" t="n">
        <v>0.92407</v>
      </c>
      <c r="Q90" s="11" t="n">
        <v>0.91278</v>
      </c>
      <c r="R90" s="11" t="n">
        <v>0.92445</v>
      </c>
      <c r="S90" s="11" t="n">
        <v>0.92259</v>
      </c>
      <c r="T90" s="11" t="n">
        <v>0.92248</v>
      </c>
      <c r="U90" s="11" t="n">
        <v>0.92032</v>
      </c>
      <c r="V90" s="11" t="n">
        <v>0.91778</v>
      </c>
      <c r="W90" s="11" t="n">
        <v>0.92286</v>
      </c>
      <c r="X90" s="11" t="n">
        <v>0.92662</v>
      </c>
      <c r="Y90" s="11" t="n">
        <v>0.9347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8632</v>
      </c>
      <c r="C91" s="11" t="n">
        <v>0.98509</v>
      </c>
      <c r="D91" s="11" t="n">
        <v>0.98554</v>
      </c>
      <c r="E91" s="11" t="n">
        <v>0.94454</v>
      </c>
      <c r="F91" s="11" t="n">
        <v>0.95808</v>
      </c>
      <c r="G91" s="11" t="n">
        <v>0.95776</v>
      </c>
      <c r="H91" s="11" t="n">
        <v>0.95893</v>
      </c>
      <c r="I91" s="11" t="n">
        <v>0.99341</v>
      </c>
      <c r="J91" s="11" t="n">
        <v>0.99746</v>
      </c>
      <c r="K91" s="11" t="n">
        <v>0.99786</v>
      </c>
      <c r="L91" s="11" t="n">
        <v>0.9976</v>
      </c>
      <c r="M91" s="11" t="n">
        <v>0.99655</v>
      </c>
      <c r="N91" s="11" t="n">
        <v>0.99791</v>
      </c>
      <c r="O91" s="11" t="n">
        <v>0.99703</v>
      </c>
      <c r="P91" s="11" t="n">
        <v>0.99661</v>
      </c>
      <c r="Q91" s="11" t="n">
        <v>0.99999</v>
      </c>
      <c r="R91" s="11" t="n">
        <v>1.00569</v>
      </c>
      <c r="S91" s="11" t="n">
        <v>1.00864</v>
      </c>
      <c r="T91" s="11" t="n">
        <v>0.99998</v>
      </c>
      <c r="U91" s="11" t="n">
        <v>0.99339</v>
      </c>
      <c r="V91" s="11" t="n">
        <v>0.99554</v>
      </c>
      <c r="W91" s="11" t="n">
        <v>0.9805</v>
      </c>
      <c r="X91" s="11" t="n">
        <v>0.99224</v>
      </c>
      <c r="Y91" s="11" t="n">
        <v>0.9860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7119</v>
      </c>
      <c r="C92" s="11" t="n">
        <v>0.9335</v>
      </c>
      <c r="D92" s="11" t="n">
        <v>0.92555</v>
      </c>
      <c r="E92" s="11" t="n">
        <v>0.95002</v>
      </c>
      <c r="F92" s="11" t="n">
        <v>0.95208</v>
      </c>
      <c r="G92" s="11" t="n">
        <v>0.98819</v>
      </c>
      <c r="H92" s="11" t="n">
        <v>0.99616</v>
      </c>
      <c r="I92" s="11" t="n">
        <v>1.00229</v>
      </c>
      <c r="J92" s="11" t="n">
        <v>1.00161</v>
      </c>
      <c r="K92" s="11" t="n">
        <v>1.00164</v>
      </c>
      <c r="L92" s="11" t="n">
        <v>1.00545</v>
      </c>
      <c r="M92" s="11" t="n">
        <v>1.01198</v>
      </c>
      <c r="N92" s="11" t="n">
        <v>1.0114</v>
      </c>
      <c r="O92" s="11" t="n">
        <v>1.00877</v>
      </c>
      <c r="P92" s="11" t="n">
        <v>1.00629</v>
      </c>
      <c r="Q92" s="11" t="n">
        <v>1.00739</v>
      </c>
      <c r="R92" s="11" t="n">
        <v>1.01002</v>
      </c>
      <c r="S92" s="11" t="n">
        <v>1.00942</v>
      </c>
      <c r="T92" s="11" t="n">
        <v>0.99987</v>
      </c>
      <c r="U92" s="11" t="n">
        <v>0.98352</v>
      </c>
      <c r="V92" s="11" t="n">
        <v>0.96431</v>
      </c>
      <c r="W92" s="11" t="n">
        <v>0.99935</v>
      </c>
      <c r="X92" s="11" t="n">
        <v>0.99364</v>
      </c>
      <c r="Y92" s="11" t="n">
        <v>0.9773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97</v>
      </c>
      <c r="C93" s="11" t="n">
        <v>1.00595</v>
      </c>
      <c r="D93" s="11" t="n">
        <v>1.0091</v>
      </c>
      <c r="E93" s="11" t="n">
        <v>1.00331</v>
      </c>
      <c r="F93" s="11" t="n">
        <v>1.00591</v>
      </c>
      <c r="G93" s="11" t="n">
        <v>0.99665</v>
      </c>
      <c r="H93" s="11" t="n">
        <v>1.0252</v>
      </c>
      <c r="I93" s="11" t="n">
        <v>1.02958</v>
      </c>
      <c r="J93" s="11" t="n">
        <v>1.03137</v>
      </c>
      <c r="K93" s="11" t="n">
        <v>1.032</v>
      </c>
      <c r="L93" s="11" t="n">
        <v>1.03272</v>
      </c>
      <c r="M93" s="11" t="n">
        <v>1.03723</v>
      </c>
      <c r="N93" s="11" t="n">
        <v>1.03754</v>
      </c>
      <c r="O93" s="11" t="n">
        <v>1.03453</v>
      </c>
      <c r="P93" s="11" t="n">
        <v>1.03347</v>
      </c>
      <c r="Q93" s="11" t="n">
        <v>1.03265</v>
      </c>
      <c r="R93" s="11" t="n">
        <v>1.03648</v>
      </c>
      <c r="S93" s="11" t="n">
        <v>1.03476</v>
      </c>
      <c r="T93" s="11" t="n">
        <v>1.02924</v>
      </c>
      <c r="U93" s="11" t="n">
        <v>1.02443</v>
      </c>
      <c r="V93" s="11" t="n">
        <v>1.00995</v>
      </c>
      <c r="W93" s="11" t="n">
        <v>1.02962</v>
      </c>
      <c r="X93" s="11" t="n">
        <v>1.02052</v>
      </c>
      <c r="Y93" s="11" t="n">
        <v>0.9949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08719</v>
      </c>
      <c r="C94" s="11" t="n">
        <v>1.07088</v>
      </c>
      <c r="D94" s="11" t="n">
        <v>1.06259</v>
      </c>
      <c r="E94" s="11" t="n">
        <v>1.07772</v>
      </c>
      <c r="F94" s="11" t="n">
        <v>1.09833</v>
      </c>
      <c r="G94" s="11" t="n">
        <v>1.09361</v>
      </c>
      <c r="H94" s="11" t="n">
        <v>1.11643</v>
      </c>
      <c r="I94" s="11" t="n">
        <v>1.1255</v>
      </c>
      <c r="J94" s="11" t="n">
        <v>1.10323</v>
      </c>
      <c r="K94" s="11" t="n">
        <v>1.10355</v>
      </c>
      <c r="L94" s="11" t="n">
        <v>1.10577</v>
      </c>
      <c r="M94" s="11" t="n">
        <v>1.10458</v>
      </c>
      <c r="N94" s="11" t="n">
        <v>1.10296</v>
      </c>
      <c r="O94" s="11" t="n">
        <v>1.10361</v>
      </c>
      <c r="P94" s="11" t="n">
        <v>1.10201</v>
      </c>
      <c r="Q94" s="11" t="n">
        <v>1.10321</v>
      </c>
      <c r="R94" s="11" t="n">
        <v>1.10886</v>
      </c>
      <c r="S94" s="11" t="n">
        <v>1.10282</v>
      </c>
      <c r="T94" s="11" t="n">
        <v>1.0946</v>
      </c>
      <c r="U94" s="11" t="n">
        <v>1.08416</v>
      </c>
      <c r="V94" s="11" t="n">
        <v>1.08435</v>
      </c>
      <c r="W94" s="11" t="n">
        <v>1.09749</v>
      </c>
      <c r="X94" s="11" t="n">
        <v>1.08548</v>
      </c>
      <c r="Y94" s="11" t="n">
        <v>1.06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8243</v>
      </c>
      <c r="C95" s="11" t="n">
        <v>0.96908</v>
      </c>
      <c r="D95" s="11" t="n">
        <v>0.9684</v>
      </c>
      <c r="E95" s="11" t="n">
        <v>0.968</v>
      </c>
      <c r="F95" s="11" t="n">
        <v>0.96878</v>
      </c>
      <c r="G95" s="11" t="n">
        <v>0.96972</v>
      </c>
      <c r="H95" s="11" t="n">
        <v>0.98444</v>
      </c>
      <c r="I95" s="11" t="n">
        <v>0.99171</v>
      </c>
      <c r="J95" s="11" t="n">
        <v>0.9919</v>
      </c>
      <c r="K95" s="11" t="n">
        <v>0.99223</v>
      </c>
      <c r="L95" s="11" t="n">
        <v>0.99329</v>
      </c>
      <c r="M95" s="11" t="n">
        <v>0.99251</v>
      </c>
      <c r="N95" s="11" t="n">
        <v>0.99498</v>
      </c>
      <c r="O95" s="11" t="n">
        <v>0.99101</v>
      </c>
      <c r="P95" s="11" t="n">
        <v>0.99149</v>
      </c>
      <c r="Q95" s="11" t="n">
        <v>0.99153</v>
      </c>
      <c r="R95" s="11" t="n">
        <v>0.99609</v>
      </c>
      <c r="S95" s="11" t="n">
        <v>0.99594</v>
      </c>
      <c r="T95" s="11" t="n">
        <v>0.98715</v>
      </c>
      <c r="U95" s="11" t="n">
        <v>0.99347</v>
      </c>
      <c r="V95" s="11" t="n">
        <v>0.99257</v>
      </c>
      <c r="W95" s="11" t="n">
        <v>0.99622</v>
      </c>
      <c r="X95" s="11" t="n">
        <v>0.98942</v>
      </c>
      <c r="Y95" s="11" t="n">
        <v>0.9693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7764</v>
      </c>
      <c r="C96" s="11" t="n">
        <v>0.96649</v>
      </c>
      <c r="D96" s="11" t="n">
        <v>0.96463</v>
      </c>
      <c r="E96" s="11" t="n">
        <v>0.9681</v>
      </c>
      <c r="F96" s="11" t="n">
        <v>0.97773</v>
      </c>
      <c r="G96" s="11" t="n">
        <v>0.98708</v>
      </c>
      <c r="H96" s="11" t="n">
        <v>0.98664</v>
      </c>
      <c r="I96" s="11" t="n">
        <v>1.00367</v>
      </c>
      <c r="J96" s="11" t="n">
        <v>1.01751</v>
      </c>
      <c r="K96" s="11" t="n">
        <v>1.04399</v>
      </c>
      <c r="L96" s="11" t="n">
        <v>1.04514</v>
      </c>
      <c r="M96" s="11" t="n">
        <v>1.0177</v>
      </c>
      <c r="N96" s="11" t="n">
        <v>1.0145</v>
      </c>
      <c r="O96" s="11" t="n">
        <v>1.01037</v>
      </c>
      <c r="P96" s="11" t="n">
        <v>1.00986</v>
      </c>
      <c r="Q96" s="11" t="n">
        <v>1.00621</v>
      </c>
      <c r="R96" s="11" t="n">
        <v>1.0065</v>
      </c>
      <c r="S96" s="11" t="n">
        <v>1.00606</v>
      </c>
      <c r="T96" s="11" t="n">
        <v>0.99869</v>
      </c>
      <c r="U96" s="11" t="n">
        <v>1.00421</v>
      </c>
      <c r="V96" s="11" t="n">
        <v>1.00605</v>
      </c>
      <c r="W96" s="11" t="n">
        <v>0.99899</v>
      </c>
      <c r="X96" s="11" t="n">
        <v>0.99748</v>
      </c>
      <c r="Y96" s="11" t="n">
        <v>0.9634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3198</v>
      </c>
      <c r="C97" s="11" t="n">
        <v>1.02692</v>
      </c>
      <c r="D97" s="11" t="n">
        <v>1.02684</v>
      </c>
      <c r="E97" s="11" t="n">
        <v>1.01413</v>
      </c>
      <c r="F97" s="11" t="n">
        <v>0.96626</v>
      </c>
      <c r="G97" s="11" t="n">
        <v>0.96926</v>
      </c>
      <c r="H97" s="11" t="n">
        <v>0.96982</v>
      </c>
      <c r="I97" s="11" t="n">
        <v>1.01077</v>
      </c>
      <c r="J97" s="11" t="n">
        <v>1.01814</v>
      </c>
      <c r="K97" s="11" t="n">
        <v>1.0188</v>
      </c>
      <c r="L97" s="11" t="n">
        <v>1.01813</v>
      </c>
      <c r="M97" s="11" t="n">
        <v>1.01752</v>
      </c>
      <c r="N97" s="11" t="n">
        <v>1.02076</v>
      </c>
      <c r="O97" s="11" t="n">
        <v>1.01807</v>
      </c>
      <c r="P97" s="11" t="n">
        <v>1.01832</v>
      </c>
      <c r="Q97" s="11" t="n">
        <v>1.01798</v>
      </c>
      <c r="R97" s="11" t="n">
        <v>1.02166</v>
      </c>
      <c r="S97" s="11" t="n">
        <v>1.01896</v>
      </c>
      <c r="T97" s="11" t="n">
        <v>1.01312</v>
      </c>
      <c r="U97" s="11" t="n">
        <v>1.02335</v>
      </c>
      <c r="V97" s="11" t="n">
        <v>1.02857</v>
      </c>
      <c r="W97" s="11" t="n">
        <v>1.03253</v>
      </c>
      <c r="X97" s="11" t="n">
        <v>1.00632</v>
      </c>
      <c r="Y97" s="11" t="n">
        <v>1.004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8199</v>
      </c>
      <c r="C98" s="11" t="n">
        <v>0.88392</v>
      </c>
      <c r="D98" s="11" t="n">
        <v>0.88419</v>
      </c>
      <c r="E98" s="11" t="n">
        <v>0.89066</v>
      </c>
      <c r="F98" s="11" t="n">
        <v>0.77032</v>
      </c>
      <c r="G98" s="11" t="n">
        <v>0.77171</v>
      </c>
      <c r="H98" s="11" t="n">
        <v>0.91415</v>
      </c>
      <c r="I98" s="11" t="n">
        <v>0.92768</v>
      </c>
      <c r="J98" s="11" t="n">
        <v>0.92976</v>
      </c>
      <c r="K98" s="11" t="n">
        <v>0.93028</v>
      </c>
      <c r="L98" s="11" t="n">
        <v>0.93073</v>
      </c>
      <c r="M98" s="11" t="n">
        <v>0.92994</v>
      </c>
      <c r="N98" s="11" t="n">
        <v>0.93467</v>
      </c>
      <c r="O98" s="11" t="n">
        <v>0.93407</v>
      </c>
      <c r="P98" s="11" t="n">
        <v>0.93476</v>
      </c>
      <c r="Q98" s="11" t="n">
        <v>0.93709</v>
      </c>
      <c r="R98" s="11" t="n">
        <v>0.93499</v>
      </c>
      <c r="S98" s="11" t="n">
        <v>0.93537</v>
      </c>
      <c r="T98" s="11" t="n">
        <v>0.93524</v>
      </c>
      <c r="U98" s="11" t="n">
        <v>0.9425</v>
      </c>
      <c r="V98" s="11" t="n">
        <v>0.94523</v>
      </c>
      <c r="W98" s="11" t="n">
        <v>0.94753</v>
      </c>
      <c r="X98" s="11" t="n">
        <v>0.9396</v>
      </c>
      <c r="Y98" s="11" t="n">
        <v>0.8877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7845</v>
      </c>
      <c r="C99" s="11" t="n">
        <v>0.91335</v>
      </c>
      <c r="D99" s="11" t="n">
        <v>0.91596</v>
      </c>
      <c r="E99" s="11" t="n">
        <v>0.92976</v>
      </c>
      <c r="F99" s="11" t="n">
        <v>0.93016</v>
      </c>
      <c r="G99" s="11" t="n">
        <v>0.93163</v>
      </c>
      <c r="H99" s="11" t="n">
        <v>0.93237</v>
      </c>
      <c r="I99" s="11" t="n">
        <v>0.93611</v>
      </c>
      <c r="J99" s="11" t="n">
        <v>0.92928</v>
      </c>
      <c r="K99" s="11" t="n">
        <v>0.93105</v>
      </c>
      <c r="L99" s="11" t="n">
        <v>0.92412</v>
      </c>
      <c r="M99" s="11" t="n">
        <v>0.92635</v>
      </c>
      <c r="N99" s="11" t="n">
        <v>0.92987</v>
      </c>
      <c r="O99" s="11" t="n">
        <v>0.92276</v>
      </c>
      <c r="P99" s="11" t="n">
        <v>0.93278</v>
      </c>
      <c r="Q99" s="11" t="n">
        <v>0.92135</v>
      </c>
      <c r="R99" s="11" t="n">
        <v>0.92161</v>
      </c>
      <c r="S99" s="11" t="n">
        <v>0.92201</v>
      </c>
      <c r="T99" s="11" t="n">
        <v>0.92218</v>
      </c>
      <c r="U99" s="11" t="n">
        <v>0.93706</v>
      </c>
      <c r="V99" s="11" t="n">
        <v>0.87591</v>
      </c>
      <c r="W99" s="11" t="n">
        <v>0.87758</v>
      </c>
      <c r="X99" s="11" t="n">
        <v>0.8816</v>
      </c>
      <c r="Y99" s="11" t="n">
        <v>0.8861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0954</v>
      </c>
      <c r="C100" s="11" t="n">
        <v>1.10667</v>
      </c>
      <c r="D100" s="11" t="n">
        <v>1.11025</v>
      </c>
      <c r="E100" s="11" t="n">
        <v>1.10238</v>
      </c>
      <c r="F100" s="11" t="n">
        <v>1.10017</v>
      </c>
      <c r="G100" s="11" t="n">
        <v>1.09981</v>
      </c>
      <c r="H100" s="11" t="n">
        <v>1.10097</v>
      </c>
      <c r="I100" s="11" t="n">
        <v>1.10401</v>
      </c>
      <c r="J100" s="11" t="n">
        <v>1.11668</v>
      </c>
      <c r="K100" s="11" t="n">
        <v>1.11761</v>
      </c>
      <c r="L100" s="11" t="n">
        <v>1.12271</v>
      </c>
      <c r="M100" s="11" t="n">
        <v>1.12298</v>
      </c>
      <c r="N100" s="11" t="n">
        <v>1.12196</v>
      </c>
      <c r="O100" s="11" t="n">
        <v>1.11893</v>
      </c>
      <c r="P100" s="11" t="n">
        <v>1.12182</v>
      </c>
      <c r="Q100" s="11" t="n">
        <v>1.12025</v>
      </c>
      <c r="R100" s="11" t="n">
        <v>1.11508</v>
      </c>
      <c r="S100" s="11" t="n">
        <v>1.11478</v>
      </c>
      <c r="T100" s="11" t="n">
        <v>1.12439</v>
      </c>
      <c r="U100" s="11" t="n">
        <v>1.13646</v>
      </c>
      <c r="V100" s="11" t="n">
        <v>1.11242</v>
      </c>
      <c r="W100" s="11" t="n">
        <v>1.11144</v>
      </c>
      <c r="X100" s="11" t="n">
        <v>1.10369</v>
      </c>
      <c r="Y100" s="11" t="n">
        <v>1.0968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6913</v>
      </c>
      <c r="C101" s="11" t="n">
        <v>0.88229</v>
      </c>
      <c r="D101" s="11" t="n">
        <v>0.96906</v>
      </c>
      <c r="E101" s="11" t="n">
        <v>0.87771</v>
      </c>
      <c r="F101" s="11" t="n">
        <v>0.87969</v>
      </c>
      <c r="G101" s="11" t="n">
        <v>0.78405</v>
      </c>
      <c r="H101" s="11" t="n">
        <v>0.88001</v>
      </c>
      <c r="I101" s="11" t="n">
        <v>0.88306</v>
      </c>
      <c r="J101" s="11" t="n">
        <v>1.0158</v>
      </c>
      <c r="K101" s="11" t="n">
        <v>1.01718</v>
      </c>
      <c r="L101" s="11" t="n">
        <v>1.06697</v>
      </c>
      <c r="M101" s="11" t="n">
        <v>1.11154</v>
      </c>
      <c r="N101" s="11" t="n">
        <v>1.17491</v>
      </c>
      <c r="O101" s="11" t="n">
        <v>1.1531</v>
      </c>
      <c r="P101" s="11" t="n">
        <v>1.17133</v>
      </c>
      <c r="Q101" s="11" t="n">
        <v>1.17446</v>
      </c>
      <c r="R101" s="11" t="n">
        <v>1.05965</v>
      </c>
      <c r="S101" s="11" t="n">
        <v>1.04837</v>
      </c>
      <c r="T101" s="11" t="n">
        <v>1.1221</v>
      </c>
      <c r="U101" s="11" t="n">
        <v>1.18558</v>
      </c>
      <c r="V101" s="11" t="n">
        <v>1.0294</v>
      </c>
      <c r="W101" s="11" t="n">
        <v>0.96607</v>
      </c>
      <c r="X101" s="11" t="n">
        <v>1.09612</v>
      </c>
      <c r="Y101" s="11" t="n">
        <v>1.0561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7492</v>
      </c>
      <c r="C102" s="11" t="n">
        <v>0.7868</v>
      </c>
      <c r="D102" s="11" t="n">
        <v>0.78638</v>
      </c>
      <c r="E102" s="11" t="n">
        <v>0.78221</v>
      </c>
      <c r="F102" s="11" t="n">
        <v>0.45813</v>
      </c>
      <c r="G102" s="11" t="n">
        <v>0.8001</v>
      </c>
      <c r="H102" s="11" t="n">
        <v>0.80038</v>
      </c>
      <c r="I102" s="11" t="n">
        <v>0.94106</v>
      </c>
      <c r="J102" s="11" t="n">
        <v>1.05892</v>
      </c>
      <c r="K102" s="11" t="n">
        <v>1.05432</v>
      </c>
      <c r="L102" s="11" t="n">
        <v>1.08471</v>
      </c>
      <c r="M102" s="11" t="n">
        <v>1.10826</v>
      </c>
      <c r="N102" s="11" t="n">
        <v>1.11309</v>
      </c>
      <c r="O102" s="11" t="n">
        <v>1.11306</v>
      </c>
      <c r="P102" s="11" t="n">
        <v>1.11592</v>
      </c>
      <c r="Q102" s="11" t="n">
        <v>1.12754</v>
      </c>
      <c r="R102" s="11" t="n">
        <v>1.04787</v>
      </c>
      <c r="S102" s="11" t="n">
        <v>1.05116</v>
      </c>
      <c r="T102" s="11" t="n">
        <v>1.16445</v>
      </c>
      <c r="U102" s="11" t="n">
        <v>1.1726</v>
      </c>
      <c r="V102" s="11" t="n">
        <v>1.00983</v>
      </c>
      <c r="W102" s="11" t="n">
        <v>0.78052</v>
      </c>
      <c r="X102" s="11" t="n">
        <v>1.03068</v>
      </c>
      <c r="Y102" s="11" t="n">
        <v>0.9626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8426</v>
      </c>
      <c r="C103" s="11" t="n">
        <v>0.88434</v>
      </c>
      <c r="D103" s="11" t="n">
        <v>0.8847</v>
      </c>
      <c r="E103" s="11" t="n">
        <v>0.78209</v>
      </c>
      <c r="F103" s="11" t="n">
        <v>0.88465</v>
      </c>
      <c r="G103" s="11" t="n">
        <v>0.8939</v>
      </c>
      <c r="H103" s="11" t="n">
        <v>0.97627</v>
      </c>
      <c r="I103" s="11" t="n">
        <v>1.16387</v>
      </c>
      <c r="J103" s="11" t="n">
        <v>1.10378</v>
      </c>
      <c r="K103" s="11" t="n">
        <v>1.10371</v>
      </c>
      <c r="L103" s="11" t="n">
        <v>1.12996</v>
      </c>
      <c r="M103" s="11" t="n">
        <v>1.12878</v>
      </c>
      <c r="N103" s="11" t="n">
        <v>1.15803</v>
      </c>
      <c r="O103" s="11" t="n">
        <v>1.13371</v>
      </c>
      <c r="P103" s="11" t="n">
        <v>1.18522</v>
      </c>
      <c r="Q103" s="11" t="n">
        <v>1.18632</v>
      </c>
      <c r="R103" s="11" t="n">
        <v>0.99357</v>
      </c>
      <c r="S103" s="11" t="n">
        <v>0.99594</v>
      </c>
      <c r="T103" s="11" t="n">
        <v>1.19267</v>
      </c>
      <c r="U103" s="11" t="n">
        <v>1.20254</v>
      </c>
      <c r="V103" s="11" t="n">
        <v>1.33981</v>
      </c>
      <c r="W103" s="11" t="n">
        <v>1.23557</v>
      </c>
      <c r="X103" s="11" t="n">
        <v>1.12666</v>
      </c>
      <c r="Y103" s="11" t="n">
        <v>0.9721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9513</v>
      </c>
      <c r="C104" s="11" t="n">
        <v>0.99363</v>
      </c>
      <c r="D104" s="11" t="n">
        <v>0.99369</v>
      </c>
      <c r="E104" s="11" t="n">
        <v>0.97555</v>
      </c>
      <c r="F104" s="11" t="n">
        <v>0.97224</v>
      </c>
      <c r="G104" s="11" t="n">
        <v>0.83364</v>
      </c>
      <c r="H104" s="11" t="n">
        <v>0.83879</v>
      </c>
      <c r="I104" s="11" t="n">
        <v>0.94868</v>
      </c>
      <c r="J104" s="11" t="n">
        <v>0.98956</v>
      </c>
      <c r="K104" s="11" t="n">
        <v>0.99127</v>
      </c>
      <c r="L104" s="11" t="n">
        <v>0.99427</v>
      </c>
      <c r="M104" s="11" t="n">
        <v>0.99435</v>
      </c>
      <c r="N104" s="11" t="n">
        <v>0.99774</v>
      </c>
      <c r="O104" s="11" t="n">
        <v>0.99889</v>
      </c>
      <c r="P104" s="11" t="n">
        <v>1.00492</v>
      </c>
      <c r="Q104" s="11" t="n">
        <v>1.00352</v>
      </c>
      <c r="R104" s="11" t="n">
        <v>0.99368</v>
      </c>
      <c r="S104" s="11" t="n">
        <v>0.99406</v>
      </c>
      <c r="T104" s="11" t="n">
        <v>1.01793</v>
      </c>
      <c r="U104" s="11" t="n">
        <v>1.21356</v>
      </c>
      <c r="V104" s="11" t="n">
        <v>1.1224</v>
      </c>
      <c r="W104" s="11" t="n">
        <v>1.09124</v>
      </c>
      <c r="X104" s="11" t="n">
        <v>1.14612</v>
      </c>
      <c r="Y104" s="11" t="n">
        <v>1.0327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09087</v>
      </c>
      <c r="C105" s="11" t="n">
        <v>1.0871</v>
      </c>
      <c r="D105" s="11" t="n">
        <v>1.0861</v>
      </c>
      <c r="E105" s="11" t="n">
        <v>1.00225</v>
      </c>
      <c r="F105" s="11" t="n">
        <v>1.06161</v>
      </c>
      <c r="G105" s="11" t="n">
        <v>1.02679</v>
      </c>
      <c r="H105" s="11" t="n">
        <v>0.9882</v>
      </c>
      <c r="I105" s="11" t="n">
        <v>1.03881</v>
      </c>
      <c r="J105" s="11" t="n">
        <v>1.08711</v>
      </c>
      <c r="K105" s="11" t="n">
        <v>1.08934</v>
      </c>
      <c r="L105" s="11" t="n">
        <v>1.03258</v>
      </c>
      <c r="M105" s="11" t="n">
        <v>1.08666</v>
      </c>
      <c r="N105" s="11" t="n">
        <v>1.0913</v>
      </c>
      <c r="O105" s="11" t="n">
        <v>1.03083</v>
      </c>
      <c r="P105" s="11" t="n">
        <v>1.09576</v>
      </c>
      <c r="Q105" s="11" t="n">
        <v>1.09952</v>
      </c>
      <c r="R105" s="11" t="n">
        <v>1.09094</v>
      </c>
      <c r="S105" s="11" t="n">
        <v>1.09684</v>
      </c>
      <c r="T105" s="11" t="n">
        <v>1.10206</v>
      </c>
      <c r="U105" s="11" t="n">
        <v>1.11219</v>
      </c>
      <c r="V105" s="11" t="n">
        <v>1.0997</v>
      </c>
      <c r="W105" s="11" t="n">
        <v>1.07857</v>
      </c>
      <c r="X105" s="11" t="n">
        <v>1.10549</v>
      </c>
      <c r="Y105" s="11" t="n">
        <v>1.1004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78508</v>
      </c>
      <c r="C106" s="11" t="n">
        <v>0.78127</v>
      </c>
      <c r="D106" s="11" t="n">
        <v>0.78329</v>
      </c>
      <c r="E106" s="11" t="n">
        <v>0.87662</v>
      </c>
      <c r="F106" s="11" t="n">
        <v>0.88679</v>
      </c>
      <c r="G106" s="11" t="n">
        <v>0.90508</v>
      </c>
      <c r="H106" s="11" t="n">
        <v>1.01291</v>
      </c>
      <c r="I106" s="11" t="n">
        <v>1.12361</v>
      </c>
      <c r="J106" s="11" t="n">
        <v>1.1697</v>
      </c>
      <c r="K106" s="11" t="n">
        <v>1.24123</v>
      </c>
      <c r="L106" s="11" t="n">
        <v>1.25829</v>
      </c>
      <c r="M106" s="11" t="n">
        <v>1.23873</v>
      </c>
      <c r="N106" s="11" t="n">
        <v>1.38395</v>
      </c>
      <c r="O106" s="11" t="n">
        <v>1.20379</v>
      </c>
      <c r="P106" s="11" t="n">
        <v>1.22511</v>
      </c>
      <c r="Q106" s="11" t="n">
        <v>1.22531</v>
      </c>
      <c r="R106" s="11" t="n">
        <v>1.17641</v>
      </c>
      <c r="S106" s="11" t="n">
        <v>1.1656</v>
      </c>
      <c r="T106" s="11" t="n">
        <v>1.16793</v>
      </c>
      <c r="U106" s="11" t="n">
        <v>1.44443</v>
      </c>
      <c r="V106" s="11" t="n">
        <v>1.39585</v>
      </c>
      <c r="W106" s="11" t="n">
        <v>1.10875</v>
      </c>
      <c r="X106" s="11" t="n">
        <v>0.87731</v>
      </c>
      <c r="Y106" s="11" t="n">
        <v>0.8846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7819</v>
      </c>
      <c r="C107" s="11" t="n">
        <v>0.86973</v>
      </c>
      <c r="D107" s="11" t="n">
        <v>0.86952</v>
      </c>
      <c r="E107" s="11" t="n">
        <v>0.86714</v>
      </c>
      <c r="F107" s="11" t="n">
        <v>0.88145</v>
      </c>
      <c r="G107" s="11" t="n">
        <v>0.89554</v>
      </c>
      <c r="H107" s="11" t="n">
        <v>0.89023</v>
      </c>
      <c r="I107" s="11" t="n">
        <v>0.89774</v>
      </c>
      <c r="J107" s="11" t="n">
        <v>1.1562</v>
      </c>
      <c r="K107" s="11" t="n">
        <v>1.15958</v>
      </c>
      <c r="L107" s="11" t="n">
        <v>1.17087</v>
      </c>
      <c r="M107" s="11" t="n">
        <v>1.15514</v>
      </c>
      <c r="N107" s="11" t="n">
        <v>1.15469</v>
      </c>
      <c r="O107" s="11" t="n">
        <v>1.10037</v>
      </c>
      <c r="P107" s="11" t="n">
        <v>1.09066</v>
      </c>
      <c r="Q107" s="11" t="n">
        <v>1.10197</v>
      </c>
      <c r="R107" s="11" t="n">
        <v>0.94347</v>
      </c>
      <c r="S107" s="11" t="n">
        <v>0.89742</v>
      </c>
      <c r="T107" s="11" t="n">
        <v>0.87547</v>
      </c>
      <c r="U107" s="11" t="n">
        <v>1.43903</v>
      </c>
      <c r="V107" s="11" t="n">
        <v>1.19861</v>
      </c>
      <c r="W107" s="11" t="n">
        <v>1.09457</v>
      </c>
      <c r="X107" s="11" t="n">
        <v>0.88396</v>
      </c>
      <c r="Y107" s="11" t="n">
        <v>0.8774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79481</v>
      </c>
      <c r="C108" s="11" t="n">
        <v>0.87356</v>
      </c>
      <c r="D108" s="11" t="n">
        <v>0.87277</v>
      </c>
      <c r="E108" s="11" t="n">
        <v>0.86621</v>
      </c>
      <c r="F108" s="11" t="n">
        <v>0.88193</v>
      </c>
      <c r="G108" s="11" t="n">
        <v>0.88174</v>
      </c>
      <c r="H108" s="11" t="n">
        <v>0.88526</v>
      </c>
      <c r="I108" s="11" t="n">
        <v>0.89558</v>
      </c>
      <c r="J108" s="11" t="n">
        <v>1.17057</v>
      </c>
      <c r="K108" s="11" t="n">
        <v>1.17492</v>
      </c>
      <c r="L108" s="11" t="n">
        <v>1.16565</v>
      </c>
      <c r="M108" s="11" t="n">
        <v>1.15812</v>
      </c>
      <c r="N108" s="11" t="n">
        <v>1.15362</v>
      </c>
      <c r="O108" s="11" t="n">
        <v>1.09806</v>
      </c>
      <c r="P108" s="11" t="n">
        <v>0.88658</v>
      </c>
      <c r="Q108" s="11" t="n">
        <v>0.88476</v>
      </c>
      <c r="R108" s="11" t="n">
        <v>0.89208</v>
      </c>
      <c r="S108" s="11" t="n">
        <v>0.88866</v>
      </c>
      <c r="T108" s="11" t="n">
        <v>0.87722</v>
      </c>
      <c r="U108" s="11" t="n">
        <v>1.24084</v>
      </c>
      <c r="V108" s="11" t="n">
        <v>0.88501</v>
      </c>
      <c r="W108" s="11" t="n">
        <v>0.92233</v>
      </c>
      <c r="X108" s="11" t="n">
        <v>0.87988</v>
      </c>
      <c r="Y108" s="11" t="n">
        <v>0.874</v>
      </c>
    </row>
    <row r="109" customFormat="false" ht="12.75" hidden="false" customHeight="false" outlineLevel="0" collapsed="false">
      <c r="A109" s="12" t="n">
        <v>29</v>
      </c>
      <c r="B109" s="11" t="n">
        <v>0.46</v>
      </c>
      <c r="C109" s="11" t="n">
        <v>0.46024</v>
      </c>
      <c r="D109" s="11" t="n">
        <v>0.46027</v>
      </c>
      <c r="E109" s="11" t="n">
        <v>0.4605</v>
      </c>
      <c r="F109" s="11" t="n">
        <v>0.46045</v>
      </c>
      <c r="G109" s="11" t="n">
        <v>0.46064</v>
      </c>
      <c r="H109" s="11" t="n">
        <v>0.46029</v>
      </c>
      <c r="I109" s="11" t="n">
        <v>0.79261</v>
      </c>
      <c r="J109" s="11" t="n">
        <v>0.79369</v>
      </c>
      <c r="K109" s="11" t="n">
        <v>0.79461</v>
      </c>
      <c r="L109" s="11" t="n">
        <v>0.90959</v>
      </c>
      <c r="M109" s="11" t="n">
        <v>1.07806</v>
      </c>
      <c r="N109" s="11" t="n">
        <v>0.90644</v>
      </c>
      <c r="O109" s="11" t="n">
        <v>0.78841</v>
      </c>
      <c r="P109" s="11" t="n">
        <v>0.78926</v>
      </c>
      <c r="Q109" s="11" t="n">
        <v>0.81424</v>
      </c>
      <c r="R109" s="11" t="n">
        <v>0.79073</v>
      </c>
      <c r="S109" s="11" t="n">
        <v>0.79054</v>
      </c>
      <c r="T109" s="11" t="n">
        <v>1.07407</v>
      </c>
      <c r="U109" s="11" t="n">
        <v>1.35834</v>
      </c>
      <c r="V109" s="11" t="n">
        <v>0.77711</v>
      </c>
      <c r="W109" s="11" t="n">
        <v>0.78156</v>
      </c>
      <c r="X109" s="11" t="n">
        <v>0.46043</v>
      </c>
      <c r="Y109" s="11" t="n">
        <v>0.46031</v>
      </c>
    </row>
    <row r="110" customFormat="false" ht="12.75" hidden="false" customHeight="false" outlineLevel="0" collapsed="false">
      <c r="A110" s="12" t="n">
        <v>30</v>
      </c>
      <c r="B110" s="11" t="n">
        <v>0.78124</v>
      </c>
      <c r="C110" s="11" t="n">
        <v>0.85526</v>
      </c>
      <c r="D110" s="11" t="n">
        <v>0.78176</v>
      </c>
      <c r="E110" s="11" t="n">
        <v>0.76448</v>
      </c>
      <c r="F110" s="11" t="n">
        <v>0.65588</v>
      </c>
      <c r="G110" s="11" t="n">
        <v>0.65556</v>
      </c>
      <c r="H110" s="11" t="n">
        <v>0.76717</v>
      </c>
      <c r="I110" s="11" t="n">
        <v>0.76691</v>
      </c>
      <c r="J110" s="11" t="n">
        <v>0.77267</v>
      </c>
      <c r="K110" s="11" t="n">
        <v>0.78144</v>
      </c>
      <c r="L110" s="11" t="n">
        <v>0.77631</v>
      </c>
      <c r="M110" s="11" t="n">
        <v>0.76842</v>
      </c>
      <c r="N110" s="11" t="n">
        <v>0.76638</v>
      </c>
      <c r="O110" s="11" t="n">
        <v>0.76802</v>
      </c>
      <c r="P110" s="11" t="n">
        <v>0.76768</v>
      </c>
      <c r="Q110" s="11" t="n">
        <v>0.78008</v>
      </c>
      <c r="R110" s="11" t="n">
        <v>0.77948</v>
      </c>
      <c r="S110" s="11" t="n">
        <v>0.77417</v>
      </c>
      <c r="T110" s="11" t="n">
        <v>0.77267</v>
      </c>
      <c r="U110" s="11" t="n">
        <v>0.77968</v>
      </c>
      <c r="V110" s="11" t="n">
        <v>0.77301</v>
      </c>
      <c r="W110" s="11" t="n">
        <v>0.76551</v>
      </c>
      <c r="X110" s="11" t="n">
        <v>0.77852</v>
      </c>
      <c r="Y110" s="11" t="n">
        <v>0.76716</v>
      </c>
    </row>
    <row r="111" customFormat="false" ht="12.75" hidden="false" customHeight="false" outlineLevel="0" collapsed="false">
      <c r="A111" s="12" t="n">
        <v>31</v>
      </c>
      <c r="B111" s="11" t="n">
        <v>1.16159</v>
      </c>
      <c r="C111" s="11" t="n">
        <v>1.16022</v>
      </c>
      <c r="D111" s="11" t="n">
        <v>1.15246</v>
      </c>
      <c r="E111" s="11" t="n">
        <v>1.13769</v>
      </c>
      <c r="F111" s="11" t="n">
        <v>1.10501</v>
      </c>
      <c r="G111" s="11" t="n">
        <v>1.04593</v>
      </c>
      <c r="H111" s="11" t="n">
        <v>1.0928</v>
      </c>
      <c r="I111" s="11" t="n">
        <v>1.13162</v>
      </c>
      <c r="J111" s="11" t="n">
        <v>1.14821</v>
      </c>
      <c r="K111" s="11" t="n">
        <v>1.15019</v>
      </c>
      <c r="L111" s="11" t="n">
        <v>1.14609</v>
      </c>
      <c r="M111" s="11" t="n">
        <v>1.14455</v>
      </c>
      <c r="N111" s="11" t="n">
        <v>1.14255</v>
      </c>
      <c r="O111" s="11" t="n">
        <v>1.14361</v>
      </c>
      <c r="P111" s="11" t="n">
        <v>1.14164</v>
      </c>
      <c r="Q111" s="11" t="n">
        <v>1.13915</v>
      </c>
      <c r="R111" s="11" t="n">
        <v>1.13799</v>
      </c>
      <c r="S111" s="11" t="n">
        <v>1.14056</v>
      </c>
      <c r="T111" s="11" t="n">
        <v>1.14194</v>
      </c>
      <c r="U111" s="11" t="n">
        <v>1.17066</v>
      </c>
      <c r="V111" s="11" t="n">
        <v>1.14163</v>
      </c>
      <c r="W111" s="11" t="n">
        <v>1.14605</v>
      </c>
      <c r="X111" s="11" t="n">
        <v>1.16327</v>
      </c>
      <c r="Y111" s="11" t="n">
        <v>1.1530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6755</v>
      </c>
      <c r="C118" s="11" t="n">
        <v>0.96884</v>
      </c>
      <c r="D118" s="11" t="n">
        <v>0.96983</v>
      </c>
      <c r="E118" s="11" t="n">
        <v>0.96911</v>
      </c>
      <c r="F118" s="11" t="n">
        <v>1.0082</v>
      </c>
      <c r="G118" s="11" t="n">
        <v>1.01908</v>
      </c>
      <c r="H118" s="11" t="n">
        <v>1.04101</v>
      </c>
      <c r="I118" s="11" t="n">
        <v>1.03639</v>
      </c>
      <c r="J118" s="11" t="n">
        <v>1.04055</v>
      </c>
      <c r="K118" s="11" t="n">
        <v>1.04243</v>
      </c>
      <c r="L118" s="11" t="n">
        <v>1.04128</v>
      </c>
      <c r="M118" s="11" t="n">
        <v>1.04122</v>
      </c>
      <c r="N118" s="11" t="n">
        <v>1.03652</v>
      </c>
      <c r="O118" s="11" t="n">
        <v>1.03216</v>
      </c>
      <c r="P118" s="11" t="n">
        <v>1.02964</v>
      </c>
      <c r="Q118" s="11" t="n">
        <v>1.02983</v>
      </c>
      <c r="R118" s="11" t="n">
        <v>1.03555</v>
      </c>
      <c r="S118" s="11" t="n">
        <v>1.02927</v>
      </c>
      <c r="T118" s="11" t="n">
        <v>1.01689</v>
      </c>
      <c r="U118" s="11" t="n">
        <v>1.01278</v>
      </c>
      <c r="V118" s="11" t="n">
        <v>1.00414</v>
      </c>
      <c r="W118" s="11" t="n">
        <v>0.99213</v>
      </c>
      <c r="X118" s="11" t="n">
        <v>0.95288</v>
      </c>
      <c r="Y118" s="11" t="n">
        <v>0.95343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2584</v>
      </c>
      <c r="C119" s="11" t="n">
        <v>1.02326</v>
      </c>
      <c r="D119" s="11" t="n">
        <v>1.02731</v>
      </c>
      <c r="E119" s="11" t="n">
        <v>0.98691</v>
      </c>
      <c r="F119" s="11" t="n">
        <v>0.99099</v>
      </c>
      <c r="G119" s="11" t="n">
        <v>1.04914</v>
      </c>
      <c r="H119" s="11" t="n">
        <v>1.05312</v>
      </c>
      <c r="I119" s="11" t="n">
        <v>1.05493</v>
      </c>
      <c r="J119" s="11" t="n">
        <v>1.0574</v>
      </c>
      <c r="K119" s="11" t="n">
        <v>1.05708</v>
      </c>
      <c r="L119" s="11" t="n">
        <v>1.05803</v>
      </c>
      <c r="M119" s="11" t="n">
        <v>1.06065</v>
      </c>
      <c r="N119" s="11" t="n">
        <v>1.06703</v>
      </c>
      <c r="O119" s="11" t="n">
        <v>1.05997</v>
      </c>
      <c r="P119" s="11" t="n">
        <v>1.05766</v>
      </c>
      <c r="Q119" s="11" t="n">
        <v>1.05975</v>
      </c>
      <c r="R119" s="11" t="n">
        <v>1.05804</v>
      </c>
      <c r="S119" s="11" t="n">
        <v>1.06158</v>
      </c>
      <c r="T119" s="11" t="n">
        <v>1.04463</v>
      </c>
      <c r="U119" s="11" t="n">
        <v>1.04073</v>
      </c>
      <c r="V119" s="11" t="n">
        <v>1.04106</v>
      </c>
      <c r="W119" s="11" t="n">
        <v>1.03408</v>
      </c>
      <c r="X119" s="11" t="n">
        <v>1.03457</v>
      </c>
      <c r="Y119" s="11" t="n">
        <v>1.03119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00129</v>
      </c>
      <c r="C120" s="11" t="n">
        <v>0.99904</v>
      </c>
      <c r="D120" s="11" t="n">
        <v>0.9999</v>
      </c>
      <c r="E120" s="11" t="n">
        <v>0.99617</v>
      </c>
      <c r="F120" s="11" t="n">
        <v>0.99899</v>
      </c>
      <c r="G120" s="11" t="n">
        <v>1.01489</v>
      </c>
      <c r="H120" s="11" t="n">
        <v>1.01187</v>
      </c>
      <c r="I120" s="11" t="n">
        <v>1.03089</v>
      </c>
      <c r="J120" s="11" t="n">
        <v>1.09651</v>
      </c>
      <c r="K120" s="11" t="n">
        <v>1.08087</v>
      </c>
      <c r="L120" s="11" t="n">
        <v>1.07967</v>
      </c>
      <c r="M120" s="11" t="n">
        <v>1.02141</v>
      </c>
      <c r="N120" s="11" t="n">
        <v>1.02315</v>
      </c>
      <c r="O120" s="11" t="n">
        <v>1.02022</v>
      </c>
      <c r="P120" s="11" t="n">
        <v>1.01966</v>
      </c>
      <c r="Q120" s="11" t="n">
        <v>1.02159</v>
      </c>
      <c r="R120" s="11" t="n">
        <v>1.00302</v>
      </c>
      <c r="S120" s="11" t="n">
        <v>0.99934</v>
      </c>
      <c r="T120" s="11" t="n">
        <v>1.00337</v>
      </c>
      <c r="U120" s="11" t="n">
        <v>1.00127</v>
      </c>
      <c r="V120" s="11" t="n">
        <v>1.01178</v>
      </c>
      <c r="W120" s="11" t="n">
        <v>1.00562</v>
      </c>
      <c r="X120" s="11" t="n">
        <v>0.99675</v>
      </c>
      <c r="Y120" s="11" t="n">
        <v>1.00075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7676</v>
      </c>
      <c r="C121" s="11" t="n">
        <v>0.87582</v>
      </c>
      <c r="D121" s="11" t="n">
        <v>0.87657</v>
      </c>
      <c r="E121" s="11" t="n">
        <v>0.87692</v>
      </c>
      <c r="F121" s="11" t="n">
        <v>0.88387</v>
      </c>
      <c r="G121" s="11" t="n">
        <v>0.89584</v>
      </c>
      <c r="H121" s="11" t="n">
        <v>0.90768</v>
      </c>
      <c r="I121" s="11" t="n">
        <v>0.90347</v>
      </c>
      <c r="J121" s="11" t="n">
        <v>0.89806</v>
      </c>
      <c r="K121" s="11" t="n">
        <v>0.89838</v>
      </c>
      <c r="L121" s="11" t="n">
        <v>0.8992</v>
      </c>
      <c r="M121" s="11" t="n">
        <v>0.89906</v>
      </c>
      <c r="N121" s="11" t="n">
        <v>0.89827</v>
      </c>
      <c r="O121" s="11" t="n">
        <v>0.89682</v>
      </c>
      <c r="P121" s="11" t="n">
        <v>0.89867</v>
      </c>
      <c r="Q121" s="11" t="n">
        <v>1.06157</v>
      </c>
      <c r="R121" s="11" t="n">
        <v>1.14145</v>
      </c>
      <c r="S121" s="11" t="n">
        <v>1.13626</v>
      </c>
      <c r="T121" s="11" t="n">
        <v>1.12523</v>
      </c>
      <c r="U121" s="11" t="n">
        <v>0.89124</v>
      </c>
      <c r="V121" s="11" t="n">
        <v>0.88408</v>
      </c>
      <c r="W121" s="11" t="n">
        <v>0.88321</v>
      </c>
      <c r="X121" s="11" t="n">
        <v>0.87902</v>
      </c>
      <c r="Y121" s="11" t="n">
        <v>0.8736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1639</v>
      </c>
      <c r="C122" s="11" t="n">
        <v>1.11357</v>
      </c>
      <c r="D122" s="11" t="n">
        <v>1.11805</v>
      </c>
      <c r="E122" s="11" t="n">
        <v>1.11638</v>
      </c>
      <c r="F122" s="11" t="n">
        <v>1.10909</v>
      </c>
      <c r="G122" s="11" t="n">
        <v>1.13841</v>
      </c>
      <c r="H122" s="11" t="n">
        <v>1.15019</v>
      </c>
      <c r="I122" s="11" t="n">
        <v>1.15168</v>
      </c>
      <c r="J122" s="11" t="n">
        <v>1.15638</v>
      </c>
      <c r="K122" s="11" t="n">
        <v>1.1578</v>
      </c>
      <c r="L122" s="11" t="n">
        <v>1.15745</v>
      </c>
      <c r="M122" s="11" t="n">
        <v>1.15724</v>
      </c>
      <c r="N122" s="11" t="n">
        <v>1.16083</v>
      </c>
      <c r="O122" s="11" t="n">
        <v>1.15685</v>
      </c>
      <c r="P122" s="11" t="n">
        <v>1.15503</v>
      </c>
      <c r="Q122" s="11" t="n">
        <v>1.156</v>
      </c>
      <c r="R122" s="11" t="n">
        <v>1.15644</v>
      </c>
      <c r="S122" s="11" t="n">
        <v>1.1548</v>
      </c>
      <c r="T122" s="11" t="n">
        <v>1.14438</v>
      </c>
      <c r="U122" s="11" t="n">
        <v>1.13523</v>
      </c>
      <c r="V122" s="11" t="n">
        <v>1.13594</v>
      </c>
      <c r="W122" s="11" t="n">
        <v>1.12466</v>
      </c>
      <c r="X122" s="11" t="n">
        <v>1.13243</v>
      </c>
      <c r="Y122" s="11" t="n">
        <v>1.1219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9569</v>
      </c>
      <c r="C123" s="11" t="n">
        <v>0.96445</v>
      </c>
      <c r="D123" s="11" t="n">
        <v>0.99097</v>
      </c>
      <c r="E123" s="11" t="n">
        <v>0.98036</v>
      </c>
      <c r="F123" s="11" t="n">
        <v>1.03117</v>
      </c>
      <c r="G123" s="11" t="n">
        <v>1.05086</v>
      </c>
      <c r="H123" s="11" t="n">
        <v>1.05719</v>
      </c>
      <c r="I123" s="11" t="n">
        <v>1.05828</v>
      </c>
      <c r="J123" s="11" t="n">
        <v>1.06276</v>
      </c>
      <c r="K123" s="11" t="n">
        <v>1.06206</v>
      </c>
      <c r="L123" s="11" t="n">
        <v>1.0649</v>
      </c>
      <c r="M123" s="11" t="n">
        <v>1.06523</v>
      </c>
      <c r="N123" s="11" t="n">
        <v>1.06533</v>
      </c>
      <c r="O123" s="11" t="n">
        <v>1.06228</v>
      </c>
      <c r="P123" s="11" t="n">
        <v>1.06058</v>
      </c>
      <c r="Q123" s="11" t="n">
        <v>1.05942</v>
      </c>
      <c r="R123" s="11" t="n">
        <v>1.05991</v>
      </c>
      <c r="S123" s="11" t="n">
        <v>1.0568</v>
      </c>
      <c r="T123" s="11" t="n">
        <v>1.05247</v>
      </c>
      <c r="U123" s="11" t="n">
        <v>1.04869</v>
      </c>
      <c r="V123" s="11" t="n">
        <v>1.05442</v>
      </c>
      <c r="W123" s="11" t="n">
        <v>1.01081</v>
      </c>
      <c r="X123" s="11" t="n">
        <v>1.02348</v>
      </c>
      <c r="Y123" s="11" t="n">
        <v>0.9939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1081</v>
      </c>
      <c r="C124" s="11" t="n">
        <v>0.92802</v>
      </c>
      <c r="D124" s="11" t="n">
        <v>0.89967</v>
      </c>
      <c r="E124" s="11" t="n">
        <v>0.77883</v>
      </c>
      <c r="F124" s="11" t="n">
        <v>0.92354</v>
      </c>
      <c r="G124" s="11" t="n">
        <v>0.95727</v>
      </c>
      <c r="H124" s="11" t="n">
        <v>0.9686</v>
      </c>
      <c r="I124" s="11" t="n">
        <v>0.96761</v>
      </c>
      <c r="J124" s="11" t="n">
        <v>0.96951</v>
      </c>
      <c r="K124" s="11" t="n">
        <v>0.96934</v>
      </c>
      <c r="L124" s="11" t="n">
        <v>0.96989</v>
      </c>
      <c r="M124" s="11" t="n">
        <v>0.96998</v>
      </c>
      <c r="N124" s="11" t="n">
        <v>0.9741</v>
      </c>
      <c r="O124" s="11" t="n">
        <v>0.97211</v>
      </c>
      <c r="P124" s="11" t="n">
        <v>0.97105</v>
      </c>
      <c r="Q124" s="11" t="n">
        <v>0.97077</v>
      </c>
      <c r="R124" s="11" t="n">
        <v>0.97226</v>
      </c>
      <c r="S124" s="11" t="n">
        <v>0.96883</v>
      </c>
      <c r="T124" s="11" t="n">
        <v>0.96512</v>
      </c>
      <c r="U124" s="11" t="n">
        <v>0.96228</v>
      </c>
      <c r="V124" s="11" t="n">
        <v>0.97719</v>
      </c>
      <c r="W124" s="11" t="n">
        <v>0.96664</v>
      </c>
      <c r="X124" s="11" t="n">
        <v>0.91451</v>
      </c>
      <c r="Y124" s="11" t="n">
        <v>0.9138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062</v>
      </c>
      <c r="C125" s="11" t="n">
        <v>0.79638</v>
      </c>
      <c r="D125" s="11" t="n">
        <v>0.79701</v>
      </c>
      <c r="E125" s="11" t="n">
        <v>0.57831</v>
      </c>
      <c r="F125" s="11" t="n">
        <v>0.58015</v>
      </c>
      <c r="G125" s="11" t="n">
        <v>0.81458</v>
      </c>
      <c r="H125" s="11" t="n">
        <v>0.89526</v>
      </c>
      <c r="I125" s="11" t="n">
        <v>0.81309</v>
      </c>
      <c r="J125" s="11" t="n">
        <v>0.88952</v>
      </c>
      <c r="K125" s="11" t="n">
        <v>1.05713</v>
      </c>
      <c r="L125" s="11" t="n">
        <v>1.06875</v>
      </c>
      <c r="M125" s="11" t="n">
        <v>1.06625</v>
      </c>
      <c r="N125" s="11" t="n">
        <v>1.13837</v>
      </c>
      <c r="O125" s="11" t="n">
        <v>1.0314</v>
      </c>
      <c r="P125" s="11" t="n">
        <v>0.95333</v>
      </c>
      <c r="Q125" s="11" t="n">
        <v>0.99033</v>
      </c>
      <c r="R125" s="11" t="n">
        <v>1.13054</v>
      </c>
      <c r="S125" s="11" t="n">
        <v>1.07856</v>
      </c>
      <c r="T125" s="11" t="n">
        <v>0.96227</v>
      </c>
      <c r="U125" s="11" t="n">
        <v>0.87527</v>
      </c>
      <c r="V125" s="11" t="n">
        <v>1.15557</v>
      </c>
      <c r="W125" s="11" t="n">
        <v>0.95334</v>
      </c>
      <c r="X125" s="11" t="n">
        <v>0.8059</v>
      </c>
      <c r="Y125" s="11" t="n">
        <v>0.8066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6475</v>
      </c>
      <c r="C126" s="11" t="n">
        <v>0.94425</v>
      </c>
      <c r="D126" s="11" t="n">
        <v>0.7951</v>
      </c>
      <c r="E126" s="11" t="n">
        <v>0.93767</v>
      </c>
      <c r="F126" s="11" t="n">
        <v>0.93113</v>
      </c>
      <c r="G126" s="11" t="n">
        <v>0.97031</v>
      </c>
      <c r="H126" s="11" t="n">
        <v>0.97273</v>
      </c>
      <c r="I126" s="11" t="n">
        <v>0.97561</v>
      </c>
      <c r="J126" s="11" t="n">
        <v>0.97943</v>
      </c>
      <c r="K126" s="11" t="n">
        <v>0.99022</v>
      </c>
      <c r="L126" s="11" t="n">
        <v>0.98904</v>
      </c>
      <c r="M126" s="11" t="n">
        <v>0.984</v>
      </c>
      <c r="N126" s="11" t="n">
        <v>0.98239</v>
      </c>
      <c r="O126" s="11" t="n">
        <v>0.97675</v>
      </c>
      <c r="P126" s="11" t="n">
        <v>0.97659</v>
      </c>
      <c r="Q126" s="11" t="n">
        <v>0.96983</v>
      </c>
      <c r="R126" s="11" t="n">
        <v>0.97254</v>
      </c>
      <c r="S126" s="11" t="n">
        <v>0.97087</v>
      </c>
      <c r="T126" s="11" t="n">
        <v>0.95956</v>
      </c>
      <c r="U126" s="11" t="n">
        <v>0.95601</v>
      </c>
      <c r="V126" s="11" t="n">
        <v>0.97712</v>
      </c>
      <c r="W126" s="11" t="n">
        <v>0.97188</v>
      </c>
      <c r="X126" s="11" t="n">
        <v>0.9645</v>
      </c>
      <c r="Y126" s="11" t="n">
        <v>0.9681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9669</v>
      </c>
      <c r="C127" s="11" t="n">
        <v>0.90279</v>
      </c>
      <c r="D127" s="11" t="n">
        <v>0.87504</v>
      </c>
      <c r="E127" s="11" t="n">
        <v>0.88988</v>
      </c>
      <c r="F127" s="11" t="n">
        <v>0.89313</v>
      </c>
      <c r="G127" s="11" t="n">
        <v>0.7968</v>
      </c>
      <c r="H127" s="11" t="n">
        <v>0.89121</v>
      </c>
      <c r="I127" s="11" t="n">
        <v>0.90604</v>
      </c>
      <c r="J127" s="11" t="n">
        <v>0.90995</v>
      </c>
      <c r="K127" s="11" t="n">
        <v>0.90947</v>
      </c>
      <c r="L127" s="11" t="n">
        <v>0.90759</v>
      </c>
      <c r="M127" s="11" t="n">
        <v>0.90845</v>
      </c>
      <c r="N127" s="11" t="n">
        <v>0.90649</v>
      </c>
      <c r="O127" s="11" t="n">
        <v>0.91208</v>
      </c>
      <c r="P127" s="11" t="n">
        <v>0.90372</v>
      </c>
      <c r="Q127" s="11" t="n">
        <v>0.89292</v>
      </c>
      <c r="R127" s="11" t="n">
        <v>0.90409</v>
      </c>
      <c r="S127" s="11" t="n">
        <v>0.9023</v>
      </c>
      <c r="T127" s="11" t="n">
        <v>0.9022</v>
      </c>
      <c r="U127" s="11" t="n">
        <v>0.90014</v>
      </c>
      <c r="V127" s="11" t="n">
        <v>0.89771</v>
      </c>
      <c r="W127" s="11" t="n">
        <v>0.90257</v>
      </c>
      <c r="X127" s="11" t="n">
        <v>0.90616</v>
      </c>
      <c r="Y127" s="11" t="n">
        <v>0.91393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633</v>
      </c>
      <c r="C128" s="11" t="n">
        <v>0.96213</v>
      </c>
      <c r="D128" s="11" t="n">
        <v>0.96255</v>
      </c>
      <c r="E128" s="11" t="n">
        <v>0.92332</v>
      </c>
      <c r="F128" s="11" t="n">
        <v>0.93627</v>
      </c>
      <c r="G128" s="11" t="n">
        <v>0.93597</v>
      </c>
      <c r="H128" s="11" t="n">
        <v>0.93709</v>
      </c>
      <c r="I128" s="11" t="n">
        <v>0.97008</v>
      </c>
      <c r="J128" s="11" t="n">
        <v>0.97396</v>
      </c>
      <c r="K128" s="11" t="n">
        <v>0.97434</v>
      </c>
      <c r="L128" s="11" t="n">
        <v>0.97409</v>
      </c>
      <c r="M128" s="11" t="n">
        <v>0.97309</v>
      </c>
      <c r="N128" s="11" t="n">
        <v>0.97439</v>
      </c>
      <c r="O128" s="11" t="n">
        <v>0.97355</v>
      </c>
      <c r="P128" s="11" t="n">
        <v>0.97315</v>
      </c>
      <c r="Q128" s="11" t="n">
        <v>0.97638</v>
      </c>
      <c r="R128" s="11" t="n">
        <v>0.98184</v>
      </c>
      <c r="S128" s="11" t="n">
        <v>0.98466</v>
      </c>
      <c r="T128" s="11" t="n">
        <v>0.97637</v>
      </c>
      <c r="U128" s="11" t="n">
        <v>0.97006</v>
      </c>
      <c r="V128" s="11" t="n">
        <v>0.97212</v>
      </c>
      <c r="W128" s="11" t="n">
        <v>0.95773</v>
      </c>
      <c r="X128" s="11" t="n">
        <v>0.96896</v>
      </c>
      <c r="Y128" s="11" t="n">
        <v>0.96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94882</v>
      </c>
      <c r="C129" s="11" t="n">
        <v>0.91275</v>
      </c>
      <c r="D129" s="11" t="n">
        <v>0.90514</v>
      </c>
      <c r="E129" s="11" t="n">
        <v>0.92856</v>
      </c>
      <c r="F129" s="11" t="n">
        <v>0.93053</v>
      </c>
      <c r="G129" s="11" t="n">
        <v>0.96508</v>
      </c>
      <c r="H129" s="11" t="n">
        <v>0.97272</v>
      </c>
      <c r="I129" s="11" t="n">
        <v>0.97858</v>
      </c>
      <c r="J129" s="11" t="n">
        <v>0.97793</v>
      </c>
      <c r="K129" s="11" t="n">
        <v>0.97796</v>
      </c>
      <c r="L129" s="11" t="n">
        <v>0.9816</v>
      </c>
      <c r="M129" s="11" t="n">
        <v>0.98785</v>
      </c>
      <c r="N129" s="11" t="n">
        <v>0.9873</v>
      </c>
      <c r="O129" s="11" t="n">
        <v>0.98479</v>
      </c>
      <c r="P129" s="11" t="n">
        <v>0.98241</v>
      </c>
      <c r="Q129" s="11" t="n">
        <v>0.98346</v>
      </c>
      <c r="R129" s="11" t="n">
        <v>0.98598</v>
      </c>
      <c r="S129" s="11" t="n">
        <v>0.98541</v>
      </c>
      <c r="T129" s="11" t="n">
        <v>0.97627</v>
      </c>
      <c r="U129" s="11" t="n">
        <v>0.96061</v>
      </c>
      <c r="V129" s="11" t="n">
        <v>0.94223</v>
      </c>
      <c r="W129" s="11" t="n">
        <v>0.97577</v>
      </c>
      <c r="X129" s="11" t="n">
        <v>0.97031</v>
      </c>
      <c r="Y129" s="11" t="n">
        <v>0.9547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7352</v>
      </c>
      <c r="C130" s="11" t="n">
        <v>0.98208</v>
      </c>
      <c r="D130" s="11" t="n">
        <v>0.9851</v>
      </c>
      <c r="E130" s="11" t="n">
        <v>0.97955</v>
      </c>
      <c r="F130" s="11" t="n">
        <v>0.98205</v>
      </c>
      <c r="G130" s="11" t="n">
        <v>0.97318</v>
      </c>
      <c r="H130" s="11" t="n">
        <v>1.0005</v>
      </c>
      <c r="I130" s="11" t="n">
        <v>1.0047</v>
      </c>
      <c r="J130" s="11" t="n">
        <v>1.00641</v>
      </c>
      <c r="K130" s="11" t="n">
        <v>1.00701</v>
      </c>
      <c r="L130" s="11" t="n">
        <v>1.0077</v>
      </c>
      <c r="M130" s="11" t="n">
        <v>1.01202</v>
      </c>
      <c r="N130" s="11" t="n">
        <v>1.01232</v>
      </c>
      <c r="O130" s="11" t="n">
        <v>1.00943</v>
      </c>
      <c r="P130" s="11" t="n">
        <v>1.00842</v>
      </c>
      <c r="Q130" s="11" t="n">
        <v>1.00764</v>
      </c>
      <c r="R130" s="11" t="n">
        <v>1.0113</v>
      </c>
      <c r="S130" s="11" t="n">
        <v>1.00965</v>
      </c>
      <c r="T130" s="11" t="n">
        <v>1.00437</v>
      </c>
      <c r="U130" s="11" t="n">
        <v>0.99977</v>
      </c>
      <c r="V130" s="11" t="n">
        <v>0.98592</v>
      </c>
      <c r="W130" s="11" t="n">
        <v>1.00474</v>
      </c>
      <c r="X130" s="11" t="n">
        <v>0.99603</v>
      </c>
      <c r="Y130" s="11" t="n">
        <v>0.9715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05982</v>
      </c>
      <c r="C131" s="11" t="n">
        <v>1.04423</v>
      </c>
      <c r="D131" s="11" t="n">
        <v>1.03629</v>
      </c>
      <c r="E131" s="11" t="n">
        <v>1.05077</v>
      </c>
      <c r="F131" s="11" t="n">
        <v>1.07049</v>
      </c>
      <c r="G131" s="11" t="n">
        <v>1.06598</v>
      </c>
      <c r="H131" s="11" t="n">
        <v>1.08781</v>
      </c>
      <c r="I131" s="11" t="n">
        <v>1.09649</v>
      </c>
      <c r="J131" s="11" t="n">
        <v>1.07518</v>
      </c>
      <c r="K131" s="11" t="n">
        <v>1.07549</v>
      </c>
      <c r="L131" s="11" t="n">
        <v>1.07761</v>
      </c>
      <c r="M131" s="11" t="n">
        <v>1.07647</v>
      </c>
      <c r="N131" s="11" t="n">
        <v>1.07492</v>
      </c>
      <c r="O131" s="11" t="n">
        <v>1.07554</v>
      </c>
      <c r="P131" s="11" t="n">
        <v>1.07401</v>
      </c>
      <c r="Q131" s="11" t="n">
        <v>1.07516</v>
      </c>
      <c r="R131" s="11" t="n">
        <v>1.08057</v>
      </c>
      <c r="S131" s="11" t="n">
        <v>1.07479</v>
      </c>
      <c r="T131" s="11" t="n">
        <v>1.06692</v>
      </c>
      <c r="U131" s="11" t="n">
        <v>1.05693</v>
      </c>
      <c r="V131" s="11" t="n">
        <v>1.05711</v>
      </c>
      <c r="W131" s="11" t="n">
        <v>1.06969</v>
      </c>
      <c r="X131" s="11" t="n">
        <v>1.0582</v>
      </c>
      <c r="Y131" s="11" t="n">
        <v>1.0395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5958</v>
      </c>
      <c r="C132" s="11" t="n">
        <v>0.9468</v>
      </c>
      <c r="D132" s="11" t="n">
        <v>0.94614</v>
      </c>
      <c r="E132" s="11" t="n">
        <v>0.94576</v>
      </c>
      <c r="F132" s="11" t="n">
        <v>0.94651</v>
      </c>
      <c r="G132" s="11" t="n">
        <v>0.94741</v>
      </c>
      <c r="H132" s="11" t="n">
        <v>0.9615</v>
      </c>
      <c r="I132" s="11" t="n">
        <v>0.96846</v>
      </c>
      <c r="J132" s="11" t="n">
        <v>0.96864</v>
      </c>
      <c r="K132" s="11" t="n">
        <v>0.96895</v>
      </c>
      <c r="L132" s="11" t="n">
        <v>0.96997</v>
      </c>
      <c r="M132" s="11" t="n">
        <v>0.96922</v>
      </c>
      <c r="N132" s="11" t="n">
        <v>0.97158</v>
      </c>
      <c r="O132" s="11" t="n">
        <v>0.96779</v>
      </c>
      <c r="P132" s="11" t="n">
        <v>0.96824</v>
      </c>
      <c r="Q132" s="11" t="n">
        <v>0.96829</v>
      </c>
      <c r="R132" s="11" t="n">
        <v>0.97265</v>
      </c>
      <c r="S132" s="11" t="n">
        <v>0.9725</v>
      </c>
      <c r="T132" s="11" t="n">
        <v>0.96409</v>
      </c>
      <c r="U132" s="11" t="n">
        <v>0.97014</v>
      </c>
      <c r="V132" s="11" t="n">
        <v>0.96928</v>
      </c>
      <c r="W132" s="11" t="n">
        <v>0.97277</v>
      </c>
      <c r="X132" s="11" t="n">
        <v>0.96627</v>
      </c>
      <c r="Y132" s="11" t="n">
        <v>0.94704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5499</v>
      </c>
      <c r="C133" s="11" t="n">
        <v>0.94432</v>
      </c>
      <c r="D133" s="11" t="n">
        <v>0.94254</v>
      </c>
      <c r="E133" s="11" t="n">
        <v>0.94586</v>
      </c>
      <c r="F133" s="11" t="n">
        <v>0.95508</v>
      </c>
      <c r="G133" s="11" t="n">
        <v>0.96403</v>
      </c>
      <c r="H133" s="11" t="n">
        <v>0.9636</v>
      </c>
      <c r="I133" s="11" t="n">
        <v>0.9799</v>
      </c>
      <c r="J133" s="11" t="n">
        <v>0.99315</v>
      </c>
      <c r="K133" s="11" t="n">
        <v>1.01849</v>
      </c>
      <c r="L133" s="11" t="n">
        <v>1.01959</v>
      </c>
      <c r="M133" s="11" t="n">
        <v>0.99332</v>
      </c>
      <c r="N133" s="11" t="n">
        <v>0.99027</v>
      </c>
      <c r="O133" s="11" t="n">
        <v>0.98632</v>
      </c>
      <c r="P133" s="11" t="n">
        <v>0.98582</v>
      </c>
      <c r="Q133" s="11" t="n">
        <v>0.98233</v>
      </c>
      <c r="R133" s="11" t="n">
        <v>0.98261</v>
      </c>
      <c r="S133" s="11" t="n">
        <v>0.98219</v>
      </c>
      <c r="T133" s="11" t="n">
        <v>0.97514</v>
      </c>
      <c r="U133" s="11" t="n">
        <v>0.98042</v>
      </c>
      <c r="V133" s="11" t="n">
        <v>0.98217</v>
      </c>
      <c r="W133" s="11" t="n">
        <v>0.97542</v>
      </c>
      <c r="X133" s="11" t="n">
        <v>0.97397</v>
      </c>
      <c r="Y133" s="11" t="n">
        <v>0.9414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0699</v>
      </c>
      <c r="C134" s="11" t="n">
        <v>1.00215</v>
      </c>
      <c r="D134" s="11" t="n">
        <v>1.00208</v>
      </c>
      <c r="E134" s="11" t="n">
        <v>0.98991</v>
      </c>
      <c r="F134" s="11" t="n">
        <v>0.9441</v>
      </c>
      <c r="G134" s="11" t="n">
        <v>0.94697</v>
      </c>
      <c r="H134" s="11" t="n">
        <v>0.94751</v>
      </c>
      <c r="I134" s="11" t="n">
        <v>0.9867</v>
      </c>
      <c r="J134" s="11" t="n">
        <v>0.99375</v>
      </c>
      <c r="K134" s="11" t="n">
        <v>0.99438</v>
      </c>
      <c r="L134" s="11" t="n">
        <v>0.99374</v>
      </c>
      <c r="M134" s="11" t="n">
        <v>0.99316</v>
      </c>
      <c r="N134" s="11" t="n">
        <v>0.99625</v>
      </c>
      <c r="O134" s="11" t="n">
        <v>0.99368</v>
      </c>
      <c r="P134" s="11" t="n">
        <v>0.99392</v>
      </c>
      <c r="Q134" s="11" t="n">
        <v>0.9936</v>
      </c>
      <c r="R134" s="11" t="n">
        <v>0.99712</v>
      </c>
      <c r="S134" s="11" t="n">
        <v>0.99453</v>
      </c>
      <c r="T134" s="11" t="n">
        <v>0.98895</v>
      </c>
      <c r="U134" s="11" t="n">
        <v>0.99874</v>
      </c>
      <c r="V134" s="11" t="n">
        <v>1.00374</v>
      </c>
      <c r="W134" s="11" t="n">
        <v>1.00752</v>
      </c>
      <c r="X134" s="11" t="n">
        <v>0.98244</v>
      </c>
      <c r="Y134" s="11" t="n">
        <v>0.9809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6345</v>
      </c>
      <c r="C135" s="11" t="n">
        <v>0.8653</v>
      </c>
      <c r="D135" s="11" t="n">
        <v>0.86556</v>
      </c>
      <c r="E135" s="11" t="n">
        <v>0.87175</v>
      </c>
      <c r="F135" s="11" t="n">
        <v>0.75659</v>
      </c>
      <c r="G135" s="11" t="n">
        <v>0.75792</v>
      </c>
      <c r="H135" s="11" t="n">
        <v>0.89423</v>
      </c>
      <c r="I135" s="11" t="n">
        <v>0.90718</v>
      </c>
      <c r="J135" s="11" t="n">
        <v>0.90917</v>
      </c>
      <c r="K135" s="11" t="n">
        <v>0.90967</v>
      </c>
      <c r="L135" s="11" t="n">
        <v>0.91009</v>
      </c>
      <c r="M135" s="11" t="n">
        <v>0.90934</v>
      </c>
      <c r="N135" s="11" t="n">
        <v>0.91387</v>
      </c>
      <c r="O135" s="11" t="n">
        <v>0.9133</v>
      </c>
      <c r="P135" s="11" t="n">
        <v>0.91395</v>
      </c>
      <c r="Q135" s="11" t="n">
        <v>0.91618</v>
      </c>
      <c r="R135" s="11" t="n">
        <v>0.91417</v>
      </c>
      <c r="S135" s="11" t="n">
        <v>0.91454</v>
      </c>
      <c r="T135" s="11" t="n">
        <v>0.91442</v>
      </c>
      <c r="U135" s="11" t="n">
        <v>0.92136</v>
      </c>
      <c r="V135" s="11" t="n">
        <v>0.92397</v>
      </c>
      <c r="W135" s="11" t="n">
        <v>0.92618</v>
      </c>
      <c r="X135" s="11" t="n">
        <v>0.91859</v>
      </c>
      <c r="Y135" s="11" t="n">
        <v>0.8689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6007</v>
      </c>
      <c r="C136" s="11" t="n">
        <v>0.89347</v>
      </c>
      <c r="D136" s="11" t="n">
        <v>0.89596</v>
      </c>
      <c r="E136" s="11" t="n">
        <v>0.90917</v>
      </c>
      <c r="F136" s="11" t="n">
        <v>0.90955</v>
      </c>
      <c r="G136" s="11" t="n">
        <v>0.91096</v>
      </c>
      <c r="H136" s="11" t="n">
        <v>0.91167</v>
      </c>
      <c r="I136" s="11" t="n">
        <v>0.91525</v>
      </c>
      <c r="J136" s="11" t="n">
        <v>0.90871</v>
      </c>
      <c r="K136" s="11" t="n">
        <v>0.9104</v>
      </c>
      <c r="L136" s="11" t="n">
        <v>0.90377</v>
      </c>
      <c r="M136" s="11" t="n">
        <v>0.90591</v>
      </c>
      <c r="N136" s="11" t="n">
        <v>0.90928</v>
      </c>
      <c r="O136" s="11" t="n">
        <v>0.90247</v>
      </c>
      <c r="P136" s="11" t="n">
        <v>0.91206</v>
      </c>
      <c r="Q136" s="11" t="n">
        <v>0.90112</v>
      </c>
      <c r="R136" s="11" t="n">
        <v>0.90137</v>
      </c>
      <c r="S136" s="11" t="n">
        <v>0.90176</v>
      </c>
      <c r="T136" s="11" t="n">
        <v>0.90191</v>
      </c>
      <c r="U136" s="11" t="n">
        <v>0.91616</v>
      </c>
      <c r="V136" s="11" t="n">
        <v>0.85764</v>
      </c>
      <c r="W136" s="11" t="n">
        <v>0.85924</v>
      </c>
      <c r="X136" s="11" t="n">
        <v>0.86308</v>
      </c>
      <c r="Y136" s="11" t="n">
        <v>0.8674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08122</v>
      </c>
      <c r="C137" s="11" t="n">
        <v>1.07847</v>
      </c>
      <c r="D137" s="11" t="n">
        <v>1.08189</v>
      </c>
      <c r="E137" s="11" t="n">
        <v>1.07437</v>
      </c>
      <c r="F137" s="11" t="n">
        <v>1.07225</v>
      </c>
      <c r="G137" s="11" t="n">
        <v>1.07191</v>
      </c>
      <c r="H137" s="11" t="n">
        <v>1.07302</v>
      </c>
      <c r="I137" s="11" t="n">
        <v>1.07592</v>
      </c>
      <c r="J137" s="11" t="n">
        <v>1.08805</v>
      </c>
      <c r="K137" s="11" t="n">
        <v>1.08894</v>
      </c>
      <c r="L137" s="11" t="n">
        <v>1.09383</v>
      </c>
      <c r="M137" s="11" t="n">
        <v>1.09408</v>
      </c>
      <c r="N137" s="11" t="n">
        <v>1.09311</v>
      </c>
      <c r="O137" s="11" t="n">
        <v>1.0902</v>
      </c>
      <c r="P137" s="11" t="n">
        <v>1.09297</v>
      </c>
      <c r="Q137" s="11" t="n">
        <v>1.09147</v>
      </c>
      <c r="R137" s="11" t="n">
        <v>1.08652</v>
      </c>
      <c r="S137" s="11" t="n">
        <v>1.08624</v>
      </c>
      <c r="T137" s="11" t="n">
        <v>1.09543</v>
      </c>
      <c r="U137" s="11" t="n">
        <v>1.10698</v>
      </c>
      <c r="V137" s="11" t="n">
        <v>1.08398</v>
      </c>
      <c r="W137" s="11" t="n">
        <v>1.08303</v>
      </c>
      <c r="X137" s="11" t="n">
        <v>1.07562</v>
      </c>
      <c r="Y137" s="11" t="n">
        <v>1.0690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4684</v>
      </c>
      <c r="C138" s="11" t="n">
        <v>0.86374</v>
      </c>
      <c r="D138" s="11" t="n">
        <v>0.94678</v>
      </c>
      <c r="E138" s="11" t="n">
        <v>0.85936</v>
      </c>
      <c r="F138" s="11" t="n">
        <v>0.86125</v>
      </c>
      <c r="G138" s="11" t="n">
        <v>0.76973</v>
      </c>
      <c r="H138" s="11" t="n">
        <v>0.86156</v>
      </c>
      <c r="I138" s="11" t="n">
        <v>0.86448</v>
      </c>
      <c r="J138" s="11" t="n">
        <v>0.99151</v>
      </c>
      <c r="K138" s="11" t="n">
        <v>0.99283</v>
      </c>
      <c r="L138" s="11" t="n">
        <v>1.04048</v>
      </c>
      <c r="M138" s="11" t="n">
        <v>1.08313</v>
      </c>
      <c r="N138" s="11" t="n">
        <v>1.14377</v>
      </c>
      <c r="O138" s="11" t="n">
        <v>1.1229</v>
      </c>
      <c r="P138" s="11" t="n">
        <v>1.14035</v>
      </c>
      <c r="Q138" s="11" t="n">
        <v>1.14334</v>
      </c>
      <c r="R138" s="11" t="n">
        <v>1.03348</v>
      </c>
      <c r="S138" s="11" t="n">
        <v>1.02267</v>
      </c>
      <c r="T138" s="11" t="n">
        <v>1.09323</v>
      </c>
      <c r="U138" s="11" t="n">
        <v>1.15398</v>
      </c>
      <c r="V138" s="11" t="n">
        <v>1.00453</v>
      </c>
      <c r="W138" s="11" t="n">
        <v>0.94391</v>
      </c>
      <c r="X138" s="11" t="n">
        <v>1.06838</v>
      </c>
      <c r="Y138" s="11" t="n">
        <v>1.0301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5239</v>
      </c>
      <c r="C139" s="11" t="n">
        <v>0.77236</v>
      </c>
      <c r="D139" s="11" t="n">
        <v>0.77196</v>
      </c>
      <c r="E139" s="11" t="n">
        <v>0.76796</v>
      </c>
      <c r="F139" s="11" t="n">
        <v>0.45783</v>
      </c>
      <c r="G139" s="11" t="n">
        <v>0.78508</v>
      </c>
      <c r="H139" s="11" t="n">
        <v>0.78536</v>
      </c>
      <c r="I139" s="11" t="n">
        <v>0.91999</v>
      </c>
      <c r="J139" s="11" t="n">
        <v>1.03278</v>
      </c>
      <c r="K139" s="11" t="n">
        <v>1.02837</v>
      </c>
      <c r="L139" s="11" t="n">
        <v>1.05746</v>
      </c>
      <c r="M139" s="11" t="n">
        <v>1.07999</v>
      </c>
      <c r="N139" s="11" t="n">
        <v>1.08462</v>
      </c>
      <c r="O139" s="11" t="n">
        <v>1.08459</v>
      </c>
      <c r="P139" s="11" t="n">
        <v>1.08733</v>
      </c>
      <c r="Q139" s="11" t="n">
        <v>1.09844</v>
      </c>
      <c r="R139" s="11" t="n">
        <v>1.0222</v>
      </c>
      <c r="S139" s="11" t="n">
        <v>1.02535</v>
      </c>
      <c r="T139" s="11" t="n">
        <v>1.13377</v>
      </c>
      <c r="U139" s="11" t="n">
        <v>1.14157</v>
      </c>
      <c r="V139" s="11" t="n">
        <v>0.9858</v>
      </c>
      <c r="W139" s="11" t="n">
        <v>0.76634</v>
      </c>
      <c r="X139" s="11" t="n">
        <v>1.00575</v>
      </c>
      <c r="Y139" s="11" t="n">
        <v>0.9406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6563</v>
      </c>
      <c r="C140" s="11" t="n">
        <v>0.8657</v>
      </c>
      <c r="D140" s="11" t="n">
        <v>0.86605</v>
      </c>
      <c r="E140" s="11" t="n">
        <v>0.76786</v>
      </c>
      <c r="F140" s="11" t="n">
        <v>0.866</v>
      </c>
      <c r="G140" s="11" t="n">
        <v>0.87486</v>
      </c>
      <c r="H140" s="11" t="n">
        <v>0.95368</v>
      </c>
      <c r="I140" s="11" t="n">
        <v>1.13322</v>
      </c>
      <c r="J140" s="11" t="n">
        <v>1.07571</v>
      </c>
      <c r="K140" s="11" t="n">
        <v>1.07564</v>
      </c>
      <c r="L140" s="11" t="n">
        <v>1.10076</v>
      </c>
      <c r="M140" s="11" t="n">
        <v>1.09963</v>
      </c>
      <c r="N140" s="11" t="n">
        <v>1.12763</v>
      </c>
      <c r="O140" s="11" t="n">
        <v>1.10435</v>
      </c>
      <c r="P140" s="11" t="n">
        <v>1.15365</v>
      </c>
      <c r="Q140" s="11" t="n">
        <v>1.15469</v>
      </c>
      <c r="R140" s="11" t="n">
        <v>0.97023</v>
      </c>
      <c r="S140" s="11" t="n">
        <v>0.9725</v>
      </c>
      <c r="T140" s="11" t="n">
        <v>1.16077</v>
      </c>
      <c r="U140" s="11" t="n">
        <v>1.17022</v>
      </c>
      <c r="V140" s="11" t="n">
        <v>1.30158</v>
      </c>
      <c r="W140" s="11" t="n">
        <v>1.20183</v>
      </c>
      <c r="X140" s="11" t="n">
        <v>1.0976</v>
      </c>
      <c r="Y140" s="11" t="n">
        <v>0.9497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7173</v>
      </c>
      <c r="C141" s="11" t="n">
        <v>0.97029</v>
      </c>
      <c r="D141" s="11" t="n">
        <v>0.97035</v>
      </c>
      <c r="E141" s="11" t="n">
        <v>0.95299</v>
      </c>
      <c r="F141" s="11" t="n">
        <v>0.94982</v>
      </c>
      <c r="G141" s="11" t="n">
        <v>0.81718</v>
      </c>
      <c r="H141" s="11" t="n">
        <v>0.82212</v>
      </c>
      <c r="I141" s="11" t="n">
        <v>0.92728</v>
      </c>
      <c r="J141" s="11" t="n">
        <v>0.9664</v>
      </c>
      <c r="K141" s="11" t="n">
        <v>0.96803</v>
      </c>
      <c r="L141" s="11" t="n">
        <v>0.97091</v>
      </c>
      <c r="M141" s="11" t="n">
        <v>0.97098</v>
      </c>
      <c r="N141" s="11" t="n">
        <v>0.97423</v>
      </c>
      <c r="O141" s="11" t="n">
        <v>0.97533</v>
      </c>
      <c r="P141" s="11" t="n">
        <v>0.9811</v>
      </c>
      <c r="Q141" s="11" t="n">
        <v>0.97975</v>
      </c>
      <c r="R141" s="11" t="n">
        <v>0.97034</v>
      </c>
      <c r="S141" s="11" t="n">
        <v>0.97071</v>
      </c>
      <c r="T141" s="11" t="n">
        <v>0.99355</v>
      </c>
      <c r="U141" s="11" t="n">
        <v>1.18077</v>
      </c>
      <c r="V141" s="11" t="n">
        <v>1.09353</v>
      </c>
      <c r="W141" s="11" t="n">
        <v>1.0637</v>
      </c>
      <c r="X141" s="11" t="n">
        <v>1.11622</v>
      </c>
      <c r="Y141" s="11" t="n">
        <v>1.0077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06336</v>
      </c>
      <c r="C142" s="11" t="n">
        <v>1.05974</v>
      </c>
      <c r="D142" s="11" t="n">
        <v>1.05879</v>
      </c>
      <c r="E142" s="11" t="n">
        <v>0.97854</v>
      </c>
      <c r="F142" s="11" t="n">
        <v>1.03535</v>
      </c>
      <c r="G142" s="11" t="n">
        <v>1.00202</v>
      </c>
      <c r="H142" s="11" t="n">
        <v>0.9651</v>
      </c>
      <c r="I142" s="11" t="n">
        <v>1.01353</v>
      </c>
      <c r="J142" s="11" t="n">
        <v>1.05975</v>
      </c>
      <c r="K142" s="11" t="n">
        <v>1.06189</v>
      </c>
      <c r="L142" s="11" t="n">
        <v>1.00757</v>
      </c>
      <c r="M142" s="11" t="n">
        <v>1.05932</v>
      </c>
      <c r="N142" s="11" t="n">
        <v>1.06377</v>
      </c>
      <c r="O142" s="11" t="n">
        <v>1.00589</v>
      </c>
      <c r="P142" s="11" t="n">
        <v>1.06803</v>
      </c>
      <c r="Q142" s="11" t="n">
        <v>1.07163</v>
      </c>
      <c r="R142" s="11" t="n">
        <v>1.06342</v>
      </c>
      <c r="S142" s="11" t="n">
        <v>1.06906</v>
      </c>
      <c r="T142" s="11" t="n">
        <v>1.07406</v>
      </c>
      <c r="U142" s="11" t="n">
        <v>1.08375</v>
      </c>
      <c r="V142" s="11" t="n">
        <v>1.0718</v>
      </c>
      <c r="W142" s="11" t="n">
        <v>1.05158</v>
      </c>
      <c r="X142" s="11" t="n">
        <v>1.07734</v>
      </c>
      <c r="Y142" s="11" t="n">
        <v>1.0725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7071</v>
      </c>
      <c r="C143" s="11" t="n">
        <v>0.76706</v>
      </c>
      <c r="D143" s="11" t="n">
        <v>0.769</v>
      </c>
      <c r="E143" s="11" t="n">
        <v>0.85832</v>
      </c>
      <c r="F143" s="11" t="n">
        <v>0.86805</v>
      </c>
      <c r="G143" s="11" t="n">
        <v>0.88555</v>
      </c>
      <c r="H143" s="11" t="n">
        <v>0.98875</v>
      </c>
      <c r="I143" s="11" t="n">
        <v>1.09468</v>
      </c>
      <c r="J143" s="11" t="n">
        <v>1.13879</v>
      </c>
      <c r="K143" s="11" t="n">
        <v>1.20724</v>
      </c>
      <c r="L143" s="11" t="n">
        <v>1.22357</v>
      </c>
      <c r="M143" s="11" t="n">
        <v>1.20485</v>
      </c>
      <c r="N143" s="11" t="n">
        <v>1.34382</v>
      </c>
      <c r="O143" s="11" t="n">
        <v>1.17141</v>
      </c>
      <c r="P143" s="11" t="n">
        <v>1.19182</v>
      </c>
      <c r="Q143" s="11" t="n">
        <v>1.19201</v>
      </c>
      <c r="R143" s="11" t="n">
        <v>1.14521</v>
      </c>
      <c r="S143" s="11" t="n">
        <v>1.13486</v>
      </c>
      <c r="T143" s="11" t="n">
        <v>1.13709</v>
      </c>
      <c r="U143" s="11" t="n">
        <v>1.4017</v>
      </c>
      <c r="V143" s="11" t="n">
        <v>1.35522</v>
      </c>
      <c r="W143" s="11" t="n">
        <v>1.08047</v>
      </c>
      <c r="X143" s="11" t="n">
        <v>0.85897</v>
      </c>
      <c r="Y143" s="11" t="n">
        <v>0.8659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5982</v>
      </c>
      <c r="C144" s="11" t="n">
        <v>0.85172</v>
      </c>
      <c r="D144" s="11" t="n">
        <v>0.85152</v>
      </c>
      <c r="E144" s="11" t="n">
        <v>0.84925</v>
      </c>
      <c r="F144" s="11" t="n">
        <v>0.86294</v>
      </c>
      <c r="G144" s="11" t="n">
        <v>0.87642</v>
      </c>
      <c r="H144" s="11" t="n">
        <v>0.87134</v>
      </c>
      <c r="I144" s="11" t="n">
        <v>0.87852</v>
      </c>
      <c r="J144" s="11" t="n">
        <v>1.12587</v>
      </c>
      <c r="K144" s="11" t="n">
        <v>1.1291</v>
      </c>
      <c r="L144" s="11" t="n">
        <v>1.13991</v>
      </c>
      <c r="M144" s="11" t="n">
        <v>1.12486</v>
      </c>
      <c r="N144" s="11" t="n">
        <v>1.12442</v>
      </c>
      <c r="O144" s="11" t="n">
        <v>1.07244</v>
      </c>
      <c r="P144" s="11" t="n">
        <v>1.06315</v>
      </c>
      <c r="Q144" s="11" t="n">
        <v>1.07398</v>
      </c>
      <c r="R144" s="11" t="n">
        <v>0.92229</v>
      </c>
      <c r="S144" s="11" t="n">
        <v>0.87822</v>
      </c>
      <c r="T144" s="11" t="n">
        <v>0.85722</v>
      </c>
      <c r="U144" s="11" t="n">
        <v>1.39653</v>
      </c>
      <c r="V144" s="11" t="n">
        <v>1.16646</v>
      </c>
      <c r="W144" s="11" t="n">
        <v>1.0669</v>
      </c>
      <c r="X144" s="11" t="n">
        <v>0.86534</v>
      </c>
      <c r="Y144" s="11" t="n">
        <v>0.859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8002</v>
      </c>
      <c r="C145" s="11" t="n">
        <v>0.85539</v>
      </c>
      <c r="D145" s="11" t="n">
        <v>0.85463</v>
      </c>
      <c r="E145" s="11" t="n">
        <v>0.84835</v>
      </c>
      <c r="F145" s="11" t="n">
        <v>0.8634</v>
      </c>
      <c r="G145" s="11" t="n">
        <v>0.86322</v>
      </c>
      <c r="H145" s="11" t="n">
        <v>0.86658</v>
      </c>
      <c r="I145" s="11" t="n">
        <v>0.87646</v>
      </c>
      <c r="J145" s="11" t="n">
        <v>1.13962</v>
      </c>
      <c r="K145" s="11" t="n">
        <v>1.14379</v>
      </c>
      <c r="L145" s="11" t="n">
        <v>1.13492</v>
      </c>
      <c r="M145" s="11" t="n">
        <v>1.12771</v>
      </c>
      <c r="N145" s="11" t="n">
        <v>1.1234</v>
      </c>
      <c r="O145" s="11" t="n">
        <v>1.07024</v>
      </c>
      <c r="P145" s="11" t="n">
        <v>0.86785</v>
      </c>
      <c r="Q145" s="11" t="n">
        <v>0.86611</v>
      </c>
      <c r="R145" s="11" t="n">
        <v>0.87311</v>
      </c>
      <c r="S145" s="11" t="n">
        <v>0.86984</v>
      </c>
      <c r="T145" s="11" t="n">
        <v>0.85889</v>
      </c>
      <c r="U145" s="11" t="n">
        <v>1.20687</v>
      </c>
      <c r="V145" s="11" t="n">
        <v>0.86635</v>
      </c>
      <c r="W145" s="11" t="n">
        <v>0.90206</v>
      </c>
      <c r="X145" s="11" t="n">
        <v>0.86143</v>
      </c>
      <c r="Y145" s="11" t="n">
        <v>0.85581</v>
      </c>
    </row>
    <row r="146" customFormat="false" ht="12.75" hidden="false" customHeight="false" outlineLevel="0" collapsed="false">
      <c r="A146" s="12" t="n">
        <v>29</v>
      </c>
      <c r="B146" s="11" t="n">
        <v>0.45961</v>
      </c>
      <c r="C146" s="11" t="n">
        <v>0.45984</v>
      </c>
      <c r="D146" s="11" t="n">
        <v>0.45988</v>
      </c>
      <c r="E146" s="11" t="n">
        <v>0.4601</v>
      </c>
      <c r="F146" s="11" t="n">
        <v>0.46004</v>
      </c>
      <c r="G146" s="11" t="n">
        <v>0.46022</v>
      </c>
      <c r="H146" s="11" t="n">
        <v>0.4599</v>
      </c>
      <c r="I146" s="11" t="n">
        <v>0.77792</v>
      </c>
      <c r="J146" s="11" t="n">
        <v>0.77895</v>
      </c>
      <c r="K146" s="11" t="n">
        <v>0.77983</v>
      </c>
      <c r="L146" s="11" t="n">
        <v>0.88986</v>
      </c>
      <c r="M146" s="11" t="n">
        <v>1.05109</v>
      </c>
      <c r="N146" s="11" t="n">
        <v>0.88685</v>
      </c>
      <c r="O146" s="11" t="n">
        <v>0.7739</v>
      </c>
      <c r="P146" s="11" t="n">
        <v>0.77472</v>
      </c>
      <c r="Q146" s="11" t="n">
        <v>0.79862</v>
      </c>
      <c r="R146" s="11" t="n">
        <v>0.77612</v>
      </c>
      <c r="S146" s="11" t="n">
        <v>0.77594</v>
      </c>
      <c r="T146" s="11" t="n">
        <v>1.04727</v>
      </c>
      <c r="U146" s="11" t="n">
        <v>1.31932</v>
      </c>
      <c r="V146" s="11" t="n">
        <v>0.76309</v>
      </c>
      <c r="W146" s="11" t="n">
        <v>0.76735</v>
      </c>
      <c r="X146" s="11" t="n">
        <v>0.46002</v>
      </c>
      <c r="Y146" s="11" t="n">
        <v>0.45991</v>
      </c>
    </row>
    <row r="147" customFormat="false" ht="12.75" hidden="false" customHeight="false" outlineLevel="0" collapsed="false">
      <c r="A147" s="12" t="n">
        <v>30</v>
      </c>
      <c r="B147" s="11" t="n">
        <v>0.76704</v>
      </c>
      <c r="C147" s="11" t="n">
        <v>0.83788</v>
      </c>
      <c r="D147" s="11" t="n">
        <v>0.76754</v>
      </c>
      <c r="E147" s="11" t="n">
        <v>0.751</v>
      </c>
      <c r="F147" s="11" t="n">
        <v>0.64707</v>
      </c>
      <c r="G147" s="11" t="n">
        <v>0.64677</v>
      </c>
      <c r="H147" s="11" t="n">
        <v>0.75358</v>
      </c>
      <c r="I147" s="11" t="n">
        <v>0.75332</v>
      </c>
      <c r="J147" s="11" t="n">
        <v>0.75884</v>
      </c>
      <c r="K147" s="11" t="n">
        <v>0.76723</v>
      </c>
      <c r="L147" s="11" t="n">
        <v>0.76232</v>
      </c>
      <c r="M147" s="11" t="n">
        <v>0.75477</v>
      </c>
      <c r="N147" s="11" t="n">
        <v>0.75282</v>
      </c>
      <c r="O147" s="11" t="n">
        <v>0.75439</v>
      </c>
      <c r="P147" s="11" t="n">
        <v>0.75406</v>
      </c>
      <c r="Q147" s="11" t="n">
        <v>0.76593</v>
      </c>
      <c r="R147" s="11" t="n">
        <v>0.76535</v>
      </c>
      <c r="S147" s="11" t="n">
        <v>0.76027</v>
      </c>
      <c r="T147" s="11" t="n">
        <v>0.75884</v>
      </c>
      <c r="U147" s="11" t="n">
        <v>0.76554</v>
      </c>
      <c r="V147" s="11" t="n">
        <v>0.75916</v>
      </c>
      <c r="W147" s="11" t="n">
        <v>0.75198</v>
      </c>
      <c r="X147" s="11" t="n">
        <v>0.76443</v>
      </c>
      <c r="Y147" s="11" t="n">
        <v>0.75357</v>
      </c>
    </row>
    <row r="148" customFormat="false" ht="12.75" hidden="false" customHeight="false" outlineLevel="0" collapsed="false">
      <c r="A148" s="12" t="n">
        <v>31</v>
      </c>
      <c r="B148" s="11" t="n">
        <v>1.13103</v>
      </c>
      <c r="C148" s="11" t="n">
        <v>1.12972</v>
      </c>
      <c r="D148" s="11" t="n">
        <v>1.12229</v>
      </c>
      <c r="E148" s="11" t="n">
        <v>1.10816</v>
      </c>
      <c r="F148" s="11" t="n">
        <v>1.07688</v>
      </c>
      <c r="G148" s="11" t="n">
        <v>1.02034</v>
      </c>
      <c r="H148" s="11" t="n">
        <v>1.06519</v>
      </c>
      <c r="I148" s="11" t="n">
        <v>1.10234</v>
      </c>
      <c r="J148" s="11" t="n">
        <v>1.11823</v>
      </c>
      <c r="K148" s="11" t="n">
        <v>1.12012</v>
      </c>
      <c r="L148" s="11" t="n">
        <v>1.1162</v>
      </c>
      <c r="M148" s="11" t="n">
        <v>1.11472</v>
      </c>
      <c r="N148" s="11" t="n">
        <v>1.11281</v>
      </c>
      <c r="O148" s="11" t="n">
        <v>1.11382</v>
      </c>
      <c r="P148" s="11" t="n">
        <v>1.11194</v>
      </c>
      <c r="Q148" s="11" t="n">
        <v>1.10955</v>
      </c>
      <c r="R148" s="11" t="n">
        <v>1.10844</v>
      </c>
      <c r="S148" s="11" t="n">
        <v>1.1109</v>
      </c>
      <c r="T148" s="11" t="n">
        <v>1.11223</v>
      </c>
      <c r="U148" s="11" t="n">
        <v>1.13971</v>
      </c>
      <c r="V148" s="11" t="n">
        <v>1.11193</v>
      </c>
      <c r="W148" s="11" t="n">
        <v>1.11616</v>
      </c>
      <c r="X148" s="11" t="n">
        <v>1.13263</v>
      </c>
      <c r="Y148" s="11" t="n">
        <v>1.1228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9-12T05:31:20Z</dcterms:modified>
  <cp:revision>0</cp:revision>
  <dc:subject/>
  <dc:title/>
</cp:coreProperties>
</file>