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октябр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66328</v>
      </c>
      <c r="C7" s="11" t="n">
        <v>0.66415</v>
      </c>
      <c r="D7" s="11" t="n">
        <v>0.66703</v>
      </c>
      <c r="E7" s="11" t="n">
        <v>0.70084</v>
      </c>
      <c r="F7" s="11" t="n">
        <v>0.74626</v>
      </c>
      <c r="G7" s="11" t="n">
        <v>0.75224</v>
      </c>
      <c r="H7" s="11" t="n">
        <v>0.75293</v>
      </c>
      <c r="I7" s="11" t="n">
        <v>0.74932</v>
      </c>
      <c r="J7" s="11" t="n">
        <v>0.76064</v>
      </c>
      <c r="K7" s="11" t="n">
        <v>0.76437</v>
      </c>
      <c r="L7" s="11" t="n">
        <v>0.76347</v>
      </c>
      <c r="M7" s="11" t="n">
        <v>0.76364</v>
      </c>
      <c r="N7" s="11" t="n">
        <v>0.76191</v>
      </c>
      <c r="O7" s="11" t="n">
        <v>0.74125</v>
      </c>
      <c r="P7" s="11" t="n">
        <v>0.74835</v>
      </c>
      <c r="Q7" s="11" t="n">
        <v>0.74463</v>
      </c>
      <c r="R7" s="11" t="n">
        <v>0.76511</v>
      </c>
      <c r="S7" s="11" t="n">
        <v>0.74905</v>
      </c>
      <c r="T7" s="11" t="n">
        <v>0.74708</v>
      </c>
      <c r="U7" s="11" t="n">
        <v>0.76287</v>
      </c>
      <c r="V7" s="11" t="n">
        <v>0.74154</v>
      </c>
      <c r="W7" s="11" t="n">
        <v>0.72323</v>
      </c>
      <c r="X7" s="11" t="n">
        <v>0.69142</v>
      </c>
      <c r="Y7" s="11" t="n">
        <v>0.66405</v>
      </c>
    </row>
    <row r="8" customFormat="false" ht="12.75" hidden="false" customHeight="false" outlineLevel="0" collapsed="false">
      <c r="A8" s="10" t="n">
        <f aca="false">A7+1</f>
        <v>2</v>
      </c>
      <c r="B8" s="11" t="n">
        <v>0.61912</v>
      </c>
      <c r="C8" s="11" t="n">
        <v>0.65233</v>
      </c>
      <c r="D8" s="11" t="n">
        <v>0.65611</v>
      </c>
      <c r="E8" s="11" t="n">
        <v>0.71462</v>
      </c>
      <c r="F8" s="11" t="n">
        <v>0.72691</v>
      </c>
      <c r="G8" s="11" t="n">
        <v>0.728</v>
      </c>
      <c r="H8" s="11" t="n">
        <v>0.72747</v>
      </c>
      <c r="I8" s="11" t="n">
        <v>0.72711</v>
      </c>
      <c r="J8" s="11" t="n">
        <v>0.73771</v>
      </c>
      <c r="K8" s="11" t="n">
        <v>0.75916</v>
      </c>
      <c r="L8" s="11" t="n">
        <v>0.75868</v>
      </c>
      <c r="M8" s="11" t="n">
        <v>0.75759</v>
      </c>
      <c r="N8" s="11" t="n">
        <v>0.73723</v>
      </c>
      <c r="O8" s="11" t="n">
        <v>0.7179</v>
      </c>
      <c r="P8" s="11" t="n">
        <v>0.72328</v>
      </c>
      <c r="Q8" s="11" t="n">
        <v>0.71968</v>
      </c>
      <c r="R8" s="11" t="n">
        <v>0.7216</v>
      </c>
      <c r="S8" s="11" t="n">
        <v>0.66482</v>
      </c>
      <c r="T8" s="11" t="n">
        <v>0.72411</v>
      </c>
      <c r="U8" s="11" t="n">
        <v>0.75577</v>
      </c>
      <c r="V8" s="11" t="n">
        <v>0.72837</v>
      </c>
      <c r="W8" s="11" t="n">
        <v>0.70796</v>
      </c>
      <c r="X8" s="11" t="n">
        <v>0.70329</v>
      </c>
      <c r="Y8" s="11" t="n">
        <v>0.69709</v>
      </c>
    </row>
    <row r="9" customFormat="false" ht="12.75" hidden="false" customHeight="false" outlineLevel="0" collapsed="false">
      <c r="A9" s="10" t="n">
        <f aca="false">A8+1</f>
        <v>3</v>
      </c>
      <c r="B9" s="11" t="n">
        <v>0.7414</v>
      </c>
      <c r="C9" s="11" t="n">
        <v>0.74421</v>
      </c>
      <c r="D9" s="11" t="n">
        <v>0.74736</v>
      </c>
      <c r="E9" s="11" t="n">
        <v>0.75991</v>
      </c>
      <c r="F9" s="11" t="n">
        <v>0.77539</v>
      </c>
      <c r="G9" s="11" t="n">
        <v>0.78441</v>
      </c>
      <c r="H9" s="11" t="n">
        <v>0.78906</v>
      </c>
      <c r="I9" s="11" t="n">
        <v>0.78245</v>
      </c>
      <c r="J9" s="11" t="n">
        <v>0.78433</v>
      </c>
      <c r="K9" s="11" t="n">
        <v>0.77442</v>
      </c>
      <c r="L9" s="11" t="n">
        <v>0.77542</v>
      </c>
      <c r="M9" s="11" t="n">
        <v>0.78661</v>
      </c>
      <c r="N9" s="11" t="n">
        <v>0.78596</v>
      </c>
      <c r="O9" s="11" t="n">
        <v>0.74894</v>
      </c>
      <c r="P9" s="11" t="n">
        <v>0.76598</v>
      </c>
      <c r="Q9" s="11" t="n">
        <v>0.77713</v>
      </c>
      <c r="R9" s="11" t="n">
        <v>0.77071</v>
      </c>
      <c r="S9" s="11" t="n">
        <v>0.77195</v>
      </c>
      <c r="T9" s="11" t="n">
        <v>0.76743</v>
      </c>
      <c r="U9" s="11" t="n">
        <v>0.80251</v>
      </c>
      <c r="V9" s="11" t="n">
        <v>0.77216</v>
      </c>
      <c r="W9" s="11" t="n">
        <v>0.75705</v>
      </c>
      <c r="X9" s="11" t="n">
        <v>0.74984</v>
      </c>
      <c r="Y9" s="11" t="n">
        <v>0.7432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75792</v>
      </c>
      <c r="C10" s="11" t="n">
        <v>0.75896</v>
      </c>
      <c r="D10" s="11" t="n">
        <v>0.7563</v>
      </c>
      <c r="E10" s="11" t="n">
        <v>0.78867</v>
      </c>
      <c r="F10" s="11" t="n">
        <v>0.8057</v>
      </c>
      <c r="G10" s="11" t="n">
        <v>0.8133</v>
      </c>
      <c r="H10" s="11" t="n">
        <v>0.81639</v>
      </c>
      <c r="I10" s="11" t="n">
        <v>0.81182</v>
      </c>
      <c r="J10" s="11" t="n">
        <v>0.81237</v>
      </c>
      <c r="K10" s="11" t="n">
        <v>0.8104</v>
      </c>
      <c r="L10" s="11" t="n">
        <v>0.81827</v>
      </c>
      <c r="M10" s="11" t="n">
        <v>0.81913</v>
      </c>
      <c r="N10" s="11" t="n">
        <v>0.81077</v>
      </c>
      <c r="O10" s="11" t="n">
        <v>0.80576</v>
      </c>
      <c r="P10" s="11" t="n">
        <v>0.79608</v>
      </c>
      <c r="Q10" s="11" t="n">
        <v>0.79041</v>
      </c>
      <c r="R10" s="11" t="n">
        <v>0.78942</v>
      </c>
      <c r="S10" s="11" t="n">
        <v>0.80817</v>
      </c>
      <c r="T10" s="11" t="n">
        <v>0.80732</v>
      </c>
      <c r="U10" s="11" t="n">
        <v>0.808</v>
      </c>
      <c r="V10" s="11" t="n">
        <v>0.80042</v>
      </c>
      <c r="W10" s="11" t="n">
        <v>0.77817</v>
      </c>
      <c r="X10" s="11" t="n">
        <v>0.77333</v>
      </c>
      <c r="Y10" s="11" t="n">
        <v>0.7639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77166</v>
      </c>
      <c r="C11" s="11" t="n">
        <v>0.7734</v>
      </c>
      <c r="D11" s="11" t="n">
        <v>0.77021</v>
      </c>
      <c r="E11" s="11" t="n">
        <v>0.77041</v>
      </c>
      <c r="F11" s="11" t="n">
        <v>0.77015</v>
      </c>
      <c r="G11" s="11" t="n">
        <v>0.78382</v>
      </c>
      <c r="H11" s="11" t="n">
        <v>0.79967</v>
      </c>
      <c r="I11" s="11" t="n">
        <v>0.79886</v>
      </c>
      <c r="J11" s="11" t="n">
        <v>0.78449</v>
      </c>
      <c r="K11" s="11" t="n">
        <v>0.78488</v>
      </c>
      <c r="L11" s="11" t="n">
        <v>0.78454</v>
      </c>
      <c r="M11" s="11" t="n">
        <v>0.78485</v>
      </c>
      <c r="N11" s="11" t="n">
        <v>0.78397</v>
      </c>
      <c r="O11" s="11" t="n">
        <v>0.78237</v>
      </c>
      <c r="P11" s="11" t="n">
        <v>0.78533</v>
      </c>
      <c r="Q11" s="11" t="n">
        <v>0.78262</v>
      </c>
      <c r="R11" s="11" t="n">
        <v>0.78438</v>
      </c>
      <c r="S11" s="11" t="n">
        <v>0.77941</v>
      </c>
      <c r="T11" s="11" t="n">
        <v>0.7733</v>
      </c>
      <c r="U11" s="11" t="n">
        <v>0.78065</v>
      </c>
      <c r="V11" s="11" t="n">
        <v>0.7764</v>
      </c>
      <c r="W11" s="11" t="n">
        <v>0.78353</v>
      </c>
      <c r="X11" s="11" t="n">
        <v>0.77787</v>
      </c>
      <c r="Y11" s="11" t="n">
        <v>0.7705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67344</v>
      </c>
      <c r="C12" s="11" t="n">
        <v>0.6157</v>
      </c>
      <c r="D12" s="11" t="n">
        <v>0.73094</v>
      </c>
      <c r="E12" s="11" t="n">
        <v>0.74683</v>
      </c>
      <c r="F12" s="11" t="n">
        <v>0.75738</v>
      </c>
      <c r="G12" s="11" t="n">
        <v>0.73145</v>
      </c>
      <c r="H12" s="11" t="n">
        <v>0.75536</v>
      </c>
      <c r="I12" s="11" t="n">
        <v>0.7385</v>
      </c>
      <c r="J12" s="11" t="n">
        <v>0.73827</v>
      </c>
      <c r="K12" s="11" t="n">
        <v>0.73827</v>
      </c>
      <c r="L12" s="11" t="n">
        <v>0.76482</v>
      </c>
      <c r="M12" s="11" t="n">
        <v>0.73819</v>
      </c>
      <c r="N12" s="11" t="n">
        <v>0.76197</v>
      </c>
      <c r="O12" s="11" t="n">
        <v>0.75927</v>
      </c>
      <c r="P12" s="11" t="n">
        <v>0.77414</v>
      </c>
      <c r="Q12" s="11" t="n">
        <v>0.7765</v>
      </c>
      <c r="R12" s="11" t="n">
        <v>0.77983</v>
      </c>
      <c r="S12" s="11" t="n">
        <v>0.77713</v>
      </c>
      <c r="T12" s="11" t="n">
        <v>0.77261</v>
      </c>
      <c r="U12" s="11" t="n">
        <v>0.76729</v>
      </c>
      <c r="V12" s="11" t="n">
        <v>0.74223</v>
      </c>
      <c r="W12" s="11" t="n">
        <v>0.74518</v>
      </c>
      <c r="X12" s="11" t="n">
        <v>0.71519</v>
      </c>
      <c r="Y12" s="11" t="n">
        <v>0.6204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58831</v>
      </c>
      <c r="C13" s="11" t="n">
        <v>0.65654</v>
      </c>
      <c r="D13" s="11" t="n">
        <v>0.7629</v>
      </c>
      <c r="E13" s="11" t="n">
        <v>0.78639</v>
      </c>
      <c r="F13" s="11" t="n">
        <v>0.78437</v>
      </c>
      <c r="G13" s="11" t="n">
        <v>0.79028</v>
      </c>
      <c r="H13" s="11" t="n">
        <v>0.79344</v>
      </c>
      <c r="I13" s="11" t="n">
        <v>0.79656</v>
      </c>
      <c r="J13" s="11" t="n">
        <v>0.81126</v>
      </c>
      <c r="K13" s="11" t="n">
        <v>0.81446</v>
      </c>
      <c r="L13" s="11" t="n">
        <v>0.81708</v>
      </c>
      <c r="M13" s="11" t="n">
        <v>0.81709</v>
      </c>
      <c r="N13" s="11" t="n">
        <v>0.81607</v>
      </c>
      <c r="O13" s="11" t="n">
        <v>0.80983</v>
      </c>
      <c r="P13" s="11" t="n">
        <v>0.79907</v>
      </c>
      <c r="Q13" s="11" t="n">
        <v>0.80796</v>
      </c>
      <c r="R13" s="11" t="n">
        <v>0.81061</v>
      </c>
      <c r="S13" s="11" t="n">
        <v>0.81393</v>
      </c>
      <c r="T13" s="11" t="n">
        <v>0.81</v>
      </c>
      <c r="U13" s="11" t="n">
        <v>0.80152</v>
      </c>
      <c r="V13" s="11" t="n">
        <v>0.78478</v>
      </c>
      <c r="W13" s="11" t="n">
        <v>0.7392</v>
      </c>
      <c r="X13" s="11" t="n">
        <v>0.72968</v>
      </c>
      <c r="Y13" s="11" t="n">
        <v>0.6137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008</v>
      </c>
      <c r="C14" s="11" t="n">
        <v>0.67337</v>
      </c>
      <c r="D14" s="11" t="n">
        <v>0.76517</v>
      </c>
      <c r="E14" s="11" t="n">
        <v>0.78381</v>
      </c>
      <c r="F14" s="11" t="n">
        <v>0.78987</v>
      </c>
      <c r="G14" s="11" t="n">
        <v>0.79439</v>
      </c>
      <c r="H14" s="11" t="n">
        <v>0.79593</v>
      </c>
      <c r="I14" s="11" t="n">
        <v>0.79736</v>
      </c>
      <c r="J14" s="11" t="n">
        <v>0.8101</v>
      </c>
      <c r="K14" s="11" t="n">
        <v>0.81393</v>
      </c>
      <c r="L14" s="11" t="n">
        <v>0.81924</v>
      </c>
      <c r="M14" s="11" t="n">
        <v>0.82013</v>
      </c>
      <c r="N14" s="11" t="n">
        <v>0.81405</v>
      </c>
      <c r="O14" s="11" t="n">
        <v>0.8081</v>
      </c>
      <c r="P14" s="11" t="n">
        <v>0.8009</v>
      </c>
      <c r="Q14" s="11" t="n">
        <v>0.80334</v>
      </c>
      <c r="R14" s="11" t="n">
        <v>0.81358</v>
      </c>
      <c r="S14" s="11" t="n">
        <v>0.85289</v>
      </c>
      <c r="T14" s="11" t="n">
        <v>0.81381</v>
      </c>
      <c r="U14" s="11" t="n">
        <v>0.80753</v>
      </c>
      <c r="V14" s="11" t="n">
        <v>0.78815</v>
      </c>
      <c r="W14" s="11" t="n">
        <v>0.7716</v>
      </c>
      <c r="X14" s="11" t="n">
        <v>0.62165</v>
      </c>
      <c r="Y14" s="11" t="n">
        <v>0.5929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6718</v>
      </c>
      <c r="C15" s="11" t="n">
        <v>0.67456</v>
      </c>
      <c r="D15" s="11" t="n">
        <v>0.70108</v>
      </c>
      <c r="E15" s="11" t="n">
        <v>0.7742</v>
      </c>
      <c r="F15" s="11" t="n">
        <v>0.80568</v>
      </c>
      <c r="G15" s="11" t="n">
        <v>0.81174</v>
      </c>
      <c r="H15" s="11" t="n">
        <v>0.81311</v>
      </c>
      <c r="I15" s="11" t="n">
        <v>0.81562</v>
      </c>
      <c r="J15" s="11" t="n">
        <v>0.8088</v>
      </c>
      <c r="K15" s="11" t="n">
        <v>0.81546</v>
      </c>
      <c r="L15" s="11" t="n">
        <v>0.81681</v>
      </c>
      <c r="M15" s="11" t="n">
        <v>0.81606</v>
      </c>
      <c r="N15" s="11" t="n">
        <v>0.81415</v>
      </c>
      <c r="O15" s="11" t="n">
        <v>0.80793</v>
      </c>
      <c r="P15" s="11" t="n">
        <v>0.79952</v>
      </c>
      <c r="Q15" s="11" t="n">
        <v>0.80158</v>
      </c>
      <c r="R15" s="11" t="n">
        <v>0.81127</v>
      </c>
      <c r="S15" s="11" t="n">
        <v>0.85313</v>
      </c>
      <c r="T15" s="11" t="n">
        <v>0.81574</v>
      </c>
      <c r="U15" s="11" t="n">
        <v>0.81185</v>
      </c>
      <c r="V15" s="11" t="n">
        <v>0.78635</v>
      </c>
      <c r="W15" s="11" t="n">
        <v>0.7675</v>
      </c>
      <c r="X15" s="11" t="n">
        <v>0.62252</v>
      </c>
      <c r="Y15" s="11" t="n">
        <v>0.5920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40491</v>
      </c>
      <c r="C16" s="11" t="n">
        <v>0.402</v>
      </c>
      <c r="D16" s="11" t="n">
        <v>0.5137</v>
      </c>
      <c r="E16" s="11" t="n">
        <v>0.51796</v>
      </c>
      <c r="F16" s="11" t="n">
        <v>0.80183</v>
      </c>
      <c r="G16" s="11" t="n">
        <v>0.82045</v>
      </c>
      <c r="H16" s="11" t="n">
        <v>0.83053</v>
      </c>
      <c r="I16" s="11" t="n">
        <v>0.83694</v>
      </c>
      <c r="J16" s="11" t="n">
        <v>0.88187</v>
      </c>
      <c r="K16" s="11" t="n">
        <v>0.88494</v>
      </c>
      <c r="L16" s="11" t="n">
        <v>0.88575</v>
      </c>
      <c r="M16" s="11" t="n">
        <v>0.88346</v>
      </c>
      <c r="N16" s="11" t="n">
        <v>0.88444</v>
      </c>
      <c r="O16" s="11" t="n">
        <v>0.88413</v>
      </c>
      <c r="P16" s="11" t="n">
        <v>0.8562</v>
      </c>
      <c r="Q16" s="11" t="n">
        <v>0.87932</v>
      </c>
      <c r="R16" s="11" t="n">
        <v>0.88063</v>
      </c>
      <c r="S16" s="11" t="n">
        <v>0.88953</v>
      </c>
      <c r="T16" s="11" t="n">
        <v>0.88432</v>
      </c>
      <c r="U16" s="11" t="n">
        <v>0.87767</v>
      </c>
      <c r="V16" s="11" t="n">
        <v>0.79385</v>
      </c>
      <c r="W16" s="11" t="n">
        <v>0.60563</v>
      </c>
      <c r="X16" s="11" t="n">
        <v>0.50833</v>
      </c>
      <c r="Y16" s="11" t="n">
        <v>0.507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72887</v>
      </c>
      <c r="C17" s="11" t="n">
        <v>0.62129</v>
      </c>
      <c r="D17" s="11" t="n">
        <v>0.70665</v>
      </c>
      <c r="E17" s="11" t="n">
        <v>0.59705</v>
      </c>
      <c r="F17" s="11" t="n">
        <v>0.72095</v>
      </c>
      <c r="G17" s="11" t="n">
        <v>0.72924</v>
      </c>
      <c r="H17" s="11" t="n">
        <v>0.76531</v>
      </c>
      <c r="I17" s="11" t="n">
        <v>0.7565</v>
      </c>
      <c r="J17" s="11" t="n">
        <v>0.76541</v>
      </c>
      <c r="K17" s="11" t="n">
        <v>0.76497</v>
      </c>
      <c r="L17" s="11" t="n">
        <v>0.76192</v>
      </c>
      <c r="M17" s="11" t="n">
        <v>0.77847</v>
      </c>
      <c r="N17" s="11" t="n">
        <v>0.76146</v>
      </c>
      <c r="O17" s="11" t="n">
        <v>0.76221</v>
      </c>
      <c r="P17" s="11" t="n">
        <v>0.76635</v>
      </c>
      <c r="Q17" s="11" t="n">
        <v>0.80568</v>
      </c>
      <c r="R17" s="11" t="n">
        <v>0.80355</v>
      </c>
      <c r="S17" s="11" t="n">
        <v>0.80382</v>
      </c>
      <c r="T17" s="11" t="n">
        <v>0.79806</v>
      </c>
      <c r="U17" s="11" t="n">
        <v>0.80485</v>
      </c>
      <c r="V17" s="11" t="n">
        <v>0.79474</v>
      </c>
      <c r="W17" s="11" t="n">
        <v>0.78578</v>
      </c>
      <c r="X17" s="11" t="n">
        <v>0.75137</v>
      </c>
      <c r="Y17" s="11" t="n">
        <v>0.6572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73774</v>
      </c>
      <c r="C18" s="11" t="n">
        <v>0.74177</v>
      </c>
      <c r="D18" s="11" t="n">
        <v>0.7288</v>
      </c>
      <c r="E18" s="11" t="n">
        <v>0.72612</v>
      </c>
      <c r="F18" s="11" t="n">
        <v>0.73008</v>
      </c>
      <c r="G18" s="11" t="n">
        <v>0.70292</v>
      </c>
      <c r="H18" s="11" t="n">
        <v>0.74039</v>
      </c>
      <c r="I18" s="11" t="n">
        <v>0.74614</v>
      </c>
      <c r="J18" s="11" t="n">
        <v>0.74723</v>
      </c>
      <c r="K18" s="11" t="n">
        <v>0.74865</v>
      </c>
      <c r="L18" s="11" t="n">
        <v>0.74823</v>
      </c>
      <c r="M18" s="11" t="n">
        <v>0.74731</v>
      </c>
      <c r="N18" s="11" t="n">
        <v>0.74573</v>
      </c>
      <c r="O18" s="11" t="n">
        <v>0.73886</v>
      </c>
      <c r="P18" s="11" t="n">
        <v>0.73956</v>
      </c>
      <c r="Q18" s="11" t="n">
        <v>0.74489</v>
      </c>
      <c r="R18" s="11" t="n">
        <v>0.75797</v>
      </c>
      <c r="S18" s="11" t="n">
        <v>0.74595</v>
      </c>
      <c r="T18" s="11" t="n">
        <v>0.76757</v>
      </c>
      <c r="U18" s="11" t="n">
        <v>0.8169</v>
      </c>
      <c r="V18" s="11" t="n">
        <v>0.81022</v>
      </c>
      <c r="W18" s="11" t="n">
        <v>0.7506</v>
      </c>
      <c r="X18" s="11" t="n">
        <v>0.74584</v>
      </c>
      <c r="Y18" s="11" t="n">
        <v>0.7247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64345</v>
      </c>
      <c r="C19" s="11" t="n">
        <v>0.64624</v>
      </c>
      <c r="D19" s="11" t="n">
        <v>0.64761</v>
      </c>
      <c r="E19" s="11" t="n">
        <v>0.50801</v>
      </c>
      <c r="F19" s="11" t="n">
        <v>0.61529</v>
      </c>
      <c r="G19" s="11" t="n">
        <v>0.58889</v>
      </c>
      <c r="H19" s="11" t="n">
        <v>0.64511</v>
      </c>
      <c r="I19" s="11" t="n">
        <v>0.64575</v>
      </c>
      <c r="J19" s="11" t="n">
        <v>0.64586</v>
      </c>
      <c r="K19" s="11" t="n">
        <v>0.72853</v>
      </c>
      <c r="L19" s="11" t="n">
        <v>0.72541</v>
      </c>
      <c r="M19" s="11" t="n">
        <v>0.72513</v>
      </c>
      <c r="N19" s="11" t="n">
        <v>0.72734</v>
      </c>
      <c r="O19" s="11" t="n">
        <v>0.70329</v>
      </c>
      <c r="P19" s="11" t="n">
        <v>0.74227</v>
      </c>
      <c r="Q19" s="11" t="n">
        <v>0.8139</v>
      </c>
      <c r="R19" s="11" t="n">
        <v>0.85124</v>
      </c>
      <c r="S19" s="11" t="n">
        <v>0.8127</v>
      </c>
      <c r="T19" s="11" t="n">
        <v>0.81801</v>
      </c>
      <c r="U19" s="11" t="n">
        <v>0.84653</v>
      </c>
      <c r="V19" s="11" t="n">
        <v>0.82423</v>
      </c>
      <c r="W19" s="11" t="n">
        <v>0.66378</v>
      </c>
      <c r="X19" s="11" t="n">
        <v>0.6608</v>
      </c>
      <c r="Y19" s="11" t="n">
        <v>0.6441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7953</v>
      </c>
      <c r="C20" s="11" t="n">
        <v>0.77873</v>
      </c>
      <c r="D20" s="11" t="n">
        <v>0.77823</v>
      </c>
      <c r="E20" s="11" t="n">
        <v>0.77079</v>
      </c>
      <c r="F20" s="11" t="n">
        <v>0.77584</v>
      </c>
      <c r="G20" s="11" t="n">
        <v>0.7794</v>
      </c>
      <c r="H20" s="11" t="n">
        <v>0.78578</v>
      </c>
      <c r="I20" s="11" t="n">
        <v>0.79181</v>
      </c>
      <c r="J20" s="11" t="n">
        <v>0.79111</v>
      </c>
      <c r="K20" s="11" t="n">
        <v>0.79337</v>
      </c>
      <c r="L20" s="11" t="n">
        <v>0.79441</v>
      </c>
      <c r="M20" s="11" t="n">
        <v>0.79298</v>
      </c>
      <c r="N20" s="11" t="n">
        <v>0.7912</v>
      </c>
      <c r="O20" s="11" t="n">
        <v>0.78864</v>
      </c>
      <c r="P20" s="11" t="n">
        <v>0.78716</v>
      </c>
      <c r="Q20" s="11" t="n">
        <v>0.83822</v>
      </c>
      <c r="R20" s="11" t="n">
        <v>0.82747</v>
      </c>
      <c r="S20" s="11" t="n">
        <v>0.7954</v>
      </c>
      <c r="T20" s="11" t="n">
        <v>0.79328</v>
      </c>
      <c r="U20" s="11" t="n">
        <v>0.79607</v>
      </c>
      <c r="V20" s="11" t="n">
        <v>0.78374</v>
      </c>
      <c r="W20" s="11" t="n">
        <v>0.78314</v>
      </c>
      <c r="X20" s="11" t="n">
        <v>0.78089</v>
      </c>
      <c r="Y20" s="11" t="n">
        <v>0.7787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6159</v>
      </c>
      <c r="C21" s="11" t="n">
        <v>0.75908</v>
      </c>
      <c r="D21" s="11" t="n">
        <v>0.73506</v>
      </c>
      <c r="E21" s="11" t="n">
        <v>0.73698</v>
      </c>
      <c r="F21" s="11" t="n">
        <v>0.75956</v>
      </c>
      <c r="G21" s="11" t="n">
        <v>0.76251</v>
      </c>
      <c r="H21" s="11" t="n">
        <v>0.76618</v>
      </c>
      <c r="I21" s="11" t="n">
        <v>0.76774</v>
      </c>
      <c r="J21" s="11" t="n">
        <v>0.77018</v>
      </c>
      <c r="K21" s="11" t="n">
        <v>0.76139</v>
      </c>
      <c r="L21" s="11" t="n">
        <v>0.75554</v>
      </c>
      <c r="M21" s="11" t="n">
        <v>0.77647</v>
      </c>
      <c r="N21" s="11" t="n">
        <v>0.75483</v>
      </c>
      <c r="O21" s="11" t="n">
        <v>0.76771</v>
      </c>
      <c r="P21" s="11" t="n">
        <v>0.77711</v>
      </c>
      <c r="Q21" s="11" t="n">
        <v>0.78322</v>
      </c>
      <c r="R21" s="11" t="n">
        <v>0.79739</v>
      </c>
      <c r="S21" s="11" t="n">
        <v>0.77329</v>
      </c>
      <c r="T21" s="11" t="n">
        <v>0.7762</v>
      </c>
      <c r="U21" s="11" t="n">
        <v>0.7761</v>
      </c>
      <c r="V21" s="11" t="n">
        <v>0.76769</v>
      </c>
      <c r="W21" s="11" t="n">
        <v>0.76761</v>
      </c>
      <c r="X21" s="11" t="n">
        <v>0.7649</v>
      </c>
      <c r="Y21" s="11" t="n">
        <v>0.7636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7631</v>
      </c>
      <c r="C22" s="11" t="n">
        <v>0.77747</v>
      </c>
      <c r="D22" s="11" t="n">
        <v>0.73819</v>
      </c>
      <c r="E22" s="11" t="n">
        <v>0.78969</v>
      </c>
      <c r="F22" s="11" t="n">
        <v>0.7825</v>
      </c>
      <c r="G22" s="11" t="n">
        <v>0.79298</v>
      </c>
      <c r="H22" s="11" t="n">
        <v>0.83157</v>
      </c>
      <c r="I22" s="11" t="n">
        <v>0.81091</v>
      </c>
      <c r="J22" s="11" t="n">
        <v>0.81255</v>
      </c>
      <c r="K22" s="11" t="n">
        <v>0.77923</v>
      </c>
      <c r="L22" s="11" t="n">
        <v>0.81472</v>
      </c>
      <c r="M22" s="11" t="n">
        <v>0.82685</v>
      </c>
      <c r="N22" s="11" t="n">
        <v>0.82405</v>
      </c>
      <c r="O22" s="11" t="n">
        <v>0.78435</v>
      </c>
      <c r="P22" s="11" t="n">
        <v>0.7776</v>
      </c>
      <c r="Q22" s="11" t="n">
        <v>0.7794</v>
      </c>
      <c r="R22" s="11" t="n">
        <v>0.78537</v>
      </c>
      <c r="S22" s="11" t="n">
        <v>0.8158</v>
      </c>
      <c r="T22" s="11" t="n">
        <v>0.81677</v>
      </c>
      <c r="U22" s="11" t="n">
        <v>0.78447</v>
      </c>
      <c r="V22" s="11" t="n">
        <v>0.77658</v>
      </c>
      <c r="W22" s="11" t="n">
        <v>0.77955</v>
      </c>
      <c r="X22" s="11" t="n">
        <v>0.77769</v>
      </c>
      <c r="Y22" s="11" t="n">
        <v>0.7757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77752</v>
      </c>
      <c r="C23" s="11" t="n">
        <v>0.77846</v>
      </c>
      <c r="D23" s="11" t="n">
        <v>0.76606</v>
      </c>
      <c r="E23" s="11" t="n">
        <v>0.79149</v>
      </c>
      <c r="F23" s="11" t="n">
        <v>0.78897</v>
      </c>
      <c r="G23" s="11" t="n">
        <v>0.79184</v>
      </c>
      <c r="H23" s="11" t="n">
        <v>0.80977</v>
      </c>
      <c r="I23" s="11" t="n">
        <v>0.79791</v>
      </c>
      <c r="J23" s="11" t="n">
        <v>0.81167</v>
      </c>
      <c r="K23" s="11" t="n">
        <v>0.81189</v>
      </c>
      <c r="L23" s="11" t="n">
        <v>0.81418</v>
      </c>
      <c r="M23" s="11" t="n">
        <v>0.81392</v>
      </c>
      <c r="N23" s="11" t="n">
        <v>0.81256</v>
      </c>
      <c r="O23" s="11" t="n">
        <v>0.80751</v>
      </c>
      <c r="P23" s="11" t="n">
        <v>0.79566</v>
      </c>
      <c r="Q23" s="11" t="n">
        <v>0.81084</v>
      </c>
      <c r="R23" s="11" t="n">
        <v>0.83348</v>
      </c>
      <c r="S23" s="11" t="n">
        <v>0.82215</v>
      </c>
      <c r="T23" s="11" t="n">
        <v>0.80857</v>
      </c>
      <c r="U23" s="11" t="n">
        <v>0.78937</v>
      </c>
      <c r="V23" s="11" t="n">
        <v>0.77889</v>
      </c>
      <c r="W23" s="11" t="n">
        <v>0.78352</v>
      </c>
      <c r="X23" s="11" t="n">
        <v>0.78105</v>
      </c>
      <c r="Y23" s="11" t="n">
        <v>0.7789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3666</v>
      </c>
      <c r="C24" s="11" t="n">
        <v>0.73402</v>
      </c>
      <c r="D24" s="11" t="n">
        <v>0.72562</v>
      </c>
      <c r="E24" s="11" t="n">
        <v>0.72748</v>
      </c>
      <c r="F24" s="11" t="n">
        <v>0.7556</v>
      </c>
      <c r="G24" s="11" t="n">
        <v>0.75361</v>
      </c>
      <c r="H24" s="11" t="n">
        <v>0.75874</v>
      </c>
      <c r="I24" s="11" t="n">
        <v>0.75901</v>
      </c>
      <c r="J24" s="11" t="n">
        <v>0.75077</v>
      </c>
      <c r="K24" s="11" t="n">
        <v>0.79107</v>
      </c>
      <c r="L24" s="11" t="n">
        <v>0.78919</v>
      </c>
      <c r="M24" s="11" t="n">
        <v>0.82328</v>
      </c>
      <c r="N24" s="11" t="n">
        <v>0.79912</v>
      </c>
      <c r="O24" s="11" t="n">
        <v>0.7877</v>
      </c>
      <c r="P24" s="11" t="n">
        <v>0.76669</v>
      </c>
      <c r="Q24" s="11" t="n">
        <v>0.77117</v>
      </c>
      <c r="R24" s="11" t="n">
        <v>0.80588</v>
      </c>
      <c r="S24" s="11" t="n">
        <v>0.80528</v>
      </c>
      <c r="T24" s="11" t="n">
        <v>0.782</v>
      </c>
      <c r="U24" s="11" t="n">
        <v>0.79168</v>
      </c>
      <c r="V24" s="11" t="n">
        <v>0.7701</v>
      </c>
      <c r="W24" s="11" t="n">
        <v>0.74642</v>
      </c>
      <c r="X24" s="11" t="n">
        <v>0.74451</v>
      </c>
      <c r="Y24" s="11" t="n">
        <v>0.7373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79057</v>
      </c>
      <c r="C25" s="11" t="n">
        <v>0.78528</v>
      </c>
      <c r="D25" s="11" t="n">
        <v>0.76004</v>
      </c>
      <c r="E25" s="11" t="n">
        <v>0.75512</v>
      </c>
      <c r="F25" s="11" t="n">
        <v>0.79619</v>
      </c>
      <c r="G25" s="11" t="n">
        <v>0.80067</v>
      </c>
      <c r="H25" s="11" t="n">
        <v>0.80103</v>
      </c>
      <c r="I25" s="11" t="n">
        <v>0.8059</v>
      </c>
      <c r="J25" s="11" t="n">
        <v>0.81076</v>
      </c>
      <c r="K25" s="11" t="n">
        <v>0.81178</v>
      </c>
      <c r="L25" s="11" t="n">
        <v>0.81135</v>
      </c>
      <c r="M25" s="11" t="n">
        <v>0.81068</v>
      </c>
      <c r="N25" s="11" t="n">
        <v>0.80956</v>
      </c>
      <c r="O25" s="11" t="n">
        <v>0.81031</v>
      </c>
      <c r="P25" s="11" t="n">
        <v>0.80617</v>
      </c>
      <c r="Q25" s="11" t="n">
        <v>0.8008</v>
      </c>
      <c r="R25" s="11" t="n">
        <v>0.81894</v>
      </c>
      <c r="S25" s="11" t="n">
        <v>0.81119</v>
      </c>
      <c r="T25" s="11" t="n">
        <v>0.80878</v>
      </c>
      <c r="U25" s="11" t="n">
        <v>0.79169</v>
      </c>
      <c r="V25" s="11" t="n">
        <v>0.81208</v>
      </c>
      <c r="W25" s="11" t="n">
        <v>0.79809</v>
      </c>
      <c r="X25" s="11" t="n">
        <v>0.79421</v>
      </c>
      <c r="Y25" s="11" t="n">
        <v>0.7916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62101</v>
      </c>
      <c r="C26" s="11" t="n">
        <v>0.61778</v>
      </c>
      <c r="D26" s="11" t="n">
        <v>0.60623</v>
      </c>
      <c r="E26" s="11" t="n">
        <v>0.61234</v>
      </c>
      <c r="F26" s="11" t="n">
        <v>0.54823</v>
      </c>
      <c r="G26" s="11" t="n">
        <v>0.53821</v>
      </c>
      <c r="H26" s="11" t="n">
        <v>0.60754</v>
      </c>
      <c r="I26" s="11" t="n">
        <v>0.61523</v>
      </c>
      <c r="J26" s="11" t="n">
        <v>0.61698</v>
      </c>
      <c r="K26" s="11" t="n">
        <v>0.61805</v>
      </c>
      <c r="L26" s="11" t="n">
        <v>0.61837</v>
      </c>
      <c r="M26" s="11" t="n">
        <v>0.61105</v>
      </c>
      <c r="N26" s="11" t="n">
        <v>0.61116</v>
      </c>
      <c r="O26" s="11" t="n">
        <v>0.61953</v>
      </c>
      <c r="P26" s="11" t="n">
        <v>0.61922</v>
      </c>
      <c r="Q26" s="11" t="n">
        <v>0.61986</v>
      </c>
      <c r="R26" s="11" t="n">
        <v>0.6262</v>
      </c>
      <c r="S26" s="11" t="n">
        <v>0.62447</v>
      </c>
      <c r="T26" s="11" t="n">
        <v>0.62449</v>
      </c>
      <c r="U26" s="11" t="n">
        <v>0.61277</v>
      </c>
      <c r="V26" s="11" t="n">
        <v>0.62252</v>
      </c>
      <c r="W26" s="11" t="n">
        <v>0.62457</v>
      </c>
      <c r="X26" s="11" t="n">
        <v>0.62219</v>
      </c>
      <c r="Y26" s="11" t="n">
        <v>0.6023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7784</v>
      </c>
      <c r="C27" s="11" t="n">
        <v>0.77841</v>
      </c>
      <c r="D27" s="11" t="n">
        <v>0.76666</v>
      </c>
      <c r="E27" s="11" t="n">
        <v>0.79242</v>
      </c>
      <c r="F27" s="11" t="n">
        <v>0.80047</v>
      </c>
      <c r="G27" s="11" t="n">
        <v>0.79928</v>
      </c>
      <c r="H27" s="11" t="n">
        <v>0.81858</v>
      </c>
      <c r="I27" s="11" t="n">
        <v>0.82168</v>
      </c>
      <c r="J27" s="11" t="n">
        <v>0.81825</v>
      </c>
      <c r="K27" s="11" t="n">
        <v>0.81857</v>
      </c>
      <c r="L27" s="11" t="n">
        <v>0.81792</v>
      </c>
      <c r="M27" s="11" t="n">
        <v>0.81679</v>
      </c>
      <c r="N27" s="11" t="n">
        <v>0.81514</v>
      </c>
      <c r="O27" s="11" t="n">
        <v>0.81277</v>
      </c>
      <c r="P27" s="11" t="n">
        <v>0.79722</v>
      </c>
      <c r="Q27" s="11" t="n">
        <v>0.79448</v>
      </c>
      <c r="R27" s="11" t="n">
        <v>0.80481</v>
      </c>
      <c r="S27" s="11" t="n">
        <v>0.82437</v>
      </c>
      <c r="T27" s="11" t="n">
        <v>0.81332</v>
      </c>
      <c r="U27" s="11" t="n">
        <v>0.79739</v>
      </c>
      <c r="V27" s="11" t="n">
        <v>0.78538</v>
      </c>
      <c r="W27" s="11" t="n">
        <v>0.78525</v>
      </c>
      <c r="X27" s="11" t="n">
        <v>0.78192</v>
      </c>
      <c r="Y27" s="11" t="n">
        <v>0.7809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78156</v>
      </c>
      <c r="C28" s="11" t="n">
        <v>0.77757</v>
      </c>
      <c r="D28" s="11" t="n">
        <v>0.73495</v>
      </c>
      <c r="E28" s="11" t="n">
        <v>0.79603</v>
      </c>
      <c r="F28" s="11" t="n">
        <v>0.81307</v>
      </c>
      <c r="G28" s="11" t="n">
        <v>0.81259</v>
      </c>
      <c r="H28" s="11" t="n">
        <v>0.81925</v>
      </c>
      <c r="I28" s="11" t="n">
        <v>0.81801</v>
      </c>
      <c r="J28" s="11" t="n">
        <v>0.81681</v>
      </c>
      <c r="K28" s="11" t="n">
        <v>0.81687</v>
      </c>
      <c r="L28" s="11" t="n">
        <v>0.81565</v>
      </c>
      <c r="M28" s="11" t="n">
        <v>0.81406</v>
      </c>
      <c r="N28" s="11" t="n">
        <v>0.8126</v>
      </c>
      <c r="O28" s="11" t="n">
        <v>0.81481</v>
      </c>
      <c r="P28" s="11" t="n">
        <v>0.82827</v>
      </c>
      <c r="Q28" s="11" t="n">
        <v>0.80374</v>
      </c>
      <c r="R28" s="11" t="n">
        <v>0.81413</v>
      </c>
      <c r="S28" s="11" t="n">
        <v>0.82437</v>
      </c>
      <c r="T28" s="11" t="n">
        <v>0.81228</v>
      </c>
      <c r="U28" s="11" t="n">
        <v>0.80496</v>
      </c>
      <c r="V28" s="11" t="n">
        <v>0.79508</v>
      </c>
      <c r="W28" s="11" t="n">
        <v>0.79484</v>
      </c>
      <c r="X28" s="11" t="n">
        <v>0.78865</v>
      </c>
      <c r="Y28" s="11" t="n">
        <v>0.7805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71839</v>
      </c>
      <c r="C29" s="11" t="n">
        <v>0.70425</v>
      </c>
      <c r="D29" s="11" t="n">
        <v>0.69976</v>
      </c>
      <c r="E29" s="11" t="n">
        <v>0.72172</v>
      </c>
      <c r="F29" s="11" t="n">
        <v>0.80604</v>
      </c>
      <c r="G29" s="11" t="n">
        <v>0.80003</v>
      </c>
      <c r="H29" s="11" t="n">
        <v>0.8257</v>
      </c>
      <c r="I29" s="11" t="n">
        <v>0.83227</v>
      </c>
      <c r="J29" s="11" t="n">
        <v>0.86545</v>
      </c>
      <c r="K29" s="11" t="n">
        <v>0.8171</v>
      </c>
      <c r="L29" s="11" t="n">
        <v>0.82088</v>
      </c>
      <c r="M29" s="11" t="n">
        <v>0.82136</v>
      </c>
      <c r="N29" s="11" t="n">
        <v>0.91754</v>
      </c>
      <c r="O29" s="11" t="n">
        <v>0.72951</v>
      </c>
      <c r="P29" s="11" t="n">
        <v>0.78918</v>
      </c>
      <c r="Q29" s="11" t="n">
        <v>0.8238</v>
      </c>
      <c r="R29" s="11" t="n">
        <v>0.82096</v>
      </c>
      <c r="S29" s="11" t="n">
        <v>0.84886</v>
      </c>
      <c r="T29" s="11" t="n">
        <v>0.80959</v>
      </c>
      <c r="U29" s="11" t="n">
        <v>0.82682</v>
      </c>
      <c r="V29" s="11" t="n">
        <v>0.73972</v>
      </c>
      <c r="W29" s="11" t="n">
        <v>0.72249</v>
      </c>
      <c r="X29" s="11" t="n">
        <v>0.71827</v>
      </c>
      <c r="Y29" s="11" t="n">
        <v>0.7214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61548</v>
      </c>
      <c r="C30" s="11" t="n">
        <v>0.53833</v>
      </c>
      <c r="D30" s="11" t="n">
        <v>0.60814</v>
      </c>
      <c r="E30" s="11" t="n">
        <v>0.62605</v>
      </c>
      <c r="F30" s="11" t="n">
        <v>0.84351</v>
      </c>
      <c r="G30" s="11" t="n">
        <v>0.84921</v>
      </c>
      <c r="H30" s="11" t="n">
        <v>0.86386</v>
      </c>
      <c r="I30" s="11" t="n">
        <v>0.87937</v>
      </c>
      <c r="J30" s="11" t="n">
        <v>0.87715</v>
      </c>
      <c r="K30" s="11" t="n">
        <v>0.87651</v>
      </c>
      <c r="L30" s="11" t="n">
        <v>0.87776</v>
      </c>
      <c r="M30" s="11" t="n">
        <v>0.87293</v>
      </c>
      <c r="N30" s="11" t="n">
        <v>0.83324</v>
      </c>
      <c r="O30" s="11" t="n">
        <v>0.81459</v>
      </c>
      <c r="P30" s="11" t="n">
        <v>0.81625</v>
      </c>
      <c r="Q30" s="11" t="n">
        <v>0.8431</v>
      </c>
      <c r="R30" s="11" t="n">
        <v>0.87021</v>
      </c>
      <c r="S30" s="11" t="n">
        <v>0.88214</v>
      </c>
      <c r="T30" s="11" t="n">
        <v>0.8221</v>
      </c>
      <c r="U30" s="11" t="n">
        <v>0.63562</v>
      </c>
      <c r="V30" s="11" t="n">
        <v>0.60384</v>
      </c>
      <c r="W30" s="11" t="n">
        <v>0.59482</v>
      </c>
      <c r="X30" s="11" t="n">
        <v>0.51398</v>
      </c>
      <c r="Y30" s="11" t="n">
        <v>0.5122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7516</v>
      </c>
      <c r="C31" s="11" t="n">
        <v>0.68488</v>
      </c>
      <c r="D31" s="11" t="n">
        <v>0.72877</v>
      </c>
      <c r="E31" s="11" t="n">
        <v>0.76041</v>
      </c>
      <c r="F31" s="11" t="n">
        <v>0.82359</v>
      </c>
      <c r="G31" s="11" t="n">
        <v>0.83119</v>
      </c>
      <c r="H31" s="11" t="n">
        <v>0.861</v>
      </c>
      <c r="I31" s="11" t="n">
        <v>0.87726</v>
      </c>
      <c r="J31" s="11" t="n">
        <v>0.87501</v>
      </c>
      <c r="K31" s="11" t="n">
        <v>0.87355</v>
      </c>
      <c r="L31" s="11" t="n">
        <v>0.81593</v>
      </c>
      <c r="M31" s="11" t="n">
        <v>0.81276</v>
      </c>
      <c r="N31" s="11" t="n">
        <v>0.8114</v>
      </c>
      <c r="O31" s="11" t="n">
        <v>0.78808</v>
      </c>
      <c r="P31" s="11" t="n">
        <v>0.76979</v>
      </c>
      <c r="Q31" s="11" t="n">
        <v>0.81633</v>
      </c>
      <c r="R31" s="11" t="n">
        <v>0.82568</v>
      </c>
      <c r="S31" s="11" t="n">
        <v>0.83069</v>
      </c>
      <c r="T31" s="11" t="n">
        <v>0.81461</v>
      </c>
      <c r="U31" s="11" t="n">
        <v>0.77845</v>
      </c>
      <c r="V31" s="11" t="n">
        <v>0.75289</v>
      </c>
      <c r="W31" s="11" t="n">
        <v>0.71754</v>
      </c>
      <c r="X31" s="11" t="n">
        <v>0.51442</v>
      </c>
      <c r="Y31" s="11" t="n">
        <v>0.5132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1228</v>
      </c>
      <c r="C32" s="11" t="n">
        <v>0.77417</v>
      </c>
      <c r="D32" s="11" t="n">
        <v>0.79938</v>
      </c>
      <c r="E32" s="11" t="n">
        <v>0.84879</v>
      </c>
      <c r="F32" s="11" t="n">
        <v>0.8596</v>
      </c>
      <c r="G32" s="11" t="n">
        <v>0.86629</v>
      </c>
      <c r="H32" s="11" t="n">
        <v>0.87042</v>
      </c>
      <c r="I32" s="11" t="n">
        <v>0.89564</v>
      </c>
      <c r="J32" s="11" t="n">
        <v>0.90506</v>
      </c>
      <c r="K32" s="11" t="n">
        <v>0.90175</v>
      </c>
      <c r="L32" s="11" t="n">
        <v>0.90374</v>
      </c>
      <c r="M32" s="11" t="n">
        <v>0.89896</v>
      </c>
      <c r="N32" s="11" t="n">
        <v>0.89837</v>
      </c>
      <c r="O32" s="11" t="n">
        <v>0.86215</v>
      </c>
      <c r="P32" s="11" t="n">
        <v>0.86777</v>
      </c>
      <c r="Q32" s="11" t="n">
        <v>0.87048</v>
      </c>
      <c r="R32" s="11" t="n">
        <v>0.90078</v>
      </c>
      <c r="S32" s="11" t="n">
        <v>0.90679</v>
      </c>
      <c r="T32" s="11" t="n">
        <v>0.89801</v>
      </c>
      <c r="U32" s="11" t="n">
        <v>0.85637</v>
      </c>
      <c r="V32" s="11" t="n">
        <v>0.85827</v>
      </c>
      <c r="W32" s="11" t="n">
        <v>0.85269</v>
      </c>
      <c r="X32" s="11" t="n">
        <v>0.82364</v>
      </c>
      <c r="Y32" s="11" t="n">
        <v>0.826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0538</v>
      </c>
      <c r="C33" s="11" t="n">
        <v>0.67078</v>
      </c>
      <c r="D33" s="11" t="n">
        <v>0.66734</v>
      </c>
      <c r="E33" s="11" t="n">
        <v>0.67795</v>
      </c>
      <c r="F33" s="11" t="n">
        <v>0.66668</v>
      </c>
      <c r="G33" s="11" t="n">
        <v>0.67248</v>
      </c>
      <c r="H33" s="11" t="n">
        <v>0.80169</v>
      </c>
      <c r="I33" s="11" t="n">
        <v>0.85781</v>
      </c>
      <c r="J33" s="11" t="n">
        <v>0.88403</v>
      </c>
      <c r="K33" s="11" t="n">
        <v>0.88427</v>
      </c>
      <c r="L33" s="11" t="n">
        <v>0.88276</v>
      </c>
      <c r="M33" s="11" t="n">
        <v>0.85784</v>
      </c>
      <c r="N33" s="11" t="n">
        <v>0.84395</v>
      </c>
      <c r="O33" s="11" t="n">
        <v>0.79282</v>
      </c>
      <c r="P33" s="11" t="n">
        <v>0.7918</v>
      </c>
      <c r="Q33" s="11" t="n">
        <v>0.84262</v>
      </c>
      <c r="R33" s="11" t="n">
        <v>0.85905</v>
      </c>
      <c r="S33" s="11" t="n">
        <v>0.84836</v>
      </c>
      <c r="T33" s="11" t="n">
        <v>0.81548</v>
      </c>
      <c r="U33" s="11" t="n">
        <v>0.70157</v>
      </c>
      <c r="V33" s="11" t="n">
        <v>0.67166</v>
      </c>
      <c r="W33" s="11" t="n">
        <v>0.67897</v>
      </c>
      <c r="X33" s="11" t="n">
        <v>0.67299</v>
      </c>
      <c r="Y33" s="11" t="n">
        <v>0.6560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0321</v>
      </c>
      <c r="C34" s="11" t="n">
        <v>0.72605</v>
      </c>
      <c r="D34" s="11" t="n">
        <v>0.79633</v>
      </c>
      <c r="E34" s="11" t="n">
        <v>0.72222</v>
      </c>
      <c r="F34" s="11" t="n">
        <v>0.83444</v>
      </c>
      <c r="G34" s="11" t="n">
        <v>0.84326</v>
      </c>
      <c r="H34" s="11" t="n">
        <v>0.84878</v>
      </c>
      <c r="I34" s="11" t="n">
        <v>0.85327</v>
      </c>
      <c r="J34" s="11" t="n">
        <v>0.86766</v>
      </c>
      <c r="K34" s="11" t="n">
        <v>0.85485</v>
      </c>
      <c r="L34" s="11" t="n">
        <v>0.8543</v>
      </c>
      <c r="M34" s="11" t="n">
        <v>0.85396</v>
      </c>
      <c r="N34" s="11" t="n">
        <v>0.849</v>
      </c>
      <c r="O34" s="11" t="n">
        <v>0.84767</v>
      </c>
      <c r="P34" s="11" t="n">
        <v>0.85043</v>
      </c>
      <c r="Q34" s="11" t="n">
        <v>0.85157</v>
      </c>
      <c r="R34" s="11" t="n">
        <v>0.85173</v>
      </c>
      <c r="S34" s="11" t="n">
        <v>0.85599</v>
      </c>
      <c r="T34" s="11" t="n">
        <v>0.85167</v>
      </c>
      <c r="U34" s="11" t="n">
        <v>0.80186</v>
      </c>
      <c r="V34" s="11" t="n">
        <v>0.81097</v>
      </c>
      <c r="W34" s="11" t="n">
        <v>0.77576</v>
      </c>
      <c r="X34" s="11" t="n">
        <v>0.74573</v>
      </c>
      <c r="Y34" s="11" t="n">
        <v>0.71943</v>
      </c>
    </row>
    <row r="35" customFormat="false" ht="12.75" hidden="false" customHeight="false" outlineLevel="0" collapsed="false">
      <c r="A35" s="10" t="n">
        <v>29</v>
      </c>
      <c r="B35" s="11" t="n">
        <v>0.81347</v>
      </c>
      <c r="C35" s="11" t="n">
        <v>0.75487</v>
      </c>
      <c r="D35" s="11" t="n">
        <v>0.75148</v>
      </c>
      <c r="E35" s="11" t="n">
        <v>0.77074</v>
      </c>
      <c r="F35" s="11" t="n">
        <v>0.82122</v>
      </c>
      <c r="G35" s="11" t="n">
        <v>0.831</v>
      </c>
      <c r="H35" s="11" t="n">
        <v>0.8402</v>
      </c>
      <c r="I35" s="11" t="n">
        <v>0.84236</v>
      </c>
      <c r="J35" s="11" t="n">
        <v>0.84311</v>
      </c>
      <c r="K35" s="11" t="n">
        <v>0.84192</v>
      </c>
      <c r="L35" s="11" t="n">
        <v>0.8413</v>
      </c>
      <c r="M35" s="11" t="n">
        <v>0.84043</v>
      </c>
      <c r="N35" s="11" t="n">
        <v>0.83699</v>
      </c>
      <c r="O35" s="11" t="n">
        <v>0.83419</v>
      </c>
      <c r="P35" s="11" t="n">
        <v>0.83253</v>
      </c>
      <c r="Q35" s="11" t="n">
        <v>0.82606</v>
      </c>
      <c r="R35" s="11" t="n">
        <v>0.83645</v>
      </c>
      <c r="S35" s="11" t="n">
        <v>0.84318</v>
      </c>
      <c r="T35" s="11" t="n">
        <v>0.83919</v>
      </c>
      <c r="U35" s="11" t="n">
        <v>0.80306</v>
      </c>
      <c r="V35" s="11" t="n">
        <v>0.81653</v>
      </c>
      <c r="W35" s="11" t="n">
        <v>0.702</v>
      </c>
      <c r="X35" s="11" t="n">
        <v>0.63818</v>
      </c>
      <c r="Y35" s="11" t="n">
        <v>0.51893</v>
      </c>
    </row>
    <row r="36" customFormat="false" ht="12.75" hidden="false" customHeight="false" outlineLevel="0" collapsed="false">
      <c r="A36" s="10" t="n">
        <v>30</v>
      </c>
      <c r="B36" s="11" t="n">
        <v>0.6369</v>
      </c>
      <c r="C36" s="11" t="n">
        <v>0.64846</v>
      </c>
      <c r="D36" s="11" t="n">
        <v>0.69478</v>
      </c>
      <c r="E36" s="11" t="n">
        <v>0.7635</v>
      </c>
      <c r="F36" s="11" t="n">
        <v>0.77135</v>
      </c>
      <c r="G36" s="11" t="n">
        <v>0.77807</v>
      </c>
      <c r="H36" s="11" t="n">
        <v>0.7948</v>
      </c>
      <c r="I36" s="11" t="n">
        <v>0.79919</v>
      </c>
      <c r="J36" s="11" t="n">
        <v>0.82757</v>
      </c>
      <c r="K36" s="11" t="n">
        <v>0.81744</v>
      </c>
      <c r="L36" s="11" t="n">
        <v>0.78876</v>
      </c>
      <c r="M36" s="11" t="n">
        <v>0.79556</v>
      </c>
      <c r="N36" s="11" t="n">
        <v>0.79201</v>
      </c>
      <c r="O36" s="11" t="n">
        <v>0.78687</v>
      </c>
      <c r="P36" s="11" t="n">
        <v>0.78897</v>
      </c>
      <c r="Q36" s="11" t="n">
        <v>0.78741</v>
      </c>
      <c r="R36" s="11" t="n">
        <v>0.79362</v>
      </c>
      <c r="S36" s="11" t="n">
        <v>0.79898</v>
      </c>
      <c r="T36" s="11" t="n">
        <v>0.79416</v>
      </c>
      <c r="U36" s="11" t="n">
        <v>0.75053</v>
      </c>
      <c r="V36" s="11" t="n">
        <v>0.77564</v>
      </c>
      <c r="W36" s="11" t="n">
        <v>0.63655</v>
      </c>
      <c r="X36" s="11" t="n">
        <v>0.61468</v>
      </c>
      <c r="Y36" s="11" t="n">
        <v>0.51635</v>
      </c>
    </row>
    <row r="37" customFormat="false" ht="12.75" hidden="false" customHeight="false" outlineLevel="0" collapsed="false">
      <c r="A37" s="12" t="n">
        <v>31</v>
      </c>
      <c r="B37" s="11" t="n">
        <v>0.83714</v>
      </c>
      <c r="C37" s="11" t="n">
        <v>0.83277</v>
      </c>
      <c r="D37" s="11" t="n">
        <v>0.79424</v>
      </c>
      <c r="E37" s="11" t="n">
        <v>0.82192</v>
      </c>
      <c r="F37" s="11" t="n">
        <v>0.83548</v>
      </c>
      <c r="G37" s="11" t="n">
        <v>0.84224</v>
      </c>
      <c r="H37" s="11" t="n">
        <v>0.8621</v>
      </c>
      <c r="I37" s="11" t="n">
        <v>0.86046</v>
      </c>
      <c r="J37" s="11" t="n">
        <v>0.85757</v>
      </c>
      <c r="K37" s="11" t="n">
        <v>0.86107</v>
      </c>
      <c r="L37" s="11" t="n">
        <v>0.85821</v>
      </c>
      <c r="M37" s="11" t="n">
        <v>0.84829</v>
      </c>
      <c r="N37" s="11" t="n">
        <v>0.84438</v>
      </c>
      <c r="O37" s="11" t="n">
        <v>0.83382</v>
      </c>
      <c r="P37" s="11" t="n">
        <v>0.83484</v>
      </c>
      <c r="Q37" s="11" t="n">
        <v>0.83328</v>
      </c>
      <c r="R37" s="11" t="n">
        <v>0.83777</v>
      </c>
      <c r="S37" s="11" t="n">
        <v>0.83528</v>
      </c>
      <c r="T37" s="11" t="n">
        <v>0.84589</v>
      </c>
      <c r="U37" s="11" t="n">
        <v>0.8267</v>
      </c>
      <c r="V37" s="11" t="n">
        <v>0.8287</v>
      </c>
      <c r="W37" s="11" t="n">
        <v>0.8224</v>
      </c>
      <c r="X37" s="11" t="n">
        <v>0.77808</v>
      </c>
      <c r="Y37" s="11" t="n">
        <v>0.7566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65873</v>
      </c>
      <c r="C43" s="11" t="n">
        <v>0.6596</v>
      </c>
      <c r="D43" s="11" t="n">
        <v>0.66245</v>
      </c>
      <c r="E43" s="11" t="n">
        <v>0.69601</v>
      </c>
      <c r="F43" s="11" t="n">
        <v>0.7411</v>
      </c>
      <c r="G43" s="11" t="n">
        <v>0.74704</v>
      </c>
      <c r="H43" s="11" t="n">
        <v>0.74772</v>
      </c>
      <c r="I43" s="11" t="n">
        <v>0.74414</v>
      </c>
      <c r="J43" s="11" t="n">
        <v>0.75538</v>
      </c>
      <c r="K43" s="11" t="n">
        <v>0.75908</v>
      </c>
      <c r="L43" s="11" t="n">
        <v>0.75818</v>
      </c>
      <c r="M43" s="11" t="n">
        <v>0.75836</v>
      </c>
      <c r="N43" s="11" t="n">
        <v>0.75663</v>
      </c>
      <c r="O43" s="11" t="n">
        <v>0.73613</v>
      </c>
      <c r="P43" s="11" t="n">
        <v>0.74317</v>
      </c>
      <c r="Q43" s="11" t="n">
        <v>0.73948</v>
      </c>
      <c r="R43" s="11" t="n">
        <v>0.75981</v>
      </c>
      <c r="S43" s="11" t="n">
        <v>0.74387</v>
      </c>
      <c r="T43" s="11" t="n">
        <v>0.74191</v>
      </c>
      <c r="U43" s="11" t="n">
        <v>0.75759</v>
      </c>
      <c r="V43" s="11" t="n">
        <v>0.73642</v>
      </c>
      <c r="W43" s="11" t="n">
        <v>0.71824</v>
      </c>
      <c r="X43" s="11" t="n">
        <v>0.68666</v>
      </c>
      <c r="Y43" s="11" t="n">
        <v>0.6594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61489</v>
      </c>
      <c r="C44" s="11" t="n">
        <v>0.64786</v>
      </c>
      <c r="D44" s="11" t="n">
        <v>0.65161</v>
      </c>
      <c r="E44" s="11" t="n">
        <v>0.70969</v>
      </c>
      <c r="F44" s="11" t="n">
        <v>0.7219</v>
      </c>
      <c r="G44" s="11" t="n">
        <v>0.72298</v>
      </c>
      <c r="H44" s="11" t="n">
        <v>0.72244</v>
      </c>
      <c r="I44" s="11" t="n">
        <v>0.72209</v>
      </c>
      <c r="J44" s="11" t="n">
        <v>0.73261</v>
      </c>
      <c r="K44" s="11" t="n">
        <v>0.75391</v>
      </c>
      <c r="L44" s="11" t="n">
        <v>0.75343</v>
      </c>
      <c r="M44" s="11" t="n">
        <v>0.75235</v>
      </c>
      <c r="N44" s="11" t="n">
        <v>0.73213</v>
      </c>
      <c r="O44" s="11" t="n">
        <v>0.71295</v>
      </c>
      <c r="P44" s="11" t="n">
        <v>0.71829</v>
      </c>
      <c r="Q44" s="11" t="n">
        <v>0.71471</v>
      </c>
      <c r="R44" s="11" t="n">
        <v>0.71662</v>
      </c>
      <c r="S44" s="11" t="n">
        <v>0.66026</v>
      </c>
      <c r="T44" s="11" t="n">
        <v>0.71911</v>
      </c>
      <c r="U44" s="11" t="n">
        <v>0.75054</v>
      </c>
      <c r="V44" s="11" t="n">
        <v>0.72334</v>
      </c>
      <c r="W44" s="11" t="n">
        <v>0.70308</v>
      </c>
      <c r="X44" s="11" t="n">
        <v>0.69844</v>
      </c>
      <c r="Y44" s="11" t="n">
        <v>0.6922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73628</v>
      </c>
      <c r="C45" s="11" t="n">
        <v>0.73906</v>
      </c>
      <c r="D45" s="11" t="n">
        <v>0.74219</v>
      </c>
      <c r="E45" s="11" t="n">
        <v>0.75465</v>
      </c>
      <c r="F45" s="11" t="n">
        <v>0.77001</v>
      </c>
      <c r="G45" s="11" t="n">
        <v>0.77897</v>
      </c>
      <c r="H45" s="11" t="n">
        <v>0.78359</v>
      </c>
      <c r="I45" s="11" t="n">
        <v>0.77702</v>
      </c>
      <c r="J45" s="11" t="n">
        <v>0.77889</v>
      </c>
      <c r="K45" s="11" t="n">
        <v>0.76906</v>
      </c>
      <c r="L45" s="11" t="n">
        <v>0.77005</v>
      </c>
      <c r="M45" s="11" t="n">
        <v>0.78116</v>
      </c>
      <c r="N45" s="11" t="n">
        <v>0.78051</v>
      </c>
      <c r="O45" s="11" t="n">
        <v>0.74377</v>
      </c>
      <c r="P45" s="11" t="n">
        <v>0.76067</v>
      </c>
      <c r="Q45" s="11" t="n">
        <v>0.77175</v>
      </c>
      <c r="R45" s="11" t="n">
        <v>0.76537</v>
      </c>
      <c r="S45" s="11" t="n">
        <v>0.7666</v>
      </c>
      <c r="T45" s="11" t="n">
        <v>0.76212</v>
      </c>
      <c r="U45" s="11" t="n">
        <v>0.79694</v>
      </c>
      <c r="V45" s="11" t="n">
        <v>0.76681</v>
      </c>
      <c r="W45" s="11" t="n">
        <v>0.75181</v>
      </c>
      <c r="X45" s="11" t="n">
        <v>0.74465</v>
      </c>
      <c r="Y45" s="11" t="n">
        <v>0.7381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75267</v>
      </c>
      <c r="C46" s="11" t="n">
        <v>0.75371</v>
      </c>
      <c r="D46" s="11" t="n">
        <v>0.75107</v>
      </c>
      <c r="E46" s="11" t="n">
        <v>0.7832</v>
      </c>
      <c r="F46" s="11" t="n">
        <v>0.8001</v>
      </c>
      <c r="G46" s="11" t="n">
        <v>0.80765</v>
      </c>
      <c r="H46" s="11" t="n">
        <v>0.81071</v>
      </c>
      <c r="I46" s="11" t="n">
        <v>0.80618</v>
      </c>
      <c r="J46" s="11" t="n">
        <v>0.80673</v>
      </c>
      <c r="K46" s="11" t="n">
        <v>0.80477</v>
      </c>
      <c r="L46" s="11" t="n">
        <v>0.81259</v>
      </c>
      <c r="M46" s="11" t="n">
        <v>0.81344</v>
      </c>
      <c r="N46" s="11" t="n">
        <v>0.80513</v>
      </c>
      <c r="O46" s="11" t="n">
        <v>0.80016</v>
      </c>
      <c r="P46" s="11" t="n">
        <v>0.79055</v>
      </c>
      <c r="Q46" s="11" t="n">
        <v>0.78493</v>
      </c>
      <c r="R46" s="11" t="n">
        <v>0.78394</v>
      </c>
      <c r="S46" s="11" t="n">
        <v>0.80256</v>
      </c>
      <c r="T46" s="11" t="n">
        <v>0.80171</v>
      </c>
      <c r="U46" s="11" t="n">
        <v>0.80239</v>
      </c>
      <c r="V46" s="11" t="n">
        <v>0.79486</v>
      </c>
      <c r="W46" s="11" t="n">
        <v>0.77277</v>
      </c>
      <c r="X46" s="11" t="n">
        <v>0.76798</v>
      </c>
      <c r="Y46" s="11" t="n">
        <v>0.7586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76631</v>
      </c>
      <c r="C47" s="11" t="n">
        <v>0.76804</v>
      </c>
      <c r="D47" s="11" t="n">
        <v>0.76488</v>
      </c>
      <c r="E47" s="11" t="n">
        <v>0.76508</v>
      </c>
      <c r="F47" s="11" t="n">
        <v>0.76482</v>
      </c>
      <c r="G47" s="11" t="n">
        <v>0.77839</v>
      </c>
      <c r="H47" s="11" t="n">
        <v>0.79412</v>
      </c>
      <c r="I47" s="11" t="n">
        <v>0.79331</v>
      </c>
      <c r="J47" s="11" t="n">
        <v>0.77905</v>
      </c>
      <c r="K47" s="11" t="n">
        <v>0.77943</v>
      </c>
      <c r="L47" s="11" t="n">
        <v>0.7791</v>
      </c>
      <c r="M47" s="11" t="n">
        <v>0.77941</v>
      </c>
      <c r="N47" s="11" t="n">
        <v>0.77854</v>
      </c>
      <c r="O47" s="11" t="n">
        <v>0.77694</v>
      </c>
      <c r="P47" s="11" t="n">
        <v>0.77989</v>
      </c>
      <c r="Q47" s="11" t="n">
        <v>0.7772</v>
      </c>
      <c r="R47" s="11" t="n">
        <v>0.77894</v>
      </c>
      <c r="S47" s="11" t="n">
        <v>0.77401</v>
      </c>
      <c r="T47" s="11" t="n">
        <v>0.76794</v>
      </c>
      <c r="U47" s="11" t="n">
        <v>0.77524</v>
      </c>
      <c r="V47" s="11" t="n">
        <v>0.77101</v>
      </c>
      <c r="W47" s="11" t="n">
        <v>0.77809</v>
      </c>
      <c r="X47" s="11" t="n">
        <v>0.77248</v>
      </c>
      <c r="Y47" s="11" t="n">
        <v>0.765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66882</v>
      </c>
      <c r="C48" s="11" t="n">
        <v>0.6115</v>
      </c>
      <c r="D48" s="11" t="n">
        <v>0.72589</v>
      </c>
      <c r="E48" s="11" t="n">
        <v>0.74167</v>
      </c>
      <c r="F48" s="11" t="n">
        <v>0.75214</v>
      </c>
      <c r="G48" s="11" t="n">
        <v>0.7264</v>
      </c>
      <c r="H48" s="11" t="n">
        <v>0.75013</v>
      </c>
      <c r="I48" s="11" t="n">
        <v>0.7334</v>
      </c>
      <c r="J48" s="11" t="n">
        <v>0.73317</v>
      </c>
      <c r="K48" s="11" t="n">
        <v>0.73317</v>
      </c>
      <c r="L48" s="11" t="n">
        <v>0.75952</v>
      </c>
      <c r="M48" s="11" t="n">
        <v>0.73309</v>
      </c>
      <c r="N48" s="11" t="n">
        <v>0.75669</v>
      </c>
      <c r="O48" s="11" t="n">
        <v>0.75401</v>
      </c>
      <c r="P48" s="11" t="n">
        <v>0.76878</v>
      </c>
      <c r="Q48" s="11" t="n">
        <v>0.77112</v>
      </c>
      <c r="R48" s="11" t="n">
        <v>0.77443</v>
      </c>
      <c r="S48" s="11" t="n">
        <v>0.77175</v>
      </c>
      <c r="T48" s="11" t="n">
        <v>0.76725</v>
      </c>
      <c r="U48" s="11" t="n">
        <v>0.76198</v>
      </c>
      <c r="V48" s="11" t="n">
        <v>0.7371</v>
      </c>
      <c r="W48" s="11" t="n">
        <v>0.74003</v>
      </c>
      <c r="X48" s="11" t="n">
        <v>0.71026</v>
      </c>
      <c r="Y48" s="11" t="n">
        <v>0.6162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58431</v>
      </c>
      <c r="C49" s="11" t="n">
        <v>0.65204</v>
      </c>
      <c r="D49" s="11" t="n">
        <v>0.75762</v>
      </c>
      <c r="E49" s="11" t="n">
        <v>0.78094</v>
      </c>
      <c r="F49" s="11" t="n">
        <v>0.77893</v>
      </c>
      <c r="G49" s="11" t="n">
        <v>0.7848</v>
      </c>
      <c r="H49" s="11" t="n">
        <v>0.78793</v>
      </c>
      <c r="I49" s="11" t="n">
        <v>0.79103</v>
      </c>
      <c r="J49" s="11" t="n">
        <v>0.80562</v>
      </c>
      <c r="K49" s="11" t="n">
        <v>0.8088</v>
      </c>
      <c r="L49" s="11" t="n">
        <v>0.8114</v>
      </c>
      <c r="M49" s="11" t="n">
        <v>0.81141</v>
      </c>
      <c r="N49" s="11" t="n">
        <v>0.8104</v>
      </c>
      <c r="O49" s="11" t="n">
        <v>0.8042</v>
      </c>
      <c r="P49" s="11" t="n">
        <v>0.79352</v>
      </c>
      <c r="Q49" s="11" t="n">
        <v>0.80235</v>
      </c>
      <c r="R49" s="11" t="n">
        <v>0.80498</v>
      </c>
      <c r="S49" s="11" t="n">
        <v>0.80828</v>
      </c>
      <c r="T49" s="11" t="n">
        <v>0.80438</v>
      </c>
      <c r="U49" s="11" t="n">
        <v>0.79596</v>
      </c>
      <c r="V49" s="11" t="n">
        <v>0.77934</v>
      </c>
      <c r="W49" s="11" t="n">
        <v>0.73409</v>
      </c>
      <c r="X49" s="11" t="n">
        <v>0.72464</v>
      </c>
      <c r="Y49" s="11" t="n">
        <v>0.6095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69597</v>
      </c>
      <c r="C50" s="11" t="n">
        <v>0.66875</v>
      </c>
      <c r="D50" s="11" t="n">
        <v>0.75987</v>
      </c>
      <c r="E50" s="11" t="n">
        <v>0.77837</v>
      </c>
      <c r="F50" s="11" t="n">
        <v>0.78439</v>
      </c>
      <c r="G50" s="11" t="n">
        <v>0.78888</v>
      </c>
      <c r="H50" s="11" t="n">
        <v>0.7904</v>
      </c>
      <c r="I50" s="11" t="n">
        <v>0.79182</v>
      </c>
      <c r="J50" s="11" t="n">
        <v>0.80447</v>
      </c>
      <c r="K50" s="11" t="n">
        <v>0.80828</v>
      </c>
      <c r="L50" s="11" t="n">
        <v>0.81354</v>
      </c>
      <c r="M50" s="11" t="n">
        <v>0.81443</v>
      </c>
      <c r="N50" s="11" t="n">
        <v>0.80839</v>
      </c>
      <c r="O50" s="11" t="n">
        <v>0.80249</v>
      </c>
      <c r="P50" s="11" t="n">
        <v>0.79534</v>
      </c>
      <c r="Q50" s="11" t="n">
        <v>0.79776</v>
      </c>
      <c r="R50" s="11" t="n">
        <v>0.80793</v>
      </c>
      <c r="S50" s="11" t="n">
        <v>0.84695</v>
      </c>
      <c r="T50" s="11" t="n">
        <v>0.80815</v>
      </c>
      <c r="U50" s="11" t="n">
        <v>0.80192</v>
      </c>
      <c r="V50" s="11" t="n">
        <v>0.78268</v>
      </c>
      <c r="W50" s="11" t="n">
        <v>0.76625</v>
      </c>
      <c r="X50" s="11" t="n">
        <v>0.61741</v>
      </c>
      <c r="Y50" s="11" t="n">
        <v>0.5889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66719</v>
      </c>
      <c r="C51" s="11" t="n">
        <v>0.66992</v>
      </c>
      <c r="D51" s="11" t="n">
        <v>0.69625</v>
      </c>
      <c r="E51" s="11" t="n">
        <v>0.76884</v>
      </c>
      <c r="F51" s="11" t="n">
        <v>0.80008</v>
      </c>
      <c r="G51" s="11" t="n">
        <v>0.8061</v>
      </c>
      <c r="H51" s="11" t="n">
        <v>0.80746</v>
      </c>
      <c r="I51" s="11" t="n">
        <v>0.80996</v>
      </c>
      <c r="J51" s="11" t="n">
        <v>0.80318</v>
      </c>
      <c r="K51" s="11" t="n">
        <v>0.80979</v>
      </c>
      <c r="L51" s="11" t="n">
        <v>0.81113</v>
      </c>
      <c r="M51" s="11" t="n">
        <v>0.81039</v>
      </c>
      <c r="N51" s="11" t="n">
        <v>0.80849</v>
      </c>
      <c r="O51" s="11" t="n">
        <v>0.80232</v>
      </c>
      <c r="P51" s="11" t="n">
        <v>0.79397</v>
      </c>
      <c r="Q51" s="11" t="n">
        <v>0.79602</v>
      </c>
      <c r="R51" s="11" t="n">
        <v>0.80563</v>
      </c>
      <c r="S51" s="11" t="n">
        <v>0.84718</v>
      </c>
      <c r="T51" s="11" t="n">
        <v>0.81007</v>
      </c>
      <c r="U51" s="11" t="n">
        <v>0.80621</v>
      </c>
      <c r="V51" s="11" t="n">
        <v>0.7809</v>
      </c>
      <c r="W51" s="11" t="n">
        <v>0.76219</v>
      </c>
      <c r="X51" s="11" t="n">
        <v>0.61827</v>
      </c>
      <c r="Y51" s="11" t="n">
        <v>0.5880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40225</v>
      </c>
      <c r="C52" s="11" t="n">
        <v>0.39936</v>
      </c>
      <c r="D52" s="11" t="n">
        <v>0.51025</v>
      </c>
      <c r="E52" s="11" t="n">
        <v>0.51448</v>
      </c>
      <c r="F52" s="11" t="n">
        <v>0.79626</v>
      </c>
      <c r="G52" s="11" t="n">
        <v>0.81474</v>
      </c>
      <c r="H52" s="11" t="n">
        <v>0.82476</v>
      </c>
      <c r="I52" s="11" t="n">
        <v>0.83111</v>
      </c>
      <c r="J52" s="11" t="n">
        <v>0.87571</v>
      </c>
      <c r="K52" s="11" t="n">
        <v>0.87877</v>
      </c>
      <c r="L52" s="11" t="n">
        <v>0.87957</v>
      </c>
      <c r="M52" s="11" t="n">
        <v>0.8773</v>
      </c>
      <c r="N52" s="11" t="n">
        <v>0.87826</v>
      </c>
      <c r="O52" s="11" t="n">
        <v>0.87796</v>
      </c>
      <c r="P52" s="11" t="n">
        <v>0.85024</v>
      </c>
      <c r="Q52" s="11" t="n">
        <v>0.87319</v>
      </c>
      <c r="R52" s="11" t="n">
        <v>0.87448</v>
      </c>
      <c r="S52" s="11" t="n">
        <v>0.88332</v>
      </c>
      <c r="T52" s="11" t="n">
        <v>0.87815</v>
      </c>
      <c r="U52" s="11" t="n">
        <v>0.87155</v>
      </c>
      <c r="V52" s="11" t="n">
        <v>0.78834</v>
      </c>
      <c r="W52" s="11" t="n">
        <v>0.6015</v>
      </c>
      <c r="X52" s="11" t="n">
        <v>0.50491</v>
      </c>
      <c r="Y52" s="11" t="n">
        <v>0.503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72384</v>
      </c>
      <c r="C53" s="11" t="n">
        <v>0.61704</v>
      </c>
      <c r="D53" s="11" t="n">
        <v>0.70178</v>
      </c>
      <c r="E53" s="11" t="n">
        <v>0.59299</v>
      </c>
      <c r="F53" s="11" t="n">
        <v>0.71598</v>
      </c>
      <c r="G53" s="11" t="n">
        <v>0.7242</v>
      </c>
      <c r="H53" s="11" t="n">
        <v>0.76001</v>
      </c>
      <c r="I53" s="11" t="n">
        <v>0.75126</v>
      </c>
      <c r="J53" s="11" t="n">
        <v>0.76011</v>
      </c>
      <c r="K53" s="11" t="n">
        <v>0.75967</v>
      </c>
      <c r="L53" s="11" t="n">
        <v>0.75664</v>
      </c>
      <c r="M53" s="11" t="n">
        <v>0.77308</v>
      </c>
      <c r="N53" s="11" t="n">
        <v>0.75619</v>
      </c>
      <c r="O53" s="11" t="n">
        <v>0.75694</v>
      </c>
      <c r="P53" s="11" t="n">
        <v>0.76105</v>
      </c>
      <c r="Q53" s="11" t="n">
        <v>0.80008</v>
      </c>
      <c r="R53" s="11" t="n">
        <v>0.79797</v>
      </c>
      <c r="S53" s="11" t="n">
        <v>0.79824</v>
      </c>
      <c r="T53" s="11" t="n">
        <v>0.79252</v>
      </c>
      <c r="U53" s="11" t="n">
        <v>0.79927</v>
      </c>
      <c r="V53" s="11" t="n">
        <v>0.78923</v>
      </c>
      <c r="W53" s="11" t="n">
        <v>0.78033</v>
      </c>
      <c r="X53" s="11" t="n">
        <v>0.74618</v>
      </c>
      <c r="Y53" s="11" t="n">
        <v>0.652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73264</v>
      </c>
      <c r="C54" s="11" t="n">
        <v>0.73664</v>
      </c>
      <c r="D54" s="11" t="n">
        <v>0.72377</v>
      </c>
      <c r="E54" s="11" t="n">
        <v>0.7211</v>
      </c>
      <c r="F54" s="11" t="n">
        <v>0.72504</v>
      </c>
      <c r="G54" s="11" t="n">
        <v>0.69808</v>
      </c>
      <c r="H54" s="11" t="n">
        <v>0.73528</v>
      </c>
      <c r="I54" s="11" t="n">
        <v>0.74098</v>
      </c>
      <c r="J54" s="11" t="n">
        <v>0.74206</v>
      </c>
      <c r="K54" s="11" t="n">
        <v>0.74347</v>
      </c>
      <c r="L54" s="11" t="n">
        <v>0.74305</v>
      </c>
      <c r="M54" s="11" t="n">
        <v>0.74215</v>
      </c>
      <c r="N54" s="11" t="n">
        <v>0.74057</v>
      </c>
      <c r="O54" s="11" t="n">
        <v>0.73375</v>
      </c>
      <c r="P54" s="11" t="n">
        <v>0.73445</v>
      </c>
      <c r="Q54" s="11" t="n">
        <v>0.73974</v>
      </c>
      <c r="R54" s="11" t="n">
        <v>0.75272</v>
      </c>
      <c r="S54" s="11" t="n">
        <v>0.7408</v>
      </c>
      <c r="T54" s="11" t="n">
        <v>0.76226</v>
      </c>
      <c r="U54" s="11" t="n">
        <v>0.81122</v>
      </c>
      <c r="V54" s="11" t="n">
        <v>0.80459</v>
      </c>
      <c r="W54" s="11" t="n">
        <v>0.74541</v>
      </c>
      <c r="X54" s="11" t="n">
        <v>0.74068</v>
      </c>
      <c r="Y54" s="11" t="n">
        <v>0.7197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63904</v>
      </c>
      <c r="C55" s="11" t="n">
        <v>0.64181</v>
      </c>
      <c r="D55" s="11" t="n">
        <v>0.64318</v>
      </c>
      <c r="E55" s="11" t="n">
        <v>0.5046</v>
      </c>
      <c r="F55" s="11" t="n">
        <v>0.61109</v>
      </c>
      <c r="G55" s="11" t="n">
        <v>0.58488</v>
      </c>
      <c r="H55" s="11" t="n">
        <v>0.6407</v>
      </c>
      <c r="I55" s="11" t="n">
        <v>0.64132</v>
      </c>
      <c r="J55" s="11" t="n">
        <v>0.64144</v>
      </c>
      <c r="K55" s="11" t="n">
        <v>0.7235</v>
      </c>
      <c r="L55" s="11" t="n">
        <v>0.72041</v>
      </c>
      <c r="M55" s="11" t="n">
        <v>0.72013</v>
      </c>
      <c r="N55" s="11" t="n">
        <v>0.72231</v>
      </c>
      <c r="O55" s="11" t="n">
        <v>0.69844</v>
      </c>
      <c r="P55" s="11" t="n">
        <v>0.73714</v>
      </c>
      <c r="Q55" s="11" t="n">
        <v>0.80824</v>
      </c>
      <c r="R55" s="11" t="n">
        <v>0.84531</v>
      </c>
      <c r="S55" s="11" t="n">
        <v>0.80706</v>
      </c>
      <c r="T55" s="11" t="n">
        <v>0.81232</v>
      </c>
      <c r="U55" s="11" t="n">
        <v>0.84064</v>
      </c>
      <c r="V55" s="11" t="n">
        <v>0.8185</v>
      </c>
      <c r="W55" s="11" t="n">
        <v>0.65922</v>
      </c>
      <c r="X55" s="11" t="n">
        <v>0.65626</v>
      </c>
      <c r="Y55" s="11" t="n">
        <v>0.6397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7412</v>
      </c>
      <c r="C56" s="11" t="n">
        <v>0.77333</v>
      </c>
      <c r="D56" s="11" t="n">
        <v>0.77283</v>
      </c>
      <c r="E56" s="11" t="n">
        <v>0.76545</v>
      </c>
      <c r="F56" s="11" t="n">
        <v>0.77047</v>
      </c>
      <c r="G56" s="11" t="n">
        <v>0.774</v>
      </c>
      <c r="H56" s="11" t="n">
        <v>0.78033</v>
      </c>
      <c r="I56" s="11" t="n">
        <v>0.78632</v>
      </c>
      <c r="J56" s="11" t="n">
        <v>0.78562</v>
      </c>
      <c r="K56" s="11" t="n">
        <v>0.78786</v>
      </c>
      <c r="L56" s="11" t="n">
        <v>0.7889</v>
      </c>
      <c r="M56" s="11" t="n">
        <v>0.78748</v>
      </c>
      <c r="N56" s="11" t="n">
        <v>0.78571</v>
      </c>
      <c r="O56" s="11" t="n">
        <v>0.78317</v>
      </c>
      <c r="P56" s="11" t="n">
        <v>0.7817</v>
      </c>
      <c r="Q56" s="11" t="n">
        <v>0.83238</v>
      </c>
      <c r="R56" s="11" t="n">
        <v>0.82172</v>
      </c>
      <c r="S56" s="11" t="n">
        <v>0.78988</v>
      </c>
      <c r="T56" s="11" t="n">
        <v>0.78777</v>
      </c>
      <c r="U56" s="11" t="n">
        <v>0.79054</v>
      </c>
      <c r="V56" s="11" t="n">
        <v>0.7783</v>
      </c>
      <c r="W56" s="11" t="n">
        <v>0.77771</v>
      </c>
      <c r="X56" s="11" t="n">
        <v>0.77547</v>
      </c>
      <c r="Y56" s="11" t="n">
        <v>0.7733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75632</v>
      </c>
      <c r="C57" s="11" t="n">
        <v>0.75383</v>
      </c>
      <c r="D57" s="11" t="n">
        <v>0.72998</v>
      </c>
      <c r="E57" s="11" t="n">
        <v>0.73189</v>
      </c>
      <c r="F57" s="11" t="n">
        <v>0.7543</v>
      </c>
      <c r="G57" s="11" t="n">
        <v>0.75723</v>
      </c>
      <c r="H57" s="11" t="n">
        <v>0.76087</v>
      </c>
      <c r="I57" s="11" t="n">
        <v>0.76242</v>
      </c>
      <c r="J57" s="11" t="n">
        <v>0.76484</v>
      </c>
      <c r="K57" s="11" t="n">
        <v>0.75612</v>
      </c>
      <c r="L57" s="11" t="n">
        <v>0.75031</v>
      </c>
      <c r="M57" s="11" t="n">
        <v>0.77108</v>
      </c>
      <c r="N57" s="11" t="n">
        <v>0.74961</v>
      </c>
      <c r="O57" s="11" t="n">
        <v>0.7624</v>
      </c>
      <c r="P57" s="11" t="n">
        <v>0.77172</v>
      </c>
      <c r="Q57" s="11" t="n">
        <v>0.77779</v>
      </c>
      <c r="R57" s="11" t="n">
        <v>0.79186</v>
      </c>
      <c r="S57" s="11" t="n">
        <v>0.76793</v>
      </c>
      <c r="T57" s="11" t="n">
        <v>0.77082</v>
      </c>
      <c r="U57" s="11" t="n">
        <v>0.77072</v>
      </c>
      <c r="V57" s="11" t="n">
        <v>0.76237</v>
      </c>
      <c r="W57" s="11" t="n">
        <v>0.76229</v>
      </c>
      <c r="X57" s="11" t="n">
        <v>0.7596</v>
      </c>
      <c r="Y57" s="11" t="n">
        <v>0.7583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77093</v>
      </c>
      <c r="C58" s="11" t="n">
        <v>0.77209</v>
      </c>
      <c r="D58" s="11" t="n">
        <v>0.73309</v>
      </c>
      <c r="E58" s="11" t="n">
        <v>0.78421</v>
      </c>
      <c r="F58" s="11" t="n">
        <v>0.77707</v>
      </c>
      <c r="G58" s="11" t="n">
        <v>0.78748</v>
      </c>
      <c r="H58" s="11" t="n">
        <v>0.82578</v>
      </c>
      <c r="I58" s="11" t="n">
        <v>0.80527</v>
      </c>
      <c r="J58" s="11" t="n">
        <v>0.8069</v>
      </c>
      <c r="K58" s="11" t="n">
        <v>0.77383</v>
      </c>
      <c r="L58" s="11" t="n">
        <v>0.80906</v>
      </c>
      <c r="M58" s="11" t="n">
        <v>0.8211</v>
      </c>
      <c r="N58" s="11" t="n">
        <v>0.81832</v>
      </c>
      <c r="O58" s="11" t="n">
        <v>0.77891</v>
      </c>
      <c r="P58" s="11" t="n">
        <v>0.77221</v>
      </c>
      <c r="Q58" s="11" t="n">
        <v>0.774</v>
      </c>
      <c r="R58" s="11" t="n">
        <v>0.77992</v>
      </c>
      <c r="S58" s="11" t="n">
        <v>0.81013</v>
      </c>
      <c r="T58" s="11" t="n">
        <v>0.8111</v>
      </c>
      <c r="U58" s="11" t="n">
        <v>0.77903</v>
      </c>
      <c r="V58" s="11" t="n">
        <v>0.7712</v>
      </c>
      <c r="W58" s="11" t="n">
        <v>0.77415</v>
      </c>
      <c r="X58" s="11" t="n">
        <v>0.7723</v>
      </c>
      <c r="Y58" s="11" t="n">
        <v>0.770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77213</v>
      </c>
      <c r="C59" s="11" t="n">
        <v>0.77306</v>
      </c>
      <c r="D59" s="11" t="n">
        <v>0.76076</v>
      </c>
      <c r="E59" s="11" t="n">
        <v>0.786</v>
      </c>
      <c r="F59" s="11" t="n">
        <v>0.7835</v>
      </c>
      <c r="G59" s="11" t="n">
        <v>0.78635</v>
      </c>
      <c r="H59" s="11" t="n">
        <v>0.80414</v>
      </c>
      <c r="I59" s="11" t="n">
        <v>0.79237</v>
      </c>
      <c r="J59" s="11" t="n">
        <v>0.80603</v>
      </c>
      <c r="K59" s="11" t="n">
        <v>0.80625</v>
      </c>
      <c r="L59" s="11" t="n">
        <v>0.80852</v>
      </c>
      <c r="M59" s="11" t="n">
        <v>0.80827</v>
      </c>
      <c r="N59" s="11" t="n">
        <v>0.80692</v>
      </c>
      <c r="O59" s="11" t="n">
        <v>0.8019</v>
      </c>
      <c r="P59" s="11" t="n">
        <v>0.79014</v>
      </c>
      <c r="Q59" s="11" t="n">
        <v>0.8052</v>
      </c>
      <c r="R59" s="11" t="n">
        <v>0.82768</v>
      </c>
      <c r="S59" s="11" t="n">
        <v>0.81643</v>
      </c>
      <c r="T59" s="11" t="n">
        <v>0.80296</v>
      </c>
      <c r="U59" s="11" t="n">
        <v>0.78389</v>
      </c>
      <c r="V59" s="11" t="n">
        <v>0.77349</v>
      </c>
      <c r="W59" s="11" t="n">
        <v>0.77808</v>
      </c>
      <c r="X59" s="11" t="n">
        <v>0.77564</v>
      </c>
      <c r="Y59" s="11" t="n">
        <v>0.7735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73157</v>
      </c>
      <c r="C60" s="11" t="n">
        <v>0.72895</v>
      </c>
      <c r="D60" s="11" t="n">
        <v>0.72061</v>
      </c>
      <c r="E60" s="11" t="n">
        <v>0.72245</v>
      </c>
      <c r="F60" s="11" t="n">
        <v>0.75037</v>
      </c>
      <c r="G60" s="11" t="n">
        <v>0.7484</v>
      </c>
      <c r="H60" s="11" t="n">
        <v>0.75349</v>
      </c>
      <c r="I60" s="11" t="n">
        <v>0.75376</v>
      </c>
      <c r="J60" s="11" t="n">
        <v>0.74558</v>
      </c>
      <c r="K60" s="11" t="n">
        <v>0.78558</v>
      </c>
      <c r="L60" s="11" t="n">
        <v>0.78372</v>
      </c>
      <c r="M60" s="11" t="n">
        <v>0.81756</v>
      </c>
      <c r="N60" s="11" t="n">
        <v>0.79357</v>
      </c>
      <c r="O60" s="11" t="n">
        <v>0.78224</v>
      </c>
      <c r="P60" s="11" t="n">
        <v>0.76138</v>
      </c>
      <c r="Q60" s="11" t="n">
        <v>0.76583</v>
      </c>
      <c r="R60" s="11" t="n">
        <v>0.80028</v>
      </c>
      <c r="S60" s="11" t="n">
        <v>0.79968</v>
      </c>
      <c r="T60" s="11" t="n">
        <v>0.77658</v>
      </c>
      <c r="U60" s="11" t="n">
        <v>0.78619</v>
      </c>
      <c r="V60" s="11" t="n">
        <v>0.76476</v>
      </c>
      <c r="W60" s="11" t="n">
        <v>0.74126</v>
      </c>
      <c r="X60" s="11" t="n">
        <v>0.73936</v>
      </c>
      <c r="Y60" s="11" t="n">
        <v>0.7322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78508</v>
      </c>
      <c r="C61" s="11" t="n">
        <v>0.77983</v>
      </c>
      <c r="D61" s="11" t="n">
        <v>0.75478</v>
      </c>
      <c r="E61" s="11" t="n">
        <v>0.74989</v>
      </c>
      <c r="F61" s="11" t="n">
        <v>0.79066</v>
      </c>
      <c r="G61" s="11" t="n">
        <v>0.79511</v>
      </c>
      <c r="H61" s="11" t="n">
        <v>0.79547</v>
      </c>
      <c r="I61" s="11" t="n">
        <v>0.8003</v>
      </c>
      <c r="J61" s="11" t="n">
        <v>0.80512</v>
      </c>
      <c r="K61" s="11" t="n">
        <v>0.80614</v>
      </c>
      <c r="L61" s="11" t="n">
        <v>0.80572</v>
      </c>
      <c r="M61" s="11" t="n">
        <v>0.80505</v>
      </c>
      <c r="N61" s="11" t="n">
        <v>0.80393</v>
      </c>
      <c r="O61" s="11" t="n">
        <v>0.80468</v>
      </c>
      <c r="P61" s="11" t="n">
        <v>0.80057</v>
      </c>
      <c r="Q61" s="11" t="n">
        <v>0.79524</v>
      </c>
      <c r="R61" s="11" t="n">
        <v>0.81325</v>
      </c>
      <c r="S61" s="11" t="n">
        <v>0.80555</v>
      </c>
      <c r="T61" s="11" t="n">
        <v>0.80317</v>
      </c>
      <c r="U61" s="11" t="n">
        <v>0.7862</v>
      </c>
      <c r="V61" s="11" t="n">
        <v>0.80644</v>
      </c>
      <c r="W61" s="11" t="n">
        <v>0.79255</v>
      </c>
      <c r="X61" s="11" t="n">
        <v>0.7887</v>
      </c>
      <c r="Y61" s="11" t="n">
        <v>0.7861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61676</v>
      </c>
      <c r="C62" s="11" t="n">
        <v>0.61356</v>
      </c>
      <c r="D62" s="11" t="n">
        <v>0.60209</v>
      </c>
      <c r="E62" s="11" t="n">
        <v>0.60816</v>
      </c>
      <c r="F62" s="11" t="n">
        <v>0.54452</v>
      </c>
      <c r="G62" s="11" t="n">
        <v>0.53457</v>
      </c>
      <c r="H62" s="11" t="n">
        <v>0.6034</v>
      </c>
      <c r="I62" s="11" t="n">
        <v>0.61104</v>
      </c>
      <c r="J62" s="11" t="n">
        <v>0.61277</v>
      </c>
      <c r="K62" s="11" t="n">
        <v>0.61383</v>
      </c>
      <c r="L62" s="11" t="n">
        <v>0.61414</v>
      </c>
      <c r="M62" s="11" t="n">
        <v>0.60688</v>
      </c>
      <c r="N62" s="11" t="n">
        <v>0.60699</v>
      </c>
      <c r="O62" s="11" t="n">
        <v>0.6153</v>
      </c>
      <c r="P62" s="11" t="n">
        <v>0.61499</v>
      </c>
      <c r="Q62" s="11" t="n">
        <v>0.61562</v>
      </c>
      <c r="R62" s="11" t="n">
        <v>0.62192</v>
      </c>
      <c r="S62" s="11" t="n">
        <v>0.6202</v>
      </c>
      <c r="T62" s="11" t="n">
        <v>0.62022</v>
      </c>
      <c r="U62" s="11" t="n">
        <v>0.60859</v>
      </c>
      <c r="V62" s="11" t="n">
        <v>0.61827</v>
      </c>
      <c r="W62" s="11" t="n">
        <v>0.6203</v>
      </c>
      <c r="X62" s="11" t="n">
        <v>0.61794</v>
      </c>
      <c r="Y62" s="11" t="n">
        <v>0.5982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77301</v>
      </c>
      <c r="C63" s="11" t="n">
        <v>0.77302</v>
      </c>
      <c r="D63" s="11" t="n">
        <v>0.76135</v>
      </c>
      <c r="E63" s="11" t="n">
        <v>0.78692</v>
      </c>
      <c r="F63" s="11" t="n">
        <v>0.79491</v>
      </c>
      <c r="G63" s="11" t="n">
        <v>0.79373</v>
      </c>
      <c r="H63" s="11" t="n">
        <v>0.81289</v>
      </c>
      <c r="I63" s="11" t="n">
        <v>0.81596</v>
      </c>
      <c r="J63" s="11" t="n">
        <v>0.81256</v>
      </c>
      <c r="K63" s="11" t="n">
        <v>0.81288</v>
      </c>
      <c r="L63" s="11" t="n">
        <v>0.81224</v>
      </c>
      <c r="M63" s="11" t="n">
        <v>0.81111</v>
      </c>
      <c r="N63" s="11" t="n">
        <v>0.80948</v>
      </c>
      <c r="O63" s="11" t="n">
        <v>0.80713</v>
      </c>
      <c r="P63" s="11" t="n">
        <v>0.79168</v>
      </c>
      <c r="Q63" s="11" t="n">
        <v>0.78897</v>
      </c>
      <c r="R63" s="11" t="n">
        <v>0.79922</v>
      </c>
      <c r="S63" s="11" t="n">
        <v>0.81864</v>
      </c>
      <c r="T63" s="11" t="n">
        <v>0.80767</v>
      </c>
      <c r="U63" s="11" t="n">
        <v>0.79186</v>
      </c>
      <c r="V63" s="11" t="n">
        <v>0.77993</v>
      </c>
      <c r="W63" s="11" t="n">
        <v>0.77981</v>
      </c>
      <c r="X63" s="11" t="n">
        <v>0.7765</v>
      </c>
      <c r="Y63" s="11" t="n">
        <v>0.7755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77614</v>
      </c>
      <c r="C64" s="11" t="n">
        <v>0.77218</v>
      </c>
      <c r="D64" s="11" t="n">
        <v>0.72987</v>
      </c>
      <c r="E64" s="11" t="n">
        <v>0.79051</v>
      </c>
      <c r="F64" s="11" t="n">
        <v>0.80742</v>
      </c>
      <c r="G64" s="11" t="n">
        <v>0.80694</v>
      </c>
      <c r="H64" s="11" t="n">
        <v>0.81355</v>
      </c>
      <c r="I64" s="11" t="n">
        <v>0.81232</v>
      </c>
      <c r="J64" s="11" t="n">
        <v>0.81113</v>
      </c>
      <c r="K64" s="11" t="n">
        <v>0.81119</v>
      </c>
      <c r="L64" s="11" t="n">
        <v>0.80998</v>
      </c>
      <c r="M64" s="11" t="n">
        <v>0.80841</v>
      </c>
      <c r="N64" s="11" t="n">
        <v>0.80695</v>
      </c>
      <c r="O64" s="11" t="n">
        <v>0.80915</v>
      </c>
      <c r="P64" s="11" t="n">
        <v>0.82251</v>
      </c>
      <c r="Q64" s="11" t="n">
        <v>0.79816</v>
      </c>
      <c r="R64" s="11" t="n">
        <v>0.80848</v>
      </c>
      <c r="S64" s="11" t="n">
        <v>0.81864</v>
      </c>
      <c r="T64" s="11" t="n">
        <v>0.80664</v>
      </c>
      <c r="U64" s="11" t="n">
        <v>0.79937</v>
      </c>
      <c r="V64" s="11" t="n">
        <v>0.78956</v>
      </c>
      <c r="W64" s="11" t="n">
        <v>0.78932</v>
      </c>
      <c r="X64" s="11" t="n">
        <v>0.78318</v>
      </c>
      <c r="Y64" s="11" t="n">
        <v>0.7751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71343</v>
      </c>
      <c r="C65" s="11" t="n">
        <v>0.6994</v>
      </c>
      <c r="D65" s="11" t="n">
        <v>0.69494</v>
      </c>
      <c r="E65" s="11" t="n">
        <v>0.71674</v>
      </c>
      <c r="F65" s="11" t="n">
        <v>0.80044</v>
      </c>
      <c r="G65" s="11" t="n">
        <v>0.79448</v>
      </c>
      <c r="H65" s="11" t="n">
        <v>0.81996</v>
      </c>
      <c r="I65" s="11" t="n">
        <v>0.82648</v>
      </c>
      <c r="J65" s="11" t="n">
        <v>0.85941</v>
      </c>
      <c r="K65" s="11" t="n">
        <v>0.81142</v>
      </c>
      <c r="L65" s="11" t="n">
        <v>0.81517</v>
      </c>
      <c r="M65" s="11" t="n">
        <v>0.81565</v>
      </c>
      <c r="N65" s="11" t="n">
        <v>0.91113</v>
      </c>
      <c r="O65" s="11" t="n">
        <v>0.72447</v>
      </c>
      <c r="P65" s="11" t="n">
        <v>0.78371</v>
      </c>
      <c r="Q65" s="11" t="n">
        <v>0.81807</v>
      </c>
      <c r="R65" s="11" t="n">
        <v>0.81525</v>
      </c>
      <c r="S65" s="11" t="n">
        <v>0.84295</v>
      </c>
      <c r="T65" s="11" t="n">
        <v>0.80397</v>
      </c>
      <c r="U65" s="11" t="n">
        <v>0.82106</v>
      </c>
      <c r="V65" s="11" t="n">
        <v>0.73461</v>
      </c>
      <c r="W65" s="11" t="n">
        <v>0.71751</v>
      </c>
      <c r="X65" s="11" t="n">
        <v>0.71331</v>
      </c>
      <c r="Y65" s="11" t="n">
        <v>0.7165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61128</v>
      </c>
      <c r="C66" s="11" t="n">
        <v>0.53469</v>
      </c>
      <c r="D66" s="11" t="n">
        <v>0.60399</v>
      </c>
      <c r="E66" s="11" t="n">
        <v>0.62177</v>
      </c>
      <c r="F66" s="11" t="n">
        <v>0.83764</v>
      </c>
      <c r="G66" s="11" t="n">
        <v>0.84329</v>
      </c>
      <c r="H66" s="11" t="n">
        <v>0.85784</v>
      </c>
      <c r="I66" s="11" t="n">
        <v>0.87323</v>
      </c>
      <c r="J66" s="11" t="n">
        <v>0.87103</v>
      </c>
      <c r="K66" s="11" t="n">
        <v>0.87039</v>
      </c>
      <c r="L66" s="11" t="n">
        <v>0.87164</v>
      </c>
      <c r="M66" s="11" t="n">
        <v>0.86684</v>
      </c>
      <c r="N66" s="11" t="n">
        <v>0.82745</v>
      </c>
      <c r="O66" s="11" t="n">
        <v>0.80893</v>
      </c>
      <c r="P66" s="11" t="n">
        <v>0.81057</v>
      </c>
      <c r="Q66" s="11" t="n">
        <v>0.83723</v>
      </c>
      <c r="R66" s="11" t="n">
        <v>0.86414</v>
      </c>
      <c r="S66" s="11" t="n">
        <v>0.87598</v>
      </c>
      <c r="T66" s="11" t="n">
        <v>0.81638</v>
      </c>
      <c r="U66" s="11" t="n">
        <v>0.63127</v>
      </c>
      <c r="V66" s="11" t="n">
        <v>0.59973</v>
      </c>
      <c r="W66" s="11" t="n">
        <v>0.59077</v>
      </c>
      <c r="X66" s="11" t="n">
        <v>0.51053</v>
      </c>
      <c r="Y66" s="11" t="n">
        <v>0.5088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7464</v>
      </c>
      <c r="C67" s="11" t="n">
        <v>0.68017</v>
      </c>
      <c r="D67" s="11" t="n">
        <v>0.72374</v>
      </c>
      <c r="E67" s="11" t="n">
        <v>0.75514</v>
      </c>
      <c r="F67" s="11" t="n">
        <v>0.81786</v>
      </c>
      <c r="G67" s="11" t="n">
        <v>0.82541</v>
      </c>
      <c r="H67" s="11" t="n">
        <v>0.855</v>
      </c>
      <c r="I67" s="11" t="n">
        <v>0.87114</v>
      </c>
      <c r="J67" s="11" t="n">
        <v>0.8689</v>
      </c>
      <c r="K67" s="11" t="n">
        <v>0.86746</v>
      </c>
      <c r="L67" s="11" t="n">
        <v>0.81026</v>
      </c>
      <c r="M67" s="11" t="n">
        <v>0.80711</v>
      </c>
      <c r="N67" s="11" t="n">
        <v>0.80576</v>
      </c>
      <c r="O67" s="11" t="n">
        <v>0.78261</v>
      </c>
      <c r="P67" s="11" t="n">
        <v>0.76446</v>
      </c>
      <c r="Q67" s="11" t="n">
        <v>0.81065</v>
      </c>
      <c r="R67" s="11" t="n">
        <v>0.81994</v>
      </c>
      <c r="S67" s="11" t="n">
        <v>0.82491</v>
      </c>
      <c r="T67" s="11" t="n">
        <v>0.80895</v>
      </c>
      <c r="U67" s="11" t="n">
        <v>0.77305</v>
      </c>
      <c r="V67" s="11" t="n">
        <v>0.74768</v>
      </c>
      <c r="W67" s="11" t="n">
        <v>0.71259</v>
      </c>
      <c r="X67" s="11" t="n">
        <v>0.51096</v>
      </c>
      <c r="Y67" s="11" t="n">
        <v>0.5098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0664</v>
      </c>
      <c r="C68" s="11" t="n">
        <v>0.7688</v>
      </c>
      <c r="D68" s="11" t="n">
        <v>0.79383</v>
      </c>
      <c r="E68" s="11" t="n">
        <v>0.84288</v>
      </c>
      <c r="F68" s="11" t="n">
        <v>0.85361</v>
      </c>
      <c r="G68" s="11" t="n">
        <v>0.86025</v>
      </c>
      <c r="H68" s="11" t="n">
        <v>0.86435</v>
      </c>
      <c r="I68" s="11" t="n">
        <v>0.88939</v>
      </c>
      <c r="J68" s="11" t="n">
        <v>0.89874</v>
      </c>
      <c r="K68" s="11" t="n">
        <v>0.89545</v>
      </c>
      <c r="L68" s="11" t="n">
        <v>0.89742</v>
      </c>
      <c r="M68" s="11" t="n">
        <v>0.89268</v>
      </c>
      <c r="N68" s="11" t="n">
        <v>0.8921</v>
      </c>
      <c r="O68" s="11" t="n">
        <v>0.85614</v>
      </c>
      <c r="P68" s="11" t="n">
        <v>0.86172</v>
      </c>
      <c r="Q68" s="11" t="n">
        <v>0.86441</v>
      </c>
      <c r="R68" s="11" t="n">
        <v>0.89449</v>
      </c>
      <c r="S68" s="11" t="n">
        <v>0.90045</v>
      </c>
      <c r="T68" s="11" t="n">
        <v>0.89174</v>
      </c>
      <c r="U68" s="11" t="n">
        <v>0.8504</v>
      </c>
      <c r="V68" s="11" t="n">
        <v>0.85228</v>
      </c>
      <c r="W68" s="11" t="n">
        <v>0.84675</v>
      </c>
      <c r="X68" s="11" t="n">
        <v>0.81791</v>
      </c>
      <c r="Y68" s="11" t="n">
        <v>0.8209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79979</v>
      </c>
      <c r="C69" s="11" t="n">
        <v>0.66617</v>
      </c>
      <c r="D69" s="11" t="n">
        <v>0.66276</v>
      </c>
      <c r="E69" s="11" t="n">
        <v>0.67329</v>
      </c>
      <c r="F69" s="11" t="n">
        <v>0.6621</v>
      </c>
      <c r="G69" s="11" t="n">
        <v>0.66786</v>
      </c>
      <c r="H69" s="11" t="n">
        <v>0.79612</v>
      </c>
      <c r="I69" s="11" t="n">
        <v>0.85183</v>
      </c>
      <c r="J69" s="11" t="n">
        <v>0.87786</v>
      </c>
      <c r="K69" s="11" t="n">
        <v>0.8781</v>
      </c>
      <c r="L69" s="11" t="n">
        <v>0.8766</v>
      </c>
      <c r="M69" s="11" t="n">
        <v>0.85187</v>
      </c>
      <c r="N69" s="11" t="n">
        <v>0.83808</v>
      </c>
      <c r="O69" s="11" t="n">
        <v>0.78732</v>
      </c>
      <c r="P69" s="11" t="n">
        <v>0.7863</v>
      </c>
      <c r="Q69" s="11" t="n">
        <v>0.83675</v>
      </c>
      <c r="R69" s="11" t="n">
        <v>0.85307</v>
      </c>
      <c r="S69" s="11" t="n">
        <v>0.84246</v>
      </c>
      <c r="T69" s="11" t="n">
        <v>0.80982</v>
      </c>
      <c r="U69" s="11" t="n">
        <v>0.69674</v>
      </c>
      <c r="V69" s="11" t="n">
        <v>0.66705</v>
      </c>
      <c r="W69" s="11" t="n">
        <v>0.6743</v>
      </c>
      <c r="X69" s="11" t="n">
        <v>0.66836</v>
      </c>
      <c r="Y69" s="11" t="n">
        <v>0.6515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79763</v>
      </c>
      <c r="C70" s="11" t="n">
        <v>0.72103</v>
      </c>
      <c r="D70" s="11" t="n">
        <v>0.7908</v>
      </c>
      <c r="E70" s="11" t="n">
        <v>0.71724</v>
      </c>
      <c r="F70" s="11" t="n">
        <v>0.82863</v>
      </c>
      <c r="G70" s="11" t="n">
        <v>0.83739</v>
      </c>
      <c r="H70" s="11" t="n">
        <v>0.84286</v>
      </c>
      <c r="I70" s="11" t="n">
        <v>0.84732</v>
      </c>
      <c r="J70" s="11" t="n">
        <v>0.86161</v>
      </c>
      <c r="K70" s="11" t="n">
        <v>0.8489</v>
      </c>
      <c r="L70" s="11" t="n">
        <v>0.84835</v>
      </c>
      <c r="M70" s="11" t="n">
        <v>0.84801</v>
      </c>
      <c r="N70" s="11" t="n">
        <v>0.84309</v>
      </c>
      <c r="O70" s="11" t="n">
        <v>0.84177</v>
      </c>
      <c r="P70" s="11" t="n">
        <v>0.84451</v>
      </c>
      <c r="Q70" s="11" t="n">
        <v>0.84564</v>
      </c>
      <c r="R70" s="11" t="n">
        <v>0.8458</v>
      </c>
      <c r="S70" s="11" t="n">
        <v>0.85003</v>
      </c>
      <c r="T70" s="11" t="n">
        <v>0.84574</v>
      </c>
      <c r="U70" s="11" t="n">
        <v>0.7963</v>
      </c>
      <c r="V70" s="11" t="n">
        <v>0.80533</v>
      </c>
      <c r="W70" s="11" t="n">
        <v>0.77039</v>
      </c>
      <c r="X70" s="11" t="n">
        <v>0.74057</v>
      </c>
      <c r="Y70" s="11" t="n">
        <v>0.71447</v>
      </c>
    </row>
    <row r="71" customFormat="false" ht="12.75" hidden="false" customHeight="false" outlineLevel="0" collapsed="false">
      <c r="A71" s="10" t="n">
        <v>29</v>
      </c>
      <c r="B71" s="11" t="n">
        <v>0.80781</v>
      </c>
      <c r="C71" s="11" t="n">
        <v>0.74965</v>
      </c>
      <c r="D71" s="11" t="n">
        <v>0.74628</v>
      </c>
      <c r="E71" s="11" t="n">
        <v>0.7654</v>
      </c>
      <c r="F71" s="11" t="n">
        <v>0.81551</v>
      </c>
      <c r="G71" s="11" t="n">
        <v>0.82522</v>
      </c>
      <c r="H71" s="11" t="n">
        <v>0.83435</v>
      </c>
      <c r="I71" s="11" t="n">
        <v>0.83649</v>
      </c>
      <c r="J71" s="11" t="n">
        <v>0.83724</v>
      </c>
      <c r="K71" s="11" t="n">
        <v>0.83606</v>
      </c>
      <c r="L71" s="11" t="n">
        <v>0.83545</v>
      </c>
      <c r="M71" s="11" t="n">
        <v>0.83458</v>
      </c>
      <c r="N71" s="11" t="n">
        <v>0.83116</v>
      </c>
      <c r="O71" s="11" t="n">
        <v>0.82839</v>
      </c>
      <c r="P71" s="11" t="n">
        <v>0.82674</v>
      </c>
      <c r="Q71" s="11" t="n">
        <v>0.82032</v>
      </c>
      <c r="R71" s="11" t="n">
        <v>0.83063</v>
      </c>
      <c r="S71" s="11" t="n">
        <v>0.83731</v>
      </c>
      <c r="T71" s="11" t="n">
        <v>0.83335</v>
      </c>
      <c r="U71" s="11" t="n">
        <v>0.79748</v>
      </c>
      <c r="V71" s="11" t="n">
        <v>0.81085</v>
      </c>
      <c r="W71" s="11" t="n">
        <v>0.69716</v>
      </c>
      <c r="X71" s="11" t="n">
        <v>0.63381</v>
      </c>
      <c r="Y71" s="11" t="n">
        <v>0.51544</v>
      </c>
    </row>
    <row r="72" customFormat="false" ht="12.75" hidden="false" customHeight="false" outlineLevel="0" collapsed="false">
      <c r="A72" s="10" t="n">
        <v>30</v>
      </c>
      <c r="B72" s="11" t="n">
        <v>0.63254</v>
      </c>
      <c r="C72" s="11" t="n">
        <v>0.64401</v>
      </c>
      <c r="D72" s="11" t="n">
        <v>0.69</v>
      </c>
      <c r="E72" s="11" t="n">
        <v>0.75822</v>
      </c>
      <c r="F72" s="11" t="n">
        <v>0.76601</v>
      </c>
      <c r="G72" s="11" t="n">
        <v>0.77268</v>
      </c>
      <c r="H72" s="11" t="n">
        <v>0.78929</v>
      </c>
      <c r="I72" s="11" t="n">
        <v>0.79364</v>
      </c>
      <c r="J72" s="11" t="n">
        <v>0.82181</v>
      </c>
      <c r="K72" s="11" t="n">
        <v>0.81176</v>
      </c>
      <c r="L72" s="11" t="n">
        <v>0.78329</v>
      </c>
      <c r="M72" s="11" t="n">
        <v>0.79004</v>
      </c>
      <c r="N72" s="11" t="n">
        <v>0.78651</v>
      </c>
      <c r="O72" s="11" t="n">
        <v>0.78141</v>
      </c>
      <c r="P72" s="11" t="n">
        <v>0.7835</v>
      </c>
      <c r="Q72" s="11" t="n">
        <v>0.78195</v>
      </c>
      <c r="R72" s="11" t="n">
        <v>0.78811</v>
      </c>
      <c r="S72" s="11" t="n">
        <v>0.79343</v>
      </c>
      <c r="T72" s="11" t="n">
        <v>0.78864</v>
      </c>
      <c r="U72" s="11" t="n">
        <v>0.74534</v>
      </c>
      <c r="V72" s="11" t="n">
        <v>0.77027</v>
      </c>
      <c r="W72" s="11" t="n">
        <v>0.63219</v>
      </c>
      <c r="X72" s="11" t="n">
        <v>0.61049</v>
      </c>
      <c r="Y72" s="11" t="n">
        <v>0.51288</v>
      </c>
    </row>
    <row r="73" customFormat="false" ht="12.75" hidden="false" customHeight="false" outlineLevel="0" collapsed="false">
      <c r="A73" s="12" t="n">
        <v>31</v>
      </c>
      <c r="B73" s="13" t="n">
        <v>0.83131</v>
      </c>
      <c r="C73" s="13" t="n">
        <v>0.82698</v>
      </c>
      <c r="D73" s="13" t="n">
        <v>0.78873</v>
      </c>
      <c r="E73" s="13" t="n">
        <v>0.81621</v>
      </c>
      <c r="F73" s="13" t="n">
        <v>0.82967</v>
      </c>
      <c r="G73" s="13" t="n">
        <v>0.83638</v>
      </c>
      <c r="H73" s="13" t="n">
        <v>0.85609</v>
      </c>
      <c r="I73" s="13" t="n">
        <v>0.85446</v>
      </c>
      <c r="J73" s="13" t="n">
        <v>0.8516</v>
      </c>
      <c r="K73" s="13" t="n">
        <v>0.85507</v>
      </c>
      <c r="L73" s="13" t="n">
        <v>0.85223</v>
      </c>
      <c r="M73" s="13" t="n">
        <v>0.84239</v>
      </c>
      <c r="N73" s="13" t="n">
        <v>0.8385</v>
      </c>
      <c r="O73" s="13" t="n">
        <v>0.82802</v>
      </c>
      <c r="P73" s="13" t="n">
        <v>0.82903</v>
      </c>
      <c r="Q73" s="13" t="n">
        <v>0.82748</v>
      </c>
      <c r="R73" s="13" t="n">
        <v>0.83194</v>
      </c>
      <c r="S73" s="13" t="n">
        <v>0.82947</v>
      </c>
      <c r="T73" s="13" t="n">
        <v>0.84</v>
      </c>
      <c r="U73" s="13" t="n">
        <v>0.82095</v>
      </c>
      <c r="V73" s="13" t="n">
        <v>0.82294</v>
      </c>
      <c r="W73" s="13" t="n">
        <v>0.81669</v>
      </c>
      <c r="X73" s="13" t="n">
        <v>0.77269</v>
      </c>
      <c r="Y73" s="13" t="n">
        <v>0.7513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62687</v>
      </c>
      <c r="C79" s="11" t="n">
        <v>0.62769</v>
      </c>
      <c r="D79" s="11" t="n">
        <v>0.63039</v>
      </c>
      <c r="E79" s="11" t="n">
        <v>0.66222</v>
      </c>
      <c r="F79" s="11" t="n">
        <v>0.70498</v>
      </c>
      <c r="G79" s="11" t="n">
        <v>0.71061</v>
      </c>
      <c r="H79" s="11" t="n">
        <v>0.71126</v>
      </c>
      <c r="I79" s="11" t="n">
        <v>0.70786</v>
      </c>
      <c r="J79" s="11" t="n">
        <v>0.71852</v>
      </c>
      <c r="K79" s="11" t="n">
        <v>0.72203</v>
      </c>
      <c r="L79" s="11" t="n">
        <v>0.72118</v>
      </c>
      <c r="M79" s="11" t="n">
        <v>0.72134</v>
      </c>
      <c r="N79" s="11" t="n">
        <v>0.71971</v>
      </c>
      <c r="O79" s="11" t="n">
        <v>0.70026</v>
      </c>
      <c r="P79" s="11" t="n">
        <v>0.70694</v>
      </c>
      <c r="Q79" s="11" t="n">
        <v>0.70344</v>
      </c>
      <c r="R79" s="11" t="n">
        <v>0.72273</v>
      </c>
      <c r="S79" s="11" t="n">
        <v>0.70761</v>
      </c>
      <c r="T79" s="11" t="n">
        <v>0.70575</v>
      </c>
      <c r="U79" s="11" t="n">
        <v>0.72062</v>
      </c>
      <c r="V79" s="11" t="n">
        <v>0.70054</v>
      </c>
      <c r="W79" s="11" t="n">
        <v>0.6833</v>
      </c>
      <c r="X79" s="11" t="n">
        <v>0.65335</v>
      </c>
      <c r="Y79" s="11" t="n">
        <v>0.6275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58529</v>
      </c>
      <c r="C80" s="11" t="n">
        <v>0.61656</v>
      </c>
      <c r="D80" s="11" t="n">
        <v>0.62011</v>
      </c>
      <c r="E80" s="11" t="n">
        <v>0.6752</v>
      </c>
      <c r="F80" s="11" t="n">
        <v>0.68677</v>
      </c>
      <c r="G80" s="11" t="n">
        <v>0.6878</v>
      </c>
      <c r="H80" s="11" t="n">
        <v>0.68729</v>
      </c>
      <c r="I80" s="11" t="n">
        <v>0.68696</v>
      </c>
      <c r="J80" s="11" t="n">
        <v>0.69693</v>
      </c>
      <c r="K80" s="11" t="n">
        <v>0.71713</v>
      </c>
      <c r="L80" s="11" t="n">
        <v>0.71667</v>
      </c>
      <c r="M80" s="11" t="n">
        <v>0.71565</v>
      </c>
      <c r="N80" s="11" t="n">
        <v>0.69648</v>
      </c>
      <c r="O80" s="11" t="n">
        <v>0.67829</v>
      </c>
      <c r="P80" s="11" t="n">
        <v>0.68335</v>
      </c>
      <c r="Q80" s="11" t="n">
        <v>0.67996</v>
      </c>
      <c r="R80" s="11" t="n">
        <v>0.68177</v>
      </c>
      <c r="S80" s="11" t="n">
        <v>0.62832</v>
      </c>
      <c r="T80" s="11" t="n">
        <v>0.68413</v>
      </c>
      <c r="U80" s="11" t="n">
        <v>0.71393</v>
      </c>
      <c r="V80" s="11" t="n">
        <v>0.68814</v>
      </c>
      <c r="W80" s="11" t="n">
        <v>0.66892</v>
      </c>
      <c r="X80" s="11" t="n">
        <v>0.66453</v>
      </c>
      <c r="Y80" s="11" t="n">
        <v>0.658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70041</v>
      </c>
      <c r="C81" s="11" t="n">
        <v>0.70305</v>
      </c>
      <c r="D81" s="11" t="n">
        <v>0.70602</v>
      </c>
      <c r="E81" s="11" t="n">
        <v>0.71783</v>
      </c>
      <c r="F81" s="11" t="n">
        <v>0.7324</v>
      </c>
      <c r="G81" s="11" t="n">
        <v>0.74089</v>
      </c>
      <c r="H81" s="11" t="n">
        <v>0.74527</v>
      </c>
      <c r="I81" s="11" t="n">
        <v>0.73905</v>
      </c>
      <c r="J81" s="11" t="n">
        <v>0.74081</v>
      </c>
      <c r="K81" s="11" t="n">
        <v>0.73149</v>
      </c>
      <c r="L81" s="11" t="n">
        <v>0.73243</v>
      </c>
      <c r="M81" s="11" t="n">
        <v>0.74297</v>
      </c>
      <c r="N81" s="11" t="n">
        <v>0.74235</v>
      </c>
      <c r="O81" s="11" t="n">
        <v>0.70751</v>
      </c>
      <c r="P81" s="11" t="n">
        <v>0.72354</v>
      </c>
      <c r="Q81" s="11" t="n">
        <v>0.73404</v>
      </c>
      <c r="R81" s="11" t="n">
        <v>0.72799</v>
      </c>
      <c r="S81" s="11" t="n">
        <v>0.72916</v>
      </c>
      <c r="T81" s="11" t="n">
        <v>0.72491</v>
      </c>
      <c r="U81" s="11" t="n">
        <v>0.75793</v>
      </c>
      <c r="V81" s="11" t="n">
        <v>0.72936</v>
      </c>
      <c r="W81" s="11" t="n">
        <v>0.71514</v>
      </c>
      <c r="X81" s="11" t="n">
        <v>0.70835</v>
      </c>
      <c r="Y81" s="11" t="n">
        <v>0.7021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1596</v>
      </c>
      <c r="C82" s="11" t="n">
        <v>0.71694</v>
      </c>
      <c r="D82" s="11" t="n">
        <v>0.71443</v>
      </c>
      <c r="E82" s="11" t="n">
        <v>0.7449</v>
      </c>
      <c r="F82" s="11" t="n">
        <v>0.76093</v>
      </c>
      <c r="G82" s="11" t="n">
        <v>0.76809</v>
      </c>
      <c r="H82" s="11" t="n">
        <v>0.77099</v>
      </c>
      <c r="I82" s="11" t="n">
        <v>0.7667</v>
      </c>
      <c r="J82" s="11" t="n">
        <v>0.76722</v>
      </c>
      <c r="K82" s="11" t="n">
        <v>0.76536</v>
      </c>
      <c r="L82" s="11" t="n">
        <v>0.77277</v>
      </c>
      <c r="M82" s="11" t="n">
        <v>0.77358</v>
      </c>
      <c r="N82" s="11" t="n">
        <v>0.7657</v>
      </c>
      <c r="O82" s="11" t="n">
        <v>0.76099</v>
      </c>
      <c r="P82" s="11" t="n">
        <v>0.75188</v>
      </c>
      <c r="Q82" s="11" t="n">
        <v>0.74654</v>
      </c>
      <c r="R82" s="11" t="n">
        <v>0.74561</v>
      </c>
      <c r="S82" s="11" t="n">
        <v>0.76326</v>
      </c>
      <c r="T82" s="11" t="n">
        <v>0.76246</v>
      </c>
      <c r="U82" s="11" t="n">
        <v>0.7631</v>
      </c>
      <c r="V82" s="11" t="n">
        <v>0.75596</v>
      </c>
      <c r="W82" s="11" t="n">
        <v>0.73502</v>
      </c>
      <c r="X82" s="11" t="n">
        <v>0.73047</v>
      </c>
      <c r="Y82" s="11" t="n">
        <v>0.7216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2889</v>
      </c>
      <c r="C83" s="11" t="n">
        <v>0.73053</v>
      </c>
      <c r="D83" s="11" t="n">
        <v>0.72753</v>
      </c>
      <c r="E83" s="11" t="n">
        <v>0.72772</v>
      </c>
      <c r="F83" s="11" t="n">
        <v>0.72747</v>
      </c>
      <c r="G83" s="11" t="n">
        <v>0.74034</v>
      </c>
      <c r="H83" s="11" t="n">
        <v>0.75526</v>
      </c>
      <c r="I83" s="11" t="n">
        <v>0.7545</v>
      </c>
      <c r="J83" s="11" t="n">
        <v>0.74097</v>
      </c>
      <c r="K83" s="11" t="n">
        <v>0.74133</v>
      </c>
      <c r="L83" s="11" t="n">
        <v>0.74101</v>
      </c>
      <c r="M83" s="11" t="n">
        <v>0.74131</v>
      </c>
      <c r="N83" s="11" t="n">
        <v>0.74048</v>
      </c>
      <c r="O83" s="11" t="n">
        <v>0.73897</v>
      </c>
      <c r="P83" s="11" t="n">
        <v>0.74176</v>
      </c>
      <c r="Q83" s="11" t="n">
        <v>0.73921</v>
      </c>
      <c r="R83" s="11" t="n">
        <v>0.74087</v>
      </c>
      <c r="S83" s="11" t="n">
        <v>0.73619</v>
      </c>
      <c r="T83" s="11" t="n">
        <v>0.73043</v>
      </c>
      <c r="U83" s="11" t="n">
        <v>0.73736</v>
      </c>
      <c r="V83" s="11" t="n">
        <v>0.73335</v>
      </c>
      <c r="W83" s="11" t="n">
        <v>0.74006</v>
      </c>
      <c r="X83" s="11" t="n">
        <v>0.73474</v>
      </c>
      <c r="Y83" s="11" t="n">
        <v>0.7278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63644</v>
      </c>
      <c r="C84" s="11" t="n">
        <v>0.58208</v>
      </c>
      <c r="D84" s="11" t="n">
        <v>0.69056</v>
      </c>
      <c r="E84" s="11" t="n">
        <v>0.70552</v>
      </c>
      <c r="F84" s="11" t="n">
        <v>0.71545</v>
      </c>
      <c r="G84" s="11" t="n">
        <v>0.69104</v>
      </c>
      <c r="H84" s="11" t="n">
        <v>0.71355</v>
      </c>
      <c r="I84" s="11" t="n">
        <v>0.69768</v>
      </c>
      <c r="J84" s="11" t="n">
        <v>0.69746</v>
      </c>
      <c r="K84" s="11" t="n">
        <v>0.69746</v>
      </c>
      <c r="L84" s="11" t="n">
        <v>0.72245</v>
      </c>
      <c r="M84" s="11" t="n">
        <v>0.69738</v>
      </c>
      <c r="N84" s="11" t="n">
        <v>0.71977</v>
      </c>
      <c r="O84" s="11" t="n">
        <v>0.71723</v>
      </c>
      <c r="P84" s="11" t="n">
        <v>0.73123</v>
      </c>
      <c r="Q84" s="11" t="n">
        <v>0.73345</v>
      </c>
      <c r="R84" s="11" t="n">
        <v>0.73658</v>
      </c>
      <c r="S84" s="11" t="n">
        <v>0.73404</v>
      </c>
      <c r="T84" s="11" t="n">
        <v>0.72978</v>
      </c>
      <c r="U84" s="11" t="n">
        <v>0.72478</v>
      </c>
      <c r="V84" s="11" t="n">
        <v>0.70119</v>
      </c>
      <c r="W84" s="11" t="n">
        <v>0.70396</v>
      </c>
      <c r="X84" s="11" t="n">
        <v>0.67574</v>
      </c>
      <c r="Y84" s="11" t="n">
        <v>0.5865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5563</v>
      </c>
      <c r="C85" s="11" t="n">
        <v>0.62052</v>
      </c>
      <c r="D85" s="11" t="n">
        <v>0.72065</v>
      </c>
      <c r="E85" s="11" t="n">
        <v>0.74276</v>
      </c>
      <c r="F85" s="11" t="n">
        <v>0.74086</v>
      </c>
      <c r="G85" s="11" t="n">
        <v>0.74642</v>
      </c>
      <c r="H85" s="11" t="n">
        <v>0.74939</v>
      </c>
      <c r="I85" s="11" t="n">
        <v>0.75233</v>
      </c>
      <c r="J85" s="11" t="n">
        <v>0.76617</v>
      </c>
      <c r="K85" s="11" t="n">
        <v>0.76918</v>
      </c>
      <c r="L85" s="11" t="n">
        <v>0.77165</v>
      </c>
      <c r="M85" s="11" t="n">
        <v>0.77166</v>
      </c>
      <c r="N85" s="11" t="n">
        <v>0.7707</v>
      </c>
      <c r="O85" s="11" t="n">
        <v>0.76482</v>
      </c>
      <c r="P85" s="11" t="n">
        <v>0.75469</v>
      </c>
      <c r="Q85" s="11" t="n">
        <v>0.76307</v>
      </c>
      <c r="R85" s="11" t="n">
        <v>0.76556</v>
      </c>
      <c r="S85" s="11" t="n">
        <v>0.76869</v>
      </c>
      <c r="T85" s="11" t="n">
        <v>0.76499</v>
      </c>
      <c r="U85" s="11" t="n">
        <v>0.757</v>
      </c>
      <c r="V85" s="11" t="n">
        <v>0.74124</v>
      </c>
      <c r="W85" s="11" t="n">
        <v>0.69833</v>
      </c>
      <c r="X85" s="11" t="n">
        <v>0.68938</v>
      </c>
      <c r="Y85" s="11" t="n">
        <v>0.5802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66219</v>
      </c>
      <c r="C86" s="11" t="n">
        <v>0.63637</v>
      </c>
      <c r="D86" s="11" t="n">
        <v>0.72278</v>
      </c>
      <c r="E86" s="11" t="n">
        <v>0.74033</v>
      </c>
      <c r="F86" s="11" t="n">
        <v>0.74604</v>
      </c>
      <c r="G86" s="11" t="n">
        <v>0.75029</v>
      </c>
      <c r="H86" s="11" t="n">
        <v>0.75174</v>
      </c>
      <c r="I86" s="11" t="n">
        <v>0.75308</v>
      </c>
      <c r="J86" s="11" t="n">
        <v>0.76507</v>
      </c>
      <c r="K86" s="11" t="n">
        <v>0.76869</v>
      </c>
      <c r="L86" s="11" t="n">
        <v>0.77368</v>
      </c>
      <c r="M86" s="11" t="n">
        <v>0.77452</v>
      </c>
      <c r="N86" s="11" t="n">
        <v>0.7688</v>
      </c>
      <c r="O86" s="11" t="n">
        <v>0.7632</v>
      </c>
      <c r="P86" s="11" t="n">
        <v>0.75642</v>
      </c>
      <c r="Q86" s="11" t="n">
        <v>0.75871</v>
      </c>
      <c r="R86" s="11" t="n">
        <v>0.76835</v>
      </c>
      <c r="S86" s="11" t="n">
        <v>0.80536</v>
      </c>
      <c r="T86" s="11" t="n">
        <v>0.76856</v>
      </c>
      <c r="U86" s="11" t="n">
        <v>0.76266</v>
      </c>
      <c r="V86" s="11" t="n">
        <v>0.74441</v>
      </c>
      <c r="W86" s="11" t="n">
        <v>0.72883</v>
      </c>
      <c r="X86" s="11" t="n">
        <v>0.58768</v>
      </c>
      <c r="Y86" s="11" t="n">
        <v>0.5606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63489</v>
      </c>
      <c r="C87" s="11" t="n">
        <v>0.63748</v>
      </c>
      <c r="D87" s="11" t="n">
        <v>0.66245</v>
      </c>
      <c r="E87" s="11" t="n">
        <v>0.73128</v>
      </c>
      <c r="F87" s="11" t="n">
        <v>0.76091</v>
      </c>
      <c r="G87" s="11" t="n">
        <v>0.76662</v>
      </c>
      <c r="H87" s="11" t="n">
        <v>0.76791</v>
      </c>
      <c r="I87" s="11" t="n">
        <v>0.77028</v>
      </c>
      <c r="J87" s="11" t="n">
        <v>0.76385</v>
      </c>
      <c r="K87" s="11" t="n">
        <v>0.77012</v>
      </c>
      <c r="L87" s="11" t="n">
        <v>0.77139</v>
      </c>
      <c r="M87" s="11" t="n">
        <v>0.77068</v>
      </c>
      <c r="N87" s="11" t="n">
        <v>0.76888</v>
      </c>
      <c r="O87" s="11" t="n">
        <v>0.76303</v>
      </c>
      <c r="P87" s="11" t="n">
        <v>0.75511</v>
      </c>
      <c r="Q87" s="11" t="n">
        <v>0.75706</v>
      </c>
      <c r="R87" s="11" t="n">
        <v>0.76618</v>
      </c>
      <c r="S87" s="11" t="n">
        <v>0.80558</v>
      </c>
      <c r="T87" s="11" t="n">
        <v>0.77039</v>
      </c>
      <c r="U87" s="11" t="n">
        <v>0.76672</v>
      </c>
      <c r="V87" s="11" t="n">
        <v>0.74272</v>
      </c>
      <c r="W87" s="11" t="n">
        <v>0.72498</v>
      </c>
      <c r="X87" s="11" t="n">
        <v>0.5885</v>
      </c>
      <c r="Y87" s="11" t="n">
        <v>0.5598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38365</v>
      </c>
      <c r="C88" s="11" t="n">
        <v>0.38091</v>
      </c>
      <c r="D88" s="11" t="n">
        <v>0.48606</v>
      </c>
      <c r="E88" s="11" t="n">
        <v>0.49007</v>
      </c>
      <c r="F88" s="11" t="n">
        <v>0.75729</v>
      </c>
      <c r="G88" s="11" t="n">
        <v>0.77481</v>
      </c>
      <c r="H88" s="11" t="n">
        <v>0.78431</v>
      </c>
      <c r="I88" s="11" t="n">
        <v>0.79034</v>
      </c>
      <c r="J88" s="11" t="n">
        <v>0.83264</v>
      </c>
      <c r="K88" s="11" t="n">
        <v>0.83553</v>
      </c>
      <c r="L88" s="11" t="n">
        <v>0.83629</v>
      </c>
      <c r="M88" s="11" t="n">
        <v>0.83414</v>
      </c>
      <c r="N88" s="11" t="n">
        <v>0.83505</v>
      </c>
      <c r="O88" s="11" t="n">
        <v>0.83477</v>
      </c>
      <c r="P88" s="11" t="n">
        <v>0.80847</v>
      </c>
      <c r="Q88" s="11" t="n">
        <v>0.83024</v>
      </c>
      <c r="R88" s="11" t="n">
        <v>0.83147</v>
      </c>
      <c r="S88" s="11" t="n">
        <v>0.83985</v>
      </c>
      <c r="T88" s="11" t="n">
        <v>0.83494</v>
      </c>
      <c r="U88" s="11" t="n">
        <v>0.82868</v>
      </c>
      <c r="V88" s="11" t="n">
        <v>0.74978</v>
      </c>
      <c r="W88" s="11" t="n">
        <v>0.5726</v>
      </c>
      <c r="X88" s="11" t="n">
        <v>0.481</v>
      </c>
      <c r="Y88" s="11" t="n">
        <v>0.4799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68861</v>
      </c>
      <c r="C89" s="11" t="n">
        <v>0.58734</v>
      </c>
      <c r="D89" s="11" t="n">
        <v>0.6677</v>
      </c>
      <c r="E89" s="11" t="n">
        <v>0.56452</v>
      </c>
      <c r="F89" s="11" t="n">
        <v>0.68116</v>
      </c>
      <c r="G89" s="11" t="n">
        <v>0.68896</v>
      </c>
      <c r="H89" s="11" t="n">
        <v>0.72291</v>
      </c>
      <c r="I89" s="11" t="n">
        <v>0.71462</v>
      </c>
      <c r="J89" s="11" t="n">
        <v>0.72301</v>
      </c>
      <c r="K89" s="11" t="n">
        <v>0.72259</v>
      </c>
      <c r="L89" s="11" t="n">
        <v>0.71972</v>
      </c>
      <c r="M89" s="11" t="n">
        <v>0.7353</v>
      </c>
      <c r="N89" s="11" t="n">
        <v>0.71929</v>
      </c>
      <c r="O89" s="11" t="n">
        <v>0.72</v>
      </c>
      <c r="P89" s="11" t="n">
        <v>0.7239</v>
      </c>
      <c r="Q89" s="11" t="n">
        <v>0.76091</v>
      </c>
      <c r="R89" s="11" t="n">
        <v>0.75891</v>
      </c>
      <c r="S89" s="11" t="n">
        <v>0.75917</v>
      </c>
      <c r="T89" s="11" t="n">
        <v>0.75374</v>
      </c>
      <c r="U89" s="11" t="n">
        <v>0.76014</v>
      </c>
      <c r="V89" s="11" t="n">
        <v>0.75062</v>
      </c>
      <c r="W89" s="11" t="n">
        <v>0.74218</v>
      </c>
      <c r="X89" s="11" t="n">
        <v>0.70979</v>
      </c>
      <c r="Y89" s="11" t="n">
        <v>0.6211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69696</v>
      </c>
      <c r="C90" s="11" t="n">
        <v>0.70075</v>
      </c>
      <c r="D90" s="11" t="n">
        <v>0.68855</v>
      </c>
      <c r="E90" s="11" t="n">
        <v>0.68602</v>
      </c>
      <c r="F90" s="11" t="n">
        <v>0.68975</v>
      </c>
      <c r="G90" s="11" t="n">
        <v>0.66419</v>
      </c>
      <c r="H90" s="11" t="n">
        <v>0.69946</v>
      </c>
      <c r="I90" s="11" t="n">
        <v>0.70487</v>
      </c>
      <c r="J90" s="11" t="n">
        <v>0.7059</v>
      </c>
      <c r="K90" s="11" t="n">
        <v>0.70723</v>
      </c>
      <c r="L90" s="11" t="n">
        <v>0.70683</v>
      </c>
      <c r="M90" s="11" t="n">
        <v>0.70597</v>
      </c>
      <c r="N90" s="11" t="n">
        <v>0.70448</v>
      </c>
      <c r="O90" s="11" t="n">
        <v>0.69801</v>
      </c>
      <c r="P90" s="11" t="n">
        <v>0.69867</v>
      </c>
      <c r="Q90" s="11" t="n">
        <v>0.70369</v>
      </c>
      <c r="R90" s="11" t="n">
        <v>0.716</v>
      </c>
      <c r="S90" s="11" t="n">
        <v>0.70469</v>
      </c>
      <c r="T90" s="11" t="n">
        <v>0.72504</v>
      </c>
      <c r="U90" s="11" t="n">
        <v>0.77148</v>
      </c>
      <c r="V90" s="11" t="n">
        <v>0.76519</v>
      </c>
      <c r="W90" s="11" t="n">
        <v>0.70906</v>
      </c>
      <c r="X90" s="11" t="n">
        <v>0.70458</v>
      </c>
      <c r="Y90" s="11" t="n">
        <v>0.6847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6082</v>
      </c>
      <c r="C91" s="11" t="n">
        <v>0.61083</v>
      </c>
      <c r="D91" s="11" t="n">
        <v>0.61212</v>
      </c>
      <c r="E91" s="11" t="n">
        <v>0.48071</v>
      </c>
      <c r="F91" s="11" t="n">
        <v>0.58169</v>
      </c>
      <c r="G91" s="11" t="n">
        <v>0.55684</v>
      </c>
      <c r="H91" s="11" t="n">
        <v>0.60977</v>
      </c>
      <c r="I91" s="11" t="n">
        <v>0.61036</v>
      </c>
      <c r="J91" s="11" t="n">
        <v>0.61047</v>
      </c>
      <c r="K91" s="11" t="n">
        <v>0.68829</v>
      </c>
      <c r="L91" s="11" t="n">
        <v>0.68536</v>
      </c>
      <c r="M91" s="11" t="n">
        <v>0.68509</v>
      </c>
      <c r="N91" s="11" t="n">
        <v>0.68717</v>
      </c>
      <c r="O91" s="11" t="n">
        <v>0.66453</v>
      </c>
      <c r="P91" s="11" t="n">
        <v>0.70122</v>
      </c>
      <c r="Q91" s="11" t="n">
        <v>0.76865</v>
      </c>
      <c r="R91" s="11" t="n">
        <v>0.8038</v>
      </c>
      <c r="S91" s="11" t="n">
        <v>0.76753</v>
      </c>
      <c r="T91" s="11" t="n">
        <v>0.77252</v>
      </c>
      <c r="U91" s="11" t="n">
        <v>0.79937</v>
      </c>
      <c r="V91" s="11" t="n">
        <v>0.77838</v>
      </c>
      <c r="W91" s="11" t="n">
        <v>0.62734</v>
      </c>
      <c r="X91" s="11" t="n">
        <v>0.62453</v>
      </c>
      <c r="Y91" s="11" t="n">
        <v>0.6088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363</v>
      </c>
      <c r="C92" s="11" t="n">
        <v>0.73555</v>
      </c>
      <c r="D92" s="11" t="n">
        <v>0.73507</v>
      </c>
      <c r="E92" s="11" t="n">
        <v>0.72807</v>
      </c>
      <c r="F92" s="11" t="n">
        <v>0.73283</v>
      </c>
      <c r="G92" s="11" t="n">
        <v>0.73618</v>
      </c>
      <c r="H92" s="11" t="n">
        <v>0.74218</v>
      </c>
      <c r="I92" s="11" t="n">
        <v>0.74786</v>
      </c>
      <c r="J92" s="11" t="n">
        <v>0.7472</v>
      </c>
      <c r="K92" s="11" t="n">
        <v>0.74933</v>
      </c>
      <c r="L92" s="11" t="n">
        <v>0.75031</v>
      </c>
      <c r="M92" s="11" t="n">
        <v>0.74896</v>
      </c>
      <c r="N92" s="11" t="n">
        <v>0.74728</v>
      </c>
      <c r="O92" s="11" t="n">
        <v>0.74488</v>
      </c>
      <c r="P92" s="11" t="n">
        <v>0.74349</v>
      </c>
      <c r="Q92" s="11" t="n">
        <v>0.79155</v>
      </c>
      <c r="R92" s="11" t="n">
        <v>0.78143</v>
      </c>
      <c r="S92" s="11" t="n">
        <v>0.75124</v>
      </c>
      <c r="T92" s="11" t="n">
        <v>0.74924</v>
      </c>
      <c r="U92" s="11" t="n">
        <v>0.75187</v>
      </c>
      <c r="V92" s="11" t="n">
        <v>0.74026</v>
      </c>
      <c r="W92" s="11" t="n">
        <v>0.7397</v>
      </c>
      <c r="X92" s="11" t="n">
        <v>0.73758</v>
      </c>
      <c r="Y92" s="11" t="n">
        <v>0.7355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1941</v>
      </c>
      <c r="C93" s="11" t="n">
        <v>0.71705</v>
      </c>
      <c r="D93" s="11" t="n">
        <v>0.69443</v>
      </c>
      <c r="E93" s="11" t="n">
        <v>0.69624</v>
      </c>
      <c r="F93" s="11" t="n">
        <v>0.7175</v>
      </c>
      <c r="G93" s="11" t="n">
        <v>0.72027</v>
      </c>
      <c r="H93" s="11" t="n">
        <v>0.72373</v>
      </c>
      <c r="I93" s="11" t="n">
        <v>0.7252</v>
      </c>
      <c r="J93" s="11" t="n">
        <v>0.7275</v>
      </c>
      <c r="K93" s="11" t="n">
        <v>0.71922</v>
      </c>
      <c r="L93" s="11" t="n">
        <v>0.71371</v>
      </c>
      <c r="M93" s="11" t="n">
        <v>0.73341</v>
      </c>
      <c r="N93" s="11" t="n">
        <v>0.71305</v>
      </c>
      <c r="O93" s="11" t="n">
        <v>0.72518</v>
      </c>
      <c r="P93" s="11" t="n">
        <v>0.73402</v>
      </c>
      <c r="Q93" s="11" t="n">
        <v>0.73978</v>
      </c>
      <c r="R93" s="11" t="n">
        <v>0.75312</v>
      </c>
      <c r="S93" s="11" t="n">
        <v>0.73042</v>
      </c>
      <c r="T93" s="11" t="n">
        <v>0.73316</v>
      </c>
      <c r="U93" s="11" t="n">
        <v>0.73307</v>
      </c>
      <c r="V93" s="11" t="n">
        <v>0.72515</v>
      </c>
      <c r="W93" s="11" t="n">
        <v>0.72508</v>
      </c>
      <c r="X93" s="11" t="n">
        <v>0.72253</v>
      </c>
      <c r="Y93" s="11" t="n">
        <v>0.7213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3327</v>
      </c>
      <c r="C94" s="11" t="n">
        <v>0.73436</v>
      </c>
      <c r="D94" s="11" t="n">
        <v>0.69738</v>
      </c>
      <c r="E94" s="11" t="n">
        <v>0.74586</v>
      </c>
      <c r="F94" s="11" t="n">
        <v>0.73909</v>
      </c>
      <c r="G94" s="11" t="n">
        <v>0.74896</v>
      </c>
      <c r="H94" s="11" t="n">
        <v>0.78528</v>
      </c>
      <c r="I94" s="11" t="n">
        <v>0.76584</v>
      </c>
      <c r="J94" s="11" t="n">
        <v>0.76738</v>
      </c>
      <c r="K94" s="11" t="n">
        <v>0.73602</v>
      </c>
      <c r="L94" s="11" t="n">
        <v>0.76943</v>
      </c>
      <c r="M94" s="11" t="n">
        <v>0.78084</v>
      </c>
      <c r="N94" s="11" t="n">
        <v>0.77821</v>
      </c>
      <c r="O94" s="11" t="n">
        <v>0.74084</v>
      </c>
      <c r="P94" s="11" t="n">
        <v>0.73449</v>
      </c>
      <c r="Q94" s="11" t="n">
        <v>0.73618</v>
      </c>
      <c r="R94" s="11" t="n">
        <v>0.7418</v>
      </c>
      <c r="S94" s="11" t="n">
        <v>0.77044</v>
      </c>
      <c r="T94" s="11" t="n">
        <v>0.77136</v>
      </c>
      <c r="U94" s="11" t="n">
        <v>0.74095</v>
      </c>
      <c r="V94" s="11" t="n">
        <v>0.73353</v>
      </c>
      <c r="W94" s="11" t="n">
        <v>0.73632</v>
      </c>
      <c r="X94" s="11" t="n">
        <v>0.73456</v>
      </c>
      <c r="Y94" s="11" t="n">
        <v>0.7327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3441</v>
      </c>
      <c r="C95" s="11" t="n">
        <v>0.73529</v>
      </c>
      <c r="D95" s="11" t="n">
        <v>0.72362</v>
      </c>
      <c r="E95" s="11" t="n">
        <v>0.74756</v>
      </c>
      <c r="F95" s="11" t="n">
        <v>0.74519</v>
      </c>
      <c r="G95" s="11" t="n">
        <v>0.74789</v>
      </c>
      <c r="H95" s="11" t="n">
        <v>0.76477</v>
      </c>
      <c r="I95" s="11" t="n">
        <v>0.7536</v>
      </c>
      <c r="J95" s="11" t="n">
        <v>0.76655</v>
      </c>
      <c r="K95" s="11" t="n">
        <v>0.76676</v>
      </c>
      <c r="L95" s="11" t="n">
        <v>0.76892</v>
      </c>
      <c r="M95" s="11" t="n">
        <v>0.76867</v>
      </c>
      <c r="N95" s="11" t="n">
        <v>0.76739</v>
      </c>
      <c r="O95" s="11" t="n">
        <v>0.76263</v>
      </c>
      <c r="P95" s="11" t="n">
        <v>0.75148</v>
      </c>
      <c r="Q95" s="11" t="n">
        <v>0.76577</v>
      </c>
      <c r="R95" s="11" t="n">
        <v>0.78708</v>
      </c>
      <c r="S95" s="11" t="n">
        <v>0.77642</v>
      </c>
      <c r="T95" s="11" t="n">
        <v>0.76364</v>
      </c>
      <c r="U95" s="11" t="n">
        <v>0.74556</v>
      </c>
      <c r="V95" s="11" t="n">
        <v>0.7357</v>
      </c>
      <c r="W95" s="11" t="n">
        <v>0.74005</v>
      </c>
      <c r="X95" s="11" t="n">
        <v>0.73773</v>
      </c>
      <c r="Y95" s="11" t="n">
        <v>0.7357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69595</v>
      </c>
      <c r="C96" s="11" t="n">
        <v>0.69346</v>
      </c>
      <c r="D96" s="11" t="n">
        <v>0.68555</v>
      </c>
      <c r="E96" s="11" t="n">
        <v>0.6873</v>
      </c>
      <c r="F96" s="11" t="n">
        <v>0.71377</v>
      </c>
      <c r="G96" s="11" t="n">
        <v>0.7119</v>
      </c>
      <c r="H96" s="11" t="n">
        <v>0.71673</v>
      </c>
      <c r="I96" s="11" t="n">
        <v>0.71698</v>
      </c>
      <c r="J96" s="11" t="n">
        <v>0.70923</v>
      </c>
      <c r="K96" s="11" t="n">
        <v>0.74716</v>
      </c>
      <c r="L96" s="11" t="n">
        <v>0.7454</v>
      </c>
      <c r="M96" s="11" t="n">
        <v>0.77749</v>
      </c>
      <c r="N96" s="11" t="n">
        <v>0.75474</v>
      </c>
      <c r="O96" s="11" t="n">
        <v>0.74399</v>
      </c>
      <c r="P96" s="11" t="n">
        <v>0.72422</v>
      </c>
      <c r="Q96" s="11" t="n">
        <v>0.72843</v>
      </c>
      <c r="R96" s="11" t="n">
        <v>0.7611</v>
      </c>
      <c r="S96" s="11" t="n">
        <v>0.76054</v>
      </c>
      <c r="T96" s="11" t="n">
        <v>0.73863</v>
      </c>
      <c r="U96" s="11" t="n">
        <v>0.74774</v>
      </c>
      <c r="V96" s="11" t="n">
        <v>0.72742</v>
      </c>
      <c r="W96" s="11" t="n">
        <v>0.70513</v>
      </c>
      <c r="X96" s="11" t="n">
        <v>0.70333</v>
      </c>
      <c r="Y96" s="11" t="n">
        <v>0.6965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4669</v>
      </c>
      <c r="C97" s="11" t="n">
        <v>0.74171</v>
      </c>
      <c r="D97" s="11" t="n">
        <v>0.71795</v>
      </c>
      <c r="E97" s="11" t="n">
        <v>0.71332</v>
      </c>
      <c r="F97" s="11" t="n">
        <v>0.75198</v>
      </c>
      <c r="G97" s="11" t="n">
        <v>0.7562</v>
      </c>
      <c r="H97" s="11" t="n">
        <v>0.75654</v>
      </c>
      <c r="I97" s="11" t="n">
        <v>0.76112</v>
      </c>
      <c r="J97" s="11" t="n">
        <v>0.76569</v>
      </c>
      <c r="K97" s="11" t="n">
        <v>0.76665</v>
      </c>
      <c r="L97" s="11" t="n">
        <v>0.76626</v>
      </c>
      <c r="M97" s="11" t="n">
        <v>0.76563</v>
      </c>
      <c r="N97" s="11" t="n">
        <v>0.76457</v>
      </c>
      <c r="O97" s="11" t="n">
        <v>0.76527</v>
      </c>
      <c r="P97" s="11" t="n">
        <v>0.76138</v>
      </c>
      <c r="Q97" s="11" t="n">
        <v>0.75632</v>
      </c>
      <c r="R97" s="11" t="n">
        <v>0.7734</v>
      </c>
      <c r="S97" s="11" t="n">
        <v>0.7661</v>
      </c>
      <c r="T97" s="11" t="n">
        <v>0.76384</v>
      </c>
      <c r="U97" s="11" t="n">
        <v>0.74775</v>
      </c>
      <c r="V97" s="11" t="n">
        <v>0.76694</v>
      </c>
      <c r="W97" s="11" t="n">
        <v>0.75377</v>
      </c>
      <c r="X97" s="11" t="n">
        <v>0.75012</v>
      </c>
      <c r="Y97" s="11" t="n">
        <v>0.747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58707</v>
      </c>
      <c r="C98" s="11" t="n">
        <v>0.58404</v>
      </c>
      <c r="D98" s="11" t="n">
        <v>0.57316</v>
      </c>
      <c r="E98" s="11" t="n">
        <v>0.57891</v>
      </c>
      <c r="F98" s="11" t="n">
        <v>0.51856</v>
      </c>
      <c r="G98" s="11" t="n">
        <v>0.50913</v>
      </c>
      <c r="H98" s="11" t="n">
        <v>0.5744</v>
      </c>
      <c r="I98" s="11" t="n">
        <v>0.58164</v>
      </c>
      <c r="J98" s="11" t="n">
        <v>0.58329</v>
      </c>
      <c r="K98" s="11" t="n">
        <v>0.58429</v>
      </c>
      <c r="L98" s="11" t="n">
        <v>0.58459</v>
      </c>
      <c r="M98" s="11" t="n">
        <v>0.5777</v>
      </c>
      <c r="N98" s="11" t="n">
        <v>0.57781</v>
      </c>
      <c r="O98" s="11" t="n">
        <v>0.58568</v>
      </c>
      <c r="P98" s="11" t="n">
        <v>0.58539</v>
      </c>
      <c r="Q98" s="11" t="n">
        <v>0.58599</v>
      </c>
      <c r="R98" s="11" t="n">
        <v>0.59196</v>
      </c>
      <c r="S98" s="11" t="n">
        <v>0.59033</v>
      </c>
      <c r="T98" s="11" t="n">
        <v>0.59035</v>
      </c>
      <c r="U98" s="11" t="n">
        <v>0.57932</v>
      </c>
      <c r="V98" s="11" t="n">
        <v>0.5885</v>
      </c>
      <c r="W98" s="11" t="n">
        <v>0.59043</v>
      </c>
      <c r="X98" s="11" t="n">
        <v>0.58819</v>
      </c>
      <c r="Y98" s="11" t="n">
        <v>0.5695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3524</v>
      </c>
      <c r="C99" s="11" t="n">
        <v>0.73525</v>
      </c>
      <c r="D99" s="11" t="n">
        <v>0.72418</v>
      </c>
      <c r="E99" s="11" t="n">
        <v>0.74843</v>
      </c>
      <c r="F99" s="11" t="n">
        <v>0.75601</v>
      </c>
      <c r="G99" s="11" t="n">
        <v>0.75489</v>
      </c>
      <c r="H99" s="11" t="n">
        <v>0.77306</v>
      </c>
      <c r="I99" s="11" t="n">
        <v>0.77597</v>
      </c>
      <c r="J99" s="11" t="n">
        <v>0.77275</v>
      </c>
      <c r="K99" s="11" t="n">
        <v>0.77305</v>
      </c>
      <c r="L99" s="11" t="n">
        <v>0.77244</v>
      </c>
      <c r="M99" s="11" t="n">
        <v>0.77137</v>
      </c>
      <c r="N99" s="11" t="n">
        <v>0.76982</v>
      </c>
      <c r="O99" s="11" t="n">
        <v>0.76759</v>
      </c>
      <c r="P99" s="11" t="n">
        <v>0.75295</v>
      </c>
      <c r="Q99" s="11" t="n">
        <v>0.75038</v>
      </c>
      <c r="R99" s="11" t="n">
        <v>0.76009</v>
      </c>
      <c r="S99" s="11" t="n">
        <v>0.77851</v>
      </c>
      <c r="T99" s="11" t="n">
        <v>0.76811</v>
      </c>
      <c r="U99" s="11" t="n">
        <v>0.75312</v>
      </c>
      <c r="V99" s="11" t="n">
        <v>0.74181</v>
      </c>
      <c r="W99" s="11" t="n">
        <v>0.74169</v>
      </c>
      <c r="X99" s="11" t="n">
        <v>0.73855</v>
      </c>
      <c r="Y99" s="11" t="n">
        <v>0.7376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3821</v>
      </c>
      <c r="C100" s="11" t="n">
        <v>0.73445</v>
      </c>
      <c r="D100" s="11" t="n">
        <v>0.69433</v>
      </c>
      <c r="E100" s="11" t="n">
        <v>0.75183</v>
      </c>
      <c r="F100" s="11" t="n">
        <v>0.76787</v>
      </c>
      <c r="G100" s="11" t="n">
        <v>0.76742</v>
      </c>
      <c r="H100" s="11" t="n">
        <v>0.77369</v>
      </c>
      <c r="I100" s="11" t="n">
        <v>0.77252</v>
      </c>
      <c r="J100" s="11" t="n">
        <v>0.77139</v>
      </c>
      <c r="K100" s="11" t="n">
        <v>0.77145</v>
      </c>
      <c r="L100" s="11" t="n">
        <v>0.7703</v>
      </c>
      <c r="M100" s="11" t="n">
        <v>0.76881</v>
      </c>
      <c r="N100" s="11" t="n">
        <v>0.76743</v>
      </c>
      <c r="O100" s="11" t="n">
        <v>0.76951</v>
      </c>
      <c r="P100" s="11" t="n">
        <v>0.78218</v>
      </c>
      <c r="Q100" s="11" t="n">
        <v>0.75909</v>
      </c>
      <c r="R100" s="11" t="n">
        <v>0.76887</v>
      </c>
      <c r="S100" s="11" t="n">
        <v>0.77851</v>
      </c>
      <c r="T100" s="11" t="n">
        <v>0.76713</v>
      </c>
      <c r="U100" s="11" t="n">
        <v>0.76024</v>
      </c>
      <c r="V100" s="11" t="n">
        <v>0.75094</v>
      </c>
      <c r="W100" s="11" t="n">
        <v>0.75071</v>
      </c>
      <c r="X100" s="11" t="n">
        <v>0.74489</v>
      </c>
      <c r="Y100" s="11" t="n">
        <v>0.737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67874</v>
      </c>
      <c r="C101" s="11" t="n">
        <v>0.66543</v>
      </c>
      <c r="D101" s="11" t="n">
        <v>0.6612</v>
      </c>
      <c r="E101" s="11" t="n">
        <v>0.68188</v>
      </c>
      <c r="F101" s="11" t="n">
        <v>0.76125</v>
      </c>
      <c r="G101" s="11" t="n">
        <v>0.7556</v>
      </c>
      <c r="H101" s="11" t="n">
        <v>0.77976</v>
      </c>
      <c r="I101" s="11" t="n">
        <v>0.78595</v>
      </c>
      <c r="J101" s="11" t="n">
        <v>0.81718</v>
      </c>
      <c r="K101" s="11" t="n">
        <v>0.77167</v>
      </c>
      <c r="L101" s="11" t="n">
        <v>0.77522</v>
      </c>
      <c r="M101" s="11" t="n">
        <v>0.77568</v>
      </c>
      <c r="N101" s="11" t="n">
        <v>0.86622</v>
      </c>
      <c r="O101" s="11" t="n">
        <v>0.68921</v>
      </c>
      <c r="P101" s="11" t="n">
        <v>0.74539</v>
      </c>
      <c r="Q101" s="11" t="n">
        <v>0.77797</v>
      </c>
      <c r="R101" s="11" t="n">
        <v>0.7753</v>
      </c>
      <c r="S101" s="11" t="n">
        <v>0.80156</v>
      </c>
      <c r="T101" s="11" t="n">
        <v>0.7646</v>
      </c>
      <c r="U101" s="11" t="n">
        <v>0.78081</v>
      </c>
      <c r="V101" s="11" t="n">
        <v>0.69883</v>
      </c>
      <c r="W101" s="11" t="n">
        <v>0.68261</v>
      </c>
      <c r="X101" s="11" t="n">
        <v>0.67863</v>
      </c>
      <c r="Y101" s="11" t="n">
        <v>0.6816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58187</v>
      </c>
      <c r="C102" s="11" t="n">
        <v>0.50924</v>
      </c>
      <c r="D102" s="11" t="n">
        <v>0.57496</v>
      </c>
      <c r="E102" s="11" t="n">
        <v>0.59182</v>
      </c>
      <c r="F102" s="11" t="n">
        <v>0.79653</v>
      </c>
      <c r="G102" s="11" t="n">
        <v>0.80189</v>
      </c>
      <c r="H102" s="11" t="n">
        <v>0.81569</v>
      </c>
      <c r="I102" s="11" t="n">
        <v>0.83028</v>
      </c>
      <c r="J102" s="11" t="n">
        <v>0.8282</v>
      </c>
      <c r="K102" s="11" t="n">
        <v>0.82759</v>
      </c>
      <c r="L102" s="11" t="n">
        <v>0.82877</v>
      </c>
      <c r="M102" s="11" t="n">
        <v>0.82422</v>
      </c>
      <c r="N102" s="11" t="n">
        <v>0.78686</v>
      </c>
      <c r="O102" s="11" t="n">
        <v>0.7693</v>
      </c>
      <c r="P102" s="11" t="n">
        <v>0.77086</v>
      </c>
      <c r="Q102" s="11" t="n">
        <v>0.79614</v>
      </c>
      <c r="R102" s="11" t="n">
        <v>0.82166</v>
      </c>
      <c r="S102" s="11" t="n">
        <v>0.83289</v>
      </c>
      <c r="T102" s="11" t="n">
        <v>0.77637</v>
      </c>
      <c r="U102" s="11" t="n">
        <v>0.60083</v>
      </c>
      <c r="V102" s="11" t="n">
        <v>0.57092</v>
      </c>
      <c r="W102" s="11" t="n">
        <v>0.56242</v>
      </c>
      <c r="X102" s="11" t="n">
        <v>0.48633</v>
      </c>
      <c r="Y102" s="11" t="n">
        <v>0.4847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1</v>
      </c>
      <c r="C103" s="11" t="n">
        <v>0.6472</v>
      </c>
      <c r="D103" s="11" t="n">
        <v>0.68851</v>
      </c>
      <c r="E103" s="11" t="n">
        <v>0.7183</v>
      </c>
      <c r="F103" s="11" t="n">
        <v>0.77777</v>
      </c>
      <c r="G103" s="11" t="n">
        <v>0.78493</v>
      </c>
      <c r="H103" s="11" t="n">
        <v>0.81299</v>
      </c>
      <c r="I103" s="11" t="n">
        <v>0.8283</v>
      </c>
      <c r="J103" s="11" t="n">
        <v>0.82618</v>
      </c>
      <c r="K103" s="11" t="n">
        <v>0.82481</v>
      </c>
      <c r="L103" s="11" t="n">
        <v>0.77056</v>
      </c>
      <c r="M103" s="11" t="n">
        <v>0.76758</v>
      </c>
      <c r="N103" s="11" t="n">
        <v>0.7663</v>
      </c>
      <c r="O103" s="11" t="n">
        <v>0.74435</v>
      </c>
      <c r="P103" s="11" t="n">
        <v>0.72713</v>
      </c>
      <c r="Q103" s="11" t="n">
        <v>0.77094</v>
      </c>
      <c r="R103" s="11" t="n">
        <v>0.77974</v>
      </c>
      <c r="S103" s="11" t="n">
        <v>0.78446</v>
      </c>
      <c r="T103" s="11" t="n">
        <v>0.76933</v>
      </c>
      <c r="U103" s="11" t="n">
        <v>0.73528</v>
      </c>
      <c r="V103" s="11" t="n">
        <v>0.71122</v>
      </c>
      <c r="W103" s="11" t="n">
        <v>0.67795</v>
      </c>
      <c r="X103" s="11" t="n">
        <v>0.48674</v>
      </c>
      <c r="Y103" s="11" t="n">
        <v>0.4856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6713</v>
      </c>
      <c r="C104" s="11" t="n">
        <v>0.73125</v>
      </c>
      <c r="D104" s="11" t="n">
        <v>0.75498</v>
      </c>
      <c r="E104" s="11" t="n">
        <v>0.80149</v>
      </c>
      <c r="F104" s="11" t="n">
        <v>0.81168</v>
      </c>
      <c r="G104" s="11" t="n">
        <v>0.81797</v>
      </c>
      <c r="H104" s="11" t="n">
        <v>0.82186</v>
      </c>
      <c r="I104" s="11" t="n">
        <v>0.8456</v>
      </c>
      <c r="J104" s="11" t="n">
        <v>0.85447</v>
      </c>
      <c r="K104" s="11" t="n">
        <v>0.85135</v>
      </c>
      <c r="L104" s="11" t="n">
        <v>0.85322</v>
      </c>
      <c r="M104" s="11" t="n">
        <v>0.84873</v>
      </c>
      <c r="N104" s="11" t="n">
        <v>0.84817</v>
      </c>
      <c r="O104" s="11" t="n">
        <v>0.81407</v>
      </c>
      <c r="P104" s="11" t="n">
        <v>0.81936</v>
      </c>
      <c r="Q104" s="11" t="n">
        <v>0.82191</v>
      </c>
      <c r="R104" s="11" t="n">
        <v>0.85044</v>
      </c>
      <c r="S104" s="11" t="n">
        <v>0.85609</v>
      </c>
      <c r="T104" s="11" t="n">
        <v>0.84783</v>
      </c>
      <c r="U104" s="11" t="n">
        <v>0.80863</v>
      </c>
      <c r="V104" s="11" t="n">
        <v>0.81042</v>
      </c>
      <c r="W104" s="11" t="n">
        <v>0.80517</v>
      </c>
      <c r="X104" s="11" t="n">
        <v>0.77782</v>
      </c>
      <c r="Y104" s="11" t="n">
        <v>0.780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6064</v>
      </c>
      <c r="C105" s="11" t="n">
        <v>0.63393</v>
      </c>
      <c r="D105" s="11" t="n">
        <v>0.63069</v>
      </c>
      <c r="E105" s="11" t="n">
        <v>0.64068</v>
      </c>
      <c r="F105" s="11" t="n">
        <v>0.63006</v>
      </c>
      <c r="G105" s="11" t="n">
        <v>0.63553</v>
      </c>
      <c r="H105" s="11" t="n">
        <v>0.75716</v>
      </c>
      <c r="I105" s="11" t="n">
        <v>0.80999</v>
      </c>
      <c r="J105" s="11" t="n">
        <v>0.83467</v>
      </c>
      <c r="K105" s="11" t="n">
        <v>0.8349</v>
      </c>
      <c r="L105" s="11" t="n">
        <v>0.83348</v>
      </c>
      <c r="M105" s="11" t="n">
        <v>0.81002</v>
      </c>
      <c r="N105" s="11" t="n">
        <v>0.79695</v>
      </c>
      <c r="O105" s="11" t="n">
        <v>0.74881</v>
      </c>
      <c r="P105" s="11" t="n">
        <v>0.74785</v>
      </c>
      <c r="Q105" s="11" t="n">
        <v>0.79569</v>
      </c>
      <c r="R105" s="11" t="n">
        <v>0.81116</v>
      </c>
      <c r="S105" s="11" t="n">
        <v>0.8011</v>
      </c>
      <c r="T105" s="11" t="n">
        <v>0.77014</v>
      </c>
      <c r="U105" s="11" t="n">
        <v>0.66292</v>
      </c>
      <c r="V105" s="11" t="n">
        <v>0.63476</v>
      </c>
      <c r="W105" s="11" t="n">
        <v>0.64164</v>
      </c>
      <c r="X105" s="11" t="n">
        <v>0.636</v>
      </c>
      <c r="Y105" s="11" t="n">
        <v>0.6200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5859</v>
      </c>
      <c r="C106" s="11" t="n">
        <v>0.68595</v>
      </c>
      <c r="D106" s="11" t="n">
        <v>0.75211</v>
      </c>
      <c r="E106" s="11" t="n">
        <v>0.68235</v>
      </c>
      <c r="F106" s="11" t="n">
        <v>0.78799</v>
      </c>
      <c r="G106" s="11" t="n">
        <v>0.79629</v>
      </c>
      <c r="H106" s="11" t="n">
        <v>0.80148</v>
      </c>
      <c r="I106" s="11" t="n">
        <v>0.80571</v>
      </c>
      <c r="J106" s="11" t="n">
        <v>0.81926</v>
      </c>
      <c r="K106" s="11" t="n">
        <v>0.8072</v>
      </c>
      <c r="L106" s="11" t="n">
        <v>0.80668</v>
      </c>
      <c r="M106" s="11" t="n">
        <v>0.80636</v>
      </c>
      <c r="N106" s="11" t="n">
        <v>0.80169</v>
      </c>
      <c r="O106" s="11" t="n">
        <v>0.80045</v>
      </c>
      <c r="P106" s="11" t="n">
        <v>0.80304</v>
      </c>
      <c r="Q106" s="11" t="n">
        <v>0.80411</v>
      </c>
      <c r="R106" s="11" t="n">
        <v>0.80427</v>
      </c>
      <c r="S106" s="11" t="n">
        <v>0.80828</v>
      </c>
      <c r="T106" s="11" t="n">
        <v>0.80421</v>
      </c>
      <c r="U106" s="11" t="n">
        <v>0.75732</v>
      </c>
      <c r="V106" s="11" t="n">
        <v>0.76589</v>
      </c>
      <c r="W106" s="11" t="n">
        <v>0.73275</v>
      </c>
      <c r="X106" s="11" t="n">
        <v>0.70448</v>
      </c>
      <c r="Y106" s="11" t="n">
        <v>0.67972</v>
      </c>
    </row>
    <row r="107" customFormat="false" ht="12.75" hidden="false" customHeight="false" outlineLevel="0" collapsed="false">
      <c r="A107" s="10" t="n">
        <v>29</v>
      </c>
      <c r="B107" s="11" t="n">
        <v>0.76824</v>
      </c>
      <c r="C107" s="11" t="n">
        <v>0.71308</v>
      </c>
      <c r="D107" s="11" t="n">
        <v>0.70989</v>
      </c>
      <c r="E107" s="11" t="n">
        <v>0.72803</v>
      </c>
      <c r="F107" s="11" t="n">
        <v>0.77554</v>
      </c>
      <c r="G107" s="11" t="n">
        <v>0.78475</v>
      </c>
      <c r="H107" s="11" t="n">
        <v>0.79341</v>
      </c>
      <c r="I107" s="11" t="n">
        <v>0.79544</v>
      </c>
      <c r="J107" s="11" t="n">
        <v>0.79615</v>
      </c>
      <c r="K107" s="11" t="n">
        <v>0.79503</v>
      </c>
      <c r="L107" s="11" t="n">
        <v>0.79445</v>
      </c>
      <c r="M107" s="11" t="n">
        <v>0.79363</v>
      </c>
      <c r="N107" s="11" t="n">
        <v>0.79039</v>
      </c>
      <c r="O107" s="11" t="n">
        <v>0.78776</v>
      </c>
      <c r="P107" s="11" t="n">
        <v>0.78619</v>
      </c>
      <c r="Q107" s="11" t="n">
        <v>0.7801</v>
      </c>
      <c r="R107" s="11" t="n">
        <v>0.78988</v>
      </c>
      <c r="S107" s="11" t="n">
        <v>0.79622</v>
      </c>
      <c r="T107" s="11" t="n">
        <v>0.79246</v>
      </c>
      <c r="U107" s="11" t="n">
        <v>0.75845</v>
      </c>
      <c r="V107" s="11" t="n">
        <v>0.77113</v>
      </c>
      <c r="W107" s="11" t="n">
        <v>0.66331</v>
      </c>
      <c r="X107" s="11" t="n">
        <v>0.60324</v>
      </c>
      <c r="Y107" s="11" t="n">
        <v>0.49099</v>
      </c>
    </row>
    <row r="108" customFormat="false" ht="12.75" hidden="false" customHeight="false" outlineLevel="0" collapsed="false">
      <c r="A108" s="10" t="n">
        <v>30</v>
      </c>
      <c r="B108" s="11" t="n">
        <v>0.60204</v>
      </c>
      <c r="C108" s="11" t="n">
        <v>0.61291</v>
      </c>
      <c r="D108" s="11" t="n">
        <v>0.65652</v>
      </c>
      <c r="E108" s="11" t="n">
        <v>0.72121</v>
      </c>
      <c r="F108" s="11" t="n">
        <v>0.7286</v>
      </c>
      <c r="G108" s="11" t="n">
        <v>0.73493</v>
      </c>
      <c r="H108" s="11" t="n">
        <v>0.75067</v>
      </c>
      <c r="I108" s="11" t="n">
        <v>0.7548</v>
      </c>
      <c r="J108" s="11" t="n">
        <v>0.78152</v>
      </c>
      <c r="K108" s="11" t="n">
        <v>0.77199</v>
      </c>
      <c r="L108" s="11" t="n">
        <v>0.74499</v>
      </c>
      <c r="M108" s="11" t="n">
        <v>0.75139</v>
      </c>
      <c r="N108" s="11" t="n">
        <v>0.74805</v>
      </c>
      <c r="O108" s="11" t="n">
        <v>0.74321</v>
      </c>
      <c r="P108" s="11" t="n">
        <v>0.74519</v>
      </c>
      <c r="Q108" s="11" t="n">
        <v>0.74372</v>
      </c>
      <c r="R108" s="11" t="n">
        <v>0.74956</v>
      </c>
      <c r="S108" s="11" t="n">
        <v>0.75461</v>
      </c>
      <c r="T108" s="11" t="n">
        <v>0.75007</v>
      </c>
      <c r="U108" s="11" t="n">
        <v>0.709</v>
      </c>
      <c r="V108" s="11" t="n">
        <v>0.73264</v>
      </c>
      <c r="W108" s="11" t="n">
        <v>0.6017</v>
      </c>
      <c r="X108" s="11" t="n">
        <v>0.58112</v>
      </c>
      <c r="Y108" s="11" t="n">
        <v>0.48856</v>
      </c>
    </row>
    <row r="109" customFormat="false" ht="12.75" hidden="false" customHeight="false" outlineLevel="0" collapsed="false">
      <c r="A109" s="12" t="n">
        <v>31</v>
      </c>
      <c r="B109" s="13" t="n">
        <v>0.79053</v>
      </c>
      <c r="C109" s="13" t="n">
        <v>0.78642</v>
      </c>
      <c r="D109" s="13" t="n">
        <v>0.75014</v>
      </c>
      <c r="E109" s="13" t="n">
        <v>0.77621</v>
      </c>
      <c r="F109" s="13" t="n">
        <v>0.78897</v>
      </c>
      <c r="G109" s="13" t="n">
        <v>0.79533</v>
      </c>
      <c r="H109" s="13" t="n">
        <v>0.81403</v>
      </c>
      <c r="I109" s="13" t="n">
        <v>0.81248</v>
      </c>
      <c r="J109" s="13" t="n">
        <v>0.80977</v>
      </c>
      <c r="K109" s="13" t="n">
        <v>0.81306</v>
      </c>
      <c r="L109" s="13" t="n">
        <v>0.81036</v>
      </c>
      <c r="M109" s="13" t="n">
        <v>0.80103</v>
      </c>
      <c r="N109" s="13" t="n">
        <v>0.79734</v>
      </c>
      <c r="O109" s="13" t="n">
        <v>0.7874</v>
      </c>
      <c r="P109" s="13" t="n">
        <v>0.78836</v>
      </c>
      <c r="Q109" s="13" t="n">
        <v>0.7869</v>
      </c>
      <c r="R109" s="13" t="n">
        <v>0.79113</v>
      </c>
      <c r="S109" s="13" t="n">
        <v>0.78878</v>
      </c>
      <c r="T109" s="13" t="n">
        <v>0.79877</v>
      </c>
      <c r="U109" s="13" t="n">
        <v>0.7807</v>
      </c>
      <c r="V109" s="13" t="n">
        <v>0.78259</v>
      </c>
      <c r="W109" s="13" t="n">
        <v>0.77666</v>
      </c>
      <c r="X109" s="13" t="n">
        <v>0.73494</v>
      </c>
      <c r="Y109" s="13" t="n">
        <v>0.7147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60173</v>
      </c>
      <c r="C115" s="11" t="n">
        <v>0.60251</v>
      </c>
      <c r="D115" s="11" t="n">
        <v>0.6051</v>
      </c>
      <c r="E115" s="11" t="n">
        <v>0.63556</v>
      </c>
      <c r="F115" s="11" t="n">
        <v>0.67648</v>
      </c>
      <c r="G115" s="11" t="n">
        <v>0.68187</v>
      </c>
      <c r="H115" s="11" t="n">
        <v>0.68249</v>
      </c>
      <c r="I115" s="11" t="n">
        <v>0.67924</v>
      </c>
      <c r="J115" s="11" t="n">
        <v>0.68944</v>
      </c>
      <c r="K115" s="11" t="n">
        <v>0.6928</v>
      </c>
      <c r="L115" s="11" t="n">
        <v>0.69198</v>
      </c>
      <c r="M115" s="11" t="n">
        <v>0.69214</v>
      </c>
      <c r="N115" s="11" t="n">
        <v>0.69058</v>
      </c>
      <c r="O115" s="11" t="n">
        <v>0.67197</v>
      </c>
      <c r="P115" s="11" t="n">
        <v>0.67836</v>
      </c>
      <c r="Q115" s="11" t="n">
        <v>0.67501</v>
      </c>
      <c r="R115" s="11" t="n">
        <v>0.69346</v>
      </c>
      <c r="S115" s="11" t="n">
        <v>0.67899</v>
      </c>
      <c r="T115" s="11" t="n">
        <v>0.67722</v>
      </c>
      <c r="U115" s="11" t="n">
        <v>0.69144</v>
      </c>
      <c r="V115" s="11" t="n">
        <v>0.67223</v>
      </c>
      <c r="W115" s="11" t="n">
        <v>0.65573</v>
      </c>
      <c r="X115" s="11" t="n">
        <v>0.62707</v>
      </c>
      <c r="Y115" s="11" t="n">
        <v>0.6024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56194</v>
      </c>
      <c r="C116" s="11" t="n">
        <v>0.59186</v>
      </c>
      <c r="D116" s="11" t="n">
        <v>0.59526</v>
      </c>
      <c r="E116" s="11" t="n">
        <v>0.64798</v>
      </c>
      <c r="F116" s="11" t="n">
        <v>0.65905</v>
      </c>
      <c r="G116" s="11" t="n">
        <v>0.66004</v>
      </c>
      <c r="H116" s="11" t="n">
        <v>0.65955</v>
      </c>
      <c r="I116" s="11" t="n">
        <v>0.65923</v>
      </c>
      <c r="J116" s="11" t="n">
        <v>0.66878</v>
      </c>
      <c r="K116" s="11" t="n">
        <v>0.6881</v>
      </c>
      <c r="L116" s="11" t="n">
        <v>0.68767</v>
      </c>
      <c r="M116" s="11" t="n">
        <v>0.68669</v>
      </c>
      <c r="N116" s="11" t="n">
        <v>0.66834</v>
      </c>
      <c r="O116" s="11" t="n">
        <v>0.65094</v>
      </c>
      <c r="P116" s="11" t="n">
        <v>0.65578</v>
      </c>
      <c r="Q116" s="11" t="n">
        <v>0.65253</v>
      </c>
      <c r="R116" s="11" t="n">
        <v>0.65427</v>
      </c>
      <c r="S116" s="11" t="n">
        <v>0.60312</v>
      </c>
      <c r="T116" s="11" t="n">
        <v>0.65653</v>
      </c>
      <c r="U116" s="11" t="n">
        <v>0.68505</v>
      </c>
      <c r="V116" s="11" t="n">
        <v>0.66036</v>
      </c>
      <c r="W116" s="11" t="n">
        <v>0.64197</v>
      </c>
      <c r="X116" s="11" t="n">
        <v>0.63777</v>
      </c>
      <c r="Y116" s="11" t="n">
        <v>0.6321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6721</v>
      </c>
      <c r="C117" s="11" t="n">
        <v>0.67463</v>
      </c>
      <c r="D117" s="11" t="n">
        <v>0.67747</v>
      </c>
      <c r="E117" s="11" t="n">
        <v>0.68878</v>
      </c>
      <c r="F117" s="11" t="n">
        <v>0.70272</v>
      </c>
      <c r="G117" s="11" t="n">
        <v>0.71085</v>
      </c>
      <c r="H117" s="11" t="n">
        <v>0.71504</v>
      </c>
      <c r="I117" s="11" t="n">
        <v>0.70908</v>
      </c>
      <c r="J117" s="11" t="n">
        <v>0.71077</v>
      </c>
      <c r="K117" s="11" t="n">
        <v>0.70185</v>
      </c>
      <c r="L117" s="11" t="n">
        <v>0.70275</v>
      </c>
      <c r="M117" s="11" t="n">
        <v>0.71283</v>
      </c>
      <c r="N117" s="11" t="n">
        <v>0.71224</v>
      </c>
      <c r="O117" s="11" t="n">
        <v>0.6789</v>
      </c>
      <c r="P117" s="11" t="n">
        <v>0.69424</v>
      </c>
      <c r="Q117" s="11" t="n">
        <v>0.70429</v>
      </c>
      <c r="R117" s="11" t="n">
        <v>0.6985</v>
      </c>
      <c r="S117" s="11" t="n">
        <v>0.69962</v>
      </c>
      <c r="T117" s="11" t="n">
        <v>0.69555</v>
      </c>
      <c r="U117" s="11" t="n">
        <v>0.72715</v>
      </c>
      <c r="V117" s="11" t="n">
        <v>0.69981</v>
      </c>
      <c r="W117" s="11" t="n">
        <v>0.6862</v>
      </c>
      <c r="X117" s="11" t="n">
        <v>0.6797</v>
      </c>
      <c r="Y117" s="11" t="n">
        <v>0.6737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68698</v>
      </c>
      <c r="C118" s="11" t="n">
        <v>0.68792</v>
      </c>
      <c r="D118" s="11" t="n">
        <v>0.68553</v>
      </c>
      <c r="E118" s="11" t="n">
        <v>0.71468</v>
      </c>
      <c r="F118" s="11" t="n">
        <v>0.73003</v>
      </c>
      <c r="G118" s="11" t="n">
        <v>0.73688</v>
      </c>
      <c r="H118" s="11" t="n">
        <v>0.73965</v>
      </c>
      <c r="I118" s="11" t="n">
        <v>0.73554</v>
      </c>
      <c r="J118" s="11" t="n">
        <v>0.73604</v>
      </c>
      <c r="K118" s="11" t="n">
        <v>0.73427</v>
      </c>
      <c r="L118" s="11" t="n">
        <v>0.74136</v>
      </c>
      <c r="M118" s="11" t="n">
        <v>0.74213</v>
      </c>
      <c r="N118" s="11" t="n">
        <v>0.73459</v>
      </c>
      <c r="O118" s="11" t="n">
        <v>0.73008</v>
      </c>
      <c r="P118" s="11" t="n">
        <v>0.72136</v>
      </c>
      <c r="Q118" s="11" t="n">
        <v>0.71626</v>
      </c>
      <c r="R118" s="11" t="n">
        <v>0.71536</v>
      </c>
      <c r="S118" s="11" t="n">
        <v>0.73226</v>
      </c>
      <c r="T118" s="11" t="n">
        <v>0.73149</v>
      </c>
      <c r="U118" s="11" t="n">
        <v>0.7321</v>
      </c>
      <c r="V118" s="11" t="n">
        <v>0.72527</v>
      </c>
      <c r="W118" s="11" t="n">
        <v>0.70522</v>
      </c>
      <c r="X118" s="11" t="n">
        <v>0.70087</v>
      </c>
      <c r="Y118" s="11" t="n">
        <v>0.6924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69936</v>
      </c>
      <c r="C119" s="11" t="n">
        <v>0.70093</v>
      </c>
      <c r="D119" s="11" t="n">
        <v>0.69806</v>
      </c>
      <c r="E119" s="11" t="n">
        <v>0.69824</v>
      </c>
      <c r="F119" s="11" t="n">
        <v>0.69801</v>
      </c>
      <c r="G119" s="11" t="n">
        <v>0.71032</v>
      </c>
      <c r="H119" s="11" t="n">
        <v>0.7246</v>
      </c>
      <c r="I119" s="11" t="n">
        <v>0.72387</v>
      </c>
      <c r="J119" s="11" t="n">
        <v>0.71092</v>
      </c>
      <c r="K119" s="11" t="n">
        <v>0.71127</v>
      </c>
      <c r="L119" s="11" t="n">
        <v>0.71096</v>
      </c>
      <c r="M119" s="11" t="n">
        <v>0.71125</v>
      </c>
      <c r="N119" s="11" t="n">
        <v>0.71046</v>
      </c>
      <c r="O119" s="11" t="n">
        <v>0.70901</v>
      </c>
      <c r="P119" s="11" t="n">
        <v>0.71168</v>
      </c>
      <c r="Q119" s="11" t="n">
        <v>0.70924</v>
      </c>
      <c r="R119" s="11" t="n">
        <v>0.71083</v>
      </c>
      <c r="S119" s="11" t="n">
        <v>0.70634</v>
      </c>
      <c r="T119" s="11" t="n">
        <v>0.70084</v>
      </c>
      <c r="U119" s="11" t="n">
        <v>0.70746</v>
      </c>
      <c r="V119" s="11" t="n">
        <v>0.70363</v>
      </c>
      <c r="W119" s="11" t="n">
        <v>0.71005</v>
      </c>
      <c r="X119" s="11" t="n">
        <v>0.70496</v>
      </c>
      <c r="Y119" s="11" t="n">
        <v>0.6983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1088</v>
      </c>
      <c r="C120" s="11" t="n">
        <v>0.55887</v>
      </c>
      <c r="D120" s="11" t="n">
        <v>0.66268</v>
      </c>
      <c r="E120" s="11" t="n">
        <v>0.677</v>
      </c>
      <c r="F120" s="11" t="n">
        <v>0.6865</v>
      </c>
      <c r="G120" s="11" t="n">
        <v>0.66314</v>
      </c>
      <c r="H120" s="11" t="n">
        <v>0.68468</v>
      </c>
      <c r="I120" s="11" t="n">
        <v>0.66949</v>
      </c>
      <c r="J120" s="11" t="n">
        <v>0.66928</v>
      </c>
      <c r="K120" s="11" t="n">
        <v>0.66928</v>
      </c>
      <c r="L120" s="11" t="n">
        <v>0.6932</v>
      </c>
      <c r="M120" s="11" t="n">
        <v>0.66921</v>
      </c>
      <c r="N120" s="11" t="n">
        <v>0.69063</v>
      </c>
      <c r="O120" s="11" t="n">
        <v>0.6882</v>
      </c>
      <c r="P120" s="11" t="n">
        <v>0.7016</v>
      </c>
      <c r="Q120" s="11" t="n">
        <v>0.70372</v>
      </c>
      <c r="R120" s="11" t="n">
        <v>0.70673</v>
      </c>
      <c r="S120" s="11" t="n">
        <v>0.70429</v>
      </c>
      <c r="T120" s="11" t="n">
        <v>0.70022</v>
      </c>
      <c r="U120" s="11" t="n">
        <v>0.69543</v>
      </c>
      <c r="V120" s="11" t="n">
        <v>0.67285</v>
      </c>
      <c r="W120" s="11" t="n">
        <v>0.67551</v>
      </c>
      <c r="X120" s="11" t="n">
        <v>0.6485</v>
      </c>
      <c r="Y120" s="11" t="n">
        <v>0.5631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53419</v>
      </c>
      <c r="C121" s="11" t="n">
        <v>0.59566</v>
      </c>
      <c r="D121" s="11" t="n">
        <v>0.69148</v>
      </c>
      <c r="E121" s="11" t="n">
        <v>0.71263</v>
      </c>
      <c r="F121" s="11" t="n">
        <v>0.71081</v>
      </c>
      <c r="G121" s="11" t="n">
        <v>0.71614</v>
      </c>
      <c r="H121" s="11" t="n">
        <v>0.71898</v>
      </c>
      <c r="I121" s="11" t="n">
        <v>0.7218</v>
      </c>
      <c r="J121" s="11" t="n">
        <v>0.73504</v>
      </c>
      <c r="K121" s="11" t="n">
        <v>0.73792</v>
      </c>
      <c r="L121" s="11" t="n">
        <v>0.74028</v>
      </c>
      <c r="M121" s="11" t="n">
        <v>0.74029</v>
      </c>
      <c r="N121" s="11" t="n">
        <v>0.73937</v>
      </c>
      <c r="O121" s="11" t="n">
        <v>0.73375</v>
      </c>
      <c r="P121" s="11" t="n">
        <v>0.72406</v>
      </c>
      <c r="Q121" s="11" t="n">
        <v>0.73207</v>
      </c>
      <c r="R121" s="11" t="n">
        <v>0.73446</v>
      </c>
      <c r="S121" s="11" t="n">
        <v>0.73745</v>
      </c>
      <c r="T121" s="11" t="n">
        <v>0.73391</v>
      </c>
      <c r="U121" s="11" t="n">
        <v>0.72627</v>
      </c>
      <c r="V121" s="11" t="n">
        <v>0.71118</v>
      </c>
      <c r="W121" s="11" t="n">
        <v>0.67012</v>
      </c>
      <c r="X121" s="11" t="n">
        <v>0.66155</v>
      </c>
      <c r="Y121" s="11" t="n">
        <v>0.5571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3553</v>
      </c>
      <c r="C122" s="11" t="n">
        <v>0.61082</v>
      </c>
      <c r="D122" s="11" t="n">
        <v>0.69352</v>
      </c>
      <c r="E122" s="11" t="n">
        <v>0.71031</v>
      </c>
      <c r="F122" s="11" t="n">
        <v>0.71577</v>
      </c>
      <c r="G122" s="11" t="n">
        <v>0.71984</v>
      </c>
      <c r="H122" s="11" t="n">
        <v>0.72122</v>
      </c>
      <c r="I122" s="11" t="n">
        <v>0.72251</v>
      </c>
      <c r="J122" s="11" t="n">
        <v>0.73399</v>
      </c>
      <c r="K122" s="11" t="n">
        <v>0.73745</v>
      </c>
      <c r="L122" s="11" t="n">
        <v>0.74222</v>
      </c>
      <c r="M122" s="11" t="n">
        <v>0.74303</v>
      </c>
      <c r="N122" s="11" t="n">
        <v>0.73755</v>
      </c>
      <c r="O122" s="11" t="n">
        <v>0.73219</v>
      </c>
      <c r="P122" s="11" t="n">
        <v>0.72571</v>
      </c>
      <c r="Q122" s="11" t="n">
        <v>0.7279</v>
      </c>
      <c r="R122" s="11" t="n">
        <v>0.73713</v>
      </c>
      <c r="S122" s="11" t="n">
        <v>0.77254</v>
      </c>
      <c r="T122" s="11" t="n">
        <v>0.73733</v>
      </c>
      <c r="U122" s="11" t="n">
        <v>0.73168</v>
      </c>
      <c r="V122" s="11" t="n">
        <v>0.71422</v>
      </c>
      <c r="W122" s="11" t="n">
        <v>0.69931</v>
      </c>
      <c r="X122" s="11" t="n">
        <v>0.56423</v>
      </c>
      <c r="Y122" s="11" t="n">
        <v>0.5383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6094</v>
      </c>
      <c r="C123" s="11" t="n">
        <v>0.61189</v>
      </c>
      <c r="D123" s="11" t="n">
        <v>0.63578</v>
      </c>
      <c r="E123" s="11" t="n">
        <v>0.70165</v>
      </c>
      <c r="F123" s="11" t="n">
        <v>0.73001</v>
      </c>
      <c r="G123" s="11" t="n">
        <v>0.73547</v>
      </c>
      <c r="H123" s="11" t="n">
        <v>0.73671</v>
      </c>
      <c r="I123" s="11" t="n">
        <v>0.73897</v>
      </c>
      <c r="J123" s="11" t="n">
        <v>0.73282</v>
      </c>
      <c r="K123" s="11" t="n">
        <v>0.73882</v>
      </c>
      <c r="L123" s="11" t="n">
        <v>0.74004</v>
      </c>
      <c r="M123" s="11" t="n">
        <v>0.73936</v>
      </c>
      <c r="N123" s="11" t="n">
        <v>0.73764</v>
      </c>
      <c r="O123" s="11" t="n">
        <v>0.73204</v>
      </c>
      <c r="P123" s="11" t="n">
        <v>0.72446</v>
      </c>
      <c r="Q123" s="11" t="n">
        <v>0.72632</v>
      </c>
      <c r="R123" s="11" t="n">
        <v>0.73505</v>
      </c>
      <c r="S123" s="11" t="n">
        <v>0.77275</v>
      </c>
      <c r="T123" s="11" t="n">
        <v>0.73907</v>
      </c>
      <c r="U123" s="11" t="n">
        <v>0.73557</v>
      </c>
      <c r="V123" s="11" t="n">
        <v>0.7126</v>
      </c>
      <c r="W123" s="11" t="n">
        <v>0.69562</v>
      </c>
      <c r="X123" s="11" t="n">
        <v>0.56501</v>
      </c>
      <c r="Y123" s="11" t="n">
        <v>0.5375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36897</v>
      </c>
      <c r="C124" s="11" t="n">
        <v>0.36635</v>
      </c>
      <c r="D124" s="11" t="n">
        <v>0.46698</v>
      </c>
      <c r="E124" s="11" t="n">
        <v>0.47082</v>
      </c>
      <c r="F124" s="11" t="n">
        <v>0.72654</v>
      </c>
      <c r="G124" s="11" t="n">
        <v>0.74331</v>
      </c>
      <c r="H124" s="11" t="n">
        <v>0.7524</v>
      </c>
      <c r="I124" s="11" t="n">
        <v>0.75817</v>
      </c>
      <c r="J124" s="11" t="n">
        <v>0.79865</v>
      </c>
      <c r="K124" s="11" t="n">
        <v>0.80141</v>
      </c>
      <c r="L124" s="11" t="n">
        <v>0.80214</v>
      </c>
      <c r="M124" s="11" t="n">
        <v>0.80008</v>
      </c>
      <c r="N124" s="11" t="n">
        <v>0.80096</v>
      </c>
      <c r="O124" s="11" t="n">
        <v>0.80069</v>
      </c>
      <c r="P124" s="11" t="n">
        <v>0.77552</v>
      </c>
      <c r="Q124" s="11" t="n">
        <v>0.79635</v>
      </c>
      <c r="R124" s="11" t="n">
        <v>0.79753</v>
      </c>
      <c r="S124" s="11" t="n">
        <v>0.80555</v>
      </c>
      <c r="T124" s="11" t="n">
        <v>0.80085</v>
      </c>
      <c r="U124" s="11" t="n">
        <v>0.79486</v>
      </c>
      <c r="V124" s="11" t="n">
        <v>0.71935</v>
      </c>
      <c r="W124" s="11" t="n">
        <v>0.54979</v>
      </c>
      <c r="X124" s="11" t="n">
        <v>0.46214</v>
      </c>
      <c r="Y124" s="11" t="n">
        <v>0.4611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66082</v>
      </c>
      <c r="C125" s="11" t="n">
        <v>0.5639</v>
      </c>
      <c r="D125" s="11" t="n">
        <v>0.6408</v>
      </c>
      <c r="E125" s="11" t="n">
        <v>0.54207</v>
      </c>
      <c r="F125" s="11" t="n">
        <v>0.65368</v>
      </c>
      <c r="G125" s="11" t="n">
        <v>0.66115</v>
      </c>
      <c r="H125" s="11" t="n">
        <v>0.69364</v>
      </c>
      <c r="I125" s="11" t="n">
        <v>0.68571</v>
      </c>
      <c r="J125" s="11" t="n">
        <v>0.69374</v>
      </c>
      <c r="K125" s="11" t="n">
        <v>0.69334</v>
      </c>
      <c r="L125" s="11" t="n">
        <v>0.69059</v>
      </c>
      <c r="M125" s="11" t="n">
        <v>0.7055</v>
      </c>
      <c r="N125" s="11" t="n">
        <v>0.69018</v>
      </c>
      <c r="O125" s="11" t="n">
        <v>0.69085</v>
      </c>
      <c r="P125" s="11" t="n">
        <v>0.69458</v>
      </c>
      <c r="Q125" s="11" t="n">
        <v>0.73001</v>
      </c>
      <c r="R125" s="11" t="n">
        <v>0.72809</v>
      </c>
      <c r="S125" s="11" t="n">
        <v>0.72834</v>
      </c>
      <c r="T125" s="11" t="n">
        <v>0.72315</v>
      </c>
      <c r="U125" s="11" t="n">
        <v>0.72927</v>
      </c>
      <c r="V125" s="11" t="n">
        <v>0.72016</v>
      </c>
      <c r="W125" s="11" t="n">
        <v>0.71208</v>
      </c>
      <c r="X125" s="11" t="n">
        <v>0.68109</v>
      </c>
      <c r="Y125" s="11" t="n">
        <v>0.5962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66881</v>
      </c>
      <c r="C126" s="11" t="n">
        <v>0.67243</v>
      </c>
      <c r="D126" s="11" t="n">
        <v>0.66075</v>
      </c>
      <c r="E126" s="11" t="n">
        <v>0.65833</v>
      </c>
      <c r="F126" s="11" t="n">
        <v>0.66191</v>
      </c>
      <c r="G126" s="11" t="n">
        <v>0.63744</v>
      </c>
      <c r="H126" s="11" t="n">
        <v>0.6712</v>
      </c>
      <c r="I126" s="11" t="n">
        <v>0.67637</v>
      </c>
      <c r="J126" s="11" t="n">
        <v>0.67736</v>
      </c>
      <c r="K126" s="11" t="n">
        <v>0.67864</v>
      </c>
      <c r="L126" s="11" t="n">
        <v>0.67825</v>
      </c>
      <c r="M126" s="11" t="n">
        <v>0.67743</v>
      </c>
      <c r="N126" s="11" t="n">
        <v>0.676</v>
      </c>
      <c r="O126" s="11" t="n">
        <v>0.66981</v>
      </c>
      <c r="P126" s="11" t="n">
        <v>0.67045</v>
      </c>
      <c r="Q126" s="11" t="n">
        <v>0.67524</v>
      </c>
      <c r="R126" s="11" t="n">
        <v>0.68703</v>
      </c>
      <c r="S126" s="11" t="n">
        <v>0.6762</v>
      </c>
      <c r="T126" s="11" t="n">
        <v>0.69568</v>
      </c>
      <c r="U126" s="11" t="n">
        <v>0.74012</v>
      </c>
      <c r="V126" s="11" t="n">
        <v>0.7341</v>
      </c>
      <c r="W126" s="11" t="n">
        <v>0.68039</v>
      </c>
      <c r="X126" s="11" t="n">
        <v>0.6761</v>
      </c>
      <c r="Y126" s="11" t="n">
        <v>0.6571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58386</v>
      </c>
      <c r="C127" s="11" t="n">
        <v>0.58638</v>
      </c>
      <c r="D127" s="11" t="n">
        <v>0.58761</v>
      </c>
      <c r="E127" s="11" t="n">
        <v>0.46185</v>
      </c>
      <c r="F127" s="11" t="n">
        <v>0.5585</v>
      </c>
      <c r="G127" s="11" t="n">
        <v>0.53471</v>
      </c>
      <c r="H127" s="11" t="n">
        <v>0.58536</v>
      </c>
      <c r="I127" s="11" t="n">
        <v>0.58593</v>
      </c>
      <c r="J127" s="11" t="n">
        <v>0.58604</v>
      </c>
      <c r="K127" s="11" t="n">
        <v>0.66051</v>
      </c>
      <c r="L127" s="11" t="n">
        <v>0.6577</v>
      </c>
      <c r="M127" s="11" t="n">
        <v>0.65745</v>
      </c>
      <c r="N127" s="11" t="n">
        <v>0.65943</v>
      </c>
      <c r="O127" s="11" t="n">
        <v>0.63777</v>
      </c>
      <c r="P127" s="11" t="n">
        <v>0.67289</v>
      </c>
      <c r="Q127" s="11" t="n">
        <v>0.73741</v>
      </c>
      <c r="R127" s="11" t="n">
        <v>0.77105</v>
      </c>
      <c r="S127" s="11" t="n">
        <v>0.73634</v>
      </c>
      <c r="T127" s="11" t="n">
        <v>0.74111</v>
      </c>
      <c r="U127" s="11" t="n">
        <v>0.76681</v>
      </c>
      <c r="V127" s="11" t="n">
        <v>0.74672</v>
      </c>
      <c r="W127" s="11" t="n">
        <v>0.60218</v>
      </c>
      <c r="X127" s="11" t="n">
        <v>0.59949</v>
      </c>
      <c r="Y127" s="11" t="n">
        <v>0.5844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0645</v>
      </c>
      <c r="C128" s="11" t="n">
        <v>0.70573</v>
      </c>
      <c r="D128" s="11" t="n">
        <v>0.70528</v>
      </c>
      <c r="E128" s="11" t="n">
        <v>0.69858</v>
      </c>
      <c r="F128" s="11" t="n">
        <v>0.70313</v>
      </c>
      <c r="G128" s="11" t="n">
        <v>0.70633</v>
      </c>
      <c r="H128" s="11" t="n">
        <v>0.71208</v>
      </c>
      <c r="I128" s="11" t="n">
        <v>0.71751</v>
      </c>
      <c r="J128" s="11" t="n">
        <v>0.71688</v>
      </c>
      <c r="K128" s="11" t="n">
        <v>0.71892</v>
      </c>
      <c r="L128" s="11" t="n">
        <v>0.71986</v>
      </c>
      <c r="M128" s="11" t="n">
        <v>0.71857</v>
      </c>
      <c r="N128" s="11" t="n">
        <v>0.71697</v>
      </c>
      <c r="O128" s="11" t="n">
        <v>0.71466</v>
      </c>
      <c r="P128" s="11" t="n">
        <v>0.71333</v>
      </c>
      <c r="Q128" s="11" t="n">
        <v>0.75932</v>
      </c>
      <c r="R128" s="11" t="n">
        <v>0.74964</v>
      </c>
      <c r="S128" s="11" t="n">
        <v>0.72075</v>
      </c>
      <c r="T128" s="11" t="n">
        <v>0.71884</v>
      </c>
      <c r="U128" s="11" t="n">
        <v>0.72135</v>
      </c>
      <c r="V128" s="11" t="n">
        <v>0.71024</v>
      </c>
      <c r="W128" s="11" t="n">
        <v>0.70971</v>
      </c>
      <c r="X128" s="11" t="n">
        <v>0.70768</v>
      </c>
      <c r="Y128" s="11" t="n">
        <v>0.7057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69029</v>
      </c>
      <c r="C129" s="11" t="n">
        <v>0.68803</v>
      </c>
      <c r="D129" s="11" t="n">
        <v>0.66639</v>
      </c>
      <c r="E129" s="11" t="n">
        <v>0.66812</v>
      </c>
      <c r="F129" s="11" t="n">
        <v>0.68846</v>
      </c>
      <c r="G129" s="11" t="n">
        <v>0.69112</v>
      </c>
      <c r="H129" s="11" t="n">
        <v>0.69442</v>
      </c>
      <c r="I129" s="11" t="n">
        <v>0.69583</v>
      </c>
      <c r="J129" s="11" t="n">
        <v>0.69803</v>
      </c>
      <c r="K129" s="11" t="n">
        <v>0.69011</v>
      </c>
      <c r="L129" s="11" t="n">
        <v>0.68484</v>
      </c>
      <c r="M129" s="11" t="n">
        <v>0.70369</v>
      </c>
      <c r="N129" s="11" t="n">
        <v>0.6842</v>
      </c>
      <c r="O129" s="11" t="n">
        <v>0.69581</v>
      </c>
      <c r="P129" s="11" t="n">
        <v>0.70427</v>
      </c>
      <c r="Q129" s="11" t="n">
        <v>0.70978</v>
      </c>
      <c r="R129" s="11" t="n">
        <v>0.72255</v>
      </c>
      <c r="S129" s="11" t="n">
        <v>0.70083</v>
      </c>
      <c r="T129" s="11" t="n">
        <v>0.70345</v>
      </c>
      <c r="U129" s="11" t="n">
        <v>0.70336</v>
      </c>
      <c r="V129" s="11" t="n">
        <v>0.69579</v>
      </c>
      <c r="W129" s="11" t="n">
        <v>0.69571</v>
      </c>
      <c r="X129" s="11" t="n">
        <v>0.69327</v>
      </c>
      <c r="Y129" s="11" t="n">
        <v>0.6921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0355</v>
      </c>
      <c r="C130" s="11" t="n">
        <v>0.7046</v>
      </c>
      <c r="D130" s="11" t="n">
        <v>0.66921</v>
      </c>
      <c r="E130" s="11" t="n">
        <v>0.7156</v>
      </c>
      <c r="F130" s="11" t="n">
        <v>0.70912</v>
      </c>
      <c r="G130" s="11" t="n">
        <v>0.71857</v>
      </c>
      <c r="H130" s="11" t="n">
        <v>0.75333</v>
      </c>
      <c r="I130" s="11" t="n">
        <v>0.73472</v>
      </c>
      <c r="J130" s="11" t="n">
        <v>0.7362</v>
      </c>
      <c r="K130" s="11" t="n">
        <v>0.70619</v>
      </c>
      <c r="L130" s="11" t="n">
        <v>0.73815</v>
      </c>
      <c r="M130" s="11" t="n">
        <v>0.74908</v>
      </c>
      <c r="N130" s="11" t="n">
        <v>0.74656</v>
      </c>
      <c r="O130" s="11" t="n">
        <v>0.71079</v>
      </c>
      <c r="P130" s="11" t="n">
        <v>0.70472</v>
      </c>
      <c r="Q130" s="11" t="n">
        <v>0.70633</v>
      </c>
      <c r="R130" s="11" t="n">
        <v>0.71171</v>
      </c>
      <c r="S130" s="11" t="n">
        <v>0.73913</v>
      </c>
      <c r="T130" s="11" t="n">
        <v>0.74</v>
      </c>
      <c r="U130" s="11" t="n">
        <v>0.7109</v>
      </c>
      <c r="V130" s="11" t="n">
        <v>0.7038</v>
      </c>
      <c r="W130" s="11" t="n">
        <v>0.70647</v>
      </c>
      <c r="X130" s="11" t="n">
        <v>0.70479</v>
      </c>
      <c r="Y130" s="11" t="n">
        <v>0.7030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0464</v>
      </c>
      <c r="C131" s="11" t="n">
        <v>0.70549</v>
      </c>
      <c r="D131" s="11" t="n">
        <v>0.69432</v>
      </c>
      <c r="E131" s="11" t="n">
        <v>0.71723</v>
      </c>
      <c r="F131" s="11" t="n">
        <v>0.71496</v>
      </c>
      <c r="G131" s="11" t="n">
        <v>0.71755</v>
      </c>
      <c r="H131" s="11" t="n">
        <v>0.73369</v>
      </c>
      <c r="I131" s="11" t="n">
        <v>0.72301</v>
      </c>
      <c r="J131" s="11" t="n">
        <v>0.73541</v>
      </c>
      <c r="K131" s="11" t="n">
        <v>0.73561</v>
      </c>
      <c r="L131" s="11" t="n">
        <v>0.73767</v>
      </c>
      <c r="M131" s="11" t="n">
        <v>0.73744</v>
      </c>
      <c r="N131" s="11" t="n">
        <v>0.73621</v>
      </c>
      <c r="O131" s="11" t="n">
        <v>0.73165</v>
      </c>
      <c r="P131" s="11" t="n">
        <v>0.72098</v>
      </c>
      <c r="Q131" s="11" t="n">
        <v>0.73466</v>
      </c>
      <c r="R131" s="11" t="n">
        <v>0.75505</v>
      </c>
      <c r="S131" s="11" t="n">
        <v>0.74484</v>
      </c>
      <c r="T131" s="11" t="n">
        <v>0.73262</v>
      </c>
      <c r="U131" s="11" t="n">
        <v>0.71532</v>
      </c>
      <c r="V131" s="11" t="n">
        <v>0.70588</v>
      </c>
      <c r="W131" s="11" t="n">
        <v>0.71004</v>
      </c>
      <c r="X131" s="11" t="n">
        <v>0.70782</v>
      </c>
      <c r="Y131" s="11" t="n">
        <v>0.7059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66783</v>
      </c>
      <c r="C132" s="11" t="n">
        <v>0.66546</v>
      </c>
      <c r="D132" s="11" t="n">
        <v>0.65789</v>
      </c>
      <c r="E132" s="11" t="n">
        <v>0.65956</v>
      </c>
      <c r="F132" s="11" t="n">
        <v>0.68489</v>
      </c>
      <c r="G132" s="11" t="n">
        <v>0.68311</v>
      </c>
      <c r="H132" s="11" t="n">
        <v>0.68772</v>
      </c>
      <c r="I132" s="11" t="n">
        <v>0.68797</v>
      </c>
      <c r="J132" s="11" t="n">
        <v>0.68055</v>
      </c>
      <c r="K132" s="11" t="n">
        <v>0.71685</v>
      </c>
      <c r="L132" s="11" t="n">
        <v>0.71516</v>
      </c>
      <c r="M132" s="11" t="n">
        <v>0.74587</v>
      </c>
      <c r="N132" s="11" t="n">
        <v>0.7241</v>
      </c>
      <c r="O132" s="11" t="n">
        <v>0.71382</v>
      </c>
      <c r="P132" s="11" t="n">
        <v>0.69489</v>
      </c>
      <c r="Q132" s="11" t="n">
        <v>0.69893</v>
      </c>
      <c r="R132" s="11" t="n">
        <v>0.73019</v>
      </c>
      <c r="S132" s="11" t="n">
        <v>0.72965</v>
      </c>
      <c r="T132" s="11" t="n">
        <v>0.70868</v>
      </c>
      <c r="U132" s="11" t="n">
        <v>0.7174</v>
      </c>
      <c r="V132" s="11" t="n">
        <v>0.69795</v>
      </c>
      <c r="W132" s="11" t="n">
        <v>0.67663</v>
      </c>
      <c r="X132" s="11" t="n">
        <v>0.6749</v>
      </c>
      <c r="Y132" s="11" t="n">
        <v>0.6684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1639</v>
      </c>
      <c r="C133" s="11" t="n">
        <v>0.71163</v>
      </c>
      <c r="D133" s="11" t="n">
        <v>0.6889</v>
      </c>
      <c r="E133" s="11" t="n">
        <v>0.68446</v>
      </c>
      <c r="F133" s="11" t="n">
        <v>0.72146</v>
      </c>
      <c r="G133" s="11" t="n">
        <v>0.72549</v>
      </c>
      <c r="H133" s="11" t="n">
        <v>0.72582</v>
      </c>
      <c r="I133" s="11" t="n">
        <v>0.73021</v>
      </c>
      <c r="J133" s="11" t="n">
        <v>0.73458</v>
      </c>
      <c r="K133" s="11" t="n">
        <v>0.7355</v>
      </c>
      <c r="L133" s="11" t="n">
        <v>0.73512</v>
      </c>
      <c r="M133" s="11" t="n">
        <v>0.73452</v>
      </c>
      <c r="N133" s="11" t="n">
        <v>0.7335</v>
      </c>
      <c r="O133" s="11" t="n">
        <v>0.73418</v>
      </c>
      <c r="P133" s="11" t="n">
        <v>0.73045</v>
      </c>
      <c r="Q133" s="11" t="n">
        <v>0.72561</v>
      </c>
      <c r="R133" s="11" t="n">
        <v>0.74196</v>
      </c>
      <c r="S133" s="11" t="n">
        <v>0.73497</v>
      </c>
      <c r="T133" s="11" t="n">
        <v>0.73281</v>
      </c>
      <c r="U133" s="11" t="n">
        <v>0.71741</v>
      </c>
      <c r="V133" s="11" t="n">
        <v>0.73578</v>
      </c>
      <c r="W133" s="11" t="n">
        <v>0.72317</v>
      </c>
      <c r="X133" s="11" t="n">
        <v>0.71968</v>
      </c>
      <c r="Y133" s="11" t="n">
        <v>0.7173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56364</v>
      </c>
      <c r="C134" s="11" t="n">
        <v>0.56074</v>
      </c>
      <c r="D134" s="11" t="n">
        <v>0.55033</v>
      </c>
      <c r="E134" s="11" t="n">
        <v>0.55584</v>
      </c>
      <c r="F134" s="11" t="n">
        <v>0.49808</v>
      </c>
      <c r="G134" s="11" t="n">
        <v>0.48906</v>
      </c>
      <c r="H134" s="11" t="n">
        <v>0.55151</v>
      </c>
      <c r="I134" s="11" t="n">
        <v>0.55845</v>
      </c>
      <c r="J134" s="11" t="n">
        <v>0.56002</v>
      </c>
      <c r="K134" s="11" t="n">
        <v>0.56098</v>
      </c>
      <c r="L134" s="11" t="n">
        <v>0.56127</v>
      </c>
      <c r="M134" s="11" t="n">
        <v>0.55467</v>
      </c>
      <c r="N134" s="11" t="n">
        <v>0.55478</v>
      </c>
      <c r="O134" s="11" t="n">
        <v>0.56231</v>
      </c>
      <c r="P134" s="11" t="n">
        <v>0.56204</v>
      </c>
      <c r="Q134" s="11" t="n">
        <v>0.56261</v>
      </c>
      <c r="R134" s="11" t="n">
        <v>0.56833</v>
      </c>
      <c r="S134" s="11" t="n">
        <v>0.56676</v>
      </c>
      <c r="T134" s="11" t="n">
        <v>0.56678</v>
      </c>
      <c r="U134" s="11" t="n">
        <v>0.55623</v>
      </c>
      <c r="V134" s="11" t="n">
        <v>0.56501</v>
      </c>
      <c r="W134" s="11" t="n">
        <v>0.56686</v>
      </c>
      <c r="X134" s="11" t="n">
        <v>0.56471</v>
      </c>
      <c r="Y134" s="11" t="n">
        <v>0.5468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0544</v>
      </c>
      <c r="C135" s="11" t="n">
        <v>0.70545</v>
      </c>
      <c r="D135" s="11" t="n">
        <v>0.69486</v>
      </c>
      <c r="E135" s="11" t="n">
        <v>0.71806</v>
      </c>
      <c r="F135" s="11" t="n">
        <v>0.72531</v>
      </c>
      <c r="G135" s="11" t="n">
        <v>0.72425</v>
      </c>
      <c r="H135" s="11" t="n">
        <v>0.74163</v>
      </c>
      <c r="I135" s="11" t="n">
        <v>0.74442</v>
      </c>
      <c r="J135" s="11" t="n">
        <v>0.74134</v>
      </c>
      <c r="K135" s="11" t="n">
        <v>0.74162</v>
      </c>
      <c r="L135" s="11" t="n">
        <v>0.74104</v>
      </c>
      <c r="M135" s="11" t="n">
        <v>0.74001</v>
      </c>
      <c r="N135" s="11" t="n">
        <v>0.73853</v>
      </c>
      <c r="O135" s="11" t="n">
        <v>0.7364</v>
      </c>
      <c r="P135" s="11" t="n">
        <v>0.72239</v>
      </c>
      <c r="Q135" s="11" t="n">
        <v>0.71992</v>
      </c>
      <c r="R135" s="11" t="n">
        <v>0.72922</v>
      </c>
      <c r="S135" s="11" t="n">
        <v>0.74685</v>
      </c>
      <c r="T135" s="11" t="n">
        <v>0.7369</v>
      </c>
      <c r="U135" s="11" t="n">
        <v>0.72255</v>
      </c>
      <c r="V135" s="11" t="n">
        <v>0.71172</v>
      </c>
      <c r="W135" s="11" t="n">
        <v>0.71161</v>
      </c>
      <c r="X135" s="11" t="n">
        <v>0.70861</v>
      </c>
      <c r="Y135" s="11" t="n">
        <v>0.7077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0828</v>
      </c>
      <c r="C136" s="11" t="n">
        <v>0.70469</v>
      </c>
      <c r="D136" s="11" t="n">
        <v>0.66629</v>
      </c>
      <c r="E136" s="11" t="n">
        <v>0.72132</v>
      </c>
      <c r="F136" s="11" t="n">
        <v>0.73666</v>
      </c>
      <c r="G136" s="11" t="n">
        <v>0.73623</v>
      </c>
      <c r="H136" s="11" t="n">
        <v>0.74223</v>
      </c>
      <c r="I136" s="11" t="n">
        <v>0.74111</v>
      </c>
      <c r="J136" s="11" t="n">
        <v>0.74004</v>
      </c>
      <c r="K136" s="11" t="n">
        <v>0.74009</v>
      </c>
      <c r="L136" s="11" t="n">
        <v>0.73899</v>
      </c>
      <c r="M136" s="11" t="n">
        <v>0.73756</v>
      </c>
      <c r="N136" s="11" t="n">
        <v>0.73624</v>
      </c>
      <c r="O136" s="11" t="n">
        <v>0.73824</v>
      </c>
      <c r="P136" s="11" t="n">
        <v>0.75036</v>
      </c>
      <c r="Q136" s="11" t="n">
        <v>0.72826</v>
      </c>
      <c r="R136" s="11" t="n">
        <v>0.73763</v>
      </c>
      <c r="S136" s="11" t="n">
        <v>0.74685</v>
      </c>
      <c r="T136" s="11" t="n">
        <v>0.73596</v>
      </c>
      <c r="U136" s="11" t="n">
        <v>0.72936</v>
      </c>
      <c r="V136" s="11" t="n">
        <v>0.72046</v>
      </c>
      <c r="W136" s="11" t="n">
        <v>0.72024</v>
      </c>
      <c r="X136" s="11" t="n">
        <v>0.71467</v>
      </c>
      <c r="Y136" s="11" t="n">
        <v>0.7074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65137</v>
      </c>
      <c r="C137" s="11" t="n">
        <v>0.63864</v>
      </c>
      <c r="D137" s="11" t="n">
        <v>0.63459</v>
      </c>
      <c r="E137" s="11" t="n">
        <v>0.65437</v>
      </c>
      <c r="F137" s="11" t="n">
        <v>0.73033</v>
      </c>
      <c r="G137" s="11" t="n">
        <v>0.72492</v>
      </c>
      <c r="H137" s="11" t="n">
        <v>0.74805</v>
      </c>
      <c r="I137" s="11" t="n">
        <v>0.75396</v>
      </c>
      <c r="J137" s="11" t="n">
        <v>0.78385</v>
      </c>
      <c r="K137" s="11" t="n">
        <v>0.7403</v>
      </c>
      <c r="L137" s="11" t="n">
        <v>0.7437</v>
      </c>
      <c r="M137" s="11" t="n">
        <v>0.74414</v>
      </c>
      <c r="N137" s="11" t="n">
        <v>0.83078</v>
      </c>
      <c r="O137" s="11" t="n">
        <v>0.66139</v>
      </c>
      <c r="P137" s="11" t="n">
        <v>0.71515</v>
      </c>
      <c r="Q137" s="11" t="n">
        <v>0.74633</v>
      </c>
      <c r="R137" s="11" t="n">
        <v>0.74378</v>
      </c>
      <c r="S137" s="11" t="n">
        <v>0.76891</v>
      </c>
      <c r="T137" s="11" t="n">
        <v>0.73354</v>
      </c>
      <c r="U137" s="11" t="n">
        <v>0.74905</v>
      </c>
      <c r="V137" s="11" t="n">
        <v>0.67059</v>
      </c>
      <c r="W137" s="11" t="n">
        <v>0.65507</v>
      </c>
      <c r="X137" s="11" t="n">
        <v>0.65126</v>
      </c>
      <c r="Y137" s="11" t="n">
        <v>0.6541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55867</v>
      </c>
      <c r="C138" s="11" t="n">
        <v>0.48916</v>
      </c>
      <c r="D138" s="11" t="n">
        <v>0.55205</v>
      </c>
      <c r="E138" s="11" t="n">
        <v>0.56819</v>
      </c>
      <c r="F138" s="11" t="n">
        <v>0.76409</v>
      </c>
      <c r="G138" s="11" t="n">
        <v>0.76922</v>
      </c>
      <c r="H138" s="11" t="n">
        <v>0.78242</v>
      </c>
      <c r="I138" s="11" t="n">
        <v>0.79639</v>
      </c>
      <c r="J138" s="11" t="n">
        <v>0.7944</v>
      </c>
      <c r="K138" s="11" t="n">
        <v>0.79382</v>
      </c>
      <c r="L138" s="11" t="n">
        <v>0.79495</v>
      </c>
      <c r="M138" s="11" t="n">
        <v>0.79059</v>
      </c>
      <c r="N138" s="11" t="n">
        <v>0.75484</v>
      </c>
      <c r="O138" s="11" t="n">
        <v>0.73804</v>
      </c>
      <c r="P138" s="11" t="n">
        <v>0.73953</v>
      </c>
      <c r="Q138" s="11" t="n">
        <v>0.76372</v>
      </c>
      <c r="R138" s="11" t="n">
        <v>0.78814</v>
      </c>
      <c r="S138" s="11" t="n">
        <v>0.79889</v>
      </c>
      <c r="T138" s="11" t="n">
        <v>0.7448</v>
      </c>
      <c r="U138" s="11" t="n">
        <v>0.57681</v>
      </c>
      <c r="V138" s="11" t="n">
        <v>0.54818</v>
      </c>
      <c r="W138" s="11" t="n">
        <v>0.54006</v>
      </c>
      <c r="X138" s="11" t="n">
        <v>0.46723</v>
      </c>
      <c r="Y138" s="11" t="n">
        <v>0.4656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68129</v>
      </c>
      <c r="C139" s="11" t="n">
        <v>0.62119</v>
      </c>
      <c r="D139" s="11" t="n">
        <v>0.66072</v>
      </c>
      <c r="E139" s="11" t="n">
        <v>0.68922</v>
      </c>
      <c r="F139" s="11" t="n">
        <v>0.74614</v>
      </c>
      <c r="G139" s="11" t="n">
        <v>0.75299</v>
      </c>
      <c r="H139" s="11" t="n">
        <v>0.77985</v>
      </c>
      <c r="I139" s="11" t="n">
        <v>0.79449</v>
      </c>
      <c r="J139" s="11" t="n">
        <v>0.79246</v>
      </c>
      <c r="K139" s="11" t="n">
        <v>0.79115</v>
      </c>
      <c r="L139" s="11" t="n">
        <v>0.73924</v>
      </c>
      <c r="M139" s="11" t="n">
        <v>0.73639</v>
      </c>
      <c r="N139" s="11" t="n">
        <v>0.73516</v>
      </c>
      <c r="O139" s="11" t="n">
        <v>0.71415</v>
      </c>
      <c r="P139" s="11" t="n">
        <v>0.69768</v>
      </c>
      <c r="Q139" s="11" t="n">
        <v>0.7396</v>
      </c>
      <c r="R139" s="11" t="n">
        <v>0.74802</v>
      </c>
      <c r="S139" s="11" t="n">
        <v>0.75254</v>
      </c>
      <c r="T139" s="11" t="n">
        <v>0.73806</v>
      </c>
      <c r="U139" s="11" t="n">
        <v>0.70548</v>
      </c>
      <c r="V139" s="11" t="n">
        <v>0.68245</v>
      </c>
      <c r="W139" s="11" t="n">
        <v>0.65061</v>
      </c>
      <c r="X139" s="11" t="n">
        <v>0.46762</v>
      </c>
      <c r="Y139" s="11" t="n">
        <v>0.4665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3596</v>
      </c>
      <c r="C140" s="11" t="n">
        <v>0.70162</v>
      </c>
      <c r="D140" s="11" t="n">
        <v>0.72433</v>
      </c>
      <c r="E140" s="11" t="n">
        <v>0.76884</v>
      </c>
      <c r="F140" s="11" t="n">
        <v>0.77859</v>
      </c>
      <c r="G140" s="11" t="n">
        <v>0.78461</v>
      </c>
      <c r="H140" s="11" t="n">
        <v>0.78833</v>
      </c>
      <c r="I140" s="11" t="n">
        <v>0.81105</v>
      </c>
      <c r="J140" s="11" t="n">
        <v>0.81954</v>
      </c>
      <c r="K140" s="11" t="n">
        <v>0.81656</v>
      </c>
      <c r="L140" s="11" t="n">
        <v>0.81834</v>
      </c>
      <c r="M140" s="11" t="n">
        <v>0.81404</v>
      </c>
      <c r="N140" s="11" t="n">
        <v>0.81351</v>
      </c>
      <c r="O140" s="11" t="n">
        <v>0.78088</v>
      </c>
      <c r="P140" s="11" t="n">
        <v>0.78594</v>
      </c>
      <c r="Q140" s="11" t="n">
        <v>0.78838</v>
      </c>
      <c r="R140" s="11" t="n">
        <v>0.81568</v>
      </c>
      <c r="S140" s="11" t="n">
        <v>0.82109</v>
      </c>
      <c r="T140" s="11" t="n">
        <v>0.81319</v>
      </c>
      <c r="U140" s="11" t="n">
        <v>0.77567</v>
      </c>
      <c r="V140" s="11" t="n">
        <v>0.77738</v>
      </c>
      <c r="W140" s="11" t="n">
        <v>0.77236</v>
      </c>
      <c r="X140" s="11" t="n">
        <v>0.74619</v>
      </c>
      <c r="Y140" s="11" t="n">
        <v>0.7489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2974</v>
      </c>
      <c r="C141" s="11" t="n">
        <v>0.60848</v>
      </c>
      <c r="D141" s="11" t="n">
        <v>0.60539</v>
      </c>
      <c r="E141" s="11" t="n">
        <v>0.61494</v>
      </c>
      <c r="F141" s="11" t="n">
        <v>0.60479</v>
      </c>
      <c r="G141" s="11" t="n">
        <v>0.61002</v>
      </c>
      <c r="H141" s="11" t="n">
        <v>0.72641</v>
      </c>
      <c r="I141" s="11" t="n">
        <v>0.77697</v>
      </c>
      <c r="J141" s="11" t="n">
        <v>0.80059</v>
      </c>
      <c r="K141" s="11" t="n">
        <v>0.80081</v>
      </c>
      <c r="L141" s="11" t="n">
        <v>0.79945</v>
      </c>
      <c r="M141" s="11" t="n">
        <v>0.777</v>
      </c>
      <c r="N141" s="11" t="n">
        <v>0.76449</v>
      </c>
      <c r="O141" s="11" t="n">
        <v>0.71842</v>
      </c>
      <c r="P141" s="11" t="n">
        <v>0.7175</v>
      </c>
      <c r="Q141" s="11" t="n">
        <v>0.76328</v>
      </c>
      <c r="R141" s="11" t="n">
        <v>0.77809</v>
      </c>
      <c r="S141" s="11" t="n">
        <v>0.76846</v>
      </c>
      <c r="T141" s="11" t="n">
        <v>0.73884</v>
      </c>
      <c r="U141" s="11" t="n">
        <v>0.63623</v>
      </c>
      <c r="V141" s="11" t="n">
        <v>0.60928</v>
      </c>
      <c r="W141" s="11" t="n">
        <v>0.61586</v>
      </c>
      <c r="X141" s="11" t="n">
        <v>0.61047</v>
      </c>
      <c r="Y141" s="11" t="n">
        <v>0.5952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2779</v>
      </c>
      <c r="C142" s="11" t="n">
        <v>0.65827</v>
      </c>
      <c r="D142" s="11" t="n">
        <v>0.72158</v>
      </c>
      <c r="E142" s="11" t="n">
        <v>0.65483</v>
      </c>
      <c r="F142" s="11" t="n">
        <v>0.75592</v>
      </c>
      <c r="G142" s="11" t="n">
        <v>0.76387</v>
      </c>
      <c r="H142" s="11" t="n">
        <v>0.76883</v>
      </c>
      <c r="I142" s="11" t="n">
        <v>0.77288</v>
      </c>
      <c r="J142" s="11" t="n">
        <v>0.78585</v>
      </c>
      <c r="K142" s="11" t="n">
        <v>0.77431</v>
      </c>
      <c r="L142" s="11" t="n">
        <v>0.77381</v>
      </c>
      <c r="M142" s="11" t="n">
        <v>0.7735</v>
      </c>
      <c r="N142" s="11" t="n">
        <v>0.76903</v>
      </c>
      <c r="O142" s="11" t="n">
        <v>0.76784</v>
      </c>
      <c r="P142" s="11" t="n">
        <v>0.77032</v>
      </c>
      <c r="Q142" s="11" t="n">
        <v>0.77135</v>
      </c>
      <c r="R142" s="11" t="n">
        <v>0.7715</v>
      </c>
      <c r="S142" s="11" t="n">
        <v>0.77533</v>
      </c>
      <c r="T142" s="11" t="n">
        <v>0.77144</v>
      </c>
      <c r="U142" s="11" t="n">
        <v>0.72657</v>
      </c>
      <c r="V142" s="11" t="n">
        <v>0.73477</v>
      </c>
      <c r="W142" s="11" t="n">
        <v>0.70306</v>
      </c>
      <c r="X142" s="11" t="n">
        <v>0.676</v>
      </c>
      <c r="Y142" s="11" t="n">
        <v>0.65231</v>
      </c>
    </row>
    <row r="143" customFormat="false" ht="12.75" hidden="false" customHeight="false" outlineLevel="0" collapsed="false">
      <c r="A143" s="10" t="n">
        <v>29</v>
      </c>
      <c r="B143" s="11" t="n">
        <v>0.73702</v>
      </c>
      <c r="C143" s="11" t="n">
        <v>0.68424</v>
      </c>
      <c r="D143" s="11" t="n">
        <v>0.68118</v>
      </c>
      <c r="E143" s="11" t="n">
        <v>0.69853</v>
      </c>
      <c r="F143" s="11" t="n">
        <v>0.74401</v>
      </c>
      <c r="G143" s="11" t="n">
        <v>0.75282</v>
      </c>
      <c r="H143" s="11" t="n">
        <v>0.76111</v>
      </c>
      <c r="I143" s="11" t="n">
        <v>0.76305</v>
      </c>
      <c r="J143" s="11" t="n">
        <v>0.76373</v>
      </c>
      <c r="K143" s="11" t="n">
        <v>0.76266</v>
      </c>
      <c r="L143" s="11" t="n">
        <v>0.7621</v>
      </c>
      <c r="M143" s="11" t="n">
        <v>0.76132</v>
      </c>
      <c r="N143" s="11" t="n">
        <v>0.75821</v>
      </c>
      <c r="O143" s="11" t="n">
        <v>0.7557</v>
      </c>
      <c r="P143" s="11" t="n">
        <v>0.7542</v>
      </c>
      <c r="Q143" s="11" t="n">
        <v>0.74837</v>
      </c>
      <c r="R143" s="11" t="n">
        <v>0.75773</v>
      </c>
      <c r="S143" s="11" t="n">
        <v>0.76379</v>
      </c>
      <c r="T143" s="11" t="n">
        <v>0.7602</v>
      </c>
      <c r="U143" s="11" t="n">
        <v>0.72765</v>
      </c>
      <c r="V143" s="11" t="n">
        <v>0.73978</v>
      </c>
      <c r="W143" s="11" t="n">
        <v>0.63661</v>
      </c>
      <c r="X143" s="11" t="n">
        <v>0.57912</v>
      </c>
      <c r="Y143" s="11" t="n">
        <v>0.47169</v>
      </c>
    </row>
    <row r="144" customFormat="false" ht="12.75" hidden="false" customHeight="false" outlineLevel="0" collapsed="false">
      <c r="A144" s="10" t="n">
        <v>30</v>
      </c>
      <c r="B144" s="11" t="n">
        <v>0.57796</v>
      </c>
      <c r="C144" s="11" t="n">
        <v>0.58837</v>
      </c>
      <c r="D144" s="11" t="n">
        <v>0.63011</v>
      </c>
      <c r="E144" s="11" t="n">
        <v>0.69201</v>
      </c>
      <c r="F144" s="11" t="n">
        <v>0.69908</v>
      </c>
      <c r="G144" s="11" t="n">
        <v>0.70514</v>
      </c>
      <c r="H144" s="11" t="n">
        <v>0.72021</v>
      </c>
      <c r="I144" s="11" t="n">
        <v>0.72416</v>
      </c>
      <c r="J144" s="11" t="n">
        <v>0.74973</v>
      </c>
      <c r="K144" s="11" t="n">
        <v>0.74061</v>
      </c>
      <c r="L144" s="11" t="n">
        <v>0.71477</v>
      </c>
      <c r="M144" s="11" t="n">
        <v>0.7209</v>
      </c>
      <c r="N144" s="11" t="n">
        <v>0.71769</v>
      </c>
      <c r="O144" s="11" t="n">
        <v>0.71307</v>
      </c>
      <c r="P144" s="11" t="n">
        <v>0.71496</v>
      </c>
      <c r="Q144" s="11" t="n">
        <v>0.71355</v>
      </c>
      <c r="R144" s="11" t="n">
        <v>0.71914</v>
      </c>
      <c r="S144" s="11" t="n">
        <v>0.72397</v>
      </c>
      <c r="T144" s="11" t="n">
        <v>0.71963</v>
      </c>
      <c r="U144" s="11" t="n">
        <v>0.68033</v>
      </c>
      <c r="V144" s="11" t="n">
        <v>0.70295</v>
      </c>
      <c r="W144" s="11" t="n">
        <v>0.57765</v>
      </c>
      <c r="X144" s="11" t="n">
        <v>0.55795</v>
      </c>
      <c r="Y144" s="11" t="n">
        <v>0.46937</v>
      </c>
    </row>
    <row r="145" customFormat="false" ht="12.75" hidden="false" customHeight="false" outlineLevel="0" collapsed="false">
      <c r="A145" s="12" t="n">
        <v>31</v>
      </c>
      <c r="B145" s="13" t="n">
        <v>0.75835</v>
      </c>
      <c r="C145" s="13" t="n">
        <v>0.75442</v>
      </c>
      <c r="D145" s="13" t="n">
        <v>0.7197</v>
      </c>
      <c r="E145" s="13" t="n">
        <v>0.74464</v>
      </c>
      <c r="F145" s="13" t="n">
        <v>0.75686</v>
      </c>
      <c r="G145" s="13" t="n">
        <v>0.76295</v>
      </c>
      <c r="H145" s="13" t="n">
        <v>0.78084</v>
      </c>
      <c r="I145" s="13" t="n">
        <v>0.77936</v>
      </c>
      <c r="J145" s="13" t="n">
        <v>0.77676</v>
      </c>
      <c r="K145" s="13" t="n">
        <v>0.77991</v>
      </c>
      <c r="L145" s="13" t="n">
        <v>0.77733</v>
      </c>
      <c r="M145" s="13" t="n">
        <v>0.7684</v>
      </c>
      <c r="N145" s="13" t="n">
        <v>0.76487</v>
      </c>
      <c r="O145" s="13" t="n">
        <v>0.75536</v>
      </c>
      <c r="P145" s="13" t="n">
        <v>0.75628</v>
      </c>
      <c r="Q145" s="13" t="n">
        <v>0.75487</v>
      </c>
      <c r="R145" s="13" t="n">
        <v>0.75892</v>
      </c>
      <c r="S145" s="13" t="n">
        <v>0.75668</v>
      </c>
      <c r="T145" s="13" t="n">
        <v>0.76623</v>
      </c>
      <c r="U145" s="13" t="n">
        <v>0.74894</v>
      </c>
      <c r="V145" s="13" t="n">
        <v>0.75075</v>
      </c>
      <c r="W145" s="13" t="n">
        <v>0.74508</v>
      </c>
      <c r="X145" s="13" t="n">
        <v>0.70515</v>
      </c>
      <c r="Y145" s="13" t="n">
        <v>0.6858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71199</v>
      </c>
      <c r="C7" s="11" t="n">
        <v>0.71286</v>
      </c>
      <c r="D7" s="11" t="n">
        <v>0.71574</v>
      </c>
      <c r="E7" s="11" t="n">
        <v>0.74955</v>
      </c>
      <c r="F7" s="11" t="n">
        <v>0.79497</v>
      </c>
      <c r="G7" s="11" t="n">
        <v>0.80095</v>
      </c>
      <c r="H7" s="11" t="n">
        <v>0.80164</v>
      </c>
      <c r="I7" s="11" t="n">
        <v>0.79803</v>
      </c>
      <c r="J7" s="11" t="n">
        <v>0.80935</v>
      </c>
      <c r="K7" s="11" t="n">
        <v>0.81308</v>
      </c>
      <c r="L7" s="11" t="n">
        <v>0.81218</v>
      </c>
      <c r="M7" s="11" t="n">
        <v>0.81235</v>
      </c>
      <c r="N7" s="11" t="n">
        <v>0.81062</v>
      </c>
      <c r="O7" s="11" t="n">
        <v>0.78996</v>
      </c>
      <c r="P7" s="11" t="n">
        <v>0.79706</v>
      </c>
      <c r="Q7" s="11" t="n">
        <v>0.79334</v>
      </c>
      <c r="R7" s="11" t="n">
        <v>0.81382</v>
      </c>
      <c r="S7" s="11" t="n">
        <v>0.79776</v>
      </c>
      <c r="T7" s="11" t="n">
        <v>0.79579</v>
      </c>
      <c r="U7" s="11" t="n">
        <v>0.81158</v>
      </c>
      <c r="V7" s="11" t="n">
        <v>0.79025</v>
      </c>
      <c r="W7" s="11" t="n">
        <v>0.77194</v>
      </c>
      <c r="X7" s="11" t="n">
        <v>0.74013</v>
      </c>
      <c r="Y7" s="11" t="n">
        <v>0.71276</v>
      </c>
    </row>
    <row r="8" customFormat="false" ht="12.75" hidden="false" customHeight="false" outlineLevel="0" collapsed="false">
      <c r="A8" s="10" t="n">
        <f aca="false">A7+1</f>
        <v>2</v>
      </c>
      <c r="B8" s="11" t="n">
        <v>0.66783</v>
      </c>
      <c r="C8" s="11" t="n">
        <v>0.70104</v>
      </c>
      <c r="D8" s="11" t="n">
        <v>0.70482</v>
      </c>
      <c r="E8" s="11" t="n">
        <v>0.76333</v>
      </c>
      <c r="F8" s="11" t="n">
        <v>0.77562</v>
      </c>
      <c r="G8" s="11" t="n">
        <v>0.77671</v>
      </c>
      <c r="H8" s="11" t="n">
        <v>0.77618</v>
      </c>
      <c r="I8" s="11" t="n">
        <v>0.77582</v>
      </c>
      <c r="J8" s="11" t="n">
        <v>0.78642</v>
      </c>
      <c r="K8" s="11" t="n">
        <v>0.80787</v>
      </c>
      <c r="L8" s="11" t="n">
        <v>0.80739</v>
      </c>
      <c r="M8" s="11" t="n">
        <v>0.8063</v>
      </c>
      <c r="N8" s="11" t="n">
        <v>0.78594</v>
      </c>
      <c r="O8" s="11" t="n">
        <v>0.76661</v>
      </c>
      <c r="P8" s="11" t="n">
        <v>0.77199</v>
      </c>
      <c r="Q8" s="11" t="n">
        <v>0.76839</v>
      </c>
      <c r="R8" s="11" t="n">
        <v>0.77031</v>
      </c>
      <c r="S8" s="11" t="n">
        <v>0.71353</v>
      </c>
      <c r="T8" s="11" t="n">
        <v>0.77282</v>
      </c>
      <c r="U8" s="11" t="n">
        <v>0.80448</v>
      </c>
      <c r="V8" s="11" t="n">
        <v>0.77708</v>
      </c>
      <c r="W8" s="11" t="n">
        <v>0.75667</v>
      </c>
      <c r="X8" s="11" t="n">
        <v>0.752</v>
      </c>
      <c r="Y8" s="11" t="n">
        <v>0.7458</v>
      </c>
    </row>
    <row r="9" customFormat="false" ht="12.75" hidden="false" customHeight="false" outlineLevel="0" collapsed="false">
      <c r="A9" s="10" t="n">
        <f aca="false">A8+1</f>
        <v>3</v>
      </c>
      <c r="B9" s="11" t="n">
        <v>0.79011</v>
      </c>
      <c r="C9" s="11" t="n">
        <v>0.79292</v>
      </c>
      <c r="D9" s="11" t="n">
        <v>0.79607</v>
      </c>
      <c r="E9" s="11" t="n">
        <v>0.80862</v>
      </c>
      <c r="F9" s="11" t="n">
        <v>0.8241</v>
      </c>
      <c r="G9" s="11" t="n">
        <v>0.83312</v>
      </c>
      <c r="H9" s="11" t="n">
        <v>0.83777</v>
      </c>
      <c r="I9" s="11" t="n">
        <v>0.83116</v>
      </c>
      <c r="J9" s="11" t="n">
        <v>0.83304</v>
      </c>
      <c r="K9" s="11" t="n">
        <v>0.82313</v>
      </c>
      <c r="L9" s="11" t="n">
        <v>0.82413</v>
      </c>
      <c r="M9" s="11" t="n">
        <v>0.83532</v>
      </c>
      <c r="N9" s="11" t="n">
        <v>0.83467</v>
      </c>
      <c r="O9" s="11" t="n">
        <v>0.79765</v>
      </c>
      <c r="P9" s="11" t="n">
        <v>0.81469</v>
      </c>
      <c r="Q9" s="11" t="n">
        <v>0.82584</v>
      </c>
      <c r="R9" s="11" t="n">
        <v>0.81942</v>
      </c>
      <c r="S9" s="11" t="n">
        <v>0.82066</v>
      </c>
      <c r="T9" s="11" t="n">
        <v>0.81614</v>
      </c>
      <c r="U9" s="11" t="n">
        <v>0.85122</v>
      </c>
      <c r="V9" s="11" t="n">
        <v>0.82087</v>
      </c>
      <c r="W9" s="11" t="n">
        <v>0.80576</v>
      </c>
      <c r="X9" s="11" t="n">
        <v>0.79855</v>
      </c>
      <c r="Y9" s="11" t="n">
        <v>0.7919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0663</v>
      </c>
      <c r="C10" s="11" t="n">
        <v>0.80767</v>
      </c>
      <c r="D10" s="11" t="n">
        <v>0.80501</v>
      </c>
      <c r="E10" s="11" t="n">
        <v>0.83738</v>
      </c>
      <c r="F10" s="11" t="n">
        <v>0.85441</v>
      </c>
      <c r="G10" s="11" t="n">
        <v>0.86201</v>
      </c>
      <c r="H10" s="11" t="n">
        <v>0.8651</v>
      </c>
      <c r="I10" s="11" t="n">
        <v>0.86053</v>
      </c>
      <c r="J10" s="11" t="n">
        <v>0.86108</v>
      </c>
      <c r="K10" s="11" t="n">
        <v>0.85911</v>
      </c>
      <c r="L10" s="11" t="n">
        <v>0.86698</v>
      </c>
      <c r="M10" s="11" t="n">
        <v>0.86784</v>
      </c>
      <c r="N10" s="11" t="n">
        <v>0.85948</v>
      </c>
      <c r="O10" s="11" t="n">
        <v>0.85447</v>
      </c>
      <c r="P10" s="11" t="n">
        <v>0.84479</v>
      </c>
      <c r="Q10" s="11" t="n">
        <v>0.83912</v>
      </c>
      <c r="R10" s="11" t="n">
        <v>0.83813</v>
      </c>
      <c r="S10" s="11" t="n">
        <v>0.85688</v>
      </c>
      <c r="T10" s="11" t="n">
        <v>0.85603</v>
      </c>
      <c r="U10" s="11" t="n">
        <v>0.85671</v>
      </c>
      <c r="V10" s="11" t="n">
        <v>0.84913</v>
      </c>
      <c r="W10" s="11" t="n">
        <v>0.82688</v>
      </c>
      <c r="X10" s="11" t="n">
        <v>0.82204</v>
      </c>
      <c r="Y10" s="11" t="n">
        <v>0.8126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2037</v>
      </c>
      <c r="C11" s="11" t="n">
        <v>0.82211</v>
      </c>
      <c r="D11" s="11" t="n">
        <v>0.81892</v>
      </c>
      <c r="E11" s="11" t="n">
        <v>0.81912</v>
      </c>
      <c r="F11" s="11" t="n">
        <v>0.81886</v>
      </c>
      <c r="G11" s="11" t="n">
        <v>0.83253</v>
      </c>
      <c r="H11" s="11" t="n">
        <v>0.84838</v>
      </c>
      <c r="I11" s="11" t="n">
        <v>0.84757</v>
      </c>
      <c r="J11" s="11" t="n">
        <v>0.8332</v>
      </c>
      <c r="K11" s="11" t="n">
        <v>0.83359</v>
      </c>
      <c r="L11" s="11" t="n">
        <v>0.83325</v>
      </c>
      <c r="M11" s="11" t="n">
        <v>0.83356</v>
      </c>
      <c r="N11" s="11" t="n">
        <v>0.83268</v>
      </c>
      <c r="O11" s="11" t="n">
        <v>0.83108</v>
      </c>
      <c r="P11" s="11" t="n">
        <v>0.83404</v>
      </c>
      <c r="Q11" s="11" t="n">
        <v>0.83133</v>
      </c>
      <c r="R11" s="11" t="n">
        <v>0.83309</v>
      </c>
      <c r="S11" s="11" t="n">
        <v>0.82812</v>
      </c>
      <c r="T11" s="11" t="n">
        <v>0.82201</v>
      </c>
      <c r="U11" s="11" t="n">
        <v>0.82936</v>
      </c>
      <c r="V11" s="11" t="n">
        <v>0.82511</v>
      </c>
      <c r="W11" s="11" t="n">
        <v>0.83224</v>
      </c>
      <c r="X11" s="11" t="n">
        <v>0.82658</v>
      </c>
      <c r="Y11" s="11" t="n">
        <v>0.8192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72215</v>
      </c>
      <c r="C12" s="11" t="n">
        <v>0.66441</v>
      </c>
      <c r="D12" s="11" t="n">
        <v>0.77965</v>
      </c>
      <c r="E12" s="11" t="n">
        <v>0.79554</v>
      </c>
      <c r="F12" s="11" t="n">
        <v>0.80609</v>
      </c>
      <c r="G12" s="11" t="n">
        <v>0.78016</v>
      </c>
      <c r="H12" s="11" t="n">
        <v>0.80407</v>
      </c>
      <c r="I12" s="11" t="n">
        <v>0.78721</v>
      </c>
      <c r="J12" s="11" t="n">
        <v>0.78698</v>
      </c>
      <c r="K12" s="11" t="n">
        <v>0.78698</v>
      </c>
      <c r="L12" s="11" t="n">
        <v>0.81353</v>
      </c>
      <c r="M12" s="11" t="n">
        <v>0.7869</v>
      </c>
      <c r="N12" s="11" t="n">
        <v>0.81068</v>
      </c>
      <c r="O12" s="11" t="n">
        <v>0.80798</v>
      </c>
      <c r="P12" s="11" t="n">
        <v>0.82285</v>
      </c>
      <c r="Q12" s="11" t="n">
        <v>0.82521</v>
      </c>
      <c r="R12" s="11" t="n">
        <v>0.82854</v>
      </c>
      <c r="S12" s="11" t="n">
        <v>0.82584</v>
      </c>
      <c r="T12" s="11" t="n">
        <v>0.82132</v>
      </c>
      <c r="U12" s="11" t="n">
        <v>0.816</v>
      </c>
      <c r="V12" s="11" t="n">
        <v>0.79094</v>
      </c>
      <c r="W12" s="11" t="n">
        <v>0.79389</v>
      </c>
      <c r="X12" s="11" t="n">
        <v>0.7639</v>
      </c>
      <c r="Y12" s="11" t="n">
        <v>0.6691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63702</v>
      </c>
      <c r="C13" s="11" t="n">
        <v>0.70525</v>
      </c>
      <c r="D13" s="11" t="n">
        <v>0.81161</v>
      </c>
      <c r="E13" s="11" t="n">
        <v>0.8351</v>
      </c>
      <c r="F13" s="11" t="n">
        <v>0.83308</v>
      </c>
      <c r="G13" s="11" t="n">
        <v>0.83899</v>
      </c>
      <c r="H13" s="11" t="n">
        <v>0.84215</v>
      </c>
      <c r="I13" s="11" t="n">
        <v>0.84527</v>
      </c>
      <c r="J13" s="11" t="n">
        <v>0.85997</v>
      </c>
      <c r="K13" s="11" t="n">
        <v>0.86317</v>
      </c>
      <c r="L13" s="11" t="n">
        <v>0.86579</v>
      </c>
      <c r="M13" s="11" t="n">
        <v>0.8658</v>
      </c>
      <c r="N13" s="11" t="n">
        <v>0.86478</v>
      </c>
      <c r="O13" s="11" t="n">
        <v>0.85854</v>
      </c>
      <c r="P13" s="11" t="n">
        <v>0.84778</v>
      </c>
      <c r="Q13" s="11" t="n">
        <v>0.85667</v>
      </c>
      <c r="R13" s="11" t="n">
        <v>0.85932</v>
      </c>
      <c r="S13" s="11" t="n">
        <v>0.86264</v>
      </c>
      <c r="T13" s="11" t="n">
        <v>0.85871</v>
      </c>
      <c r="U13" s="11" t="n">
        <v>0.85023</v>
      </c>
      <c r="V13" s="11" t="n">
        <v>0.83349</v>
      </c>
      <c r="W13" s="11" t="n">
        <v>0.78791</v>
      </c>
      <c r="X13" s="11" t="n">
        <v>0.77839</v>
      </c>
      <c r="Y13" s="11" t="n">
        <v>0.6624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4951</v>
      </c>
      <c r="C14" s="11" t="n">
        <v>0.72208</v>
      </c>
      <c r="D14" s="11" t="n">
        <v>0.81388</v>
      </c>
      <c r="E14" s="11" t="n">
        <v>0.83252</v>
      </c>
      <c r="F14" s="11" t="n">
        <v>0.83858</v>
      </c>
      <c r="G14" s="11" t="n">
        <v>0.8431</v>
      </c>
      <c r="H14" s="11" t="n">
        <v>0.84464</v>
      </c>
      <c r="I14" s="11" t="n">
        <v>0.84607</v>
      </c>
      <c r="J14" s="11" t="n">
        <v>0.85881</v>
      </c>
      <c r="K14" s="11" t="n">
        <v>0.86264</v>
      </c>
      <c r="L14" s="11" t="n">
        <v>0.86795</v>
      </c>
      <c r="M14" s="11" t="n">
        <v>0.86884</v>
      </c>
      <c r="N14" s="11" t="n">
        <v>0.86276</v>
      </c>
      <c r="O14" s="11" t="n">
        <v>0.85681</v>
      </c>
      <c r="P14" s="11" t="n">
        <v>0.84961</v>
      </c>
      <c r="Q14" s="11" t="n">
        <v>0.85205</v>
      </c>
      <c r="R14" s="11" t="n">
        <v>0.86229</v>
      </c>
      <c r="S14" s="11" t="n">
        <v>0.9016</v>
      </c>
      <c r="T14" s="11" t="n">
        <v>0.86252</v>
      </c>
      <c r="U14" s="11" t="n">
        <v>0.85624</v>
      </c>
      <c r="V14" s="11" t="n">
        <v>0.83686</v>
      </c>
      <c r="W14" s="11" t="n">
        <v>0.82031</v>
      </c>
      <c r="X14" s="11" t="n">
        <v>0.67036</v>
      </c>
      <c r="Y14" s="11" t="n">
        <v>0.6416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2051</v>
      </c>
      <c r="C15" s="11" t="n">
        <v>0.72327</v>
      </c>
      <c r="D15" s="11" t="n">
        <v>0.74979</v>
      </c>
      <c r="E15" s="11" t="n">
        <v>0.82291</v>
      </c>
      <c r="F15" s="11" t="n">
        <v>0.85439</v>
      </c>
      <c r="G15" s="11" t="n">
        <v>0.86045</v>
      </c>
      <c r="H15" s="11" t="n">
        <v>0.86182</v>
      </c>
      <c r="I15" s="11" t="n">
        <v>0.86433</v>
      </c>
      <c r="J15" s="11" t="n">
        <v>0.85751</v>
      </c>
      <c r="K15" s="11" t="n">
        <v>0.86417</v>
      </c>
      <c r="L15" s="11" t="n">
        <v>0.86552</v>
      </c>
      <c r="M15" s="11" t="n">
        <v>0.86477</v>
      </c>
      <c r="N15" s="11" t="n">
        <v>0.86286</v>
      </c>
      <c r="O15" s="11" t="n">
        <v>0.85664</v>
      </c>
      <c r="P15" s="11" t="n">
        <v>0.84823</v>
      </c>
      <c r="Q15" s="11" t="n">
        <v>0.85029</v>
      </c>
      <c r="R15" s="11" t="n">
        <v>0.85998</v>
      </c>
      <c r="S15" s="11" t="n">
        <v>0.90184</v>
      </c>
      <c r="T15" s="11" t="n">
        <v>0.86445</v>
      </c>
      <c r="U15" s="11" t="n">
        <v>0.86056</v>
      </c>
      <c r="V15" s="11" t="n">
        <v>0.83506</v>
      </c>
      <c r="W15" s="11" t="n">
        <v>0.81621</v>
      </c>
      <c r="X15" s="11" t="n">
        <v>0.67123</v>
      </c>
      <c r="Y15" s="11" t="n">
        <v>0.640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45362</v>
      </c>
      <c r="C16" s="11" t="n">
        <v>0.45071</v>
      </c>
      <c r="D16" s="11" t="n">
        <v>0.56241</v>
      </c>
      <c r="E16" s="11" t="n">
        <v>0.56667</v>
      </c>
      <c r="F16" s="11" t="n">
        <v>0.85054</v>
      </c>
      <c r="G16" s="11" t="n">
        <v>0.86916</v>
      </c>
      <c r="H16" s="11" t="n">
        <v>0.87924</v>
      </c>
      <c r="I16" s="11" t="n">
        <v>0.88565</v>
      </c>
      <c r="J16" s="11" t="n">
        <v>0.93058</v>
      </c>
      <c r="K16" s="11" t="n">
        <v>0.93365</v>
      </c>
      <c r="L16" s="11" t="n">
        <v>0.93446</v>
      </c>
      <c r="M16" s="11" t="n">
        <v>0.93217</v>
      </c>
      <c r="N16" s="11" t="n">
        <v>0.93315</v>
      </c>
      <c r="O16" s="11" t="n">
        <v>0.93284</v>
      </c>
      <c r="P16" s="11" t="n">
        <v>0.90491</v>
      </c>
      <c r="Q16" s="11" t="n">
        <v>0.92803</v>
      </c>
      <c r="R16" s="11" t="n">
        <v>0.92934</v>
      </c>
      <c r="S16" s="11" t="n">
        <v>0.93824</v>
      </c>
      <c r="T16" s="11" t="n">
        <v>0.93303</v>
      </c>
      <c r="U16" s="11" t="n">
        <v>0.92638</v>
      </c>
      <c r="V16" s="11" t="n">
        <v>0.84256</v>
      </c>
      <c r="W16" s="11" t="n">
        <v>0.65434</v>
      </c>
      <c r="X16" s="11" t="n">
        <v>0.55704</v>
      </c>
      <c r="Y16" s="11" t="n">
        <v>0.5559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77758</v>
      </c>
      <c r="C17" s="11" t="n">
        <v>0.67</v>
      </c>
      <c r="D17" s="11" t="n">
        <v>0.75536</v>
      </c>
      <c r="E17" s="11" t="n">
        <v>0.64576</v>
      </c>
      <c r="F17" s="11" t="n">
        <v>0.76966</v>
      </c>
      <c r="G17" s="11" t="n">
        <v>0.77795</v>
      </c>
      <c r="H17" s="11" t="n">
        <v>0.81402</v>
      </c>
      <c r="I17" s="11" t="n">
        <v>0.80521</v>
      </c>
      <c r="J17" s="11" t="n">
        <v>0.81412</v>
      </c>
      <c r="K17" s="11" t="n">
        <v>0.81368</v>
      </c>
      <c r="L17" s="11" t="n">
        <v>0.81063</v>
      </c>
      <c r="M17" s="11" t="n">
        <v>0.82718</v>
      </c>
      <c r="N17" s="11" t="n">
        <v>0.81017</v>
      </c>
      <c r="O17" s="11" t="n">
        <v>0.81092</v>
      </c>
      <c r="P17" s="11" t="n">
        <v>0.81506</v>
      </c>
      <c r="Q17" s="11" t="n">
        <v>0.85439</v>
      </c>
      <c r="R17" s="11" t="n">
        <v>0.85226</v>
      </c>
      <c r="S17" s="11" t="n">
        <v>0.85253</v>
      </c>
      <c r="T17" s="11" t="n">
        <v>0.84677</v>
      </c>
      <c r="U17" s="11" t="n">
        <v>0.85356</v>
      </c>
      <c r="V17" s="11" t="n">
        <v>0.84345</v>
      </c>
      <c r="W17" s="11" t="n">
        <v>0.83449</v>
      </c>
      <c r="X17" s="11" t="n">
        <v>0.80008</v>
      </c>
      <c r="Y17" s="11" t="n">
        <v>0.7059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78645</v>
      </c>
      <c r="C18" s="11" t="n">
        <v>0.79048</v>
      </c>
      <c r="D18" s="11" t="n">
        <v>0.77751</v>
      </c>
      <c r="E18" s="11" t="n">
        <v>0.77483</v>
      </c>
      <c r="F18" s="11" t="n">
        <v>0.77879</v>
      </c>
      <c r="G18" s="11" t="n">
        <v>0.75163</v>
      </c>
      <c r="H18" s="11" t="n">
        <v>0.7891</v>
      </c>
      <c r="I18" s="11" t="n">
        <v>0.79485</v>
      </c>
      <c r="J18" s="11" t="n">
        <v>0.79594</v>
      </c>
      <c r="K18" s="11" t="n">
        <v>0.79736</v>
      </c>
      <c r="L18" s="11" t="n">
        <v>0.79694</v>
      </c>
      <c r="M18" s="11" t="n">
        <v>0.79602</v>
      </c>
      <c r="N18" s="11" t="n">
        <v>0.79444</v>
      </c>
      <c r="O18" s="11" t="n">
        <v>0.78757</v>
      </c>
      <c r="P18" s="11" t="n">
        <v>0.78827</v>
      </c>
      <c r="Q18" s="11" t="n">
        <v>0.7936</v>
      </c>
      <c r="R18" s="11" t="n">
        <v>0.80668</v>
      </c>
      <c r="S18" s="11" t="n">
        <v>0.79466</v>
      </c>
      <c r="T18" s="11" t="n">
        <v>0.81628</v>
      </c>
      <c r="U18" s="11" t="n">
        <v>0.86561</v>
      </c>
      <c r="V18" s="11" t="n">
        <v>0.85893</v>
      </c>
      <c r="W18" s="11" t="n">
        <v>0.79931</v>
      </c>
      <c r="X18" s="11" t="n">
        <v>0.79455</v>
      </c>
      <c r="Y18" s="11" t="n">
        <v>0.773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69216</v>
      </c>
      <c r="C19" s="11" t="n">
        <v>0.69495</v>
      </c>
      <c r="D19" s="11" t="n">
        <v>0.69632</v>
      </c>
      <c r="E19" s="11" t="n">
        <v>0.55672</v>
      </c>
      <c r="F19" s="11" t="n">
        <v>0.664</v>
      </c>
      <c r="G19" s="11" t="n">
        <v>0.6376</v>
      </c>
      <c r="H19" s="11" t="n">
        <v>0.69382</v>
      </c>
      <c r="I19" s="11" t="n">
        <v>0.69446</v>
      </c>
      <c r="J19" s="11" t="n">
        <v>0.69457</v>
      </c>
      <c r="K19" s="11" t="n">
        <v>0.77724</v>
      </c>
      <c r="L19" s="11" t="n">
        <v>0.77412</v>
      </c>
      <c r="M19" s="11" t="n">
        <v>0.77384</v>
      </c>
      <c r="N19" s="11" t="n">
        <v>0.77605</v>
      </c>
      <c r="O19" s="11" t="n">
        <v>0.752</v>
      </c>
      <c r="P19" s="11" t="n">
        <v>0.79098</v>
      </c>
      <c r="Q19" s="11" t="n">
        <v>0.86261</v>
      </c>
      <c r="R19" s="11" t="n">
        <v>0.89995</v>
      </c>
      <c r="S19" s="11" t="n">
        <v>0.86141</v>
      </c>
      <c r="T19" s="11" t="n">
        <v>0.86672</v>
      </c>
      <c r="U19" s="11" t="n">
        <v>0.89524</v>
      </c>
      <c r="V19" s="11" t="n">
        <v>0.87294</v>
      </c>
      <c r="W19" s="11" t="n">
        <v>0.71249</v>
      </c>
      <c r="X19" s="11" t="n">
        <v>0.70951</v>
      </c>
      <c r="Y19" s="11" t="n">
        <v>0.6928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2824</v>
      </c>
      <c r="C20" s="11" t="n">
        <v>0.82744</v>
      </c>
      <c r="D20" s="11" t="n">
        <v>0.82694</v>
      </c>
      <c r="E20" s="11" t="n">
        <v>0.8195</v>
      </c>
      <c r="F20" s="11" t="n">
        <v>0.82455</v>
      </c>
      <c r="G20" s="11" t="n">
        <v>0.82811</v>
      </c>
      <c r="H20" s="11" t="n">
        <v>0.83449</v>
      </c>
      <c r="I20" s="11" t="n">
        <v>0.84052</v>
      </c>
      <c r="J20" s="11" t="n">
        <v>0.83982</v>
      </c>
      <c r="K20" s="11" t="n">
        <v>0.84208</v>
      </c>
      <c r="L20" s="11" t="n">
        <v>0.84312</v>
      </c>
      <c r="M20" s="11" t="n">
        <v>0.84169</v>
      </c>
      <c r="N20" s="11" t="n">
        <v>0.83991</v>
      </c>
      <c r="O20" s="11" t="n">
        <v>0.83735</v>
      </c>
      <c r="P20" s="11" t="n">
        <v>0.83587</v>
      </c>
      <c r="Q20" s="11" t="n">
        <v>0.88693</v>
      </c>
      <c r="R20" s="11" t="n">
        <v>0.87618</v>
      </c>
      <c r="S20" s="11" t="n">
        <v>0.84411</v>
      </c>
      <c r="T20" s="11" t="n">
        <v>0.84199</v>
      </c>
      <c r="U20" s="11" t="n">
        <v>0.84478</v>
      </c>
      <c r="V20" s="11" t="n">
        <v>0.83245</v>
      </c>
      <c r="W20" s="11" t="n">
        <v>0.83185</v>
      </c>
      <c r="X20" s="11" t="n">
        <v>0.8296</v>
      </c>
      <c r="Y20" s="11" t="n">
        <v>0.8274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103</v>
      </c>
      <c r="C21" s="11" t="n">
        <v>0.80779</v>
      </c>
      <c r="D21" s="11" t="n">
        <v>0.78377</v>
      </c>
      <c r="E21" s="11" t="n">
        <v>0.78569</v>
      </c>
      <c r="F21" s="11" t="n">
        <v>0.80827</v>
      </c>
      <c r="G21" s="11" t="n">
        <v>0.81122</v>
      </c>
      <c r="H21" s="11" t="n">
        <v>0.81489</v>
      </c>
      <c r="I21" s="11" t="n">
        <v>0.81645</v>
      </c>
      <c r="J21" s="11" t="n">
        <v>0.81889</v>
      </c>
      <c r="K21" s="11" t="n">
        <v>0.8101</v>
      </c>
      <c r="L21" s="11" t="n">
        <v>0.80425</v>
      </c>
      <c r="M21" s="11" t="n">
        <v>0.82518</v>
      </c>
      <c r="N21" s="11" t="n">
        <v>0.80354</v>
      </c>
      <c r="O21" s="11" t="n">
        <v>0.81642</v>
      </c>
      <c r="P21" s="11" t="n">
        <v>0.82582</v>
      </c>
      <c r="Q21" s="11" t="n">
        <v>0.83193</v>
      </c>
      <c r="R21" s="11" t="n">
        <v>0.8461</v>
      </c>
      <c r="S21" s="11" t="n">
        <v>0.822</v>
      </c>
      <c r="T21" s="11" t="n">
        <v>0.82491</v>
      </c>
      <c r="U21" s="11" t="n">
        <v>0.82481</v>
      </c>
      <c r="V21" s="11" t="n">
        <v>0.8164</v>
      </c>
      <c r="W21" s="11" t="n">
        <v>0.81632</v>
      </c>
      <c r="X21" s="11" t="n">
        <v>0.81361</v>
      </c>
      <c r="Y21" s="11" t="n">
        <v>0.8123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2502</v>
      </c>
      <c r="C22" s="11" t="n">
        <v>0.82618</v>
      </c>
      <c r="D22" s="11" t="n">
        <v>0.7869</v>
      </c>
      <c r="E22" s="11" t="n">
        <v>0.8384</v>
      </c>
      <c r="F22" s="11" t="n">
        <v>0.83121</v>
      </c>
      <c r="G22" s="11" t="n">
        <v>0.84169</v>
      </c>
      <c r="H22" s="11" t="n">
        <v>0.88028</v>
      </c>
      <c r="I22" s="11" t="n">
        <v>0.85962</v>
      </c>
      <c r="J22" s="11" t="n">
        <v>0.86126</v>
      </c>
      <c r="K22" s="11" t="n">
        <v>0.82794</v>
      </c>
      <c r="L22" s="11" t="n">
        <v>0.86343</v>
      </c>
      <c r="M22" s="11" t="n">
        <v>0.87556</v>
      </c>
      <c r="N22" s="11" t="n">
        <v>0.87276</v>
      </c>
      <c r="O22" s="11" t="n">
        <v>0.83306</v>
      </c>
      <c r="P22" s="11" t="n">
        <v>0.82631</v>
      </c>
      <c r="Q22" s="11" t="n">
        <v>0.82811</v>
      </c>
      <c r="R22" s="11" t="n">
        <v>0.83408</v>
      </c>
      <c r="S22" s="11" t="n">
        <v>0.86451</v>
      </c>
      <c r="T22" s="11" t="n">
        <v>0.86548</v>
      </c>
      <c r="U22" s="11" t="n">
        <v>0.83318</v>
      </c>
      <c r="V22" s="11" t="n">
        <v>0.82529</v>
      </c>
      <c r="W22" s="11" t="n">
        <v>0.82826</v>
      </c>
      <c r="X22" s="11" t="n">
        <v>0.8264</v>
      </c>
      <c r="Y22" s="11" t="n">
        <v>0.8244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2623</v>
      </c>
      <c r="C23" s="11" t="n">
        <v>0.82717</v>
      </c>
      <c r="D23" s="11" t="n">
        <v>0.81477</v>
      </c>
      <c r="E23" s="11" t="n">
        <v>0.8402</v>
      </c>
      <c r="F23" s="11" t="n">
        <v>0.83768</v>
      </c>
      <c r="G23" s="11" t="n">
        <v>0.84055</v>
      </c>
      <c r="H23" s="11" t="n">
        <v>0.85848</v>
      </c>
      <c r="I23" s="11" t="n">
        <v>0.84662</v>
      </c>
      <c r="J23" s="11" t="n">
        <v>0.86038</v>
      </c>
      <c r="K23" s="11" t="n">
        <v>0.8606</v>
      </c>
      <c r="L23" s="11" t="n">
        <v>0.86289</v>
      </c>
      <c r="M23" s="11" t="n">
        <v>0.86263</v>
      </c>
      <c r="N23" s="11" t="n">
        <v>0.86127</v>
      </c>
      <c r="O23" s="11" t="n">
        <v>0.85622</v>
      </c>
      <c r="P23" s="11" t="n">
        <v>0.84437</v>
      </c>
      <c r="Q23" s="11" t="n">
        <v>0.85955</v>
      </c>
      <c r="R23" s="11" t="n">
        <v>0.88219</v>
      </c>
      <c r="S23" s="11" t="n">
        <v>0.87086</v>
      </c>
      <c r="T23" s="11" t="n">
        <v>0.85728</v>
      </c>
      <c r="U23" s="11" t="n">
        <v>0.83808</v>
      </c>
      <c r="V23" s="11" t="n">
        <v>0.8276</v>
      </c>
      <c r="W23" s="11" t="n">
        <v>0.83223</v>
      </c>
      <c r="X23" s="11" t="n">
        <v>0.82976</v>
      </c>
      <c r="Y23" s="11" t="n">
        <v>0.8276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8537</v>
      </c>
      <c r="C24" s="11" t="n">
        <v>0.78273</v>
      </c>
      <c r="D24" s="11" t="n">
        <v>0.77433</v>
      </c>
      <c r="E24" s="11" t="n">
        <v>0.77619</v>
      </c>
      <c r="F24" s="11" t="n">
        <v>0.80431</v>
      </c>
      <c r="G24" s="11" t="n">
        <v>0.80232</v>
      </c>
      <c r="H24" s="11" t="n">
        <v>0.80745</v>
      </c>
      <c r="I24" s="11" t="n">
        <v>0.80772</v>
      </c>
      <c r="J24" s="11" t="n">
        <v>0.79948</v>
      </c>
      <c r="K24" s="11" t="n">
        <v>0.83978</v>
      </c>
      <c r="L24" s="11" t="n">
        <v>0.8379</v>
      </c>
      <c r="M24" s="11" t="n">
        <v>0.87199</v>
      </c>
      <c r="N24" s="11" t="n">
        <v>0.84783</v>
      </c>
      <c r="O24" s="11" t="n">
        <v>0.83641</v>
      </c>
      <c r="P24" s="11" t="n">
        <v>0.8154</v>
      </c>
      <c r="Q24" s="11" t="n">
        <v>0.81988</v>
      </c>
      <c r="R24" s="11" t="n">
        <v>0.85459</v>
      </c>
      <c r="S24" s="11" t="n">
        <v>0.85399</v>
      </c>
      <c r="T24" s="11" t="n">
        <v>0.83071</v>
      </c>
      <c r="U24" s="11" t="n">
        <v>0.84039</v>
      </c>
      <c r="V24" s="11" t="n">
        <v>0.81881</v>
      </c>
      <c r="W24" s="11" t="n">
        <v>0.79513</v>
      </c>
      <c r="X24" s="11" t="n">
        <v>0.79322</v>
      </c>
      <c r="Y24" s="11" t="n">
        <v>0.7860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3928</v>
      </c>
      <c r="C25" s="11" t="n">
        <v>0.83399</v>
      </c>
      <c r="D25" s="11" t="n">
        <v>0.80875</v>
      </c>
      <c r="E25" s="11" t="n">
        <v>0.80383</v>
      </c>
      <c r="F25" s="11" t="n">
        <v>0.8449</v>
      </c>
      <c r="G25" s="11" t="n">
        <v>0.84938</v>
      </c>
      <c r="H25" s="11" t="n">
        <v>0.84974</v>
      </c>
      <c r="I25" s="11" t="n">
        <v>0.85461</v>
      </c>
      <c r="J25" s="11" t="n">
        <v>0.85947</v>
      </c>
      <c r="K25" s="11" t="n">
        <v>0.86049</v>
      </c>
      <c r="L25" s="11" t="n">
        <v>0.86006</v>
      </c>
      <c r="M25" s="11" t="n">
        <v>0.85939</v>
      </c>
      <c r="N25" s="11" t="n">
        <v>0.85827</v>
      </c>
      <c r="O25" s="11" t="n">
        <v>0.85902</v>
      </c>
      <c r="P25" s="11" t="n">
        <v>0.85488</v>
      </c>
      <c r="Q25" s="11" t="n">
        <v>0.84951</v>
      </c>
      <c r="R25" s="11" t="n">
        <v>0.86765</v>
      </c>
      <c r="S25" s="11" t="n">
        <v>0.8599</v>
      </c>
      <c r="T25" s="11" t="n">
        <v>0.85749</v>
      </c>
      <c r="U25" s="11" t="n">
        <v>0.8404</v>
      </c>
      <c r="V25" s="11" t="n">
        <v>0.86079</v>
      </c>
      <c r="W25" s="11" t="n">
        <v>0.8468</v>
      </c>
      <c r="X25" s="11" t="n">
        <v>0.84292</v>
      </c>
      <c r="Y25" s="11" t="n">
        <v>0.8403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66972</v>
      </c>
      <c r="C26" s="11" t="n">
        <v>0.66649</v>
      </c>
      <c r="D26" s="11" t="n">
        <v>0.65494</v>
      </c>
      <c r="E26" s="11" t="n">
        <v>0.66105</v>
      </c>
      <c r="F26" s="11" t="n">
        <v>0.59694</v>
      </c>
      <c r="G26" s="11" t="n">
        <v>0.58692</v>
      </c>
      <c r="H26" s="11" t="n">
        <v>0.65625</v>
      </c>
      <c r="I26" s="11" t="n">
        <v>0.66394</v>
      </c>
      <c r="J26" s="11" t="n">
        <v>0.66569</v>
      </c>
      <c r="K26" s="11" t="n">
        <v>0.66676</v>
      </c>
      <c r="L26" s="11" t="n">
        <v>0.66708</v>
      </c>
      <c r="M26" s="11" t="n">
        <v>0.65976</v>
      </c>
      <c r="N26" s="11" t="n">
        <v>0.65987</v>
      </c>
      <c r="O26" s="11" t="n">
        <v>0.66824</v>
      </c>
      <c r="P26" s="11" t="n">
        <v>0.66793</v>
      </c>
      <c r="Q26" s="11" t="n">
        <v>0.66857</v>
      </c>
      <c r="R26" s="11" t="n">
        <v>0.67491</v>
      </c>
      <c r="S26" s="11" t="n">
        <v>0.67318</v>
      </c>
      <c r="T26" s="11" t="n">
        <v>0.6732</v>
      </c>
      <c r="U26" s="11" t="n">
        <v>0.66148</v>
      </c>
      <c r="V26" s="11" t="n">
        <v>0.67123</v>
      </c>
      <c r="W26" s="11" t="n">
        <v>0.67328</v>
      </c>
      <c r="X26" s="11" t="n">
        <v>0.6709</v>
      </c>
      <c r="Y26" s="11" t="n">
        <v>0.6510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2711</v>
      </c>
      <c r="C27" s="11" t="n">
        <v>0.82712</v>
      </c>
      <c r="D27" s="11" t="n">
        <v>0.81537</v>
      </c>
      <c r="E27" s="11" t="n">
        <v>0.84113</v>
      </c>
      <c r="F27" s="11" t="n">
        <v>0.84918</v>
      </c>
      <c r="G27" s="11" t="n">
        <v>0.84799</v>
      </c>
      <c r="H27" s="11" t="n">
        <v>0.86729</v>
      </c>
      <c r="I27" s="11" t="n">
        <v>0.87039</v>
      </c>
      <c r="J27" s="11" t="n">
        <v>0.86696</v>
      </c>
      <c r="K27" s="11" t="n">
        <v>0.86728</v>
      </c>
      <c r="L27" s="11" t="n">
        <v>0.86663</v>
      </c>
      <c r="M27" s="11" t="n">
        <v>0.8655</v>
      </c>
      <c r="N27" s="11" t="n">
        <v>0.86385</v>
      </c>
      <c r="O27" s="11" t="n">
        <v>0.86148</v>
      </c>
      <c r="P27" s="11" t="n">
        <v>0.84593</v>
      </c>
      <c r="Q27" s="11" t="n">
        <v>0.84319</v>
      </c>
      <c r="R27" s="11" t="n">
        <v>0.85352</v>
      </c>
      <c r="S27" s="11" t="n">
        <v>0.87308</v>
      </c>
      <c r="T27" s="11" t="n">
        <v>0.86203</v>
      </c>
      <c r="U27" s="11" t="n">
        <v>0.8461</v>
      </c>
      <c r="V27" s="11" t="n">
        <v>0.83409</v>
      </c>
      <c r="W27" s="11" t="n">
        <v>0.83396</v>
      </c>
      <c r="X27" s="11" t="n">
        <v>0.83063</v>
      </c>
      <c r="Y27" s="11" t="n">
        <v>0.8296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3027</v>
      </c>
      <c r="C28" s="11" t="n">
        <v>0.82628</v>
      </c>
      <c r="D28" s="11" t="n">
        <v>0.78366</v>
      </c>
      <c r="E28" s="11" t="n">
        <v>0.84474</v>
      </c>
      <c r="F28" s="11" t="n">
        <v>0.86178</v>
      </c>
      <c r="G28" s="11" t="n">
        <v>0.8613</v>
      </c>
      <c r="H28" s="11" t="n">
        <v>0.86796</v>
      </c>
      <c r="I28" s="11" t="n">
        <v>0.86672</v>
      </c>
      <c r="J28" s="11" t="n">
        <v>0.86552</v>
      </c>
      <c r="K28" s="11" t="n">
        <v>0.86558</v>
      </c>
      <c r="L28" s="11" t="n">
        <v>0.86436</v>
      </c>
      <c r="M28" s="11" t="n">
        <v>0.86277</v>
      </c>
      <c r="N28" s="11" t="n">
        <v>0.86131</v>
      </c>
      <c r="O28" s="11" t="n">
        <v>0.86352</v>
      </c>
      <c r="P28" s="11" t="n">
        <v>0.87698</v>
      </c>
      <c r="Q28" s="11" t="n">
        <v>0.85245</v>
      </c>
      <c r="R28" s="11" t="n">
        <v>0.86284</v>
      </c>
      <c r="S28" s="11" t="n">
        <v>0.87308</v>
      </c>
      <c r="T28" s="11" t="n">
        <v>0.86099</v>
      </c>
      <c r="U28" s="11" t="n">
        <v>0.85367</v>
      </c>
      <c r="V28" s="11" t="n">
        <v>0.84379</v>
      </c>
      <c r="W28" s="11" t="n">
        <v>0.84355</v>
      </c>
      <c r="X28" s="11" t="n">
        <v>0.83736</v>
      </c>
      <c r="Y28" s="11" t="n">
        <v>0.829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7671</v>
      </c>
      <c r="C29" s="11" t="n">
        <v>0.75296</v>
      </c>
      <c r="D29" s="11" t="n">
        <v>0.74847</v>
      </c>
      <c r="E29" s="11" t="n">
        <v>0.77043</v>
      </c>
      <c r="F29" s="11" t="n">
        <v>0.85475</v>
      </c>
      <c r="G29" s="11" t="n">
        <v>0.84874</v>
      </c>
      <c r="H29" s="11" t="n">
        <v>0.87441</v>
      </c>
      <c r="I29" s="11" t="n">
        <v>0.88098</v>
      </c>
      <c r="J29" s="11" t="n">
        <v>0.91416</v>
      </c>
      <c r="K29" s="11" t="n">
        <v>0.86581</v>
      </c>
      <c r="L29" s="11" t="n">
        <v>0.86959</v>
      </c>
      <c r="M29" s="11" t="n">
        <v>0.87007</v>
      </c>
      <c r="N29" s="11" t="n">
        <v>0.96625</v>
      </c>
      <c r="O29" s="11" t="n">
        <v>0.77822</v>
      </c>
      <c r="P29" s="11" t="n">
        <v>0.83789</v>
      </c>
      <c r="Q29" s="11" t="n">
        <v>0.87251</v>
      </c>
      <c r="R29" s="11" t="n">
        <v>0.86967</v>
      </c>
      <c r="S29" s="11" t="n">
        <v>0.89757</v>
      </c>
      <c r="T29" s="11" t="n">
        <v>0.8583</v>
      </c>
      <c r="U29" s="11" t="n">
        <v>0.87553</v>
      </c>
      <c r="V29" s="11" t="n">
        <v>0.78843</v>
      </c>
      <c r="W29" s="11" t="n">
        <v>0.7712</v>
      </c>
      <c r="X29" s="11" t="n">
        <v>0.76698</v>
      </c>
      <c r="Y29" s="11" t="n">
        <v>0.770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66419</v>
      </c>
      <c r="C30" s="11" t="n">
        <v>0.58704</v>
      </c>
      <c r="D30" s="11" t="n">
        <v>0.65685</v>
      </c>
      <c r="E30" s="11" t="n">
        <v>0.67476</v>
      </c>
      <c r="F30" s="11" t="n">
        <v>0.89222</v>
      </c>
      <c r="G30" s="11" t="n">
        <v>0.89792</v>
      </c>
      <c r="H30" s="11" t="n">
        <v>0.91257</v>
      </c>
      <c r="I30" s="11" t="n">
        <v>0.92808</v>
      </c>
      <c r="J30" s="11" t="n">
        <v>0.92586</v>
      </c>
      <c r="K30" s="11" t="n">
        <v>0.92522</v>
      </c>
      <c r="L30" s="11" t="n">
        <v>0.92647</v>
      </c>
      <c r="M30" s="11" t="n">
        <v>0.92164</v>
      </c>
      <c r="N30" s="11" t="n">
        <v>0.88195</v>
      </c>
      <c r="O30" s="11" t="n">
        <v>0.8633</v>
      </c>
      <c r="P30" s="11" t="n">
        <v>0.86496</v>
      </c>
      <c r="Q30" s="11" t="n">
        <v>0.89181</v>
      </c>
      <c r="R30" s="11" t="n">
        <v>0.91892</v>
      </c>
      <c r="S30" s="11" t="n">
        <v>0.93085</v>
      </c>
      <c r="T30" s="11" t="n">
        <v>0.87081</v>
      </c>
      <c r="U30" s="11" t="n">
        <v>0.68433</v>
      </c>
      <c r="V30" s="11" t="n">
        <v>0.65255</v>
      </c>
      <c r="W30" s="11" t="n">
        <v>0.64353</v>
      </c>
      <c r="X30" s="11" t="n">
        <v>0.56269</v>
      </c>
      <c r="Y30" s="11" t="n">
        <v>0.5609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0031</v>
      </c>
      <c r="C31" s="11" t="n">
        <v>0.73359</v>
      </c>
      <c r="D31" s="11" t="n">
        <v>0.77748</v>
      </c>
      <c r="E31" s="11" t="n">
        <v>0.80912</v>
      </c>
      <c r="F31" s="11" t="n">
        <v>0.8723</v>
      </c>
      <c r="G31" s="11" t="n">
        <v>0.8799</v>
      </c>
      <c r="H31" s="11" t="n">
        <v>0.90971</v>
      </c>
      <c r="I31" s="11" t="n">
        <v>0.92597</v>
      </c>
      <c r="J31" s="11" t="n">
        <v>0.92372</v>
      </c>
      <c r="K31" s="11" t="n">
        <v>0.92226</v>
      </c>
      <c r="L31" s="11" t="n">
        <v>0.86464</v>
      </c>
      <c r="M31" s="11" t="n">
        <v>0.86147</v>
      </c>
      <c r="N31" s="11" t="n">
        <v>0.86011</v>
      </c>
      <c r="O31" s="11" t="n">
        <v>0.83679</v>
      </c>
      <c r="P31" s="11" t="n">
        <v>0.8185</v>
      </c>
      <c r="Q31" s="11" t="n">
        <v>0.86504</v>
      </c>
      <c r="R31" s="11" t="n">
        <v>0.87439</v>
      </c>
      <c r="S31" s="11" t="n">
        <v>0.8794</v>
      </c>
      <c r="T31" s="11" t="n">
        <v>0.86332</v>
      </c>
      <c r="U31" s="11" t="n">
        <v>0.82716</v>
      </c>
      <c r="V31" s="11" t="n">
        <v>0.8016</v>
      </c>
      <c r="W31" s="11" t="n">
        <v>0.76625</v>
      </c>
      <c r="X31" s="11" t="n">
        <v>0.56313</v>
      </c>
      <c r="Y31" s="11" t="n">
        <v>0.5619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6099</v>
      </c>
      <c r="C32" s="11" t="n">
        <v>0.82288</v>
      </c>
      <c r="D32" s="11" t="n">
        <v>0.84809</v>
      </c>
      <c r="E32" s="11" t="n">
        <v>0.8975</v>
      </c>
      <c r="F32" s="11" t="n">
        <v>0.90831</v>
      </c>
      <c r="G32" s="11" t="n">
        <v>0.915</v>
      </c>
      <c r="H32" s="11" t="n">
        <v>0.91913</v>
      </c>
      <c r="I32" s="11" t="n">
        <v>0.94435</v>
      </c>
      <c r="J32" s="11" t="n">
        <v>0.95377</v>
      </c>
      <c r="K32" s="11" t="n">
        <v>0.95046</v>
      </c>
      <c r="L32" s="11" t="n">
        <v>0.95245</v>
      </c>
      <c r="M32" s="11" t="n">
        <v>0.94767</v>
      </c>
      <c r="N32" s="11" t="n">
        <v>0.94708</v>
      </c>
      <c r="O32" s="11" t="n">
        <v>0.91086</v>
      </c>
      <c r="P32" s="11" t="n">
        <v>0.91648</v>
      </c>
      <c r="Q32" s="11" t="n">
        <v>0.91919</v>
      </c>
      <c r="R32" s="11" t="n">
        <v>0.94949</v>
      </c>
      <c r="S32" s="11" t="n">
        <v>0.9555</v>
      </c>
      <c r="T32" s="11" t="n">
        <v>0.94672</v>
      </c>
      <c r="U32" s="11" t="n">
        <v>0.90508</v>
      </c>
      <c r="V32" s="11" t="n">
        <v>0.90698</v>
      </c>
      <c r="W32" s="11" t="n">
        <v>0.9014</v>
      </c>
      <c r="X32" s="11" t="n">
        <v>0.87235</v>
      </c>
      <c r="Y32" s="11" t="n">
        <v>0.8754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5409</v>
      </c>
      <c r="C33" s="11" t="n">
        <v>0.71949</v>
      </c>
      <c r="D33" s="11" t="n">
        <v>0.71605</v>
      </c>
      <c r="E33" s="11" t="n">
        <v>0.72666</v>
      </c>
      <c r="F33" s="11" t="n">
        <v>0.71539</v>
      </c>
      <c r="G33" s="11" t="n">
        <v>0.72119</v>
      </c>
      <c r="H33" s="11" t="n">
        <v>0.8504</v>
      </c>
      <c r="I33" s="11" t="n">
        <v>0.90652</v>
      </c>
      <c r="J33" s="11" t="n">
        <v>0.93274</v>
      </c>
      <c r="K33" s="11" t="n">
        <v>0.93298</v>
      </c>
      <c r="L33" s="11" t="n">
        <v>0.93147</v>
      </c>
      <c r="M33" s="11" t="n">
        <v>0.90655</v>
      </c>
      <c r="N33" s="11" t="n">
        <v>0.89266</v>
      </c>
      <c r="O33" s="11" t="n">
        <v>0.84153</v>
      </c>
      <c r="P33" s="11" t="n">
        <v>0.84051</v>
      </c>
      <c r="Q33" s="11" t="n">
        <v>0.89133</v>
      </c>
      <c r="R33" s="11" t="n">
        <v>0.90776</v>
      </c>
      <c r="S33" s="11" t="n">
        <v>0.89707</v>
      </c>
      <c r="T33" s="11" t="n">
        <v>0.86419</v>
      </c>
      <c r="U33" s="11" t="n">
        <v>0.75028</v>
      </c>
      <c r="V33" s="11" t="n">
        <v>0.72037</v>
      </c>
      <c r="W33" s="11" t="n">
        <v>0.72768</v>
      </c>
      <c r="X33" s="11" t="n">
        <v>0.7217</v>
      </c>
      <c r="Y33" s="11" t="n">
        <v>0.7047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5192</v>
      </c>
      <c r="C34" s="11" t="n">
        <v>0.77476</v>
      </c>
      <c r="D34" s="11" t="n">
        <v>0.84504</v>
      </c>
      <c r="E34" s="11" t="n">
        <v>0.77093</v>
      </c>
      <c r="F34" s="11" t="n">
        <v>0.88315</v>
      </c>
      <c r="G34" s="11" t="n">
        <v>0.89197</v>
      </c>
      <c r="H34" s="11" t="n">
        <v>0.89749</v>
      </c>
      <c r="I34" s="11" t="n">
        <v>0.90198</v>
      </c>
      <c r="J34" s="11" t="n">
        <v>0.91637</v>
      </c>
      <c r="K34" s="11" t="n">
        <v>0.90356</v>
      </c>
      <c r="L34" s="11" t="n">
        <v>0.90301</v>
      </c>
      <c r="M34" s="11" t="n">
        <v>0.90267</v>
      </c>
      <c r="N34" s="11" t="n">
        <v>0.89771</v>
      </c>
      <c r="O34" s="11" t="n">
        <v>0.89638</v>
      </c>
      <c r="P34" s="11" t="n">
        <v>0.89914</v>
      </c>
      <c r="Q34" s="11" t="n">
        <v>0.90028</v>
      </c>
      <c r="R34" s="11" t="n">
        <v>0.90044</v>
      </c>
      <c r="S34" s="11" t="n">
        <v>0.9047</v>
      </c>
      <c r="T34" s="11" t="n">
        <v>0.90038</v>
      </c>
      <c r="U34" s="11" t="n">
        <v>0.85057</v>
      </c>
      <c r="V34" s="11" t="n">
        <v>0.85968</v>
      </c>
      <c r="W34" s="11" t="n">
        <v>0.82447</v>
      </c>
      <c r="X34" s="11" t="n">
        <v>0.79444</v>
      </c>
      <c r="Y34" s="11" t="n">
        <v>0.76814</v>
      </c>
    </row>
    <row r="35" customFormat="false" ht="12.75" hidden="false" customHeight="false" outlineLevel="0" collapsed="false">
      <c r="A35" s="10" t="n">
        <v>29</v>
      </c>
      <c r="B35" s="11" t="n">
        <v>0.86218</v>
      </c>
      <c r="C35" s="11" t="n">
        <v>0.80358</v>
      </c>
      <c r="D35" s="11" t="n">
        <v>0.80019</v>
      </c>
      <c r="E35" s="11" t="n">
        <v>0.81945</v>
      </c>
      <c r="F35" s="11" t="n">
        <v>0.86993</v>
      </c>
      <c r="G35" s="11" t="n">
        <v>0.87971</v>
      </c>
      <c r="H35" s="11" t="n">
        <v>0.88891</v>
      </c>
      <c r="I35" s="11" t="n">
        <v>0.89107</v>
      </c>
      <c r="J35" s="11" t="n">
        <v>0.89182</v>
      </c>
      <c r="K35" s="11" t="n">
        <v>0.89063</v>
      </c>
      <c r="L35" s="11" t="n">
        <v>0.89001</v>
      </c>
      <c r="M35" s="11" t="n">
        <v>0.88914</v>
      </c>
      <c r="N35" s="11" t="n">
        <v>0.8857</v>
      </c>
      <c r="O35" s="11" t="n">
        <v>0.8829</v>
      </c>
      <c r="P35" s="11" t="n">
        <v>0.88124</v>
      </c>
      <c r="Q35" s="11" t="n">
        <v>0.87477</v>
      </c>
      <c r="R35" s="11" t="n">
        <v>0.88516</v>
      </c>
      <c r="S35" s="11" t="n">
        <v>0.89189</v>
      </c>
      <c r="T35" s="11" t="n">
        <v>0.8879</v>
      </c>
      <c r="U35" s="11" t="n">
        <v>0.85177</v>
      </c>
      <c r="V35" s="11" t="n">
        <v>0.86524</v>
      </c>
      <c r="W35" s="11" t="n">
        <v>0.75071</v>
      </c>
      <c r="X35" s="11" t="n">
        <v>0.68689</v>
      </c>
      <c r="Y35" s="11" t="n">
        <v>0.56764</v>
      </c>
    </row>
    <row r="36" customFormat="false" ht="12.75" hidden="false" customHeight="false" outlineLevel="0" collapsed="false">
      <c r="A36" s="10" t="n">
        <v>30</v>
      </c>
      <c r="B36" s="11" t="n">
        <v>0.68561</v>
      </c>
      <c r="C36" s="11" t="n">
        <v>0.69717</v>
      </c>
      <c r="D36" s="11" t="n">
        <v>0.74349</v>
      </c>
      <c r="E36" s="11" t="n">
        <v>0.81221</v>
      </c>
      <c r="F36" s="11" t="n">
        <v>0.82006</v>
      </c>
      <c r="G36" s="11" t="n">
        <v>0.82678</v>
      </c>
      <c r="H36" s="11" t="n">
        <v>0.84351</v>
      </c>
      <c r="I36" s="11" t="n">
        <v>0.8479</v>
      </c>
      <c r="J36" s="11" t="n">
        <v>0.87628</v>
      </c>
      <c r="K36" s="11" t="n">
        <v>0.86615</v>
      </c>
      <c r="L36" s="11" t="n">
        <v>0.83747</v>
      </c>
      <c r="M36" s="11" t="n">
        <v>0.84427</v>
      </c>
      <c r="N36" s="11" t="n">
        <v>0.84072</v>
      </c>
      <c r="O36" s="11" t="n">
        <v>0.83558</v>
      </c>
      <c r="P36" s="11" t="n">
        <v>0.83768</v>
      </c>
      <c r="Q36" s="11" t="n">
        <v>0.83612</v>
      </c>
      <c r="R36" s="11" t="n">
        <v>0.84233</v>
      </c>
      <c r="S36" s="11" t="n">
        <v>0.84769</v>
      </c>
      <c r="T36" s="11" t="n">
        <v>0.84287</v>
      </c>
      <c r="U36" s="11" t="n">
        <v>0.79924</v>
      </c>
      <c r="V36" s="11" t="n">
        <v>0.82435</v>
      </c>
      <c r="W36" s="11" t="n">
        <v>0.68526</v>
      </c>
      <c r="X36" s="11" t="n">
        <v>0.66339</v>
      </c>
      <c r="Y36" s="11" t="n">
        <v>0.56506</v>
      </c>
    </row>
    <row r="37" customFormat="false" ht="12.75" hidden="false" customHeight="false" outlineLevel="0" collapsed="false">
      <c r="A37" s="12" t="n">
        <v>31</v>
      </c>
      <c r="B37" s="11" t="n">
        <v>0.88585</v>
      </c>
      <c r="C37" s="11" t="n">
        <v>0.88148</v>
      </c>
      <c r="D37" s="11" t="n">
        <v>0.84295</v>
      </c>
      <c r="E37" s="11" t="n">
        <v>0.87063</v>
      </c>
      <c r="F37" s="11" t="n">
        <v>0.88419</v>
      </c>
      <c r="G37" s="11" t="n">
        <v>0.89095</v>
      </c>
      <c r="H37" s="11" t="n">
        <v>0.91081</v>
      </c>
      <c r="I37" s="11" t="n">
        <v>0.90917</v>
      </c>
      <c r="J37" s="11" t="n">
        <v>0.90628</v>
      </c>
      <c r="K37" s="11" t="n">
        <v>0.90978</v>
      </c>
      <c r="L37" s="11" t="n">
        <v>0.90692</v>
      </c>
      <c r="M37" s="11" t="n">
        <v>0.897</v>
      </c>
      <c r="N37" s="11" t="n">
        <v>0.89309</v>
      </c>
      <c r="O37" s="11" t="n">
        <v>0.88253</v>
      </c>
      <c r="P37" s="11" t="n">
        <v>0.88355</v>
      </c>
      <c r="Q37" s="11" t="n">
        <v>0.88199</v>
      </c>
      <c r="R37" s="11" t="n">
        <v>0.88648</v>
      </c>
      <c r="S37" s="11" t="n">
        <v>0.88399</v>
      </c>
      <c r="T37" s="11" t="n">
        <v>0.8946</v>
      </c>
      <c r="U37" s="11" t="n">
        <v>0.87541</v>
      </c>
      <c r="V37" s="11" t="n">
        <v>0.87741</v>
      </c>
      <c r="W37" s="11" t="n">
        <v>0.87111</v>
      </c>
      <c r="X37" s="11" t="n">
        <v>0.82679</v>
      </c>
      <c r="Y37" s="11" t="n">
        <v>0.8053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70744</v>
      </c>
      <c r="C43" s="11" t="n">
        <v>0.70831</v>
      </c>
      <c r="D43" s="11" t="n">
        <v>0.71116</v>
      </c>
      <c r="E43" s="11" t="n">
        <v>0.74472</v>
      </c>
      <c r="F43" s="11" t="n">
        <v>0.78981</v>
      </c>
      <c r="G43" s="11" t="n">
        <v>0.79575</v>
      </c>
      <c r="H43" s="11" t="n">
        <v>0.79643</v>
      </c>
      <c r="I43" s="11" t="n">
        <v>0.79285</v>
      </c>
      <c r="J43" s="11" t="n">
        <v>0.80409</v>
      </c>
      <c r="K43" s="11" t="n">
        <v>0.80779</v>
      </c>
      <c r="L43" s="11" t="n">
        <v>0.80689</v>
      </c>
      <c r="M43" s="11" t="n">
        <v>0.80707</v>
      </c>
      <c r="N43" s="11" t="n">
        <v>0.80534</v>
      </c>
      <c r="O43" s="11" t="n">
        <v>0.78484</v>
      </c>
      <c r="P43" s="11" t="n">
        <v>0.79188</v>
      </c>
      <c r="Q43" s="11" t="n">
        <v>0.78819</v>
      </c>
      <c r="R43" s="11" t="n">
        <v>0.80852</v>
      </c>
      <c r="S43" s="11" t="n">
        <v>0.79258</v>
      </c>
      <c r="T43" s="11" t="n">
        <v>0.79062</v>
      </c>
      <c r="U43" s="11" t="n">
        <v>0.8063</v>
      </c>
      <c r="V43" s="11" t="n">
        <v>0.78513</v>
      </c>
      <c r="W43" s="11" t="n">
        <v>0.76695</v>
      </c>
      <c r="X43" s="11" t="n">
        <v>0.73537</v>
      </c>
      <c r="Y43" s="11" t="n">
        <v>0.708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6636</v>
      </c>
      <c r="C44" s="11" t="n">
        <v>0.69657</v>
      </c>
      <c r="D44" s="11" t="n">
        <v>0.70032</v>
      </c>
      <c r="E44" s="11" t="n">
        <v>0.7584</v>
      </c>
      <c r="F44" s="11" t="n">
        <v>0.77061</v>
      </c>
      <c r="G44" s="11" t="n">
        <v>0.77169</v>
      </c>
      <c r="H44" s="11" t="n">
        <v>0.77115</v>
      </c>
      <c r="I44" s="11" t="n">
        <v>0.7708</v>
      </c>
      <c r="J44" s="11" t="n">
        <v>0.78132</v>
      </c>
      <c r="K44" s="11" t="n">
        <v>0.80262</v>
      </c>
      <c r="L44" s="11" t="n">
        <v>0.80214</v>
      </c>
      <c r="M44" s="11" t="n">
        <v>0.80106</v>
      </c>
      <c r="N44" s="11" t="n">
        <v>0.78084</v>
      </c>
      <c r="O44" s="11" t="n">
        <v>0.76166</v>
      </c>
      <c r="P44" s="11" t="n">
        <v>0.767</v>
      </c>
      <c r="Q44" s="11" t="n">
        <v>0.76342</v>
      </c>
      <c r="R44" s="11" t="n">
        <v>0.76533</v>
      </c>
      <c r="S44" s="11" t="n">
        <v>0.70897</v>
      </c>
      <c r="T44" s="11" t="n">
        <v>0.76782</v>
      </c>
      <c r="U44" s="11" t="n">
        <v>0.79925</v>
      </c>
      <c r="V44" s="11" t="n">
        <v>0.77205</v>
      </c>
      <c r="W44" s="11" t="n">
        <v>0.75179</v>
      </c>
      <c r="X44" s="11" t="n">
        <v>0.74715</v>
      </c>
      <c r="Y44" s="11" t="n">
        <v>0.74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78499</v>
      </c>
      <c r="C45" s="11" t="n">
        <v>0.78777</v>
      </c>
      <c r="D45" s="11" t="n">
        <v>0.7909</v>
      </c>
      <c r="E45" s="11" t="n">
        <v>0.80336</v>
      </c>
      <c r="F45" s="11" t="n">
        <v>0.81872</v>
      </c>
      <c r="G45" s="11" t="n">
        <v>0.82768</v>
      </c>
      <c r="H45" s="11" t="n">
        <v>0.8323</v>
      </c>
      <c r="I45" s="11" t="n">
        <v>0.82573</v>
      </c>
      <c r="J45" s="11" t="n">
        <v>0.8276</v>
      </c>
      <c r="K45" s="11" t="n">
        <v>0.81777</v>
      </c>
      <c r="L45" s="11" t="n">
        <v>0.81876</v>
      </c>
      <c r="M45" s="11" t="n">
        <v>0.82987</v>
      </c>
      <c r="N45" s="11" t="n">
        <v>0.82922</v>
      </c>
      <c r="O45" s="11" t="n">
        <v>0.79248</v>
      </c>
      <c r="P45" s="11" t="n">
        <v>0.80938</v>
      </c>
      <c r="Q45" s="11" t="n">
        <v>0.82046</v>
      </c>
      <c r="R45" s="11" t="n">
        <v>0.81408</v>
      </c>
      <c r="S45" s="11" t="n">
        <v>0.81531</v>
      </c>
      <c r="T45" s="11" t="n">
        <v>0.81083</v>
      </c>
      <c r="U45" s="11" t="n">
        <v>0.84565</v>
      </c>
      <c r="V45" s="11" t="n">
        <v>0.81552</v>
      </c>
      <c r="W45" s="11" t="n">
        <v>0.80052</v>
      </c>
      <c r="X45" s="11" t="n">
        <v>0.79336</v>
      </c>
      <c r="Y45" s="11" t="n">
        <v>0.7868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0138</v>
      </c>
      <c r="C46" s="11" t="n">
        <v>0.80242</v>
      </c>
      <c r="D46" s="11" t="n">
        <v>0.79978</v>
      </c>
      <c r="E46" s="11" t="n">
        <v>0.83191</v>
      </c>
      <c r="F46" s="11" t="n">
        <v>0.84881</v>
      </c>
      <c r="G46" s="11" t="n">
        <v>0.85636</v>
      </c>
      <c r="H46" s="11" t="n">
        <v>0.85942</v>
      </c>
      <c r="I46" s="11" t="n">
        <v>0.85489</v>
      </c>
      <c r="J46" s="11" t="n">
        <v>0.85544</v>
      </c>
      <c r="K46" s="11" t="n">
        <v>0.85348</v>
      </c>
      <c r="L46" s="11" t="n">
        <v>0.8613</v>
      </c>
      <c r="M46" s="11" t="n">
        <v>0.86215</v>
      </c>
      <c r="N46" s="11" t="n">
        <v>0.85384</v>
      </c>
      <c r="O46" s="11" t="n">
        <v>0.84887</v>
      </c>
      <c r="P46" s="11" t="n">
        <v>0.83926</v>
      </c>
      <c r="Q46" s="11" t="n">
        <v>0.83364</v>
      </c>
      <c r="R46" s="11" t="n">
        <v>0.83265</v>
      </c>
      <c r="S46" s="11" t="n">
        <v>0.85127</v>
      </c>
      <c r="T46" s="11" t="n">
        <v>0.85042</v>
      </c>
      <c r="U46" s="11" t="n">
        <v>0.8511</v>
      </c>
      <c r="V46" s="11" t="n">
        <v>0.84357</v>
      </c>
      <c r="W46" s="11" t="n">
        <v>0.82148</v>
      </c>
      <c r="X46" s="11" t="n">
        <v>0.81669</v>
      </c>
      <c r="Y46" s="11" t="n">
        <v>0.8073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1502</v>
      </c>
      <c r="C47" s="11" t="n">
        <v>0.81675</v>
      </c>
      <c r="D47" s="11" t="n">
        <v>0.81359</v>
      </c>
      <c r="E47" s="11" t="n">
        <v>0.81379</v>
      </c>
      <c r="F47" s="11" t="n">
        <v>0.81353</v>
      </c>
      <c r="G47" s="11" t="n">
        <v>0.8271</v>
      </c>
      <c r="H47" s="11" t="n">
        <v>0.84283</v>
      </c>
      <c r="I47" s="11" t="n">
        <v>0.84202</v>
      </c>
      <c r="J47" s="11" t="n">
        <v>0.82776</v>
      </c>
      <c r="K47" s="11" t="n">
        <v>0.82814</v>
      </c>
      <c r="L47" s="11" t="n">
        <v>0.82781</v>
      </c>
      <c r="M47" s="11" t="n">
        <v>0.82812</v>
      </c>
      <c r="N47" s="11" t="n">
        <v>0.82725</v>
      </c>
      <c r="O47" s="11" t="n">
        <v>0.82565</v>
      </c>
      <c r="P47" s="11" t="n">
        <v>0.8286</v>
      </c>
      <c r="Q47" s="11" t="n">
        <v>0.82591</v>
      </c>
      <c r="R47" s="11" t="n">
        <v>0.82765</v>
      </c>
      <c r="S47" s="11" t="n">
        <v>0.82272</v>
      </c>
      <c r="T47" s="11" t="n">
        <v>0.81665</v>
      </c>
      <c r="U47" s="11" t="n">
        <v>0.82395</v>
      </c>
      <c r="V47" s="11" t="n">
        <v>0.81972</v>
      </c>
      <c r="W47" s="11" t="n">
        <v>0.8268</v>
      </c>
      <c r="X47" s="11" t="n">
        <v>0.82119</v>
      </c>
      <c r="Y47" s="11" t="n">
        <v>0.8139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71753</v>
      </c>
      <c r="C48" s="11" t="n">
        <v>0.66021</v>
      </c>
      <c r="D48" s="11" t="n">
        <v>0.7746</v>
      </c>
      <c r="E48" s="11" t="n">
        <v>0.79038</v>
      </c>
      <c r="F48" s="11" t="n">
        <v>0.80085</v>
      </c>
      <c r="G48" s="11" t="n">
        <v>0.77511</v>
      </c>
      <c r="H48" s="11" t="n">
        <v>0.79884</v>
      </c>
      <c r="I48" s="11" t="n">
        <v>0.78211</v>
      </c>
      <c r="J48" s="11" t="n">
        <v>0.78188</v>
      </c>
      <c r="K48" s="11" t="n">
        <v>0.78188</v>
      </c>
      <c r="L48" s="11" t="n">
        <v>0.80823</v>
      </c>
      <c r="M48" s="11" t="n">
        <v>0.7818</v>
      </c>
      <c r="N48" s="11" t="n">
        <v>0.8054</v>
      </c>
      <c r="O48" s="11" t="n">
        <v>0.80272</v>
      </c>
      <c r="P48" s="11" t="n">
        <v>0.81749</v>
      </c>
      <c r="Q48" s="11" t="n">
        <v>0.81983</v>
      </c>
      <c r="R48" s="11" t="n">
        <v>0.82314</v>
      </c>
      <c r="S48" s="11" t="n">
        <v>0.82046</v>
      </c>
      <c r="T48" s="11" t="n">
        <v>0.81596</v>
      </c>
      <c r="U48" s="11" t="n">
        <v>0.81069</v>
      </c>
      <c r="V48" s="11" t="n">
        <v>0.78581</v>
      </c>
      <c r="W48" s="11" t="n">
        <v>0.78874</v>
      </c>
      <c r="X48" s="11" t="n">
        <v>0.75897</v>
      </c>
      <c r="Y48" s="11" t="n">
        <v>0.6649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63302</v>
      </c>
      <c r="C49" s="11" t="n">
        <v>0.70075</v>
      </c>
      <c r="D49" s="11" t="n">
        <v>0.80633</v>
      </c>
      <c r="E49" s="11" t="n">
        <v>0.82965</v>
      </c>
      <c r="F49" s="11" t="n">
        <v>0.82764</v>
      </c>
      <c r="G49" s="11" t="n">
        <v>0.83351</v>
      </c>
      <c r="H49" s="11" t="n">
        <v>0.83664</v>
      </c>
      <c r="I49" s="11" t="n">
        <v>0.83974</v>
      </c>
      <c r="J49" s="11" t="n">
        <v>0.85433</v>
      </c>
      <c r="K49" s="11" t="n">
        <v>0.85751</v>
      </c>
      <c r="L49" s="11" t="n">
        <v>0.86011</v>
      </c>
      <c r="M49" s="11" t="n">
        <v>0.86012</v>
      </c>
      <c r="N49" s="11" t="n">
        <v>0.85911</v>
      </c>
      <c r="O49" s="11" t="n">
        <v>0.85291</v>
      </c>
      <c r="P49" s="11" t="n">
        <v>0.84223</v>
      </c>
      <c r="Q49" s="11" t="n">
        <v>0.85106</v>
      </c>
      <c r="R49" s="11" t="n">
        <v>0.85369</v>
      </c>
      <c r="S49" s="11" t="n">
        <v>0.85699</v>
      </c>
      <c r="T49" s="11" t="n">
        <v>0.85309</v>
      </c>
      <c r="U49" s="11" t="n">
        <v>0.84467</v>
      </c>
      <c r="V49" s="11" t="n">
        <v>0.82805</v>
      </c>
      <c r="W49" s="11" t="n">
        <v>0.7828</v>
      </c>
      <c r="X49" s="11" t="n">
        <v>0.77335</v>
      </c>
      <c r="Y49" s="11" t="n">
        <v>0.6582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4468</v>
      </c>
      <c r="C50" s="11" t="n">
        <v>0.71746</v>
      </c>
      <c r="D50" s="11" t="n">
        <v>0.80858</v>
      </c>
      <c r="E50" s="11" t="n">
        <v>0.82708</v>
      </c>
      <c r="F50" s="11" t="n">
        <v>0.8331</v>
      </c>
      <c r="G50" s="11" t="n">
        <v>0.83759</v>
      </c>
      <c r="H50" s="11" t="n">
        <v>0.83911</v>
      </c>
      <c r="I50" s="11" t="n">
        <v>0.84053</v>
      </c>
      <c r="J50" s="11" t="n">
        <v>0.85318</v>
      </c>
      <c r="K50" s="11" t="n">
        <v>0.85699</v>
      </c>
      <c r="L50" s="11" t="n">
        <v>0.86225</v>
      </c>
      <c r="M50" s="11" t="n">
        <v>0.86314</v>
      </c>
      <c r="N50" s="11" t="n">
        <v>0.8571</v>
      </c>
      <c r="O50" s="11" t="n">
        <v>0.8512</v>
      </c>
      <c r="P50" s="11" t="n">
        <v>0.84405</v>
      </c>
      <c r="Q50" s="11" t="n">
        <v>0.84647</v>
      </c>
      <c r="R50" s="11" t="n">
        <v>0.85664</v>
      </c>
      <c r="S50" s="11" t="n">
        <v>0.89566</v>
      </c>
      <c r="T50" s="11" t="n">
        <v>0.85686</v>
      </c>
      <c r="U50" s="11" t="n">
        <v>0.85063</v>
      </c>
      <c r="V50" s="11" t="n">
        <v>0.83139</v>
      </c>
      <c r="W50" s="11" t="n">
        <v>0.81496</v>
      </c>
      <c r="X50" s="11" t="n">
        <v>0.66612</v>
      </c>
      <c r="Y50" s="11" t="n">
        <v>0.6376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7159</v>
      </c>
      <c r="C51" s="11" t="n">
        <v>0.71863</v>
      </c>
      <c r="D51" s="11" t="n">
        <v>0.74496</v>
      </c>
      <c r="E51" s="11" t="n">
        <v>0.81755</v>
      </c>
      <c r="F51" s="11" t="n">
        <v>0.84879</v>
      </c>
      <c r="G51" s="11" t="n">
        <v>0.85481</v>
      </c>
      <c r="H51" s="11" t="n">
        <v>0.85617</v>
      </c>
      <c r="I51" s="11" t="n">
        <v>0.85867</v>
      </c>
      <c r="J51" s="11" t="n">
        <v>0.85189</v>
      </c>
      <c r="K51" s="11" t="n">
        <v>0.8585</v>
      </c>
      <c r="L51" s="11" t="n">
        <v>0.85984</v>
      </c>
      <c r="M51" s="11" t="n">
        <v>0.8591</v>
      </c>
      <c r="N51" s="11" t="n">
        <v>0.8572</v>
      </c>
      <c r="O51" s="11" t="n">
        <v>0.85103</v>
      </c>
      <c r="P51" s="11" t="n">
        <v>0.84268</v>
      </c>
      <c r="Q51" s="11" t="n">
        <v>0.84473</v>
      </c>
      <c r="R51" s="11" t="n">
        <v>0.85434</v>
      </c>
      <c r="S51" s="11" t="n">
        <v>0.89589</v>
      </c>
      <c r="T51" s="11" t="n">
        <v>0.85878</v>
      </c>
      <c r="U51" s="11" t="n">
        <v>0.85492</v>
      </c>
      <c r="V51" s="11" t="n">
        <v>0.82961</v>
      </c>
      <c r="W51" s="11" t="n">
        <v>0.8109</v>
      </c>
      <c r="X51" s="11" t="n">
        <v>0.66698</v>
      </c>
      <c r="Y51" s="11" t="n">
        <v>0.6367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45096</v>
      </c>
      <c r="C52" s="11" t="n">
        <v>0.44807</v>
      </c>
      <c r="D52" s="11" t="n">
        <v>0.55896</v>
      </c>
      <c r="E52" s="11" t="n">
        <v>0.56319</v>
      </c>
      <c r="F52" s="11" t="n">
        <v>0.84497</v>
      </c>
      <c r="G52" s="11" t="n">
        <v>0.86345</v>
      </c>
      <c r="H52" s="11" t="n">
        <v>0.87347</v>
      </c>
      <c r="I52" s="11" t="n">
        <v>0.87982</v>
      </c>
      <c r="J52" s="11" t="n">
        <v>0.92442</v>
      </c>
      <c r="K52" s="11" t="n">
        <v>0.92748</v>
      </c>
      <c r="L52" s="11" t="n">
        <v>0.92828</v>
      </c>
      <c r="M52" s="11" t="n">
        <v>0.92601</v>
      </c>
      <c r="N52" s="11" t="n">
        <v>0.92697</v>
      </c>
      <c r="O52" s="11" t="n">
        <v>0.92667</v>
      </c>
      <c r="P52" s="11" t="n">
        <v>0.89895</v>
      </c>
      <c r="Q52" s="11" t="n">
        <v>0.9219</v>
      </c>
      <c r="R52" s="11" t="n">
        <v>0.92319</v>
      </c>
      <c r="S52" s="11" t="n">
        <v>0.93203</v>
      </c>
      <c r="T52" s="11" t="n">
        <v>0.92686</v>
      </c>
      <c r="U52" s="11" t="n">
        <v>0.92026</v>
      </c>
      <c r="V52" s="11" t="n">
        <v>0.83705</v>
      </c>
      <c r="W52" s="11" t="n">
        <v>0.65021</v>
      </c>
      <c r="X52" s="11" t="n">
        <v>0.55362</v>
      </c>
      <c r="Y52" s="11" t="n">
        <v>0.5525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77255</v>
      </c>
      <c r="C53" s="11" t="n">
        <v>0.66575</v>
      </c>
      <c r="D53" s="11" t="n">
        <v>0.75049</v>
      </c>
      <c r="E53" s="11" t="n">
        <v>0.6417</v>
      </c>
      <c r="F53" s="11" t="n">
        <v>0.76469</v>
      </c>
      <c r="G53" s="11" t="n">
        <v>0.77291</v>
      </c>
      <c r="H53" s="11" t="n">
        <v>0.80872</v>
      </c>
      <c r="I53" s="11" t="n">
        <v>0.79997</v>
      </c>
      <c r="J53" s="11" t="n">
        <v>0.80882</v>
      </c>
      <c r="K53" s="11" t="n">
        <v>0.80838</v>
      </c>
      <c r="L53" s="11" t="n">
        <v>0.80535</v>
      </c>
      <c r="M53" s="11" t="n">
        <v>0.82179</v>
      </c>
      <c r="N53" s="11" t="n">
        <v>0.8049</v>
      </c>
      <c r="O53" s="11" t="n">
        <v>0.80565</v>
      </c>
      <c r="P53" s="11" t="n">
        <v>0.80976</v>
      </c>
      <c r="Q53" s="11" t="n">
        <v>0.84879</v>
      </c>
      <c r="R53" s="11" t="n">
        <v>0.84668</v>
      </c>
      <c r="S53" s="11" t="n">
        <v>0.84695</v>
      </c>
      <c r="T53" s="11" t="n">
        <v>0.84123</v>
      </c>
      <c r="U53" s="11" t="n">
        <v>0.84798</v>
      </c>
      <c r="V53" s="11" t="n">
        <v>0.83794</v>
      </c>
      <c r="W53" s="11" t="n">
        <v>0.82904</v>
      </c>
      <c r="X53" s="11" t="n">
        <v>0.79489</v>
      </c>
      <c r="Y53" s="11" t="n">
        <v>0.7014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78135</v>
      </c>
      <c r="C54" s="11" t="n">
        <v>0.78535</v>
      </c>
      <c r="D54" s="11" t="n">
        <v>0.77248</v>
      </c>
      <c r="E54" s="11" t="n">
        <v>0.76981</v>
      </c>
      <c r="F54" s="11" t="n">
        <v>0.77375</v>
      </c>
      <c r="G54" s="11" t="n">
        <v>0.74679</v>
      </c>
      <c r="H54" s="11" t="n">
        <v>0.78399</v>
      </c>
      <c r="I54" s="11" t="n">
        <v>0.78969</v>
      </c>
      <c r="J54" s="11" t="n">
        <v>0.79077</v>
      </c>
      <c r="K54" s="11" t="n">
        <v>0.79218</v>
      </c>
      <c r="L54" s="11" t="n">
        <v>0.79176</v>
      </c>
      <c r="M54" s="11" t="n">
        <v>0.79086</v>
      </c>
      <c r="N54" s="11" t="n">
        <v>0.78928</v>
      </c>
      <c r="O54" s="11" t="n">
        <v>0.78246</v>
      </c>
      <c r="P54" s="11" t="n">
        <v>0.78316</v>
      </c>
      <c r="Q54" s="11" t="n">
        <v>0.78845</v>
      </c>
      <c r="R54" s="11" t="n">
        <v>0.80143</v>
      </c>
      <c r="S54" s="11" t="n">
        <v>0.78951</v>
      </c>
      <c r="T54" s="11" t="n">
        <v>0.81097</v>
      </c>
      <c r="U54" s="11" t="n">
        <v>0.85993</v>
      </c>
      <c r="V54" s="11" t="n">
        <v>0.8533</v>
      </c>
      <c r="W54" s="11" t="n">
        <v>0.79412</v>
      </c>
      <c r="X54" s="11" t="n">
        <v>0.78939</v>
      </c>
      <c r="Y54" s="11" t="n">
        <v>0.768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68775</v>
      </c>
      <c r="C55" s="11" t="n">
        <v>0.69052</v>
      </c>
      <c r="D55" s="11" t="n">
        <v>0.69189</v>
      </c>
      <c r="E55" s="11" t="n">
        <v>0.55331</v>
      </c>
      <c r="F55" s="11" t="n">
        <v>0.6598</v>
      </c>
      <c r="G55" s="11" t="n">
        <v>0.63359</v>
      </c>
      <c r="H55" s="11" t="n">
        <v>0.68941</v>
      </c>
      <c r="I55" s="11" t="n">
        <v>0.69003</v>
      </c>
      <c r="J55" s="11" t="n">
        <v>0.69015</v>
      </c>
      <c r="K55" s="11" t="n">
        <v>0.77221</v>
      </c>
      <c r="L55" s="11" t="n">
        <v>0.76912</v>
      </c>
      <c r="M55" s="11" t="n">
        <v>0.76884</v>
      </c>
      <c r="N55" s="11" t="n">
        <v>0.77102</v>
      </c>
      <c r="O55" s="11" t="n">
        <v>0.74715</v>
      </c>
      <c r="P55" s="11" t="n">
        <v>0.78585</v>
      </c>
      <c r="Q55" s="11" t="n">
        <v>0.85695</v>
      </c>
      <c r="R55" s="11" t="n">
        <v>0.89402</v>
      </c>
      <c r="S55" s="11" t="n">
        <v>0.85577</v>
      </c>
      <c r="T55" s="11" t="n">
        <v>0.86103</v>
      </c>
      <c r="U55" s="11" t="n">
        <v>0.88935</v>
      </c>
      <c r="V55" s="11" t="n">
        <v>0.86721</v>
      </c>
      <c r="W55" s="11" t="n">
        <v>0.70793</v>
      </c>
      <c r="X55" s="11" t="n">
        <v>0.70497</v>
      </c>
      <c r="Y55" s="11" t="n">
        <v>0.6884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2283</v>
      </c>
      <c r="C56" s="11" t="n">
        <v>0.82204</v>
      </c>
      <c r="D56" s="11" t="n">
        <v>0.82154</v>
      </c>
      <c r="E56" s="11" t="n">
        <v>0.81416</v>
      </c>
      <c r="F56" s="11" t="n">
        <v>0.81918</v>
      </c>
      <c r="G56" s="11" t="n">
        <v>0.82271</v>
      </c>
      <c r="H56" s="11" t="n">
        <v>0.82904</v>
      </c>
      <c r="I56" s="11" t="n">
        <v>0.83503</v>
      </c>
      <c r="J56" s="11" t="n">
        <v>0.83433</v>
      </c>
      <c r="K56" s="11" t="n">
        <v>0.83657</v>
      </c>
      <c r="L56" s="11" t="n">
        <v>0.83761</v>
      </c>
      <c r="M56" s="11" t="n">
        <v>0.83619</v>
      </c>
      <c r="N56" s="11" t="n">
        <v>0.83442</v>
      </c>
      <c r="O56" s="11" t="n">
        <v>0.83188</v>
      </c>
      <c r="P56" s="11" t="n">
        <v>0.83041</v>
      </c>
      <c r="Q56" s="11" t="n">
        <v>0.88109</v>
      </c>
      <c r="R56" s="11" t="n">
        <v>0.87043</v>
      </c>
      <c r="S56" s="11" t="n">
        <v>0.83859</v>
      </c>
      <c r="T56" s="11" t="n">
        <v>0.83648</v>
      </c>
      <c r="U56" s="11" t="n">
        <v>0.83925</v>
      </c>
      <c r="V56" s="11" t="n">
        <v>0.82701</v>
      </c>
      <c r="W56" s="11" t="n">
        <v>0.82642</v>
      </c>
      <c r="X56" s="11" t="n">
        <v>0.82418</v>
      </c>
      <c r="Y56" s="11" t="n">
        <v>0.8220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0503</v>
      </c>
      <c r="C57" s="11" t="n">
        <v>0.80254</v>
      </c>
      <c r="D57" s="11" t="n">
        <v>0.77869</v>
      </c>
      <c r="E57" s="11" t="n">
        <v>0.7806</v>
      </c>
      <c r="F57" s="11" t="n">
        <v>0.80301</v>
      </c>
      <c r="G57" s="11" t="n">
        <v>0.80594</v>
      </c>
      <c r="H57" s="11" t="n">
        <v>0.80958</v>
      </c>
      <c r="I57" s="11" t="n">
        <v>0.81113</v>
      </c>
      <c r="J57" s="11" t="n">
        <v>0.81355</v>
      </c>
      <c r="K57" s="11" t="n">
        <v>0.80483</v>
      </c>
      <c r="L57" s="11" t="n">
        <v>0.79902</v>
      </c>
      <c r="M57" s="11" t="n">
        <v>0.81979</v>
      </c>
      <c r="N57" s="11" t="n">
        <v>0.79832</v>
      </c>
      <c r="O57" s="11" t="n">
        <v>0.81111</v>
      </c>
      <c r="P57" s="11" t="n">
        <v>0.82043</v>
      </c>
      <c r="Q57" s="11" t="n">
        <v>0.8265</v>
      </c>
      <c r="R57" s="11" t="n">
        <v>0.84057</v>
      </c>
      <c r="S57" s="11" t="n">
        <v>0.81664</v>
      </c>
      <c r="T57" s="11" t="n">
        <v>0.81953</v>
      </c>
      <c r="U57" s="11" t="n">
        <v>0.81943</v>
      </c>
      <c r="V57" s="11" t="n">
        <v>0.81108</v>
      </c>
      <c r="W57" s="11" t="n">
        <v>0.811</v>
      </c>
      <c r="X57" s="11" t="n">
        <v>0.80831</v>
      </c>
      <c r="Y57" s="11" t="n">
        <v>0.807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1964</v>
      </c>
      <c r="C58" s="11" t="n">
        <v>0.8208</v>
      </c>
      <c r="D58" s="11" t="n">
        <v>0.7818</v>
      </c>
      <c r="E58" s="11" t="n">
        <v>0.83292</v>
      </c>
      <c r="F58" s="11" t="n">
        <v>0.82578</v>
      </c>
      <c r="G58" s="11" t="n">
        <v>0.83619</v>
      </c>
      <c r="H58" s="11" t="n">
        <v>0.87449</v>
      </c>
      <c r="I58" s="11" t="n">
        <v>0.85398</v>
      </c>
      <c r="J58" s="11" t="n">
        <v>0.85561</v>
      </c>
      <c r="K58" s="11" t="n">
        <v>0.82254</v>
      </c>
      <c r="L58" s="11" t="n">
        <v>0.85777</v>
      </c>
      <c r="M58" s="11" t="n">
        <v>0.86981</v>
      </c>
      <c r="N58" s="11" t="n">
        <v>0.86703</v>
      </c>
      <c r="O58" s="11" t="n">
        <v>0.82762</v>
      </c>
      <c r="P58" s="11" t="n">
        <v>0.82092</v>
      </c>
      <c r="Q58" s="11" t="n">
        <v>0.82271</v>
      </c>
      <c r="R58" s="11" t="n">
        <v>0.82863</v>
      </c>
      <c r="S58" s="11" t="n">
        <v>0.85884</v>
      </c>
      <c r="T58" s="11" t="n">
        <v>0.85981</v>
      </c>
      <c r="U58" s="11" t="n">
        <v>0.82774</v>
      </c>
      <c r="V58" s="11" t="n">
        <v>0.81991</v>
      </c>
      <c r="W58" s="11" t="n">
        <v>0.82286</v>
      </c>
      <c r="X58" s="11" t="n">
        <v>0.82101</v>
      </c>
      <c r="Y58" s="11" t="n">
        <v>0.8191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2084</v>
      </c>
      <c r="C59" s="11" t="n">
        <v>0.82177</v>
      </c>
      <c r="D59" s="11" t="n">
        <v>0.80947</v>
      </c>
      <c r="E59" s="11" t="n">
        <v>0.83471</v>
      </c>
      <c r="F59" s="11" t="n">
        <v>0.83221</v>
      </c>
      <c r="G59" s="11" t="n">
        <v>0.83506</v>
      </c>
      <c r="H59" s="11" t="n">
        <v>0.85285</v>
      </c>
      <c r="I59" s="11" t="n">
        <v>0.84108</v>
      </c>
      <c r="J59" s="11" t="n">
        <v>0.85474</v>
      </c>
      <c r="K59" s="11" t="n">
        <v>0.85496</v>
      </c>
      <c r="L59" s="11" t="n">
        <v>0.85723</v>
      </c>
      <c r="M59" s="11" t="n">
        <v>0.85698</v>
      </c>
      <c r="N59" s="11" t="n">
        <v>0.85563</v>
      </c>
      <c r="O59" s="11" t="n">
        <v>0.85061</v>
      </c>
      <c r="P59" s="11" t="n">
        <v>0.83885</v>
      </c>
      <c r="Q59" s="11" t="n">
        <v>0.85391</v>
      </c>
      <c r="R59" s="11" t="n">
        <v>0.87639</v>
      </c>
      <c r="S59" s="11" t="n">
        <v>0.86514</v>
      </c>
      <c r="T59" s="11" t="n">
        <v>0.85167</v>
      </c>
      <c r="U59" s="11" t="n">
        <v>0.8326</v>
      </c>
      <c r="V59" s="11" t="n">
        <v>0.8222</v>
      </c>
      <c r="W59" s="11" t="n">
        <v>0.82679</v>
      </c>
      <c r="X59" s="11" t="n">
        <v>0.82435</v>
      </c>
      <c r="Y59" s="11" t="n">
        <v>0.8222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78028</v>
      </c>
      <c r="C60" s="11" t="n">
        <v>0.77766</v>
      </c>
      <c r="D60" s="11" t="n">
        <v>0.76932</v>
      </c>
      <c r="E60" s="11" t="n">
        <v>0.77116</v>
      </c>
      <c r="F60" s="11" t="n">
        <v>0.79908</v>
      </c>
      <c r="G60" s="11" t="n">
        <v>0.79711</v>
      </c>
      <c r="H60" s="11" t="n">
        <v>0.8022</v>
      </c>
      <c r="I60" s="11" t="n">
        <v>0.80247</v>
      </c>
      <c r="J60" s="11" t="n">
        <v>0.79429</v>
      </c>
      <c r="K60" s="11" t="n">
        <v>0.83429</v>
      </c>
      <c r="L60" s="11" t="n">
        <v>0.83243</v>
      </c>
      <c r="M60" s="11" t="n">
        <v>0.86627</v>
      </c>
      <c r="N60" s="11" t="n">
        <v>0.84228</v>
      </c>
      <c r="O60" s="11" t="n">
        <v>0.83095</v>
      </c>
      <c r="P60" s="11" t="n">
        <v>0.81009</v>
      </c>
      <c r="Q60" s="11" t="n">
        <v>0.81454</v>
      </c>
      <c r="R60" s="11" t="n">
        <v>0.84899</v>
      </c>
      <c r="S60" s="11" t="n">
        <v>0.84839</v>
      </c>
      <c r="T60" s="11" t="n">
        <v>0.82529</v>
      </c>
      <c r="U60" s="11" t="n">
        <v>0.8349</v>
      </c>
      <c r="V60" s="11" t="n">
        <v>0.81347</v>
      </c>
      <c r="W60" s="11" t="n">
        <v>0.78997</v>
      </c>
      <c r="X60" s="11" t="n">
        <v>0.78807</v>
      </c>
      <c r="Y60" s="11" t="n">
        <v>0.7809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3379</v>
      </c>
      <c r="C61" s="11" t="n">
        <v>0.82854</v>
      </c>
      <c r="D61" s="11" t="n">
        <v>0.80349</v>
      </c>
      <c r="E61" s="11" t="n">
        <v>0.7986</v>
      </c>
      <c r="F61" s="11" t="n">
        <v>0.83937</v>
      </c>
      <c r="G61" s="11" t="n">
        <v>0.84382</v>
      </c>
      <c r="H61" s="11" t="n">
        <v>0.84418</v>
      </c>
      <c r="I61" s="11" t="n">
        <v>0.84901</v>
      </c>
      <c r="J61" s="11" t="n">
        <v>0.85383</v>
      </c>
      <c r="K61" s="11" t="n">
        <v>0.85485</v>
      </c>
      <c r="L61" s="11" t="n">
        <v>0.85443</v>
      </c>
      <c r="M61" s="11" t="n">
        <v>0.85376</v>
      </c>
      <c r="N61" s="11" t="n">
        <v>0.85264</v>
      </c>
      <c r="O61" s="11" t="n">
        <v>0.85339</v>
      </c>
      <c r="P61" s="11" t="n">
        <v>0.84928</v>
      </c>
      <c r="Q61" s="11" t="n">
        <v>0.84395</v>
      </c>
      <c r="R61" s="11" t="n">
        <v>0.86196</v>
      </c>
      <c r="S61" s="11" t="n">
        <v>0.85426</v>
      </c>
      <c r="T61" s="11" t="n">
        <v>0.85188</v>
      </c>
      <c r="U61" s="11" t="n">
        <v>0.83491</v>
      </c>
      <c r="V61" s="11" t="n">
        <v>0.85515</v>
      </c>
      <c r="W61" s="11" t="n">
        <v>0.84126</v>
      </c>
      <c r="X61" s="11" t="n">
        <v>0.83741</v>
      </c>
      <c r="Y61" s="11" t="n">
        <v>0.8348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66547</v>
      </c>
      <c r="C62" s="11" t="n">
        <v>0.66227</v>
      </c>
      <c r="D62" s="11" t="n">
        <v>0.6508</v>
      </c>
      <c r="E62" s="11" t="n">
        <v>0.65687</v>
      </c>
      <c r="F62" s="11" t="n">
        <v>0.59323</v>
      </c>
      <c r="G62" s="11" t="n">
        <v>0.58328</v>
      </c>
      <c r="H62" s="11" t="n">
        <v>0.65211</v>
      </c>
      <c r="I62" s="11" t="n">
        <v>0.65975</v>
      </c>
      <c r="J62" s="11" t="n">
        <v>0.66148</v>
      </c>
      <c r="K62" s="11" t="n">
        <v>0.66254</v>
      </c>
      <c r="L62" s="11" t="n">
        <v>0.66285</v>
      </c>
      <c r="M62" s="11" t="n">
        <v>0.65559</v>
      </c>
      <c r="N62" s="11" t="n">
        <v>0.6557</v>
      </c>
      <c r="O62" s="11" t="n">
        <v>0.66401</v>
      </c>
      <c r="P62" s="11" t="n">
        <v>0.6637</v>
      </c>
      <c r="Q62" s="11" t="n">
        <v>0.66433</v>
      </c>
      <c r="R62" s="11" t="n">
        <v>0.67063</v>
      </c>
      <c r="S62" s="11" t="n">
        <v>0.66891</v>
      </c>
      <c r="T62" s="11" t="n">
        <v>0.66893</v>
      </c>
      <c r="U62" s="11" t="n">
        <v>0.6573</v>
      </c>
      <c r="V62" s="11" t="n">
        <v>0.66698</v>
      </c>
      <c r="W62" s="11" t="n">
        <v>0.66901</v>
      </c>
      <c r="X62" s="11" t="n">
        <v>0.66665</v>
      </c>
      <c r="Y62" s="11" t="n">
        <v>0.6469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2172</v>
      </c>
      <c r="C63" s="11" t="n">
        <v>0.82173</v>
      </c>
      <c r="D63" s="11" t="n">
        <v>0.81006</v>
      </c>
      <c r="E63" s="11" t="n">
        <v>0.83563</v>
      </c>
      <c r="F63" s="11" t="n">
        <v>0.84362</v>
      </c>
      <c r="G63" s="11" t="n">
        <v>0.84244</v>
      </c>
      <c r="H63" s="11" t="n">
        <v>0.8616</v>
      </c>
      <c r="I63" s="11" t="n">
        <v>0.86467</v>
      </c>
      <c r="J63" s="11" t="n">
        <v>0.86127</v>
      </c>
      <c r="K63" s="11" t="n">
        <v>0.86159</v>
      </c>
      <c r="L63" s="11" t="n">
        <v>0.86095</v>
      </c>
      <c r="M63" s="11" t="n">
        <v>0.85982</v>
      </c>
      <c r="N63" s="11" t="n">
        <v>0.85819</v>
      </c>
      <c r="O63" s="11" t="n">
        <v>0.85584</v>
      </c>
      <c r="P63" s="11" t="n">
        <v>0.84039</v>
      </c>
      <c r="Q63" s="11" t="n">
        <v>0.83768</v>
      </c>
      <c r="R63" s="11" t="n">
        <v>0.84793</v>
      </c>
      <c r="S63" s="11" t="n">
        <v>0.86735</v>
      </c>
      <c r="T63" s="11" t="n">
        <v>0.85638</v>
      </c>
      <c r="U63" s="11" t="n">
        <v>0.84057</v>
      </c>
      <c r="V63" s="11" t="n">
        <v>0.82864</v>
      </c>
      <c r="W63" s="11" t="n">
        <v>0.82852</v>
      </c>
      <c r="X63" s="11" t="n">
        <v>0.82521</v>
      </c>
      <c r="Y63" s="11" t="n">
        <v>0.8242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2485</v>
      </c>
      <c r="C64" s="11" t="n">
        <v>0.82089</v>
      </c>
      <c r="D64" s="11" t="n">
        <v>0.77858</v>
      </c>
      <c r="E64" s="11" t="n">
        <v>0.83922</v>
      </c>
      <c r="F64" s="11" t="n">
        <v>0.85613</v>
      </c>
      <c r="G64" s="11" t="n">
        <v>0.85565</v>
      </c>
      <c r="H64" s="11" t="n">
        <v>0.86226</v>
      </c>
      <c r="I64" s="11" t="n">
        <v>0.86103</v>
      </c>
      <c r="J64" s="11" t="n">
        <v>0.85984</v>
      </c>
      <c r="K64" s="11" t="n">
        <v>0.8599</v>
      </c>
      <c r="L64" s="11" t="n">
        <v>0.85869</v>
      </c>
      <c r="M64" s="11" t="n">
        <v>0.85712</v>
      </c>
      <c r="N64" s="11" t="n">
        <v>0.85566</v>
      </c>
      <c r="O64" s="11" t="n">
        <v>0.85786</v>
      </c>
      <c r="P64" s="11" t="n">
        <v>0.87122</v>
      </c>
      <c r="Q64" s="11" t="n">
        <v>0.84687</v>
      </c>
      <c r="R64" s="11" t="n">
        <v>0.85719</v>
      </c>
      <c r="S64" s="11" t="n">
        <v>0.86735</v>
      </c>
      <c r="T64" s="11" t="n">
        <v>0.85535</v>
      </c>
      <c r="U64" s="11" t="n">
        <v>0.84808</v>
      </c>
      <c r="V64" s="11" t="n">
        <v>0.83827</v>
      </c>
      <c r="W64" s="11" t="n">
        <v>0.83803</v>
      </c>
      <c r="X64" s="11" t="n">
        <v>0.83189</v>
      </c>
      <c r="Y64" s="11" t="n">
        <v>0.8238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76214</v>
      </c>
      <c r="C65" s="11" t="n">
        <v>0.74811</v>
      </c>
      <c r="D65" s="11" t="n">
        <v>0.74365</v>
      </c>
      <c r="E65" s="11" t="n">
        <v>0.76545</v>
      </c>
      <c r="F65" s="11" t="n">
        <v>0.84915</v>
      </c>
      <c r="G65" s="11" t="n">
        <v>0.84319</v>
      </c>
      <c r="H65" s="11" t="n">
        <v>0.86867</v>
      </c>
      <c r="I65" s="11" t="n">
        <v>0.87519</v>
      </c>
      <c r="J65" s="11" t="n">
        <v>0.90812</v>
      </c>
      <c r="K65" s="11" t="n">
        <v>0.86013</v>
      </c>
      <c r="L65" s="11" t="n">
        <v>0.86388</v>
      </c>
      <c r="M65" s="11" t="n">
        <v>0.86436</v>
      </c>
      <c r="N65" s="11" t="n">
        <v>0.95984</v>
      </c>
      <c r="O65" s="11" t="n">
        <v>0.77318</v>
      </c>
      <c r="P65" s="11" t="n">
        <v>0.83242</v>
      </c>
      <c r="Q65" s="11" t="n">
        <v>0.86678</v>
      </c>
      <c r="R65" s="11" t="n">
        <v>0.86396</v>
      </c>
      <c r="S65" s="11" t="n">
        <v>0.89166</v>
      </c>
      <c r="T65" s="11" t="n">
        <v>0.85268</v>
      </c>
      <c r="U65" s="11" t="n">
        <v>0.86977</v>
      </c>
      <c r="V65" s="11" t="n">
        <v>0.78332</v>
      </c>
      <c r="W65" s="11" t="n">
        <v>0.76622</v>
      </c>
      <c r="X65" s="11" t="n">
        <v>0.76202</v>
      </c>
      <c r="Y65" s="11" t="n">
        <v>0.7652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65999</v>
      </c>
      <c r="C66" s="11" t="n">
        <v>0.5834</v>
      </c>
      <c r="D66" s="11" t="n">
        <v>0.6527</v>
      </c>
      <c r="E66" s="11" t="n">
        <v>0.67048</v>
      </c>
      <c r="F66" s="11" t="n">
        <v>0.88635</v>
      </c>
      <c r="G66" s="11" t="n">
        <v>0.892</v>
      </c>
      <c r="H66" s="11" t="n">
        <v>0.90655</v>
      </c>
      <c r="I66" s="11" t="n">
        <v>0.92194</v>
      </c>
      <c r="J66" s="11" t="n">
        <v>0.91974</v>
      </c>
      <c r="K66" s="11" t="n">
        <v>0.9191</v>
      </c>
      <c r="L66" s="11" t="n">
        <v>0.92035</v>
      </c>
      <c r="M66" s="11" t="n">
        <v>0.91555</v>
      </c>
      <c r="N66" s="11" t="n">
        <v>0.87616</v>
      </c>
      <c r="O66" s="11" t="n">
        <v>0.85764</v>
      </c>
      <c r="P66" s="11" t="n">
        <v>0.85928</v>
      </c>
      <c r="Q66" s="11" t="n">
        <v>0.88594</v>
      </c>
      <c r="R66" s="11" t="n">
        <v>0.91285</v>
      </c>
      <c r="S66" s="11" t="n">
        <v>0.92469</v>
      </c>
      <c r="T66" s="11" t="n">
        <v>0.86509</v>
      </c>
      <c r="U66" s="11" t="n">
        <v>0.67998</v>
      </c>
      <c r="V66" s="11" t="n">
        <v>0.64844</v>
      </c>
      <c r="W66" s="11" t="n">
        <v>0.63948</v>
      </c>
      <c r="X66" s="11" t="n">
        <v>0.55924</v>
      </c>
      <c r="Y66" s="11" t="n">
        <v>0.5575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79511</v>
      </c>
      <c r="C67" s="11" t="n">
        <v>0.72888</v>
      </c>
      <c r="D67" s="11" t="n">
        <v>0.77245</v>
      </c>
      <c r="E67" s="11" t="n">
        <v>0.80385</v>
      </c>
      <c r="F67" s="11" t="n">
        <v>0.86657</v>
      </c>
      <c r="G67" s="11" t="n">
        <v>0.87412</v>
      </c>
      <c r="H67" s="11" t="n">
        <v>0.90371</v>
      </c>
      <c r="I67" s="11" t="n">
        <v>0.91985</v>
      </c>
      <c r="J67" s="11" t="n">
        <v>0.91761</v>
      </c>
      <c r="K67" s="11" t="n">
        <v>0.91617</v>
      </c>
      <c r="L67" s="11" t="n">
        <v>0.85897</v>
      </c>
      <c r="M67" s="11" t="n">
        <v>0.85582</v>
      </c>
      <c r="N67" s="11" t="n">
        <v>0.85447</v>
      </c>
      <c r="O67" s="11" t="n">
        <v>0.83132</v>
      </c>
      <c r="P67" s="11" t="n">
        <v>0.81317</v>
      </c>
      <c r="Q67" s="11" t="n">
        <v>0.85936</v>
      </c>
      <c r="R67" s="11" t="n">
        <v>0.86865</v>
      </c>
      <c r="S67" s="11" t="n">
        <v>0.87362</v>
      </c>
      <c r="T67" s="11" t="n">
        <v>0.85766</v>
      </c>
      <c r="U67" s="11" t="n">
        <v>0.82176</v>
      </c>
      <c r="V67" s="11" t="n">
        <v>0.79639</v>
      </c>
      <c r="W67" s="11" t="n">
        <v>0.7613</v>
      </c>
      <c r="X67" s="11" t="n">
        <v>0.55967</v>
      </c>
      <c r="Y67" s="11" t="n">
        <v>0.5585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5535</v>
      </c>
      <c r="C68" s="11" t="n">
        <v>0.81751</v>
      </c>
      <c r="D68" s="11" t="n">
        <v>0.84254</v>
      </c>
      <c r="E68" s="11" t="n">
        <v>0.89159</v>
      </c>
      <c r="F68" s="11" t="n">
        <v>0.90232</v>
      </c>
      <c r="G68" s="11" t="n">
        <v>0.90896</v>
      </c>
      <c r="H68" s="11" t="n">
        <v>0.91306</v>
      </c>
      <c r="I68" s="11" t="n">
        <v>0.9381</v>
      </c>
      <c r="J68" s="11" t="n">
        <v>0.94745</v>
      </c>
      <c r="K68" s="11" t="n">
        <v>0.94416</v>
      </c>
      <c r="L68" s="11" t="n">
        <v>0.94613</v>
      </c>
      <c r="M68" s="11" t="n">
        <v>0.94139</v>
      </c>
      <c r="N68" s="11" t="n">
        <v>0.94081</v>
      </c>
      <c r="O68" s="11" t="n">
        <v>0.90485</v>
      </c>
      <c r="P68" s="11" t="n">
        <v>0.91043</v>
      </c>
      <c r="Q68" s="11" t="n">
        <v>0.91312</v>
      </c>
      <c r="R68" s="11" t="n">
        <v>0.9432</v>
      </c>
      <c r="S68" s="11" t="n">
        <v>0.94916</v>
      </c>
      <c r="T68" s="11" t="n">
        <v>0.94045</v>
      </c>
      <c r="U68" s="11" t="n">
        <v>0.89911</v>
      </c>
      <c r="V68" s="11" t="n">
        <v>0.90099</v>
      </c>
      <c r="W68" s="11" t="n">
        <v>0.89546</v>
      </c>
      <c r="X68" s="11" t="n">
        <v>0.86662</v>
      </c>
      <c r="Y68" s="11" t="n">
        <v>0.8696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485</v>
      </c>
      <c r="C69" s="11" t="n">
        <v>0.71488</v>
      </c>
      <c r="D69" s="11" t="n">
        <v>0.71147</v>
      </c>
      <c r="E69" s="11" t="n">
        <v>0.722</v>
      </c>
      <c r="F69" s="11" t="n">
        <v>0.71081</v>
      </c>
      <c r="G69" s="11" t="n">
        <v>0.71657</v>
      </c>
      <c r="H69" s="11" t="n">
        <v>0.84483</v>
      </c>
      <c r="I69" s="11" t="n">
        <v>0.90054</v>
      </c>
      <c r="J69" s="11" t="n">
        <v>0.92657</v>
      </c>
      <c r="K69" s="11" t="n">
        <v>0.92681</v>
      </c>
      <c r="L69" s="11" t="n">
        <v>0.92531</v>
      </c>
      <c r="M69" s="11" t="n">
        <v>0.90058</v>
      </c>
      <c r="N69" s="11" t="n">
        <v>0.88679</v>
      </c>
      <c r="O69" s="11" t="n">
        <v>0.83603</v>
      </c>
      <c r="P69" s="11" t="n">
        <v>0.83501</v>
      </c>
      <c r="Q69" s="11" t="n">
        <v>0.88546</v>
      </c>
      <c r="R69" s="11" t="n">
        <v>0.90178</v>
      </c>
      <c r="S69" s="11" t="n">
        <v>0.89117</v>
      </c>
      <c r="T69" s="11" t="n">
        <v>0.85853</v>
      </c>
      <c r="U69" s="11" t="n">
        <v>0.74545</v>
      </c>
      <c r="V69" s="11" t="n">
        <v>0.71576</v>
      </c>
      <c r="W69" s="11" t="n">
        <v>0.72301</v>
      </c>
      <c r="X69" s="11" t="n">
        <v>0.71707</v>
      </c>
      <c r="Y69" s="11" t="n">
        <v>0.7002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4634</v>
      </c>
      <c r="C70" s="11" t="n">
        <v>0.76974</v>
      </c>
      <c r="D70" s="11" t="n">
        <v>0.83951</v>
      </c>
      <c r="E70" s="11" t="n">
        <v>0.76595</v>
      </c>
      <c r="F70" s="11" t="n">
        <v>0.87734</v>
      </c>
      <c r="G70" s="11" t="n">
        <v>0.8861</v>
      </c>
      <c r="H70" s="11" t="n">
        <v>0.89157</v>
      </c>
      <c r="I70" s="11" t="n">
        <v>0.89603</v>
      </c>
      <c r="J70" s="11" t="n">
        <v>0.91032</v>
      </c>
      <c r="K70" s="11" t="n">
        <v>0.89761</v>
      </c>
      <c r="L70" s="11" t="n">
        <v>0.89706</v>
      </c>
      <c r="M70" s="11" t="n">
        <v>0.89672</v>
      </c>
      <c r="N70" s="11" t="n">
        <v>0.8918</v>
      </c>
      <c r="O70" s="11" t="n">
        <v>0.89048</v>
      </c>
      <c r="P70" s="11" t="n">
        <v>0.89322</v>
      </c>
      <c r="Q70" s="11" t="n">
        <v>0.89435</v>
      </c>
      <c r="R70" s="11" t="n">
        <v>0.89451</v>
      </c>
      <c r="S70" s="11" t="n">
        <v>0.89874</v>
      </c>
      <c r="T70" s="11" t="n">
        <v>0.89445</v>
      </c>
      <c r="U70" s="11" t="n">
        <v>0.84501</v>
      </c>
      <c r="V70" s="11" t="n">
        <v>0.85404</v>
      </c>
      <c r="W70" s="11" t="n">
        <v>0.8191</v>
      </c>
      <c r="X70" s="11" t="n">
        <v>0.78928</v>
      </c>
      <c r="Y70" s="11" t="n">
        <v>0.76318</v>
      </c>
    </row>
    <row r="71" customFormat="false" ht="12.75" hidden="false" customHeight="false" outlineLevel="0" collapsed="false">
      <c r="A71" s="10" t="n">
        <v>29</v>
      </c>
      <c r="B71" s="11" t="n">
        <v>0.85652</v>
      </c>
      <c r="C71" s="11" t="n">
        <v>0.79836</v>
      </c>
      <c r="D71" s="11" t="n">
        <v>0.79499</v>
      </c>
      <c r="E71" s="11" t="n">
        <v>0.81411</v>
      </c>
      <c r="F71" s="11" t="n">
        <v>0.86422</v>
      </c>
      <c r="G71" s="11" t="n">
        <v>0.87393</v>
      </c>
      <c r="H71" s="11" t="n">
        <v>0.88306</v>
      </c>
      <c r="I71" s="11" t="n">
        <v>0.8852</v>
      </c>
      <c r="J71" s="11" t="n">
        <v>0.88595</v>
      </c>
      <c r="K71" s="11" t="n">
        <v>0.88477</v>
      </c>
      <c r="L71" s="11" t="n">
        <v>0.88416</v>
      </c>
      <c r="M71" s="11" t="n">
        <v>0.88329</v>
      </c>
      <c r="N71" s="11" t="n">
        <v>0.87987</v>
      </c>
      <c r="O71" s="11" t="n">
        <v>0.8771</v>
      </c>
      <c r="P71" s="11" t="n">
        <v>0.87545</v>
      </c>
      <c r="Q71" s="11" t="n">
        <v>0.86903</v>
      </c>
      <c r="R71" s="11" t="n">
        <v>0.87934</v>
      </c>
      <c r="S71" s="11" t="n">
        <v>0.88602</v>
      </c>
      <c r="T71" s="11" t="n">
        <v>0.88206</v>
      </c>
      <c r="U71" s="11" t="n">
        <v>0.84619</v>
      </c>
      <c r="V71" s="11" t="n">
        <v>0.85956</v>
      </c>
      <c r="W71" s="11" t="n">
        <v>0.74587</v>
      </c>
      <c r="X71" s="11" t="n">
        <v>0.68252</v>
      </c>
      <c r="Y71" s="11" t="n">
        <v>0.56415</v>
      </c>
    </row>
    <row r="72" customFormat="false" ht="12.75" hidden="false" customHeight="false" outlineLevel="0" collapsed="false">
      <c r="A72" s="10" t="n">
        <v>30</v>
      </c>
      <c r="B72" s="11" t="n">
        <v>0.68125</v>
      </c>
      <c r="C72" s="11" t="n">
        <v>0.69272</v>
      </c>
      <c r="D72" s="11" t="n">
        <v>0.73871</v>
      </c>
      <c r="E72" s="11" t="n">
        <v>0.80693</v>
      </c>
      <c r="F72" s="11" t="n">
        <v>0.81472</v>
      </c>
      <c r="G72" s="11" t="n">
        <v>0.82139</v>
      </c>
      <c r="H72" s="11" t="n">
        <v>0.838</v>
      </c>
      <c r="I72" s="11" t="n">
        <v>0.84235</v>
      </c>
      <c r="J72" s="11" t="n">
        <v>0.87052</v>
      </c>
      <c r="K72" s="11" t="n">
        <v>0.86047</v>
      </c>
      <c r="L72" s="11" t="n">
        <v>0.832</v>
      </c>
      <c r="M72" s="11" t="n">
        <v>0.83875</v>
      </c>
      <c r="N72" s="11" t="n">
        <v>0.83522</v>
      </c>
      <c r="O72" s="11" t="n">
        <v>0.83012</v>
      </c>
      <c r="P72" s="11" t="n">
        <v>0.83221</v>
      </c>
      <c r="Q72" s="11" t="n">
        <v>0.83066</v>
      </c>
      <c r="R72" s="11" t="n">
        <v>0.83682</v>
      </c>
      <c r="S72" s="11" t="n">
        <v>0.84214</v>
      </c>
      <c r="T72" s="11" t="n">
        <v>0.83735</v>
      </c>
      <c r="U72" s="11" t="n">
        <v>0.79405</v>
      </c>
      <c r="V72" s="11" t="n">
        <v>0.81898</v>
      </c>
      <c r="W72" s="11" t="n">
        <v>0.6809</v>
      </c>
      <c r="X72" s="11" t="n">
        <v>0.6592</v>
      </c>
      <c r="Y72" s="11" t="n">
        <v>0.56159</v>
      </c>
    </row>
    <row r="73" customFormat="false" ht="12.75" hidden="false" customHeight="false" outlineLevel="0" collapsed="false">
      <c r="A73" s="12" t="n">
        <v>31</v>
      </c>
      <c r="B73" s="13" t="n">
        <v>0.88002</v>
      </c>
      <c r="C73" s="13" t="n">
        <v>0.87569</v>
      </c>
      <c r="D73" s="13" t="n">
        <v>0.83744</v>
      </c>
      <c r="E73" s="13" t="n">
        <v>0.86492</v>
      </c>
      <c r="F73" s="13" t="n">
        <v>0.87838</v>
      </c>
      <c r="G73" s="13" t="n">
        <v>0.88509</v>
      </c>
      <c r="H73" s="13" t="n">
        <v>0.9048</v>
      </c>
      <c r="I73" s="13" t="n">
        <v>0.90317</v>
      </c>
      <c r="J73" s="13" t="n">
        <v>0.90031</v>
      </c>
      <c r="K73" s="13" t="n">
        <v>0.90378</v>
      </c>
      <c r="L73" s="13" t="n">
        <v>0.90094</v>
      </c>
      <c r="M73" s="13" t="n">
        <v>0.8911</v>
      </c>
      <c r="N73" s="13" t="n">
        <v>0.88721</v>
      </c>
      <c r="O73" s="13" t="n">
        <v>0.87673</v>
      </c>
      <c r="P73" s="13" t="n">
        <v>0.87774</v>
      </c>
      <c r="Q73" s="13" t="n">
        <v>0.87619</v>
      </c>
      <c r="R73" s="13" t="n">
        <v>0.88065</v>
      </c>
      <c r="S73" s="13" t="n">
        <v>0.87818</v>
      </c>
      <c r="T73" s="13" t="n">
        <v>0.88871</v>
      </c>
      <c r="U73" s="13" t="n">
        <v>0.86966</v>
      </c>
      <c r="V73" s="13" t="n">
        <v>0.87165</v>
      </c>
      <c r="W73" s="13" t="n">
        <v>0.8654</v>
      </c>
      <c r="X73" s="13" t="n">
        <v>0.8214</v>
      </c>
      <c r="Y73" s="13" t="n">
        <v>0.800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67558</v>
      </c>
      <c r="C79" s="11" t="n">
        <v>0.6764</v>
      </c>
      <c r="D79" s="11" t="n">
        <v>0.6791</v>
      </c>
      <c r="E79" s="11" t="n">
        <v>0.71093</v>
      </c>
      <c r="F79" s="11" t="n">
        <v>0.75369</v>
      </c>
      <c r="G79" s="11" t="n">
        <v>0.75932</v>
      </c>
      <c r="H79" s="11" t="n">
        <v>0.75997</v>
      </c>
      <c r="I79" s="11" t="n">
        <v>0.75657</v>
      </c>
      <c r="J79" s="11" t="n">
        <v>0.76723</v>
      </c>
      <c r="K79" s="11" t="n">
        <v>0.77074</v>
      </c>
      <c r="L79" s="11" t="n">
        <v>0.76989</v>
      </c>
      <c r="M79" s="11" t="n">
        <v>0.77005</v>
      </c>
      <c r="N79" s="11" t="n">
        <v>0.76842</v>
      </c>
      <c r="O79" s="11" t="n">
        <v>0.74897</v>
      </c>
      <c r="P79" s="11" t="n">
        <v>0.75565</v>
      </c>
      <c r="Q79" s="11" t="n">
        <v>0.75215</v>
      </c>
      <c r="R79" s="11" t="n">
        <v>0.77144</v>
      </c>
      <c r="S79" s="11" t="n">
        <v>0.75632</v>
      </c>
      <c r="T79" s="11" t="n">
        <v>0.75446</v>
      </c>
      <c r="U79" s="11" t="n">
        <v>0.76933</v>
      </c>
      <c r="V79" s="11" t="n">
        <v>0.74925</v>
      </c>
      <c r="W79" s="11" t="n">
        <v>0.73201</v>
      </c>
      <c r="X79" s="11" t="n">
        <v>0.70206</v>
      </c>
      <c r="Y79" s="11" t="n">
        <v>0.676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634</v>
      </c>
      <c r="C80" s="11" t="n">
        <v>0.66527</v>
      </c>
      <c r="D80" s="11" t="n">
        <v>0.66882</v>
      </c>
      <c r="E80" s="11" t="n">
        <v>0.72391</v>
      </c>
      <c r="F80" s="11" t="n">
        <v>0.73548</v>
      </c>
      <c r="G80" s="11" t="n">
        <v>0.73651</v>
      </c>
      <c r="H80" s="11" t="n">
        <v>0.736</v>
      </c>
      <c r="I80" s="11" t="n">
        <v>0.73567</v>
      </c>
      <c r="J80" s="11" t="n">
        <v>0.74564</v>
      </c>
      <c r="K80" s="11" t="n">
        <v>0.76584</v>
      </c>
      <c r="L80" s="11" t="n">
        <v>0.76538</v>
      </c>
      <c r="M80" s="11" t="n">
        <v>0.76436</v>
      </c>
      <c r="N80" s="11" t="n">
        <v>0.74519</v>
      </c>
      <c r="O80" s="11" t="n">
        <v>0.727</v>
      </c>
      <c r="P80" s="11" t="n">
        <v>0.73206</v>
      </c>
      <c r="Q80" s="11" t="n">
        <v>0.72867</v>
      </c>
      <c r="R80" s="11" t="n">
        <v>0.73048</v>
      </c>
      <c r="S80" s="11" t="n">
        <v>0.67703</v>
      </c>
      <c r="T80" s="11" t="n">
        <v>0.73284</v>
      </c>
      <c r="U80" s="11" t="n">
        <v>0.76264</v>
      </c>
      <c r="V80" s="11" t="n">
        <v>0.73685</v>
      </c>
      <c r="W80" s="11" t="n">
        <v>0.71763</v>
      </c>
      <c r="X80" s="11" t="n">
        <v>0.71324</v>
      </c>
      <c r="Y80" s="11" t="n">
        <v>0.7074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74912</v>
      </c>
      <c r="C81" s="11" t="n">
        <v>0.75176</v>
      </c>
      <c r="D81" s="11" t="n">
        <v>0.75473</v>
      </c>
      <c r="E81" s="11" t="n">
        <v>0.76654</v>
      </c>
      <c r="F81" s="11" t="n">
        <v>0.78111</v>
      </c>
      <c r="G81" s="11" t="n">
        <v>0.7896</v>
      </c>
      <c r="H81" s="11" t="n">
        <v>0.79398</v>
      </c>
      <c r="I81" s="11" t="n">
        <v>0.78776</v>
      </c>
      <c r="J81" s="11" t="n">
        <v>0.78952</v>
      </c>
      <c r="K81" s="11" t="n">
        <v>0.7802</v>
      </c>
      <c r="L81" s="11" t="n">
        <v>0.78114</v>
      </c>
      <c r="M81" s="11" t="n">
        <v>0.79168</v>
      </c>
      <c r="N81" s="11" t="n">
        <v>0.79106</v>
      </c>
      <c r="O81" s="11" t="n">
        <v>0.75622</v>
      </c>
      <c r="P81" s="11" t="n">
        <v>0.77225</v>
      </c>
      <c r="Q81" s="11" t="n">
        <v>0.78275</v>
      </c>
      <c r="R81" s="11" t="n">
        <v>0.7767</v>
      </c>
      <c r="S81" s="11" t="n">
        <v>0.77787</v>
      </c>
      <c r="T81" s="11" t="n">
        <v>0.77362</v>
      </c>
      <c r="U81" s="11" t="n">
        <v>0.80664</v>
      </c>
      <c r="V81" s="11" t="n">
        <v>0.77807</v>
      </c>
      <c r="W81" s="11" t="n">
        <v>0.76385</v>
      </c>
      <c r="X81" s="11" t="n">
        <v>0.75706</v>
      </c>
      <c r="Y81" s="11" t="n">
        <v>0.7508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6467</v>
      </c>
      <c r="C82" s="11" t="n">
        <v>0.76565</v>
      </c>
      <c r="D82" s="11" t="n">
        <v>0.76314</v>
      </c>
      <c r="E82" s="11" t="n">
        <v>0.79361</v>
      </c>
      <c r="F82" s="11" t="n">
        <v>0.80964</v>
      </c>
      <c r="G82" s="11" t="n">
        <v>0.8168</v>
      </c>
      <c r="H82" s="11" t="n">
        <v>0.8197</v>
      </c>
      <c r="I82" s="11" t="n">
        <v>0.81541</v>
      </c>
      <c r="J82" s="11" t="n">
        <v>0.81593</v>
      </c>
      <c r="K82" s="11" t="n">
        <v>0.81407</v>
      </c>
      <c r="L82" s="11" t="n">
        <v>0.82148</v>
      </c>
      <c r="M82" s="11" t="n">
        <v>0.82229</v>
      </c>
      <c r="N82" s="11" t="n">
        <v>0.81441</v>
      </c>
      <c r="O82" s="11" t="n">
        <v>0.8097</v>
      </c>
      <c r="P82" s="11" t="n">
        <v>0.80059</v>
      </c>
      <c r="Q82" s="11" t="n">
        <v>0.79525</v>
      </c>
      <c r="R82" s="11" t="n">
        <v>0.79432</v>
      </c>
      <c r="S82" s="11" t="n">
        <v>0.81197</v>
      </c>
      <c r="T82" s="11" t="n">
        <v>0.81117</v>
      </c>
      <c r="U82" s="11" t="n">
        <v>0.81181</v>
      </c>
      <c r="V82" s="11" t="n">
        <v>0.80467</v>
      </c>
      <c r="W82" s="11" t="n">
        <v>0.78373</v>
      </c>
      <c r="X82" s="11" t="n">
        <v>0.77918</v>
      </c>
      <c r="Y82" s="11" t="n">
        <v>0.7703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776</v>
      </c>
      <c r="C83" s="11" t="n">
        <v>0.77924</v>
      </c>
      <c r="D83" s="11" t="n">
        <v>0.77624</v>
      </c>
      <c r="E83" s="11" t="n">
        <v>0.77643</v>
      </c>
      <c r="F83" s="11" t="n">
        <v>0.77618</v>
      </c>
      <c r="G83" s="11" t="n">
        <v>0.78905</v>
      </c>
      <c r="H83" s="11" t="n">
        <v>0.80397</v>
      </c>
      <c r="I83" s="11" t="n">
        <v>0.80321</v>
      </c>
      <c r="J83" s="11" t="n">
        <v>0.78968</v>
      </c>
      <c r="K83" s="11" t="n">
        <v>0.79004</v>
      </c>
      <c r="L83" s="11" t="n">
        <v>0.78972</v>
      </c>
      <c r="M83" s="11" t="n">
        <v>0.79002</v>
      </c>
      <c r="N83" s="11" t="n">
        <v>0.78919</v>
      </c>
      <c r="O83" s="11" t="n">
        <v>0.78768</v>
      </c>
      <c r="P83" s="11" t="n">
        <v>0.79047</v>
      </c>
      <c r="Q83" s="11" t="n">
        <v>0.78792</v>
      </c>
      <c r="R83" s="11" t="n">
        <v>0.78958</v>
      </c>
      <c r="S83" s="11" t="n">
        <v>0.7849</v>
      </c>
      <c r="T83" s="11" t="n">
        <v>0.77914</v>
      </c>
      <c r="U83" s="11" t="n">
        <v>0.78607</v>
      </c>
      <c r="V83" s="11" t="n">
        <v>0.78206</v>
      </c>
      <c r="W83" s="11" t="n">
        <v>0.78877</v>
      </c>
      <c r="X83" s="11" t="n">
        <v>0.78345</v>
      </c>
      <c r="Y83" s="11" t="n">
        <v>0.7765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68515</v>
      </c>
      <c r="C84" s="11" t="n">
        <v>0.63079</v>
      </c>
      <c r="D84" s="11" t="n">
        <v>0.73927</v>
      </c>
      <c r="E84" s="11" t="n">
        <v>0.75423</v>
      </c>
      <c r="F84" s="11" t="n">
        <v>0.76416</v>
      </c>
      <c r="G84" s="11" t="n">
        <v>0.73975</v>
      </c>
      <c r="H84" s="11" t="n">
        <v>0.76226</v>
      </c>
      <c r="I84" s="11" t="n">
        <v>0.74639</v>
      </c>
      <c r="J84" s="11" t="n">
        <v>0.74617</v>
      </c>
      <c r="K84" s="11" t="n">
        <v>0.74617</v>
      </c>
      <c r="L84" s="11" t="n">
        <v>0.77116</v>
      </c>
      <c r="M84" s="11" t="n">
        <v>0.74609</v>
      </c>
      <c r="N84" s="11" t="n">
        <v>0.76848</v>
      </c>
      <c r="O84" s="11" t="n">
        <v>0.76594</v>
      </c>
      <c r="P84" s="11" t="n">
        <v>0.77994</v>
      </c>
      <c r="Q84" s="11" t="n">
        <v>0.78216</v>
      </c>
      <c r="R84" s="11" t="n">
        <v>0.78529</v>
      </c>
      <c r="S84" s="11" t="n">
        <v>0.78275</v>
      </c>
      <c r="T84" s="11" t="n">
        <v>0.77849</v>
      </c>
      <c r="U84" s="11" t="n">
        <v>0.77349</v>
      </c>
      <c r="V84" s="11" t="n">
        <v>0.7499</v>
      </c>
      <c r="W84" s="11" t="n">
        <v>0.75267</v>
      </c>
      <c r="X84" s="11" t="n">
        <v>0.72445</v>
      </c>
      <c r="Y84" s="11" t="n">
        <v>0.6352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60501</v>
      </c>
      <c r="C85" s="11" t="n">
        <v>0.66923</v>
      </c>
      <c r="D85" s="11" t="n">
        <v>0.76936</v>
      </c>
      <c r="E85" s="11" t="n">
        <v>0.79147</v>
      </c>
      <c r="F85" s="11" t="n">
        <v>0.78957</v>
      </c>
      <c r="G85" s="11" t="n">
        <v>0.79513</v>
      </c>
      <c r="H85" s="11" t="n">
        <v>0.7981</v>
      </c>
      <c r="I85" s="11" t="n">
        <v>0.80104</v>
      </c>
      <c r="J85" s="11" t="n">
        <v>0.81488</v>
      </c>
      <c r="K85" s="11" t="n">
        <v>0.81789</v>
      </c>
      <c r="L85" s="11" t="n">
        <v>0.82036</v>
      </c>
      <c r="M85" s="11" t="n">
        <v>0.82037</v>
      </c>
      <c r="N85" s="11" t="n">
        <v>0.81941</v>
      </c>
      <c r="O85" s="11" t="n">
        <v>0.81353</v>
      </c>
      <c r="P85" s="11" t="n">
        <v>0.8034</v>
      </c>
      <c r="Q85" s="11" t="n">
        <v>0.81178</v>
      </c>
      <c r="R85" s="11" t="n">
        <v>0.81427</v>
      </c>
      <c r="S85" s="11" t="n">
        <v>0.8174</v>
      </c>
      <c r="T85" s="11" t="n">
        <v>0.8137</v>
      </c>
      <c r="U85" s="11" t="n">
        <v>0.80571</v>
      </c>
      <c r="V85" s="11" t="n">
        <v>0.78995</v>
      </c>
      <c r="W85" s="11" t="n">
        <v>0.74704</v>
      </c>
      <c r="X85" s="11" t="n">
        <v>0.73809</v>
      </c>
      <c r="Y85" s="11" t="n">
        <v>0.6289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109</v>
      </c>
      <c r="C86" s="11" t="n">
        <v>0.68508</v>
      </c>
      <c r="D86" s="11" t="n">
        <v>0.77149</v>
      </c>
      <c r="E86" s="11" t="n">
        <v>0.78904</v>
      </c>
      <c r="F86" s="11" t="n">
        <v>0.79475</v>
      </c>
      <c r="G86" s="11" t="n">
        <v>0.799</v>
      </c>
      <c r="H86" s="11" t="n">
        <v>0.80045</v>
      </c>
      <c r="I86" s="11" t="n">
        <v>0.80179</v>
      </c>
      <c r="J86" s="11" t="n">
        <v>0.81378</v>
      </c>
      <c r="K86" s="11" t="n">
        <v>0.8174</v>
      </c>
      <c r="L86" s="11" t="n">
        <v>0.82239</v>
      </c>
      <c r="M86" s="11" t="n">
        <v>0.82323</v>
      </c>
      <c r="N86" s="11" t="n">
        <v>0.81751</v>
      </c>
      <c r="O86" s="11" t="n">
        <v>0.81191</v>
      </c>
      <c r="P86" s="11" t="n">
        <v>0.80513</v>
      </c>
      <c r="Q86" s="11" t="n">
        <v>0.80742</v>
      </c>
      <c r="R86" s="11" t="n">
        <v>0.81706</v>
      </c>
      <c r="S86" s="11" t="n">
        <v>0.85407</v>
      </c>
      <c r="T86" s="11" t="n">
        <v>0.81727</v>
      </c>
      <c r="U86" s="11" t="n">
        <v>0.81137</v>
      </c>
      <c r="V86" s="11" t="n">
        <v>0.79312</v>
      </c>
      <c r="W86" s="11" t="n">
        <v>0.77754</v>
      </c>
      <c r="X86" s="11" t="n">
        <v>0.63639</v>
      </c>
      <c r="Y86" s="11" t="n">
        <v>0.6093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6836</v>
      </c>
      <c r="C87" s="11" t="n">
        <v>0.68619</v>
      </c>
      <c r="D87" s="11" t="n">
        <v>0.71116</v>
      </c>
      <c r="E87" s="11" t="n">
        <v>0.77999</v>
      </c>
      <c r="F87" s="11" t="n">
        <v>0.80962</v>
      </c>
      <c r="G87" s="11" t="n">
        <v>0.81533</v>
      </c>
      <c r="H87" s="11" t="n">
        <v>0.81662</v>
      </c>
      <c r="I87" s="11" t="n">
        <v>0.81899</v>
      </c>
      <c r="J87" s="11" t="n">
        <v>0.81256</v>
      </c>
      <c r="K87" s="11" t="n">
        <v>0.81883</v>
      </c>
      <c r="L87" s="11" t="n">
        <v>0.8201</v>
      </c>
      <c r="M87" s="11" t="n">
        <v>0.81939</v>
      </c>
      <c r="N87" s="11" t="n">
        <v>0.81759</v>
      </c>
      <c r="O87" s="11" t="n">
        <v>0.81174</v>
      </c>
      <c r="P87" s="11" t="n">
        <v>0.80382</v>
      </c>
      <c r="Q87" s="11" t="n">
        <v>0.80577</v>
      </c>
      <c r="R87" s="11" t="n">
        <v>0.81489</v>
      </c>
      <c r="S87" s="11" t="n">
        <v>0.85429</v>
      </c>
      <c r="T87" s="11" t="n">
        <v>0.8191</v>
      </c>
      <c r="U87" s="11" t="n">
        <v>0.81543</v>
      </c>
      <c r="V87" s="11" t="n">
        <v>0.79143</v>
      </c>
      <c r="W87" s="11" t="n">
        <v>0.77369</v>
      </c>
      <c r="X87" s="11" t="n">
        <v>0.63721</v>
      </c>
      <c r="Y87" s="11" t="n">
        <v>0.6085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43236</v>
      </c>
      <c r="C88" s="11" t="n">
        <v>0.42962</v>
      </c>
      <c r="D88" s="11" t="n">
        <v>0.53477</v>
      </c>
      <c r="E88" s="11" t="n">
        <v>0.53878</v>
      </c>
      <c r="F88" s="11" t="n">
        <v>0.806</v>
      </c>
      <c r="G88" s="11" t="n">
        <v>0.82352</v>
      </c>
      <c r="H88" s="11" t="n">
        <v>0.83302</v>
      </c>
      <c r="I88" s="11" t="n">
        <v>0.83905</v>
      </c>
      <c r="J88" s="11" t="n">
        <v>0.88135</v>
      </c>
      <c r="K88" s="11" t="n">
        <v>0.88424</v>
      </c>
      <c r="L88" s="11" t="n">
        <v>0.885</v>
      </c>
      <c r="M88" s="11" t="n">
        <v>0.88285</v>
      </c>
      <c r="N88" s="11" t="n">
        <v>0.88376</v>
      </c>
      <c r="O88" s="11" t="n">
        <v>0.88348</v>
      </c>
      <c r="P88" s="11" t="n">
        <v>0.85718</v>
      </c>
      <c r="Q88" s="11" t="n">
        <v>0.87895</v>
      </c>
      <c r="R88" s="11" t="n">
        <v>0.88018</v>
      </c>
      <c r="S88" s="11" t="n">
        <v>0.88856</v>
      </c>
      <c r="T88" s="11" t="n">
        <v>0.88365</v>
      </c>
      <c r="U88" s="11" t="n">
        <v>0.87739</v>
      </c>
      <c r="V88" s="11" t="n">
        <v>0.79849</v>
      </c>
      <c r="W88" s="11" t="n">
        <v>0.62131</v>
      </c>
      <c r="X88" s="11" t="n">
        <v>0.52971</v>
      </c>
      <c r="Y88" s="11" t="n">
        <v>0.5286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3732</v>
      </c>
      <c r="C89" s="11" t="n">
        <v>0.63605</v>
      </c>
      <c r="D89" s="11" t="n">
        <v>0.71641</v>
      </c>
      <c r="E89" s="11" t="n">
        <v>0.61323</v>
      </c>
      <c r="F89" s="11" t="n">
        <v>0.72987</v>
      </c>
      <c r="G89" s="11" t="n">
        <v>0.73767</v>
      </c>
      <c r="H89" s="11" t="n">
        <v>0.77162</v>
      </c>
      <c r="I89" s="11" t="n">
        <v>0.76333</v>
      </c>
      <c r="J89" s="11" t="n">
        <v>0.77172</v>
      </c>
      <c r="K89" s="11" t="n">
        <v>0.7713</v>
      </c>
      <c r="L89" s="11" t="n">
        <v>0.76843</v>
      </c>
      <c r="M89" s="11" t="n">
        <v>0.78401</v>
      </c>
      <c r="N89" s="11" t="n">
        <v>0.768</v>
      </c>
      <c r="O89" s="11" t="n">
        <v>0.76871</v>
      </c>
      <c r="P89" s="11" t="n">
        <v>0.77261</v>
      </c>
      <c r="Q89" s="11" t="n">
        <v>0.80962</v>
      </c>
      <c r="R89" s="11" t="n">
        <v>0.80762</v>
      </c>
      <c r="S89" s="11" t="n">
        <v>0.80788</v>
      </c>
      <c r="T89" s="11" t="n">
        <v>0.80245</v>
      </c>
      <c r="U89" s="11" t="n">
        <v>0.80885</v>
      </c>
      <c r="V89" s="11" t="n">
        <v>0.79933</v>
      </c>
      <c r="W89" s="11" t="n">
        <v>0.79089</v>
      </c>
      <c r="X89" s="11" t="n">
        <v>0.7585</v>
      </c>
      <c r="Y89" s="11" t="n">
        <v>0.6698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74567</v>
      </c>
      <c r="C90" s="11" t="n">
        <v>0.74946</v>
      </c>
      <c r="D90" s="11" t="n">
        <v>0.73726</v>
      </c>
      <c r="E90" s="11" t="n">
        <v>0.73473</v>
      </c>
      <c r="F90" s="11" t="n">
        <v>0.73846</v>
      </c>
      <c r="G90" s="11" t="n">
        <v>0.7129</v>
      </c>
      <c r="H90" s="11" t="n">
        <v>0.74817</v>
      </c>
      <c r="I90" s="11" t="n">
        <v>0.75358</v>
      </c>
      <c r="J90" s="11" t="n">
        <v>0.75461</v>
      </c>
      <c r="K90" s="11" t="n">
        <v>0.75594</v>
      </c>
      <c r="L90" s="11" t="n">
        <v>0.75554</v>
      </c>
      <c r="M90" s="11" t="n">
        <v>0.75468</v>
      </c>
      <c r="N90" s="11" t="n">
        <v>0.75319</v>
      </c>
      <c r="O90" s="11" t="n">
        <v>0.74672</v>
      </c>
      <c r="P90" s="11" t="n">
        <v>0.74738</v>
      </c>
      <c r="Q90" s="11" t="n">
        <v>0.7524</v>
      </c>
      <c r="R90" s="11" t="n">
        <v>0.76471</v>
      </c>
      <c r="S90" s="11" t="n">
        <v>0.7534</v>
      </c>
      <c r="T90" s="11" t="n">
        <v>0.77375</v>
      </c>
      <c r="U90" s="11" t="n">
        <v>0.82019</v>
      </c>
      <c r="V90" s="11" t="n">
        <v>0.8139</v>
      </c>
      <c r="W90" s="11" t="n">
        <v>0.75777</v>
      </c>
      <c r="X90" s="11" t="n">
        <v>0.75329</v>
      </c>
      <c r="Y90" s="11" t="n">
        <v>0.7334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65691</v>
      </c>
      <c r="C91" s="11" t="n">
        <v>0.65954</v>
      </c>
      <c r="D91" s="11" t="n">
        <v>0.66083</v>
      </c>
      <c r="E91" s="11" t="n">
        <v>0.52942</v>
      </c>
      <c r="F91" s="11" t="n">
        <v>0.6304</v>
      </c>
      <c r="G91" s="11" t="n">
        <v>0.60555</v>
      </c>
      <c r="H91" s="11" t="n">
        <v>0.65848</v>
      </c>
      <c r="I91" s="11" t="n">
        <v>0.65907</v>
      </c>
      <c r="J91" s="11" t="n">
        <v>0.65918</v>
      </c>
      <c r="K91" s="11" t="n">
        <v>0.737</v>
      </c>
      <c r="L91" s="11" t="n">
        <v>0.73407</v>
      </c>
      <c r="M91" s="11" t="n">
        <v>0.7338</v>
      </c>
      <c r="N91" s="11" t="n">
        <v>0.73588</v>
      </c>
      <c r="O91" s="11" t="n">
        <v>0.71324</v>
      </c>
      <c r="P91" s="11" t="n">
        <v>0.74993</v>
      </c>
      <c r="Q91" s="11" t="n">
        <v>0.81736</v>
      </c>
      <c r="R91" s="11" t="n">
        <v>0.85251</v>
      </c>
      <c r="S91" s="11" t="n">
        <v>0.81624</v>
      </c>
      <c r="T91" s="11" t="n">
        <v>0.82123</v>
      </c>
      <c r="U91" s="11" t="n">
        <v>0.84808</v>
      </c>
      <c r="V91" s="11" t="n">
        <v>0.82709</v>
      </c>
      <c r="W91" s="11" t="n">
        <v>0.67605</v>
      </c>
      <c r="X91" s="11" t="n">
        <v>0.67324</v>
      </c>
      <c r="Y91" s="11" t="n">
        <v>0.6575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8501</v>
      </c>
      <c r="C92" s="11" t="n">
        <v>0.78426</v>
      </c>
      <c r="D92" s="11" t="n">
        <v>0.78378</v>
      </c>
      <c r="E92" s="11" t="n">
        <v>0.77678</v>
      </c>
      <c r="F92" s="11" t="n">
        <v>0.78154</v>
      </c>
      <c r="G92" s="11" t="n">
        <v>0.78489</v>
      </c>
      <c r="H92" s="11" t="n">
        <v>0.79089</v>
      </c>
      <c r="I92" s="11" t="n">
        <v>0.79657</v>
      </c>
      <c r="J92" s="11" t="n">
        <v>0.79591</v>
      </c>
      <c r="K92" s="11" t="n">
        <v>0.79804</v>
      </c>
      <c r="L92" s="11" t="n">
        <v>0.79902</v>
      </c>
      <c r="M92" s="11" t="n">
        <v>0.79767</v>
      </c>
      <c r="N92" s="11" t="n">
        <v>0.79599</v>
      </c>
      <c r="O92" s="11" t="n">
        <v>0.79359</v>
      </c>
      <c r="P92" s="11" t="n">
        <v>0.7922</v>
      </c>
      <c r="Q92" s="11" t="n">
        <v>0.84026</v>
      </c>
      <c r="R92" s="11" t="n">
        <v>0.83014</v>
      </c>
      <c r="S92" s="11" t="n">
        <v>0.79995</v>
      </c>
      <c r="T92" s="11" t="n">
        <v>0.79795</v>
      </c>
      <c r="U92" s="11" t="n">
        <v>0.80058</v>
      </c>
      <c r="V92" s="11" t="n">
        <v>0.78897</v>
      </c>
      <c r="W92" s="11" t="n">
        <v>0.78841</v>
      </c>
      <c r="X92" s="11" t="n">
        <v>0.78629</v>
      </c>
      <c r="Y92" s="11" t="n">
        <v>0.7842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6812</v>
      </c>
      <c r="C93" s="11" t="n">
        <v>0.76576</v>
      </c>
      <c r="D93" s="11" t="n">
        <v>0.74314</v>
      </c>
      <c r="E93" s="11" t="n">
        <v>0.74495</v>
      </c>
      <c r="F93" s="11" t="n">
        <v>0.76621</v>
      </c>
      <c r="G93" s="11" t="n">
        <v>0.76898</v>
      </c>
      <c r="H93" s="11" t="n">
        <v>0.77244</v>
      </c>
      <c r="I93" s="11" t="n">
        <v>0.77391</v>
      </c>
      <c r="J93" s="11" t="n">
        <v>0.77621</v>
      </c>
      <c r="K93" s="11" t="n">
        <v>0.76793</v>
      </c>
      <c r="L93" s="11" t="n">
        <v>0.76242</v>
      </c>
      <c r="M93" s="11" t="n">
        <v>0.78212</v>
      </c>
      <c r="N93" s="11" t="n">
        <v>0.76176</v>
      </c>
      <c r="O93" s="11" t="n">
        <v>0.77389</v>
      </c>
      <c r="P93" s="11" t="n">
        <v>0.78273</v>
      </c>
      <c r="Q93" s="11" t="n">
        <v>0.78849</v>
      </c>
      <c r="R93" s="11" t="n">
        <v>0.80183</v>
      </c>
      <c r="S93" s="11" t="n">
        <v>0.77913</v>
      </c>
      <c r="T93" s="11" t="n">
        <v>0.78187</v>
      </c>
      <c r="U93" s="11" t="n">
        <v>0.78178</v>
      </c>
      <c r="V93" s="11" t="n">
        <v>0.77386</v>
      </c>
      <c r="W93" s="11" t="n">
        <v>0.77379</v>
      </c>
      <c r="X93" s="11" t="n">
        <v>0.77124</v>
      </c>
      <c r="Y93" s="11" t="n">
        <v>0.7700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8198</v>
      </c>
      <c r="C94" s="11" t="n">
        <v>0.78307</v>
      </c>
      <c r="D94" s="11" t="n">
        <v>0.74609</v>
      </c>
      <c r="E94" s="11" t="n">
        <v>0.79457</v>
      </c>
      <c r="F94" s="11" t="n">
        <v>0.7878</v>
      </c>
      <c r="G94" s="11" t="n">
        <v>0.79767</v>
      </c>
      <c r="H94" s="11" t="n">
        <v>0.83399</v>
      </c>
      <c r="I94" s="11" t="n">
        <v>0.81455</v>
      </c>
      <c r="J94" s="11" t="n">
        <v>0.81609</v>
      </c>
      <c r="K94" s="11" t="n">
        <v>0.78473</v>
      </c>
      <c r="L94" s="11" t="n">
        <v>0.81814</v>
      </c>
      <c r="M94" s="11" t="n">
        <v>0.82955</v>
      </c>
      <c r="N94" s="11" t="n">
        <v>0.82692</v>
      </c>
      <c r="O94" s="11" t="n">
        <v>0.78955</v>
      </c>
      <c r="P94" s="11" t="n">
        <v>0.7832</v>
      </c>
      <c r="Q94" s="11" t="n">
        <v>0.78489</v>
      </c>
      <c r="R94" s="11" t="n">
        <v>0.79051</v>
      </c>
      <c r="S94" s="11" t="n">
        <v>0.81915</v>
      </c>
      <c r="T94" s="11" t="n">
        <v>0.82007</v>
      </c>
      <c r="U94" s="11" t="n">
        <v>0.78966</v>
      </c>
      <c r="V94" s="11" t="n">
        <v>0.78224</v>
      </c>
      <c r="W94" s="11" t="n">
        <v>0.78503</v>
      </c>
      <c r="X94" s="11" t="n">
        <v>0.78327</v>
      </c>
      <c r="Y94" s="11" t="n">
        <v>0.7814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8312</v>
      </c>
      <c r="C95" s="11" t="n">
        <v>0.784</v>
      </c>
      <c r="D95" s="11" t="n">
        <v>0.77233</v>
      </c>
      <c r="E95" s="11" t="n">
        <v>0.79627</v>
      </c>
      <c r="F95" s="11" t="n">
        <v>0.7939</v>
      </c>
      <c r="G95" s="11" t="n">
        <v>0.7966</v>
      </c>
      <c r="H95" s="11" t="n">
        <v>0.81348</v>
      </c>
      <c r="I95" s="11" t="n">
        <v>0.80231</v>
      </c>
      <c r="J95" s="11" t="n">
        <v>0.81526</v>
      </c>
      <c r="K95" s="11" t="n">
        <v>0.81547</v>
      </c>
      <c r="L95" s="11" t="n">
        <v>0.81763</v>
      </c>
      <c r="M95" s="11" t="n">
        <v>0.81738</v>
      </c>
      <c r="N95" s="11" t="n">
        <v>0.8161</v>
      </c>
      <c r="O95" s="11" t="n">
        <v>0.81134</v>
      </c>
      <c r="P95" s="11" t="n">
        <v>0.80019</v>
      </c>
      <c r="Q95" s="11" t="n">
        <v>0.81448</v>
      </c>
      <c r="R95" s="11" t="n">
        <v>0.83579</v>
      </c>
      <c r="S95" s="11" t="n">
        <v>0.82513</v>
      </c>
      <c r="T95" s="11" t="n">
        <v>0.81235</v>
      </c>
      <c r="U95" s="11" t="n">
        <v>0.79427</v>
      </c>
      <c r="V95" s="11" t="n">
        <v>0.78441</v>
      </c>
      <c r="W95" s="11" t="n">
        <v>0.78876</v>
      </c>
      <c r="X95" s="11" t="n">
        <v>0.78644</v>
      </c>
      <c r="Y95" s="11" t="n">
        <v>0.7844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4466</v>
      </c>
      <c r="C96" s="11" t="n">
        <v>0.74217</v>
      </c>
      <c r="D96" s="11" t="n">
        <v>0.73426</v>
      </c>
      <c r="E96" s="11" t="n">
        <v>0.73601</v>
      </c>
      <c r="F96" s="11" t="n">
        <v>0.76248</v>
      </c>
      <c r="G96" s="11" t="n">
        <v>0.76061</v>
      </c>
      <c r="H96" s="11" t="n">
        <v>0.76544</v>
      </c>
      <c r="I96" s="11" t="n">
        <v>0.76569</v>
      </c>
      <c r="J96" s="11" t="n">
        <v>0.75794</v>
      </c>
      <c r="K96" s="11" t="n">
        <v>0.79587</v>
      </c>
      <c r="L96" s="11" t="n">
        <v>0.79411</v>
      </c>
      <c r="M96" s="11" t="n">
        <v>0.8262</v>
      </c>
      <c r="N96" s="11" t="n">
        <v>0.80345</v>
      </c>
      <c r="O96" s="11" t="n">
        <v>0.7927</v>
      </c>
      <c r="P96" s="11" t="n">
        <v>0.77293</v>
      </c>
      <c r="Q96" s="11" t="n">
        <v>0.77714</v>
      </c>
      <c r="R96" s="11" t="n">
        <v>0.80981</v>
      </c>
      <c r="S96" s="11" t="n">
        <v>0.80925</v>
      </c>
      <c r="T96" s="11" t="n">
        <v>0.78734</v>
      </c>
      <c r="U96" s="11" t="n">
        <v>0.79645</v>
      </c>
      <c r="V96" s="11" t="n">
        <v>0.77613</v>
      </c>
      <c r="W96" s="11" t="n">
        <v>0.75384</v>
      </c>
      <c r="X96" s="11" t="n">
        <v>0.75204</v>
      </c>
      <c r="Y96" s="11" t="n">
        <v>0.7452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954</v>
      </c>
      <c r="C97" s="11" t="n">
        <v>0.79042</v>
      </c>
      <c r="D97" s="11" t="n">
        <v>0.76666</v>
      </c>
      <c r="E97" s="11" t="n">
        <v>0.76203</v>
      </c>
      <c r="F97" s="11" t="n">
        <v>0.80069</v>
      </c>
      <c r="G97" s="11" t="n">
        <v>0.80491</v>
      </c>
      <c r="H97" s="11" t="n">
        <v>0.80525</v>
      </c>
      <c r="I97" s="11" t="n">
        <v>0.80983</v>
      </c>
      <c r="J97" s="11" t="n">
        <v>0.8144</v>
      </c>
      <c r="K97" s="11" t="n">
        <v>0.81536</v>
      </c>
      <c r="L97" s="11" t="n">
        <v>0.81497</v>
      </c>
      <c r="M97" s="11" t="n">
        <v>0.81434</v>
      </c>
      <c r="N97" s="11" t="n">
        <v>0.81328</v>
      </c>
      <c r="O97" s="11" t="n">
        <v>0.81398</v>
      </c>
      <c r="P97" s="11" t="n">
        <v>0.81009</v>
      </c>
      <c r="Q97" s="11" t="n">
        <v>0.80503</v>
      </c>
      <c r="R97" s="11" t="n">
        <v>0.82211</v>
      </c>
      <c r="S97" s="11" t="n">
        <v>0.81481</v>
      </c>
      <c r="T97" s="11" t="n">
        <v>0.81255</v>
      </c>
      <c r="U97" s="11" t="n">
        <v>0.79646</v>
      </c>
      <c r="V97" s="11" t="n">
        <v>0.81565</v>
      </c>
      <c r="W97" s="11" t="n">
        <v>0.80248</v>
      </c>
      <c r="X97" s="11" t="n">
        <v>0.79883</v>
      </c>
      <c r="Y97" s="11" t="n">
        <v>0.7964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63578</v>
      </c>
      <c r="C98" s="11" t="n">
        <v>0.63275</v>
      </c>
      <c r="D98" s="11" t="n">
        <v>0.62187</v>
      </c>
      <c r="E98" s="11" t="n">
        <v>0.62762</v>
      </c>
      <c r="F98" s="11" t="n">
        <v>0.56727</v>
      </c>
      <c r="G98" s="11" t="n">
        <v>0.55784</v>
      </c>
      <c r="H98" s="11" t="n">
        <v>0.62311</v>
      </c>
      <c r="I98" s="11" t="n">
        <v>0.63035</v>
      </c>
      <c r="J98" s="11" t="n">
        <v>0.632</v>
      </c>
      <c r="K98" s="11" t="n">
        <v>0.633</v>
      </c>
      <c r="L98" s="11" t="n">
        <v>0.6333</v>
      </c>
      <c r="M98" s="11" t="n">
        <v>0.62641</v>
      </c>
      <c r="N98" s="11" t="n">
        <v>0.62652</v>
      </c>
      <c r="O98" s="11" t="n">
        <v>0.63439</v>
      </c>
      <c r="P98" s="11" t="n">
        <v>0.6341</v>
      </c>
      <c r="Q98" s="11" t="n">
        <v>0.6347</v>
      </c>
      <c r="R98" s="11" t="n">
        <v>0.64067</v>
      </c>
      <c r="S98" s="11" t="n">
        <v>0.63904</v>
      </c>
      <c r="T98" s="11" t="n">
        <v>0.63906</v>
      </c>
      <c r="U98" s="11" t="n">
        <v>0.62803</v>
      </c>
      <c r="V98" s="11" t="n">
        <v>0.63721</v>
      </c>
      <c r="W98" s="11" t="n">
        <v>0.63914</v>
      </c>
      <c r="X98" s="11" t="n">
        <v>0.6369</v>
      </c>
      <c r="Y98" s="11" t="n">
        <v>0.6182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8395</v>
      </c>
      <c r="C99" s="11" t="n">
        <v>0.78396</v>
      </c>
      <c r="D99" s="11" t="n">
        <v>0.77289</v>
      </c>
      <c r="E99" s="11" t="n">
        <v>0.79714</v>
      </c>
      <c r="F99" s="11" t="n">
        <v>0.80472</v>
      </c>
      <c r="G99" s="11" t="n">
        <v>0.8036</v>
      </c>
      <c r="H99" s="11" t="n">
        <v>0.82177</v>
      </c>
      <c r="I99" s="11" t="n">
        <v>0.82468</v>
      </c>
      <c r="J99" s="11" t="n">
        <v>0.82146</v>
      </c>
      <c r="K99" s="11" t="n">
        <v>0.82176</v>
      </c>
      <c r="L99" s="11" t="n">
        <v>0.82115</v>
      </c>
      <c r="M99" s="11" t="n">
        <v>0.82008</v>
      </c>
      <c r="N99" s="11" t="n">
        <v>0.81853</v>
      </c>
      <c r="O99" s="11" t="n">
        <v>0.8163</v>
      </c>
      <c r="P99" s="11" t="n">
        <v>0.80166</v>
      </c>
      <c r="Q99" s="11" t="n">
        <v>0.79909</v>
      </c>
      <c r="R99" s="11" t="n">
        <v>0.8088</v>
      </c>
      <c r="S99" s="11" t="n">
        <v>0.82722</v>
      </c>
      <c r="T99" s="11" t="n">
        <v>0.81682</v>
      </c>
      <c r="U99" s="11" t="n">
        <v>0.80183</v>
      </c>
      <c r="V99" s="11" t="n">
        <v>0.79052</v>
      </c>
      <c r="W99" s="11" t="n">
        <v>0.7904</v>
      </c>
      <c r="X99" s="11" t="n">
        <v>0.78726</v>
      </c>
      <c r="Y99" s="11" t="n">
        <v>0.7863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8692</v>
      </c>
      <c r="C100" s="11" t="n">
        <v>0.78316</v>
      </c>
      <c r="D100" s="11" t="n">
        <v>0.74304</v>
      </c>
      <c r="E100" s="11" t="n">
        <v>0.80054</v>
      </c>
      <c r="F100" s="11" t="n">
        <v>0.81658</v>
      </c>
      <c r="G100" s="11" t="n">
        <v>0.81613</v>
      </c>
      <c r="H100" s="11" t="n">
        <v>0.8224</v>
      </c>
      <c r="I100" s="11" t="n">
        <v>0.82123</v>
      </c>
      <c r="J100" s="11" t="n">
        <v>0.8201</v>
      </c>
      <c r="K100" s="11" t="n">
        <v>0.82016</v>
      </c>
      <c r="L100" s="11" t="n">
        <v>0.81901</v>
      </c>
      <c r="M100" s="11" t="n">
        <v>0.81752</v>
      </c>
      <c r="N100" s="11" t="n">
        <v>0.81614</v>
      </c>
      <c r="O100" s="11" t="n">
        <v>0.81822</v>
      </c>
      <c r="P100" s="11" t="n">
        <v>0.83089</v>
      </c>
      <c r="Q100" s="11" t="n">
        <v>0.8078</v>
      </c>
      <c r="R100" s="11" t="n">
        <v>0.81758</v>
      </c>
      <c r="S100" s="11" t="n">
        <v>0.82722</v>
      </c>
      <c r="T100" s="11" t="n">
        <v>0.81584</v>
      </c>
      <c r="U100" s="11" t="n">
        <v>0.80895</v>
      </c>
      <c r="V100" s="11" t="n">
        <v>0.79965</v>
      </c>
      <c r="W100" s="11" t="n">
        <v>0.79942</v>
      </c>
      <c r="X100" s="11" t="n">
        <v>0.7936</v>
      </c>
      <c r="Y100" s="11" t="n">
        <v>0.7860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2745</v>
      </c>
      <c r="C101" s="11" t="n">
        <v>0.71414</v>
      </c>
      <c r="D101" s="11" t="n">
        <v>0.70991</v>
      </c>
      <c r="E101" s="11" t="n">
        <v>0.73059</v>
      </c>
      <c r="F101" s="11" t="n">
        <v>0.80996</v>
      </c>
      <c r="G101" s="11" t="n">
        <v>0.80431</v>
      </c>
      <c r="H101" s="11" t="n">
        <v>0.82847</v>
      </c>
      <c r="I101" s="11" t="n">
        <v>0.83466</v>
      </c>
      <c r="J101" s="11" t="n">
        <v>0.86589</v>
      </c>
      <c r="K101" s="11" t="n">
        <v>0.82038</v>
      </c>
      <c r="L101" s="11" t="n">
        <v>0.82393</v>
      </c>
      <c r="M101" s="11" t="n">
        <v>0.82439</v>
      </c>
      <c r="N101" s="11" t="n">
        <v>0.91493</v>
      </c>
      <c r="O101" s="11" t="n">
        <v>0.73792</v>
      </c>
      <c r="P101" s="11" t="n">
        <v>0.7941</v>
      </c>
      <c r="Q101" s="11" t="n">
        <v>0.82668</v>
      </c>
      <c r="R101" s="11" t="n">
        <v>0.82401</v>
      </c>
      <c r="S101" s="11" t="n">
        <v>0.85027</v>
      </c>
      <c r="T101" s="11" t="n">
        <v>0.81331</v>
      </c>
      <c r="U101" s="11" t="n">
        <v>0.82952</v>
      </c>
      <c r="V101" s="11" t="n">
        <v>0.74754</v>
      </c>
      <c r="W101" s="11" t="n">
        <v>0.73132</v>
      </c>
      <c r="X101" s="11" t="n">
        <v>0.72734</v>
      </c>
      <c r="Y101" s="11" t="n">
        <v>0.7303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63058</v>
      </c>
      <c r="C102" s="11" t="n">
        <v>0.55795</v>
      </c>
      <c r="D102" s="11" t="n">
        <v>0.62367</v>
      </c>
      <c r="E102" s="11" t="n">
        <v>0.64053</v>
      </c>
      <c r="F102" s="11" t="n">
        <v>0.84524</v>
      </c>
      <c r="G102" s="11" t="n">
        <v>0.8506</v>
      </c>
      <c r="H102" s="11" t="n">
        <v>0.8644</v>
      </c>
      <c r="I102" s="11" t="n">
        <v>0.87899</v>
      </c>
      <c r="J102" s="11" t="n">
        <v>0.87691</v>
      </c>
      <c r="K102" s="11" t="n">
        <v>0.8763</v>
      </c>
      <c r="L102" s="11" t="n">
        <v>0.87748</v>
      </c>
      <c r="M102" s="11" t="n">
        <v>0.87293</v>
      </c>
      <c r="N102" s="11" t="n">
        <v>0.83557</v>
      </c>
      <c r="O102" s="11" t="n">
        <v>0.81801</v>
      </c>
      <c r="P102" s="11" t="n">
        <v>0.81957</v>
      </c>
      <c r="Q102" s="11" t="n">
        <v>0.84485</v>
      </c>
      <c r="R102" s="11" t="n">
        <v>0.87037</v>
      </c>
      <c r="S102" s="11" t="n">
        <v>0.8816</v>
      </c>
      <c r="T102" s="11" t="n">
        <v>0.82508</v>
      </c>
      <c r="U102" s="11" t="n">
        <v>0.64954</v>
      </c>
      <c r="V102" s="11" t="n">
        <v>0.61963</v>
      </c>
      <c r="W102" s="11" t="n">
        <v>0.61113</v>
      </c>
      <c r="X102" s="11" t="n">
        <v>0.53504</v>
      </c>
      <c r="Y102" s="11" t="n">
        <v>0.5334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5871</v>
      </c>
      <c r="C103" s="11" t="n">
        <v>0.69591</v>
      </c>
      <c r="D103" s="11" t="n">
        <v>0.73722</v>
      </c>
      <c r="E103" s="11" t="n">
        <v>0.76701</v>
      </c>
      <c r="F103" s="11" t="n">
        <v>0.82648</v>
      </c>
      <c r="G103" s="11" t="n">
        <v>0.83364</v>
      </c>
      <c r="H103" s="11" t="n">
        <v>0.8617</v>
      </c>
      <c r="I103" s="11" t="n">
        <v>0.87701</v>
      </c>
      <c r="J103" s="11" t="n">
        <v>0.87489</v>
      </c>
      <c r="K103" s="11" t="n">
        <v>0.87352</v>
      </c>
      <c r="L103" s="11" t="n">
        <v>0.81927</v>
      </c>
      <c r="M103" s="11" t="n">
        <v>0.81629</v>
      </c>
      <c r="N103" s="11" t="n">
        <v>0.81501</v>
      </c>
      <c r="O103" s="11" t="n">
        <v>0.79306</v>
      </c>
      <c r="P103" s="11" t="n">
        <v>0.77584</v>
      </c>
      <c r="Q103" s="11" t="n">
        <v>0.81965</v>
      </c>
      <c r="R103" s="11" t="n">
        <v>0.82845</v>
      </c>
      <c r="S103" s="11" t="n">
        <v>0.83317</v>
      </c>
      <c r="T103" s="11" t="n">
        <v>0.81804</v>
      </c>
      <c r="U103" s="11" t="n">
        <v>0.78399</v>
      </c>
      <c r="V103" s="11" t="n">
        <v>0.75993</v>
      </c>
      <c r="W103" s="11" t="n">
        <v>0.72666</v>
      </c>
      <c r="X103" s="11" t="n">
        <v>0.53545</v>
      </c>
      <c r="Y103" s="11" t="n">
        <v>0.5343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1584</v>
      </c>
      <c r="C104" s="11" t="n">
        <v>0.77996</v>
      </c>
      <c r="D104" s="11" t="n">
        <v>0.80369</v>
      </c>
      <c r="E104" s="11" t="n">
        <v>0.8502</v>
      </c>
      <c r="F104" s="11" t="n">
        <v>0.86039</v>
      </c>
      <c r="G104" s="11" t="n">
        <v>0.86668</v>
      </c>
      <c r="H104" s="11" t="n">
        <v>0.87057</v>
      </c>
      <c r="I104" s="11" t="n">
        <v>0.89431</v>
      </c>
      <c r="J104" s="11" t="n">
        <v>0.90318</v>
      </c>
      <c r="K104" s="11" t="n">
        <v>0.90006</v>
      </c>
      <c r="L104" s="11" t="n">
        <v>0.90193</v>
      </c>
      <c r="M104" s="11" t="n">
        <v>0.89744</v>
      </c>
      <c r="N104" s="11" t="n">
        <v>0.89688</v>
      </c>
      <c r="O104" s="11" t="n">
        <v>0.86278</v>
      </c>
      <c r="P104" s="11" t="n">
        <v>0.86807</v>
      </c>
      <c r="Q104" s="11" t="n">
        <v>0.87062</v>
      </c>
      <c r="R104" s="11" t="n">
        <v>0.89915</v>
      </c>
      <c r="S104" s="11" t="n">
        <v>0.9048</v>
      </c>
      <c r="T104" s="11" t="n">
        <v>0.89654</v>
      </c>
      <c r="U104" s="11" t="n">
        <v>0.85734</v>
      </c>
      <c r="V104" s="11" t="n">
        <v>0.85913</v>
      </c>
      <c r="W104" s="11" t="n">
        <v>0.85388</v>
      </c>
      <c r="X104" s="11" t="n">
        <v>0.82653</v>
      </c>
      <c r="Y104" s="11" t="n">
        <v>0.8294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0935</v>
      </c>
      <c r="C105" s="11" t="n">
        <v>0.68264</v>
      </c>
      <c r="D105" s="11" t="n">
        <v>0.6794</v>
      </c>
      <c r="E105" s="11" t="n">
        <v>0.68939</v>
      </c>
      <c r="F105" s="11" t="n">
        <v>0.67877</v>
      </c>
      <c r="G105" s="11" t="n">
        <v>0.68424</v>
      </c>
      <c r="H105" s="11" t="n">
        <v>0.80587</v>
      </c>
      <c r="I105" s="11" t="n">
        <v>0.8587</v>
      </c>
      <c r="J105" s="11" t="n">
        <v>0.88338</v>
      </c>
      <c r="K105" s="11" t="n">
        <v>0.88361</v>
      </c>
      <c r="L105" s="11" t="n">
        <v>0.88219</v>
      </c>
      <c r="M105" s="11" t="n">
        <v>0.85873</v>
      </c>
      <c r="N105" s="11" t="n">
        <v>0.84566</v>
      </c>
      <c r="O105" s="11" t="n">
        <v>0.79752</v>
      </c>
      <c r="P105" s="11" t="n">
        <v>0.79656</v>
      </c>
      <c r="Q105" s="11" t="n">
        <v>0.8444</v>
      </c>
      <c r="R105" s="11" t="n">
        <v>0.85987</v>
      </c>
      <c r="S105" s="11" t="n">
        <v>0.84981</v>
      </c>
      <c r="T105" s="11" t="n">
        <v>0.81885</v>
      </c>
      <c r="U105" s="11" t="n">
        <v>0.71163</v>
      </c>
      <c r="V105" s="11" t="n">
        <v>0.68347</v>
      </c>
      <c r="W105" s="11" t="n">
        <v>0.69035</v>
      </c>
      <c r="X105" s="11" t="n">
        <v>0.68471</v>
      </c>
      <c r="Y105" s="11" t="n">
        <v>0.6687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073</v>
      </c>
      <c r="C106" s="11" t="n">
        <v>0.73466</v>
      </c>
      <c r="D106" s="11" t="n">
        <v>0.80082</v>
      </c>
      <c r="E106" s="11" t="n">
        <v>0.73106</v>
      </c>
      <c r="F106" s="11" t="n">
        <v>0.8367</v>
      </c>
      <c r="G106" s="11" t="n">
        <v>0.845</v>
      </c>
      <c r="H106" s="11" t="n">
        <v>0.85019</v>
      </c>
      <c r="I106" s="11" t="n">
        <v>0.85442</v>
      </c>
      <c r="J106" s="11" t="n">
        <v>0.86797</v>
      </c>
      <c r="K106" s="11" t="n">
        <v>0.85591</v>
      </c>
      <c r="L106" s="11" t="n">
        <v>0.85539</v>
      </c>
      <c r="M106" s="11" t="n">
        <v>0.85507</v>
      </c>
      <c r="N106" s="11" t="n">
        <v>0.8504</v>
      </c>
      <c r="O106" s="11" t="n">
        <v>0.84916</v>
      </c>
      <c r="P106" s="11" t="n">
        <v>0.85175</v>
      </c>
      <c r="Q106" s="11" t="n">
        <v>0.85282</v>
      </c>
      <c r="R106" s="11" t="n">
        <v>0.85298</v>
      </c>
      <c r="S106" s="11" t="n">
        <v>0.85699</v>
      </c>
      <c r="T106" s="11" t="n">
        <v>0.85292</v>
      </c>
      <c r="U106" s="11" t="n">
        <v>0.80603</v>
      </c>
      <c r="V106" s="11" t="n">
        <v>0.8146</v>
      </c>
      <c r="W106" s="11" t="n">
        <v>0.78146</v>
      </c>
      <c r="X106" s="11" t="n">
        <v>0.75319</v>
      </c>
      <c r="Y106" s="11" t="n">
        <v>0.72843</v>
      </c>
    </row>
    <row r="107" customFormat="false" ht="12.75" hidden="false" customHeight="false" outlineLevel="0" collapsed="false">
      <c r="A107" s="10" t="n">
        <v>29</v>
      </c>
      <c r="B107" s="11" t="n">
        <v>0.81695</v>
      </c>
      <c r="C107" s="11" t="n">
        <v>0.76179</v>
      </c>
      <c r="D107" s="11" t="n">
        <v>0.7586</v>
      </c>
      <c r="E107" s="11" t="n">
        <v>0.77674</v>
      </c>
      <c r="F107" s="11" t="n">
        <v>0.82425</v>
      </c>
      <c r="G107" s="11" t="n">
        <v>0.83346</v>
      </c>
      <c r="H107" s="11" t="n">
        <v>0.84212</v>
      </c>
      <c r="I107" s="11" t="n">
        <v>0.84415</v>
      </c>
      <c r="J107" s="11" t="n">
        <v>0.84486</v>
      </c>
      <c r="K107" s="11" t="n">
        <v>0.84374</v>
      </c>
      <c r="L107" s="11" t="n">
        <v>0.84316</v>
      </c>
      <c r="M107" s="11" t="n">
        <v>0.84234</v>
      </c>
      <c r="N107" s="11" t="n">
        <v>0.8391</v>
      </c>
      <c r="O107" s="11" t="n">
        <v>0.83647</v>
      </c>
      <c r="P107" s="11" t="n">
        <v>0.8349</v>
      </c>
      <c r="Q107" s="11" t="n">
        <v>0.82881</v>
      </c>
      <c r="R107" s="11" t="n">
        <v>0.83859</v>
      </c>
      <c r="S107" s="11" t="n">
        <v>0.84493</v>
      </c>
      <c r="T107" s="11" t="n">
        <v>0.84117</v>
      </c>
      <c r="U107" s="11" t="n">
        <v>0.80716</v>
      </c>
      <c r="V107" s="11" t="n">
        <v>0.81984</v>
      </c>
      <c r="W107" s="11" t="n">
        <v>0.71202</v>
      </c>
      <c r="X107" s="11" t="n">
        <v>0.65195</v>
      </c>
      <c r="Y107" s="11" t="n">
        <v>0.5397</v>
      </c>
    </row>
    <row r="108" customFormat="false" ht="12.75" hidden="false" customHeight="false" outlineLevel="0" collapsed="false">
      <c r="A108" s="10" t="n">
        <v>30</v>
      </c>
      <c r="B108" s="11" t="n">
        <v>0.65075</v>
      </c>
      <c r="C108" s="11" t="n">
        <v>0.66162</v>
      </c>
      <c r="D108" s="11" t="n">
        <v>0.70523</v>
      </c>
      <c r="E108" s="11" t="n">
        <v>0.76992</v>
      </c>
      <c r="F108" s="11" t="n">
        <v>0.77731</v>
      </c>
      <c r="G108" s="11" t="n">
        <v>0.78364</v>
      </c>
      <c r="H108" s="11" t="n">
        <v>0.79938</v>
      </c>
      <c r="I108" s="11" t="n">
        <v>0.80351</v>
      </c>
      <c r="J108" s="11" t="n">
        <v>0.83023</v>
      </c>
      <c r="K108" s="11" t="n">
        <v>0.8207</v>
      </c>
      <c r="L108" s="11" t="n">
        <v>0.7937</v>
      </c>
      <c r="M108" s="11" t="n">
        <v>0.8001</v>
      </c>
      <c r="N108" s="11" t="n">
        <v>0.79676</v>
      </c>
      <c r="O108" s="11" t="n">
        <v>0.79192</v>
      </c>
      <c r="P108" s="11" t="n">
        <v>0.7939</v>
      </c>
      <c r="Q108" s="11" t="n">
        <v>0.79243</v>
      </c>
      <c r="R108" s="11" t="n">
        <v>0.79827</v>
      </c>
      <c r="S108" s="11" t="n">
        <v>0.80332</v>
      </c>
      <c r="T108" s="11" t="n">
        <v>0.79878</v>
      </c>
      <c r="U108" s="11" t="n">
        <v>0.75771</v>
      </c>
      <c r="V108" s="11" t="n">
        <v>0.78135</v>
      </c>
      <c r="W108" s="11" t="n">
        <v>0.65041</v>
      </c>
      <c r="X108" s="11" t="n">
        <v>0.62983</v>
      </c>
      <c r="Y108" s="11" t="n">
        <v>0.53727</v>
      </c>
    </row>
    <row r="109" customFormat="false" ht="12.75" hidden="false" customHeight="false" outlineLevel="0" collapsed="false">
      <c r="A109" s="12" t="n">
        <v>31</v>
      </c>
      <c r="B109" s="13" t="n">
        <v>0.83924</v>
      </c>
      <c r="C109" s="13" t="n">
        <v>0.83513</v>
      </c>
      <c r="D109" s="13" t="n">
        <v>0.79885</v>
      </c>
      <c r="E109" s="13" t="n">
        <v>0.82492</v>
      </c>
      <c r="F109" s="13" t="n">
        <v>0.83768</v>
      </c>
      <c r="G109" s="13" t="n">
        <v>0.84404</v>
      </c>
      <c r="H109" s="13" t="n">
        <v>0.86274</v>
      </c>
      <c r="I109" s="13" t="n">
        <v>0.86119</v>
      </c>
      <c r="J109" s="13" t="n">
        <v>0.85848</v>
      </c>
      <c r="K109" s="13" t="n">
        <v>0.86177</v>
      </c>
      <c r="L109" s="13" t="n">
        <v>0.85907</v>
      </c>
      <c r="M109" s="13" t="n">
        <v>0.84974</v>
      </c>
      <c r="N109" s="13" t="n">
        <v>0.84605</v>
      </c>
      <c r="O109" s="13" t="n">
        <v>0.83611</v>
      </c>
      <c r="P109" s="13" t="n">
        <v>0.83707</v>
      </c>
      <c r="Q109" s="13" t="n">
        <v>0.83561</v>
      </c>
      <c r="R109" s="13" t="n">
        <v>0.83984</v>
      </c>
      <c r="S109" s="13" t="n">
        <v>0.83749</v>
      </c>
      <c r="T109" s="13" t="n">
        <v>0.84748</v>
      </c>
      <c r="U109" s="13" t="n">
        <v>0.82941</v>
      </c>
      <c r="V109" s="13" t="n">
        <v>0.8313</v>
      </c>
      <c r="W109" s="13" t="n">
        <v>0.82537</v>
      </c>
      <c r="X109" s="13" t="n">
        <v>0.78365</v>
      </c>
      <c r="Y109" s="13" t="n">
        <v>0.76345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65044</v>
      </c>
      <c r="C115" s="11" t="n">
        <v>0.65122</v>
      </c>
      <c r="D115" s="11" t="n">
        <v>0.65381</v>
      </c>
      <c r="E115" s="11" t="n">
        <v>0.68427</v>
      </c>
      <c r="F115" s="11" t="n">
        <v>0.72519</v>
      </c>
      <c r="G115" s="11" t="n">
        <v>0.73058</v>
      </c>
      <c r="H115" s="11" t="n">
        <v>0.7312</v>
      </c>
      <c r="I115" s="11" t="n">
        <v>0.72795</v>
      </c>
      <c r="J115" s="11" t="n">
        <v>0.73815</v>
      </c>
      <c r="K115" s="11" t="n">
        <v>0.74151</v>
      </c>
      <c r="L115" s="11" t="n">
        <v>0.74069</v>
      </c>
      <c r="M115" s="11" t="n">
        <v>0.74085</v>
      </c>
      <c r="N115" s="11" t="n">
        <v>0.73929</v>
      </c>
      <c r="O115" s="11" t="n">
        <v>0.72068</v>
      </c>
      <c r="P115" s="11" t="n">
        <v>0.72707</v>
      </c>
      <c r="Q115" s="11" t="n">
        <v>0.72372</v>
      </c>
      <c r="R115" s="11" t="n">
        <v>0.74217</v>
      </c>
      <c r="S115" s="11" t="n">
        <v>0.7277</v>
      </c>
      <c r="T115" s="11" t="n">
        <v>0.72593</v>
      </c>
      <c r="U115" s="11" t="n">
        <v>0.74015</v>
      </c>
      <c r="V115" s="11" t="n">
        <v>0.72094</v>
      </c>
      <c r="W115" s="11" t="n">
        <v>0.70444</v>
      </c>
      <c r="X115" s="11" t="n">
        <v>0.67578</v>
      </c>
      <c r="Y115" s="11" t="n">
        <v>0.6511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61065</v>
      </c>
      <c r="C116" s="11" t="n">
        <v>0.64057</v>
      </c>
      <c r="D116" s="11" t="n">
        <v>0.64397</v>
      </c>
      <c r="E116" s="11" t="n">
        <v>0.69669</v>
      </c>
      <c r="F116" s="11" t="n">
        <v>0.70776</v>
      </c>
      <c r="G116" s="11" t="n">
        <v>0.70875</v>
      </c>
      <c r="H116" s="11" t="n">
        <v>0.70826</v>
      </c>
      <c r="I116" s="11" t="n">
        <v>0.70794</v>
      </c>
      <c r="J116" s="11" t="n">
        <v>0.71749</v>
      </c>
      <c r="K116" s="11" t="n">
        <v>0.73681</v>
      </c>
      <c r="L116" s="11" t="n">
        <v>0.73638</v>
      </c>
      <c r="M116" s="11" t="n">
        <v>0.7354</v>
      </c>
      <c r="N116" s="11" t="n">
        <v>0.71705</v>
      </c>
      <c r="O116" s="11" t="n">
        <v>0.69965</v>
      </c>
      <c r="P116" s="11" t="n">
        <v>0.70449</v>
      </c>
      <c r="Q116" s="11" t="n">
        <v>0.70124</v>
      </c>
      <c r="R116" s="11" t="n">
        <v>0.70298</v>
      </c>
      <c r="S116" s="11" t="n">
        <v>0.65183</v>
      </c>
      <c r="T116" s="11" t="n">
        <v>0.70524</v>
      </c>
      <c r="U116" s="11" t="n">
        <v>0.73376</v>
      </c>
      <c r="V116" s="11" t="n">
        <v>0.70907</v>
      </c>
      <c r="W116" s="11" t="n">
        <v>0.69068</v>
      </c>
      <c r="X116" s="11" t="n">
        <v>0.68648</v>
      </c>
      <c r="Y116" s="11" t="n">
        <v>0.680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2081</v>
      </c>
      <c r="C117" s="11" t="n">
        <v>0.72334</v>
      </c>
      <c r="D117" s="11" t="n">
        <v>0.72618</v>
      </c>
      <c r="E117" s="11" t="n">
        <v>0.73749</v>
      </c>
      <c r="F117" s="11" t="n">
        <v>0.75143</v>
      </c>
      <c r="G117" s="11" t="n">
        <v>0.75956</v>
      </c>
      <c r="H117" s="11" t="n">
        <v>0.76375</v>
      </c>
      <c r="I117" s="11" t="n">
        <v>0.75779</v>
      </c>
      <c r="J117" s="11" t="n">
        <v>0.75948</v>
      </c>
      <c r="K117" s="11" t="n">
        <v>0.75056</v>
      </c>
      <c r="L117" s="11" t="n">
        <v>0.75146</v>
      </c>
      <c r="M117" s="11" t="n">
        <v>0.76154</v>
      </c>
      <c r="N117" s="11" t="n">
        <v>0.76095</v>
      </c>
      <c r="O117" s="11" t="n">
        <v>0.72761</v>
      </c>
      <c r="P117" s="11" t="n">
        <v>0.74295</v>
      </c>
      <c r="Q117" s="11" t="n">
        <v>0.753</v>
      </c>
      <c r="R117" s="11" t="n">
        <v>0.74721</v>
      </c>
      <c r="S117" s="11" t="n">
        <v>0.74833</v>
      </c>
      <c r="T117" s="11" t="n">
        <v>0.74426</v>
      </c>
      <c r="U117" s="11" t="n">
        <v>0.77586</v>
      </c>
      <c r="V117" s="11" t="n">
        <v>0.74852</v>
      </c>
      <c r="W117" s="11" t="n">
        <v>0.73491</v>
      </c>
      <c r="X117" s="11" t="n">
        <v>0.72841</v>
      </c>
      <c r="Y117" s="11" t="n">
        <v>0.7224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3569</v>
      </c>
      <c r="C118" s="11" t="n">
        <v>0.73663</v>
      </c>
      <c r="D118" s="11" t="n">
        <v>0.73424</v>
      </c>
      <c r="E118" s="11" t="n">
        <v>0.76339</v>
      </c>
      <c r="F118" s="11" t="n">
        <v>0.77874</v>
      </c>
      <c r="G118" s="11" t="n">
        <v>0.78559</v>
      </c>
      <c r="H118" s="11" t="n">
        <v>0.78836</v>
      </c>
      <c r="I118" s="11" t="n">
        <v>0.78425</v>
      </c>
      <c r="J118" s="11" t="n">
        <v>0.78475</v>
      </c>
      <c r="K118" s="11" t="n">
        <v>0.78298</v>
      </c>
      <c r="L118" s="11" t="n">
        <v>0.79007</v>
      </c>
      <c r="M118" s="11" t="n">
        <v>0.79084</v>
      </c>
      <c r="N118" s="11" t="n">
        <v>0.7833</v>
      </c>
      <c r="O118" s="11" t="n">
        <v>0.77879</v>
      </c>
      <c r="P118" s="11" t="n">
        <v>0.77007</v>
      </c>
      <c r="Q118" s="11" t="n">
        <v>0.76497</v>
      </c>
      <c r="R118" s="11" t="n">
        <v>0.76407</v>
      </c>
      <c r="S118" s="11" t="n">
        <v>0.78097</v>
      </c>
      <c r="T118" s="11" t="n">
        <v>0.7802</v>
      </c>
      <c r="U118" s="11" t="n">
        <v>0.78081</v>
      </c>
      <c r="V118" s="11" t="n">
        <v>0.77398</v>
      </c>
      <c r="W118" s="11" t="n">
        <v>0.75393</v>
      </c>
      <c r="X118" s="11" t="n">
        <v>0.74958</v>
      </c>
      <c r="Y118" s="11" t="n">
        <v>0.7411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4807</v>
      </c>
      <c r="C119" s="11" t="n">
        <v>0.74964</v>
      </c>
      <c r="D119" s="11" t="n">
        <v>0.74677</v>
      </c>
      <c r="E119" s="11" t="n">
        <v>0.74695</v>
      </c>
      <c r="F119" s="11" t="n">
        <v>0.74672</v>
      </c>
      <c r="G119" s="11" t="n">
        <v>0.75903</v>
      </c>
      <c r="H119" s="11" t="n">
        <v>0.77331</v>
      </c>
      <c r="I119" s="11" t="n">
        <v>0.77258</v>
      </c>
      <c r="J119" s="11" t="n">
        <v>0.75963</v>
      </c>
      <c r="K119" s="11" t="n">
        <v>0.75998</v>
      </c>
      <c r="L119" s="11" t="n">
        <v>0.75967</v>
      </c>
      <c r="M119" s="11" t="n">
        <v>0.75996</v>
      </c>
      <c r="N119" s="11" t="n">
        <v>0.75917</v>
      </c>
      <c r="O119" s="11" t="n">
        <v>0.75772</v>
      </c>
      <c r="P119" s="11" t="n">
        <v>0.76039</v>
      </c>
      <c r="Q119" s="11" t="n">
        <v>0.75795</v>
      </c>
      <c r="R119" s="11" t="n">
        <v>0.75954</v>
      </c>
      <c r="S119" s="11" t="n">
        <v>0.75505</v>
      </c>
      <c r="T119" s="11" t="n">
        <v>0.74955</v>
      </c>
      <c r="U119" s="11" t="n">
        <v>0.75617</v>
      </c>
      <c r="V119" s="11" t="n">
        <v>0.75234</v>
      </c>
      <c r="W119" s="11" t="n">
        <v>0.75876</v>
      </c>
      <c r="X119" s="11" t="n">
        <v>0.75367</v>
      </c>
      <c r="Y119" s="11" t="n">
        <v>0.7470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5959</v>
      </c>
      <c r="C120" s="11" t="n">
        <v>0.60758</v>
      </c>
      <c r="D120" s="11" t="n">
        <v>0.71139</v>
      </c>
      <c r="E120" s="11" t="n">
        <v>0.72571</v>
      </c>
      <c r="F120" s="11" t="n">
        <v>0.73521</v>
      </c>
      <c r="G120" s="11" t="n">
        <v>0.71185</v>
      </c>
      <c r="H120" s="11" t="n">
        <v>0.73339</v>
      </c>
      <c r="I120" s="11" t="n">
        <v>0.7182</v>
      </c>
      <c r="J120" s="11" t="n">
        <v>0.71799</v>
      </c>
      <c r="K120" s="11" t="n">
        <v>0.71799</v>
      </c>
      <c r="L120" s="11" t="n">
        <v>0.74191</v>
      </c>
      <c r="M120" s="11" t="n">
        <v>0.71792</v>
      </c>
      <c r="N120" s="11" t="n">
        <v>0.73934</v>
      </c>
      <c r="O120" s="11" t="n">
        <v>0.73691</v>
      </c>
      <c r="P120" s="11" t="n">
        <v>0.75031</v>
      </c>
      <c r="Q120" s="11" t="n">
        <v>0.75243</v>
      </c>
      <c r="R120" s="11" t="n">
        <v>0.75544</v>
      </c>
      <c r="S120" s="11" t="n">
        <v>0.753</v>
      </c>
      <c r="T120" s="11" t="n">
        <v>0.74893</v>
      </c>
      <c r="U120" s="11" t="n">
        <v>0.74414</v>
      </c>
      <c r="V120" s="11" t="n">
        <v>0.72156</v>
      </c>
      <c r="W120" s="11" t="n">
        <v>0.72422</v>
      </c>
      <c r="X120" s="11" t="n">
        <v>0.69721</v>
      </c>
      <c r="Y120" s="11" t="n">
        <v>0.6118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5829</v>
      </c>
      <c r="C121" s="11" t="n">
        <v>0.64437</v>
      </c>
      <c r="D121" s="11" t="n">
        <v>0.74019</v>
      </c>
      <c r="E121" s="11" t="n">
        <v>0.76134</v>
      </c>
      <c r="F121" s="11" t="n">
        <v>0.75952</v>
      </c>
      <c r="G121" s="11" t="n">
        <v>0.76485</v>
      </c>
      <c r="H121" s="11" t="n">
        <v>0.76769</v>
      </c>
      <c r="I121" s="11" t="n">
        <v>0.77051</v>
      </c>
      <c r="J121" s="11" t="n">
        <v>0.78375</v>
      </c>
      <c r="K121" s="11" t="n">
        <v>0.78663</v>
      </c>
      <c r="L121" s="11" t="n">
        <v>0.78899</v>
      </c>
      <c r="M121" s="11" t="n">
        <v>0.789</v>
      </c>
      <c r="N121" s="11" t="n">
        <v>0.78808</v>
      </c>
      <c r="O121" s="11" t="n">
        <v>0.78246</v>
      </c>
      <c r="P121" s="11" t="n">
        <v>0.77277</v>
      </c>
      <c r="Q121" s="11" t="n">
        <v>0.78078</v>
      </c>
      <c r="R121" s="11" t="n">
        <v>0.78317</v>
      </c>
      <c r="S121" s="11" t="n">
        <v>0.78616</v>
      </c>
      <c r="T121" s="11" t="n">
        <v>0.78262</v>
      </c>
      <c r="U121" s="11" t="n">
        <v>0.77498</v>
      </c>
      <c r="V121" s="11" t="n">
        <v>0.75989</v>
      </c>
      <c r="W121" s="11" t="n">
        <v>0.71883</v>
      </c>
      <c r="X121" s="11" t="n">
        <v>0.71026</v>
      </c>
      <c r="Y121" s="11" t="n">
        <v>0.6058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8424</v>
      </c>
      <c r="C122" s="11" t="n">
        <v>0.65953</v>
      </c>
      <c r="D122" s="11" t="n">
        <v>0.74223</v>
      </c>
      <c r="E122" s="11" t="n">
        <v>0.75902</v>
      </c>
      <c r="F122" s="11" t="n">
        <v>0.76448</v>
      </c>
      <c r="G122" s="11" t="n">
        <v>0.76855</v>
      </c>
      <c r="H122" s="11" t="n">
        <v>0.76993</v>
      </c>
      <c r="I122" s="11" t="n">
        <v>0.77122</v>
      </c>
      <c r="J122" s="11" t="n">
        <v>0.7827</v>
      </c>
      <c r="K122" s="11" t="n">
        <v>0.78616</v>
      </c>
      <c r="L122" s="11" t="n">
        <v>0.79093</v>
      </c>
      <c r="M122" s="11" t="n">
        <v>0.79174</v>
      </c>
      <c r="N122" s="11" t="n">
        <v>0.78626</v>
      </c>
      <c r="O122" s="11" t="n">
        <v>0.7809</v>
      </c>
      <c r="P122" s="11" t="n">
        <v>0.77442</v>
      </c>
      <c r="Q122" s="11" t="n">
        <v>0.77661</v>
      </c>
      <c r="R122" s="11" t="n">
        <v>0.78584</v>
      </c>
      <c r="S122" s="11" t="n">
        <v>0.82125</v>
      </c>
      <c r="T122" s="11" t="n">
        <v>0.78604</v>
      </c>
      <c r="U122" s="11" t="n">
        <v>0.78039</v>
      </c>
      <c r="V122" s="11" t="n">
        <v>0.76293</v>
      </c>
      <c r="W122" s="11" t="n">
        <v>0.74802</v>
      </c>
      <c r="X122" s="11" t="n">
        <v>0.61294</v>
      </c>
      <c r="Y122" s="11" t="n">
        <v>0.587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65811</v>
      </c>
      <c r="C123" s="11" t="n">
        <v>0.6606</v>
      </c>
      <c r="D123" s="11" t="n">
        <v>0.68449</v>
      </c>
      <c r="E123" s="11" t="n">
        <v>0.75036</v>
      </c>
      <c r="F123" s="11" t="n">
        <v>0.77872</v>
      </c>
      <c r="G123" s="11" t="n">
        <v>0.78418</v>
      </c>
      <c r="H123" s="11" t="n">
        <v>0.78542</v>
      </c>
      <c r="I123" s="11" t="n">
        <v>0.78768</v>
      </c>
      <c r="J123" s="11" t="n">
        <v>0.78153</v>
      </c>
      <c r="K123" s="11" t="n">
        <v>0.78753</v>
      </c>
      <c r="L123" s="11" t="n">
        <v>0.78875</v>
      </c>
      <c r="M123" s="11" t="n">
        <v>0.78807</v>
      </c>
      <c r="N123" s="11" t="n">
        <v>0.78635</v>
      </c>
      <c r="O123" s="11" t="n">
        <v>0.78075</v>
      </c>
      <c r="P123" s="11" t="n">
        <v>0.77317</v>
      </c>
      <c r="Q123" s="11" t="n">
        <v>0.77503</v>
      </c>
      <c r="R123" s="11" t="n">
        <v>0.78376</v>
      </c>
      <c r="S123" s="11" t="n">
        <v>0.82146</v>
      </c>
      <c r="T123" s="11" t="n">
        <v>0.78778</v>
      </c>
      <c r="U123" s="11" t="n">
        <v>0.78428</v>
      </c>
      <c r="V123" s="11" t="n">
        <v>0.76131</v>
      </c>
      <c r="W123" s="11" t="n">
        <v>0.74433</v>
      </c>
      <c r="X123" s="11" t="n">
        <v>0.61372</v>
      </c>
      <c r="Y123" s="11" t="n">
        <v>0.586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41768</v>
      </c>
      <c r="C124" s="11" t="n">
        <v>0.41506</v>
      </c>
      <c r="D124" s="11" t="n">
        <v>0.51569</v>
      </c>
      <c r="E124" s="11" t="n">
        <v>0.51953</v>
      </c>
      <c r="F124" s="11" t="n">
        <v>0.77525</v>
      </c>
      <c r="G124" s="11" t="n">
        <v>0.79202</v>
      </c>
      <c r="H124" s="11" t="n">
        <v>0.80111</v>
      </c>
      <c r="I124" s="11" t="n">
        <v>0.80688</v>
      </c>
      <c r="J124" s="11" t="n">
        <v>0.84736</v>
      </c>
      <c r="K124" s="11" t="n">
        <v>0.85012</v>
      </c>
      <c r="L124" s="11" t="n">
        <v>0.85085</v>
      </c>
      <c r="M124" s="11" t="n">
        <v>0.84879</v>
      </c>
      <c r="N124" s="11" t="n">
        <v>0.84967</v>
      </c>
      <c r="O124" s="11" t="n">
        <v>0.8494</v>
      </c>
      <c r="P124" s="11" t="n">
        <v>0.82423</v>
      </c>
      <c r="Q124" s="11" t="n">
        <v>0.84506</v>
      </c>
      <c r="R124" s="11" t="n">
        <v>0.84624</v>
      </c>
      <c r="S124" s="11" t="n">
        <v>0.85426</v>
      </c>
      <c r="T124" s="11" t="n">
        <v>0.84956</v>
      </c>
      <c r="U124" s="11" t="n">
        <v>0.84357</v>
      </c>
      <c r="V124" s="11" t="n">
        <v>0.76806</v>
      </c>
      <c r="W124" s="11" t="n">
        <v>0.5985</v>
      </c>
      <c r="X124" s="11" t="n">
        <v>0.51085</v>
      </c>
      <c r="Y124" s="11" t="n">
        <v>0.5098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0953</v>
      </c>
      <c r="C125" s="11" t="n">
        <v>0.61261</v>
      </c>
      <c r="D125" s="11" t="n">
        <v>0.68951</v>
      </c>
      <c r="E125" s="11" t="n">
        <v>0.59078</v>
      </c>
      <c r="F125" s="11" t="n">
        <v>0.70239</v>
      </c>
      <c r="G125" s="11" t="n">
        <v>0.70986</v>
      </c>
      <c r="H125" s="11" t="n">
        <v>0.74235</v>
      </c>
      <c r="I125" s="11" t="n">
        <v>0.73442</v>
      </c>
      <c r="J125" s="11" t="n">
        <v>0.74245</v>
      </c>
      <c r="K125" s="11" t="n">
        <v>0.74205</v>
      </c>
      <c r="L125" s="11" t="n">
        <v>0.7393</v>
      </c>
      <c r="M125" s="11" t="n">
        <v>0.75421</v>
      </c>
      <c r="N125" s="11" t="n">
        <v>0.73889</v>
      </c>
      <c r="O125" s="11" t="n">
        <v>0.73956</v>
      </c>
      <c r="P125" s="11" t="n">
        <v>0.74329</v>
      </c>
      <c r="Q125" s="11" t="n">
        <v>0.77872</v>
      </c>
      <c r="R125" s="11" t="n">
        <v>0.7768</v>
      </c>
      <c r="S125" s="11" t="n">
        <v>0.77705</v>
      </c>
      <c r="T125" s="11" t="n">
        <v>0.77186</v>
      </c>
      <c r="U125" s="11" t="n">
        <v>0.77798</v>
      </c>
      <c r="V125" s="11" t="n">
        <v>0.76887</v>
      </c>
      <c r="W125" s="11" t="n">
        <v>0.76079</v>
      </c>
      <c r="X125" s="11" t="n">
        <v>0.7298</v>
      </c>
      <c r="Y125" s="11" t="n">
        <v>0.6449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1752</v>
      </c>
      <c r="C126" s="11" t="n">
        <v>0.72114</v>
      </c>
      <c r="D126" s="11" t="n">
        <v>0.70946</v>
      </c>
      <c r="E126" s="11" t="n">
        <v>0.70704</v>
      </c>
      <c r="F126" s="11" t="n">
        <v>0.71062</v>
      </c>
      <c r="G126" s="11" t="n">
        <v>0.68615</v>
      </c>
      <c r="H126" s="11" t="n">
        <v>0.71991</v>
      </c>
      <c r="I126" s="11" t="n">
        <v>0.72508</v>
      </c>
      <c r="J126" s="11" t="n">
        <v>0.72607</v>
      </c>
      <c r="K126" s="11" t="n">
        <v>0.72735</v>
      </c>
      <c r="L126" s="11" t="n">
        <v>0.72696</v>
      </c>
      <c r="M126" s="11" t="n">
        <v>0.72614</v>
      </c>
      <c r="N126" s="11" t="n">
        <v>0.72471</v>
      </c>
      <c r="O126" s="11" t="n">
        <v>0.71852</v>
      </c>
      <c r="P126" s="11" t="n">
        <v>0.71916</v>
      </c>
      <c r="Q126" s="11" t="n">
        <v>0.72395</v>
      </c>
      <c r="R126" s="11" t="n">
        <v>0.73574</v>
      </c>
      <c r="S126" s="11" t="n">
        <v>0.72491</v>
      </c>
      <c r="T126" s="11" t="n">
        <v>0.74439</v>
      </c>
      <c r="U126" s="11" t="n">
        <v>0.78883</v>
      </c>
      <c r="V126" s="11" t="n">
        <v>0.78281</v>
      </c>
      <c r="W126" s="11" t="n">
        <v>0.7291</v>
      </c>
      <c r="X126" s="11" t="n">
        <v>0.72481</v>
      </c>
      <c r="Y126" s="11" t="n">
        <v>0.7058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63257</v>
      </c>
      <c r="C127" s="11" t="n">
        <v>0.63509</v>
      </c>
      <c r="D127" s="11" t="n">
        <v>0.63632</v>
      </c>
      <c r="E127" s="11" t="n">
        <v>0.51056</v>
      </c>
      <c r="F127" s="11" t="n">
        <v>0.60721</v>
      </c>
      <c r="G127" s="11" t="n">
        <v>0.58342</v>
      </c>
      <c r="H127" s="11" t="n">
        <v>0.63407</v>
      </c>
      <c r="I127" s="11" t="n">
        <v>0.63464</v>
      </c>
      <c r="J127" s="11" t="n">
        <v>0.63475</v>
      </c>
      <c r="K127" s="11" t="n">
        <v>0.70922</v>
      </c>
      <c r="L127" s="11" t="n">
        <v>0.70641</v>
      </c>
      <c r="M127" s="11" t="n">
        <v>0.70616</v>
      </c>
      <c r="N127" s="11" t="n">
        <v>0.70814</v>
      </c>
      <c r="O127" s="11" t="n">
        <v>0.68648</v>
      </c>
      <c r="P127" s="11" t="n">
        <v>0.7216</v>
      </c>
      <c r="Q127" s="11" t="n">
        <v>0.78612</v>
      </c>
      <c r="R127" s="11" t="n">
        <v>0.81976</v>
      </c>
      <c r="S127" s="11" t="n">
        <v>0.78505</v>
      </c>
      <c r="T127" s="11" t="n">
        <v>0.78982</v>
      </c>
      <c r="U127" s="11" t="n">
        <v>0.81552</v>
      </c>
      <c r="V127" s="11" t="n">
        <v>0.79543</v>
      </c>
      <c r="W127" s="11" t="n">
        <v>0.65089</v>
      </c>
      <c r="X127" s="11" t="n">
        <v>0.6482</v>
      </c>
      <c r="Y127" s="11" t="n">
        <v>0.6331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5516</v>
      </c>
      <c r="C128" s="11" t="n">
        <v>0.75444</v>
      </c>
      <c r="D128" s="11" t="n">
        <v>0.75399</v>
      </c>
      <c r="E128" s="11" t="n">
        <v>0.74729</v>
      </c>
      <c r="F128" s="11" t="n">
        <v>0.75184</v>
      </c>
      <c r="G128" s="11" t="n">
        <v>0.75504</v>
      </c>
      <c r="H128" s="11" t="n">
        <v>0.76079</v>
      </c>
      <c r="I128" s="11" t="n">
        <v>0.76622</v>
      </c>
      <c r="J128" s="11" t="n">
        <v>0.76559</v>
      </c>
      <c r="K128" s="11" t="n">
        <v>0.76763</v>
      </c>
      <c r="L128" s="11" t="n">
        <v>0.76857</v>
      </c>
      <c r="M128" s="11" t="n">
        <v>0.76728</v>
      </c>
      <c r="N128" s="11" t="n">
        <v>0.76568</v>
      </c>
      <c r="O128" s="11" t="n">
        <v>0.76337</v>
      </c>
      <c r="P128" s="11" t="n">
        <v>0.76204</v>
      </c>
      <c r="Q128" s="11" t="n">
        <v>0.80803</v>
      </c>
      <c r="R128" s="11" t="n">
        <v>0.79835</v>
      </c>
      <c r="S128" s="11" t="n">
        <v>0.76946</v>
      </c>
      <c r="T128" s="11" t="n">
        <v>0.76755</v>
      </c>
      <c r="U128" s="11" t="n">
        <v>0.77006</v>
      </c>
      <c r="V128" s="11" t="n">
        <v>0.75895</v>
      </c>
      <c r="W128" s="11" t="n">
        <v>0.75842</v>
      </c>
      <c r="X128" s="11" t="n">
        <v>0.75639</v>
      </c>
      <c r="Y128" s="11" t="n">
        <v>0.7544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39</v>
      </c>
      <c r="C129" s="11" t="n">
        <v>0.73674</v>
      </c>
      <c r="D129" s="11" t="n">
        <v>0.7151</v>
      </c>
      <c r="E129" s="11" t="n">
        <v>0.71683</v>
      </c>
      <c r="F129" s="11" t="n">
        <v>0.73717</v>
      </c>
      <c r="G129" s="11" t="n">
        <v>0.73983</v>
      </c>
      <c r="H129" s="11" t="n">
        <v>0.74313</v>
      </c>
      <c r="I129" s="11" t="n">
        <v>0.74454</v>
      </c>
      <c r="J129" s="11" t="n">
        <v>0.74674</v>
      </c>
      <c r="K129" s="11" t="n">
        <v>0.73882</v>
      </c>
      <c r="L129" s="11" t="n">
        <v>0.73355</v>
      </c>
      <c r="M129" s="11" t="n">
        <v>0.7524</v>
      </c>
      <c r="N129" s="11" t="n">
        <v>0.73291</v>
      </c>
      <c r="O129" s="11" t="n">
        <v>0.74452</v>
      </c>
      <c r="P129" s="11" t="n">
        <v>0.75298</v>
      </c>
      <c r="Q129" s="11" t="n">
        <v>0.75849</v>
      </c>
      <c r="R129" s="11" t="n">
        <v>0.77126</v>
      </c>
      <c r="S129" s="11" t="n">
        <v>0.74954</v>
      </c>
      <c r="T129" s="11" t="n">
        <v>0.75216</v>
      </c>
      <c r="U129" s="11" t="n">
        <v>0.75207</v>
      </c>
      <c r="V129" s="11" t="n">
        <v>0.7445</v>
      </c>
      <c r="W129" s="11" t="n">
        <v>0.74442</v>
      </c>
      <c r="X129" s="11" t="n">
        <v>0.74198</v>
      </c>
      <c r="Y129" s="11" t="n">
        <v>0.7408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5226</v>
      </c>
      <c r="C130" s="11" t="n">
        <v>0.75331</v>
      </c>
      <c r="D130" s="11" t="n">
        <v>0.71792</v>
      </c>
      <c r="E130" s="11" t="n">
        <v>0.76431</v>
      </c>
      <c r="F130" s="11" t="n">
        <v>0.75783</v>
      </c>
      <c r="G130" s="11" t="n">
        <v>0.76728</v>
      </c>
      <c r="H130" s="11" t="n">
        <v>0.80204</v>
      </c>
      <c r="I130" s="11" t="n">
        <v>0.78343</v>
      </c>
      <c r="J130" s="11" t="n">
        <v>0.78491</v>
      </c>
      <c r="K130" s="11" t="n">
        <v>0.7549</v>
      </c>
      <c r="L130" s="11" t="n">
        <v>0.78686</v>
      </c>
      <c r="M130" s="11" t="n">
        <v>0.79779</v>
      </c>
      <c r="N130" s="11" t="n">
        <v>0.79527</v>
      </c>
      <c r="O130" s="11" t="n">
        <v>0.7595</v>
      </c>
      <c r="P130" s="11" t="n">
        <v>0.75343</v>
      </c>
      <c r="Q130" s="11" t="n">
        <v>0.75504</v>
      </c>
      <c r="R130" s="11" t="n">
        <v>0.76042</v>
      </c>
      <c r="S130" s="11" t="n">
        <v>0.78784</v>
      </c>
      <c r="T130" s="11" t="n">
        <v>0.78871</v>
      </c>
      <c r="U130" s="11" t="n">
        <v>0.75961</v>
      </c>
      <c r="V130" s="11" t="n">
        <v>0.75251</v>
      </c>
      <c r="W130" s="11" t="n">
        <v>0.75518</v>
      </c>
      <c r="X130" s="11" t="n">
        <v>0.7535</v>
      </c>
      <c r="Y130" s="11" t="n">
        <v>0.7517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5335</v>
      </c>
      <c r="C131" s="11" t="n">
        <v>0.7542</v>
      </c>
      <c r="D131" s="11" t="n">
        <v>0.74303</v>
      </c>
      <c r="E131" s="11" t="n">
        <v>0.76594</v>
      </c>
      <c r="F131" s="11" t="n">
        <v>0.76367</v>
      </c>
      <c r="G131" s="11" t="n">
        <v>0.76626</v>
      </c>
      <c r="H131" s="11" t="n">
        <v>0.7824</v>
      </c>
      <c r="I131" s="11" t="n">
        <v>0.77172</v>
      </c>
      <c r="J131" s="11" t="n">
        <v>0.78412</v>
      </c>
      <c r="K131" s="11" t="n">
        <v>0.78432</v>
      </c>
      <c r="L131" s="11" t="n">
        <v>0.78638</v>
      </c>
      <c r="M131" s="11" t="n">
        <v>0.78615</v>
      </c>
      <c r="N131" s="11" t="n">
        <v>0.78492</v>
      </c>
      <c r="O131" s="11" t="n">
        <v>0.78036</v>
      </c>
      <c r="P131" s="11" t="n">
        <v>0.76969</v>
      </c>
      <c r="Q131" s="11" t="n">
        <v>0.78337</v>
      </c>
      <c r="R131" s="11" t="n">
        <v>0.80376</v>
      </c>
      <c r="S131" s="11" t="n">
        <v>0.79355</v>
      </c>
      <c r="T131" s="11" t="n">
        <v>0.78133</v>
      </c>
      <c r="U131" s="11" t="n">
        <v>0.76403</v>
      </c>
      <c r="V131" s="11" t="n">
        <v>0.75459</v>
      </c>
      <c r="W131" s="11" t="n">
        <v>0.75875</v>
      </c>
      <c r="X131" s="11" t="n">
        <v>0.75653</v>
      </c>
      <c r="Y131" s="11" t="n">
        <v>0.7546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1654</v>
      </c>
      <c r="C132" s="11" t="n">
        <v>0.71417</v>
      </c>
      <c r="D132" s="11" t="n">
        <v>0.7066</v>
      </c>
      <c r="E132" s="11" t="n">
        <v>0.70827</v>
      </c>
      <c r="F132" s="11" t="n">
        <v>0.7336</v>
      </c>
      <c r="G132" s="11" t="n">
        <v>0.73182</v>
      </c>
      <c r="H132" s="11" t="n">
        <v>0.73643</v>
      </c>
      <c r="I132" s="11" t="n">
        <v>0.73668</v>
      </c>
      <c r="J132" s="11" t="n">
        <v>0.72926</v>
      </c>
      <c r="K132" s="11" t="n">
        <v>0.76556</v>
      </c>
      <c r="L132" s="11" t="n">
        <v>0.76387</v>
      </c>
      <c r="M132" s="11" t="n">
        <v>0.79458</v>
      </c>
      <c r="N132" s="11" t="n">
        <v>0.77281</v>
      </c>
      <c r="O132" s="11" t="n">
        <v>0.76253</v>
      </c>
      <c r="P132" s="11" t="n">
        <v>0.7436</v>
      </c>
      <c r="Q132" s="11" t="n">
        <v>0.74764</v>
      </c>
      <c r="R132" s="11" t="n">
        <v>0.7789</v>
      </c>
      <c r="S132" s="11" t="n">
        <v>0.77836</v>
      </c>
      <c r="T132" s="11" t="n">
        <v>0.75739</v>
      </c>
      <c r="U132" s="11" t="n">
        <v>0.76611</v>
      </c>
      <c r="V132" s="11" t="n">
        <v>0.74666</v>
      </c>
      <c r="W132" s="11" t="n">
        <v>0.72534</v>
      </c>
      <c r="X132" s="11" t="n">
        <v>0.72361</v>
      </c>
      <c r="Y132" s="11" t="n">
        <v>0.7171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651</v>
      </c>
      <c r="C133" s="11" t="n">
        <v>0.76034</v>
      </c>
      <c r="D133" s="11" t="n">
        <v>0.73761</v>
      </c>
      <c r="E133" s="11" t="n">
        <v>0.73317</v>
      </c>
      <c r="F133" s="11" t="n">
        <v>0.77017</v>
      </c>
      <c r="G133" s="11" t="n">
        <v>0.7742</v>
      </c>
      <c r="H133" s="11" t="n">
        <v>0.77453</v>
      </c>
      <c r="I133" s="11" t="n">
        <v>0.77892</v>
      </c>
      <c r="J133" s="11" t="n">
        <v>0.78329</v>
      </c>
      <c r="K133" s="11" t="n">
        <v>0.78421</v>
      </c>
      <c r="L133" s="11" t="n">
        <v>0.78383</v>
      </c>
      <c r="M133" s="11" t="n">
        <v>0.78323</v>
      </c>
      <c r="N133" s="11" t="n">
        <v>0.78221</v>
      </c>
      <c r="O133" s="11" t="n">
        <v>0.78289</v>
      </c>
      <c r="P133" s="11" t="n">
        <v>0.77916</v>
      </c>
      <c r="Q133" s="11" t="n">
        <v>0.77432</v>
      </c>
      <c r="R133" s="11" t="n">
        <v>0.79067</v>
      </c>
      <c r="S133" s="11" t="n">
        <v>0.78368</v>
      </c>
      <c r="T133" s="11" t="n">
        <v>0.78152</v>
      </c>
      <c r="U133" s="11" t="n">
        <v>0.76612</v>
      </c>
      <c r="V133" s="11" t="n">
        <v>0.78449</v>
      </c>
      <c r="W133" s="11" t="n">
        <v>0.77188</v>
      </c>
      <c r="X133" s="11" t="n">
        <v>0.76839</v>
      </c>
      <c r="Y133" s="11" t="n">
        <v>0.7660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61235</v>
      </c>
      <c r="C134" s="11" t="n">
        <v>0.60945</v>
      </c>
      <c r="D134" s="11" t="n">
        <v>0.59904</v>
      </c>
      <c r="E134" s="11" t="n">
        <v>0.60455</v>
      </c>
      <c r="F134" s="11" t="n">
        <v>0.54679</v>
      </c>
      <c r="G134" s="11" t="n">
        <v>0.53777</v>
      </c>
      <c r="H134" s="11" t="n">
        <v>0.60022</v>
      </c>
      <c r="I134" s="11" t="n">
        <v>0.60716</v>
      </c>
      <c r="J134" s="11" t="n">
        <v>0.60873</v>
      </c>
      <c r="K134" s="11" t="n">
        <v>0.60969</v>
      </c>
      <c r="L134" s="11" t="n">
        <v>0.60998</v>
      </c>
      <c r="M134" s="11" t="n">
        <v>0.60338</v>
      </c>
      <c r="N134" s="11" t="n">
        <v>0.60349</v>
      </c>
      <c r="O134" s="11" t="n">
        <v>0.61102</v>
      </c>
      <c r="P134" s="11" t="n">
        <v>0.61075</v>
      </c>
      <c r="Q134" s="11" t="n">
        <v>0.61132</v>
      </c>
      <c r="R134" s="11" t="n">
        <v>0.61704</v>
      </c>
      <c r="S134" s="11" t="n">
        <v>0.61547</v>
      </c>
      <c r="T134" s="11" t="n">
        <v>0.61549</v>
      </c>
      <c r="U134" s="11" t="n">
        <v>0.60494</v>
      </c>
      <c r="V134" s="11" t="n">
        <v>0.61372</v>
      </c>
      <c r="W134" s="11" t="n">
        <v>0.61557</v>
      </c>
      <c r="X134" s="11" t="n">
        <v>0.61342</v>
      </c>
      <c r="Y134" s="11" t="n">
        <v>0.5955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5415</v>
      </c>
      <c r="C135" s="11" t="n">
        <v>0.75416</v>
      </c>
      <c r="D135" s="11" t="n">
        <v>0.74357</v>
      </c>
      <c r="E135" s="11" t="n">
        <v>0.76677</v>
      </c>
      <c r="F135" s="11" t="n">
        <v>0.77402</v>
      </c>
      <c r="G135" s="11" t="n">
        <v>0.77296</v>
      </c>
      <c r="H135" s="11" t="n">
        <v>0.79034</v>
      </c>
      <c r="I135" s="11" t="n">
        <v>0.79313</v>
      </c>
      <c r="J135" s="11" t="n">
        <v>0.79005</v>
      </c>
      <c r="K135" s="11" t="n">
        <v>0.79033</v>
      </c>
      <c r="L135" s="11" t="n">
        <v>0.78975</v>
      </c>
      <c r="M135" s="11" t="n">
        <v>0.78872</v>
      </c>
      <c r="N135" s="11" t="n">
        <v>0.78724</v>
      </c>
      <c r="O135" s="11" t="n">
        <v>0.78511</v>
      </c>
      <c r="P135" s="11" t="n">
        <v>0.7711</v>
      </c>
      <c r="Q135" s="11" t="n">
        <v>0.76863</v>
      </c>
      <c r="R135" s="11" t="n">
        <v>0.77793</v>
      </c>
      <c r="S135" s="11" t="n">
        <v>0.79556</v>
      </c>
      <c r="T135" s="11" t="n">
        <v>0.78561</v>
      </c>
      <c r="U135" s="11" t="n">
        <v>0.77126</v>
      </c>
      <c r="V135" s="11" t="n">
        <v>0.76043</v>
      </c>
      <c r="W135" s="11" t="n">
        <v>0.76032</v>
      </c>
      <c r="X135" s="11" t="n">
        <v>0.75732</v>
      </c>
      <c r="Y135" s="11" t="n">
        <v>0.7564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5699</v>
      </c>
      <c r="C136" s="11" t="n">
        <v>0.7534</v>
      </c>
      <c r="D136" s="11" t="n">
        <v>0.715</v>
      </c>
      <c r="E136" s="11" t="n">
        <v>0.77003</v>
      </c>
      <c r="F136" s="11" t="n">
        <v>0.78537</v>
      </c>
      <c r="G136" s="11" t="n">
        <v>0.78494</v>
      </c>
      <c r="H136" s="11" t="n">
        <v>0.79094</v>
      </c>
      <c r="I136" s="11" t="n">
        <v>0.78982</v>
      </c>
      <c r="J136" s="11" t="n">
        <v>0.78875</v>
      </c>
      <c r="K136" s="11" t="n">
        <v>0.7888</v>
      </c>
      <c r="L136" s="11" t="n">
        <v>0.7877</v>
      </c>
      <c r="M136" s="11" t="n">
        <v>0.78627</v>
      </c>
      <c r="N136" s="11" t="n">
        <v>0.78495</v>
      </c>
      <c r="O136" s="11" t="n">
        <v>0.78695</v>
      </c>
      <c r="P136" s="11" t="n">
        <v>0.79907</v>
      </c>
      <c r="Q136" s="11" t="n">
        <v>0.77697</v>
      </c>
      <c r="R136" s="11" t="n">
        <v>0.78634</v>
      </c>
      <c r="S136" s="11" t="n">
        <v>0.79556</v>
      </c>
      <c r="T136" s="11" t="n">
        <v>0.78467</v>
      </c>
      <c r="U136" s="11" t="n">
        <v>0.77807</v>
      </c>
      <c r="V136" s="11" t="n">
        <v>0.76917</v>
      </c>
      <c r="W136" s="11" t="n">
        <v>0.76895</v>
      </c>
      <c r="X136" s="11" t="n">
        <v>0.76338</v>
      </c>
      <c r="Y136" s="11" t="n">
        <v>0.7561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0008</v>
      </c>
      <c r="C137" s="11" t="n">
        <v>0.68735</v>
      </c>
      <c r="D137" s="11" t="n">
        <v>0.6833</v>
      </c>
      <c r="E137" s="11" t="n">
        <v>0.70308</v>
      </c>
      <c r="F137" s="11" t="n">
        <v>0.77904</v>
      </c>
      <c r="G137" s="11" t="n">
        <v>0.77363</v>
      </c>
      <c r="H137" s="11" t="n">
        <v>0.79676</v>
      </c>
      <c r="I137" s="11" t="n">
        <v>0.80267</v>
      </c>
      <c r="J137" s="11" t="n">
        <v>0.83256</v>
      </c>
      <c r="K137" s="11" t="n">
        <v>0.78901</v>
      </c>
      <c r="L137" s="11" t="n">
        <v>0.79241</v>
      </c>
      <c r="M137" s="11" t="n">
        <v>0.79285</v>
      </c>
      <c r="N137" s="11" t="n">
        <v>0.87949</v>
      </c>
      <c r="O137" s="11" t="n">
        <v>0.7101</v>
      </c>
      <c r="P137" s="11" t="n">
        <v>0.76386</v>
      </c>
      <c r="Q137" s="11" t="n">
        <v>0.79504</v>
      </c>
      <c r="R137" s="11" t="n">
        <v>0.79249</v>
      </c>
      <c r="S137" s="11" t="n">
        <v>0.81762</v>
      </c>
      <c r="T137" s="11" t="n">
        <v>0.78225</v>
      </c>
      <c r="U137" s="11" t="n">
        <v>0.79776</v>
      </c>
      <c r="V137" s="11" t="n">
        <v>0.7193</v>
      </c>
      <c r="W137" s="11" t="n">
        <v>0.70378</v>
      </c>
      <c r="X137" s="11" t="n">
        <v>0.69997</v>
      </c>
      <c r="Y137" s="11" t="n">
        <v>0.7028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60738</v>
      </c>
      <c r="C138" s="11" t="n">
        <v>0.53787</v>
      </c>
      <c r="D138" s="11" t="n">
        <v>0.60076</v>
      </c>
      <c r="E138" s="11" t="n">
        <v>0.6169</v>
      </c>
      <c r="F138" s="11" t="n">
        <v>0.8128</v>
      </c>
      <c r="G138" s="11" t="n">
        <v>0.81793</v>
      </c>
      <c r="H138" s="11" t="n">
        <v>0.83113</v>
      </c>
      <c r="I138" s="11" t="n">
        <v>0.8451</v>
      </c>
      <c r="J138" s="11" t="n">
        <v>0.84311</v>
      </c>
      <c r="K138" s="11" t="n">
        <v>0.84253</v>
      </c>
      <c r="L138" s="11" t="n">
        <v>0.84366</v>
      </c>
      <c r="M138" s="11" t="n">
        <v>0.8393</v>
      </c>
      <c r="N138" s="11" t="n">
        <v>0.80355</v>
      </c>
      <c r="O138" s="11" t="n">
        <v>0.78675</v>
      </c>
      <c r="P138" s="11" t="n">
        <v>0.78824</v>
      </c>
      <c r="Q138" s="11" t="n">
        <v>0.81243</v>
      </c>
      <c r="R138" s="11" t="n">
        <v>0.83685</v>
      </c>
      <c r="S138" s="11" t="n">
        <v>0.8476</v>
      </c>
      <c r="T138" s="11" t="n">
        <v>0.79351</v>
      </c>
      <c r="U138" s="11" t="n">
        <v>0.62552</v>
      </c>
      <c r="V138" s="11" t="n">
        <v>0.59689</v>
      </c>
      <c r="W138" s="11" t="n">
        <v>0.58877</v>
      </c>
      <c r="X138" s="11" t="n">
        <v>0.51594</v>
      </c>
      <c r="Y138" s="11" t="n">
        <v>0.514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3</v>
      </c>
      <c r="C139" s="11" t="n">
        <v>0.6699</v>
      </c>
      <c r="D139" s="11" t="n">
        <v>0.70943</v>
      </c>
      <c r="E139" s="11" t="n">
        <v>0.73793</v>
      </c>
      <c r="F139" s="11" t="n">
        <v>0.79485</v>
      </c>
      <c r="G139" s="11" t="n">
        <v>0.8017</v>
      </c>
      <c r="H139" s="11" t="n">
        <v>0.82856</v>
      </c>
      <c r="I139" s="11" t="n">
        <v>0.8432</v>
      </c>
      <c r="J139" s="11" t="n">
        <v>0.84117</v>
      </c>
      <c r="K139" s="11" t="n">
        <v>0.83986</v>
      </c>
      <c r="L139" s="11" t="n">
        <v>0.78795</v>
      </c>
      <c r="M139" s="11" t="n">
        <v>0.7851</v>
      </c>
      <c r="N139" s="11" t="n">
        <v>0.78387</v>
      </c>
      <c r="O139" s="11" t="n">
        <v>0.76286</v>
      </c>
      <c r="P139" s="11" t="n">
        <v>0.74639</v>
      </c>
      <c r="Q139" s="11" t="n">
        <v>0.78831</v>
      </c>
      <c r="R139" s="11" t="n">
        <v>0.79673</v>
      </c>
      <c r="S139" s="11" t="n">
        <v>0.80125</v>
      </c>
      <c r="T139" s="11" t="n">
        <v>0.78677</v>
      </c>
      <c r="U139" s="11" t="n">
        <v>0.75419</v>
      </c>
      <c r="V139" s="11" t="n">
        <v>0.73116</v>
      </c>
      <c r="W139" s="11" t="n">
        <v>0.69932</v>
      </c>
      <c r="X139" s="11" t="n">
        <v>0.51633</v>
      </c>
      <c r="Y139" s="11" t="n">
        <v>0.515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8467</v>
      </c>
      <c r="C140" s="11" t="n">
        <v>0.75033</v>
      </c>
      <c r="D140" s="11" t="n">
        <v>0.77304</v>
      </c>
      <c r="E140" s="11" t="n">
        <v>0.81755</v>
      </c>
      <c r="F140" s="11" t="n">
        <v>0.8273</v>
      </c>
      <c r="G140" s="11" t="n">
        <v>0.83332</v>
      </c>
      <c r="H140" s="11" t="n">
        <v>0.83704</v>
      </c>
      <c r="I140" s="11" t="n">
        <v>0.85976</v>
      </c>
      <c r="J140" s="11" t="n">
        <v>0.86825</v>
      </c>
      <c r="K140" s="11" t="n">
        <v>0.86527</v>
      </c>
      <c r="L140" s="11" t="n">
        <v>0.86705</v>
      </c>
      <c r="M140" s="11" t="n">
        <v>0.86275</v>
      </c>
      <c r="N140" s="11" t="n">
        <v>0.86222</v>
      </c>
      <c r="O140" s="11" t="n">
        <v>0.82959</v>
      </c>
      <c r="P140" s="11" t="n">
        <v>0.83465</v>
      </c>
      <c r="Q140" s="11" t="n">
        <v>0.83709</v>
      </c>
      <c r="R140" s="11" t="n">
        <v>0.86439</v>
      </c>
      <c r="S140" s="11" t="n">
        <v>0.8698</v>
      </c>
      <c r="T140" s="11" t="n">
        <v>0.8619</v>
      </c>
      <c r="U140" s="11" t="n">
        <v>0.82438</v>
      </c>
      <c r="V140" s="11" t="n">
        <v>0.82609</v>
      </c>
      <c r="W140" s="11" t="n">
        <v>0.82107</v>
      </c>
      <c r="X140" s="11" t="n">
        <v>0.7949</v>
      </c>
      <c r="Y140" s="11" t="n">
        <v>0.7976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7845</v>
      </c>
      <c r="C141" s="11" t="n">
        <v>0.65719</v>
      </c>
      <c r="D141" s="11" t="n">
        <v>0.6541</v>
      </c>
      <c r="E141" s="11" t="n">
        <v>0.66365</v>
      </c>
      <c r="F141" s="11" t="n">
        <v>0.6535</v>
      </c>
      <c r="G141" s="11" t="n">
        <v>0.65873</v>
      </c>
      <c r="H141" s="11" t="n">
        <v>0.77512</v>
      </c>
      <c r="I141" s="11" t="n">
        <v>0.82568</v>
      </c>
      <c r="J141" s="11" t="n">
        <v>0.8493</v>
      </c>
      <c r="K141" s="11" t="n">
        <v>0.84952</v>
      </c>
      <c r="L141" s="11" t="n">
        <v>0.84816</v>
      </c>
      <c r="M141" s="11" t="n">
        <v>0.82571</v>
      </c>
      <c r="N141" s="11" t="n">
        <v>0.8132</v>
      </c>
      <c r="O141" s="11" t="n">
        <v>0.76713</v>
      </c>
      <c r="P141" s="11" t="n">
        <v>0.76621</v>
      </c>
      <c r="Q141" s="11" t="n">
        <v>0.81199</v>
      </c>
      <c r="R141" s="11" t="n">
        <v>0.8268</v>
      </c>
      <c r="S141" s="11" t="n">
        <v>0.81717</v>
      </c>
      <c r="T141" s="11" t="n">
        <v>0.78755</v>
      </c>
      <c r="U141" s="11" t="n">
        <v>0.68494</v>
      </c>
      <c r="V141" s="11" t="n">
        <v>0.65799</v>
      </c>
      <c r="W141" s="11" t="n">
        <v>0.66457</v>
      </c>
      <c r="X141" s="11" t="n">
        <v>0.65918</v>
      </c>
      <c r="Y141" s="11" t="n">
        <v>0.6439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765</v>
      </c>
      <c r="C142" s="11" t="n">
        <v>0.70698</v>
      </c>
      <c r="D142" s="11" t="n">
        <v>0.77029</v>
      </c>
      <c r="E142" s="11" t="n">
        <v>0.70354</v>
      </c>
      <c r="F142" s="11" t="n">
        <v>0.80463</v>
      </c>
      <c r="G142" s="11" t="n">
        <v>0.81258</v>
      </c>
      <c r="H142" s="11" t="n">
        <v>0.81754</v>
      </c>
      <c r="I142" s="11" t="n">
        <v>0.82159</v>
      </c>
      <c r="J142" s="11" t="n">
        <v>0.83456</v>
      </c>
      <c r="K142" s="11" t="n">
        <v>0.82302</v>
      </c>
      <c r="L142" s="11" t="n">
        <v>0.82252</v>
      </c>
      <c r="M142" s="11" t="n">
        <v>0.82221</v>
      </c>
      <c r="N142" s="11" t="n">
        <v>0.81774</v>
      </c>
      <c r="O142" s="11" t="n">
        <v>0.81655</v>
      </c>
      <c r="P142" s="11" t="n">
        <v>0.81903</v>
      </c>
      <c r="Q142" s="11" t="n">
        <v>0.82006</v>
      </c>
      <c r="R142" s="11" t="n">
        <v>0.82021</v>
      </c>
      <c r="S142" s="11" t="n">
        <v>0.82404</v>
      </c>
      <c r="T142" s="11" t="n">
        <v>0.82015</v>
      </c>
      <c r="U142" s="11" t="n">
        <v>0.77528</v>
      </c>
      <c r="V142" s="11" t="n">
        <v>0.78348</v>
      </c>
      <c r="W142" s="11" t="n">
        <v>0.75177</v>
      </c>
      <c r="X142" s="11" t="n">
        <v>0.72471</v>
      </c>
      <c r="Y142" s="11" t="n">
        <v>0.70102</v>
      </c>
    </row>
    <row r="143" customFormat="false" ht="12.75" hidden="false" customHeight="false" outlineLevel="0" collapsed="false">
      <c r="A143" s="10" t="n">
        <v>29</v>
      </c>
      <c r="B143" s="11" t="n">
        <v>0.78573</v>
      </c>
      <c r="C143" s="11" t="n">
        <v>0.73295</v>
      </c>
      <c r="D143" s="11" t="n">
        <v>0.72989</v>
      </c>
      <c r="E143" s="11" t="n">
        <v>0.74724</v>
      </c>
      <c r="F143" s="11" t="n">
        <v>0.79272</v>
      </c>
      <c r="G143" s="11" t="n">
        <v>0.80153</v>
      </c>
      <c r="H143" s="11" t="n">
        <v>0.80982</v>
      </c>
      <c r="I143" s="11" t="n">
        <v>0.81176</v>
      </c>
      <c r="J143" s="11" t="n">
        <v>0.81244</v>
      </c>
      <c r="K143" s="11" t="n">
        <v>0.81137</v>
      </c>
      <c r="L143" s="11" t="n">
        <v>0.81081</v>
      </c>
      <c r="M143" s="11" t="n">
        <v>0.81003</v>
      </c>
      <c r="N143" s="11" t="n">
        <v>0.80692</v>
      </c>
      <c r="O143" s="11" t="n">
        <v>0.80441</v>
      </c>
      <c r="P143" s="11" t="n">
        <v>0.80291</v>
      </c>
      <c r="Q143" s="11" t="n">
        <v>0.79708</v>
      </c>
      <c r="R143" s="11" t="n">
        <v>0.80644</v>
      </c>
      <c r="S143" s="11" t="n">
        <v>0.8125</v>
      </c>
      <c r="T143" s="11" t="n">
        <v>0.80891</v>
      </c>
      <c r="U143" s="11" t="n">
        <v>0.77636</v>
      </c>
      <c r="V143" s="11" t="n">
        <v>0.78849</v>
      </c>
      <c r="W143" s="11" t="n">
        <v>0.68532</v>
      </c>
      <c r="X143" s="11" t="n">
        <v>0.62783</v>
      </c>
      <c r="Y143" s="11" t="n">
        <v>0.5204</v>
      </c>
    </row>
    <row r="144" customFormat="false" ht="12.75" hidden="false" customHeight="false" outlineLevel="0" collapsed="false">
      <c r="A144" s="10" t="n">
        <v>30</v>
      </c>
      <c r="B144" s="11" t="n">
        <v>0.62667</v>
      </c>
      <c r="C144" s="11" t="n">
        <v>0.63708</v>
      </c>
      <c r="D144" s="11" t="n">
        <v>0.67882</v>
      </c>
      <c r="E144" s="11" t="n">
        <v>0.74072</v>
      </c>
      <c r="F144" s="11" t="n">
        <v>0.74779</v>
      </c>
      <c r="G144" s="11" t="n">
        <v>0.75385</v>
      </c>
      <c r="H144" s="11" t="n">
        <v>0.76892</v>
      </c>
      <c r="I144" s="11" t="n">
        <v>0.77287</v>
      </c>
      <c r="J144" s="11" t="n">
        <v>0.79844</v>
      </c>
      <c r="K144" s="11" t="n">
        <v>0.78932</v>
      </c>
      <c r="L144" s="11" t="n">
        <v>0.76348</v>
      </c>
      <c r="M144" s="11" t="n">
        <v>0.76961</v>
      </c>
      <c r="N144" s="11" t="n">
        <v>0.7664</v>
      </c>
      <c r="O144" s="11" t="n">
        <v>0.76178</v>
      </c>
      <c r="P144" s="11" t="n">
        <v>0.76367</v>
      </c>
      <c r="Q144" s="11" t="n">
        <v>0.76226</v>
      </c>
      <c r="R144" s="11" t="n">
        <v>0.76785</v>
      </c>
      <c r="S144" s="11" t="n">
        <v>0.77268</v>
      </c>
      <c r="T144" s="11" t="n">
        <v>0.76834</v>
      </c>
      <c r="U144" s="11" t="n">
        <v>0.72904</v>
      </c>
      <c r="V144" s="11" t="n">
        <v>0.75166</v>
      </c>
      <c r="W144" s="11" t="n">
        <v>0.62636</v>
      </c>
      <c r="X144" s="11" t="n">
        <v>0.60666</v>
      </c>
      <c r="Y144" s="11" t="n">
        <v>0.51808</v>
      </c>
    </row>
    <row r="145" customFormat="false" ht="12.75" hidden="false" customHeight="false" outlineLevel="0" collapsed="false">
      <c r="A145" s="12" t="n">
        <v>31</v>
      </c>
      <c r="B145" s="13" t="n">
        <v>0.80706</v>
      </c>
      <c r="C145" s="13" t="n">
        <v>0.80313</v>
      </c>
      <c r="D145" s="13" t="n">
        <v>0.76841</v>
      </c>
      <c r="E145" s="13" t="n">
        <v>0.79335</v>
      </c>
      <c r="F145" s="13" t="n">
        <v>0.80557</v>
      </c>
      <c r="G145" s="13" t="n">
        <v>0.81166</v>
      </c>
      <c r="H145" s="13" t="n">
        <v>0.82955</v>
      </c>
      <c r="I145" s="13" t="n">
        <v>0.82807</v>
      </c>
      <c r="J145" s="13" t="n">
        <v>0.82547</v>
      </c>
      <c r="K145" s="13" t="n">
        <v>0.82862</v>
      </c>
      <c r="L145" s="13" t="n">
        <v>0.82604</v>
      </c>
      <c r="M145" s="13" t="n">
        <v>0.81711</v>
      </c>
      <c r="N145" s="13" t="n">
        <v>0.81358</v>
      </c>
      <c r="O145" s="13" t="n">
        <v>0.80407</v>
      </c>
      <c r="P145" s="13" t="n">
        <v>0.80499</v>
      </c>
      <c r="Q145" s="13" t="n">
        <v>0.80358</v>
      </c>
      <c r="R145" s="13" t="n">
        <v>0.80763</v>
      </c>
      <c r="S145" s="13" t="n">
        <v>0.80539</v>
      </c>
      <c r="T145" s="13" t="n">
        <v>0.81494</v>
      </c>
      <c r="U145" s="13" t="n">
        <v>0.79765</v>
      </c>
      <c r="V145" s="13" t="n">
        <v>0.79946</v>
      </c>
      <c r="W145" s="13" t="n">
        <v>0.79379</v>
      </c>
      <c r="X145" s="13" t="n">
        <v>0.75386</v>
      </c>
      <c r="Y145" s="13" t="n">
        <v>0.7345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3208</v>
      </c>
      <c r="C7" s="11" t="n">
        <v>0.83295</v>
      </c>
      <c r="D7" s="11" t="n">
        <v>0.83583</v>
      </c>
      <c r="E7" s="11" t="n">
        <v>0.86964</v>
      </c>
      <c r="F7" s="11" t="n">
        <v>0.91506</v>
      </c>
      <c r="G7" s="11" t="n">
        <v>0.92104</v>
      </c>
      <c r="H7" s="11" t="n">
        <v>0.92173</v>
      </c>
      <c r="I7" s="11" t="n">
        <v>0.91812</v>
      </c>
      <c r="J7" s="11" t="n">
        <v>0.92944</v>
      </c>
      <c r="K7" s="11" t="n">
        <v>0.93317</v>
      </c>
      <c r="L7" s="11" t="n">
        <v>0.93227</v>
      </c>
      <c r="M7" s="11" t="n">
        <v>0.93244</v>
      </c>
      <c r="N7" s="11" t="n">
        <v>0.93071</v>
      </c>
      <c r="O7" s="11" t="n">
        <v>0.91005</v>
      </c>
      <c r="P7" s="11" t="n">
        <v>0.91715</v>
      </c>
      <c r="Q7" s="11" t="n">
        <v>0.91343</v>
      </c>
      <c r="R7" s="11" t="n">
        <v>0.93391</v>
      </c>
      <c r="S7" s="11" t="n">
        <v>0.91785</v>
      </c>
      <c r="T7" s="11" t="n">
        <v>0.91588</v>
      </c>
      <c r="U7" s="11" t="n">
        <v>0.93167</v>
      </c>
      <c r="V7" s="11" t="n">
        <v>0.91034</v>
      </c>
      <c r="W7" s="11" t="n">
        <v>0.89203</v>
      </c>
      <c r="X7" s="11" t="n">
        <v>0.86022</v>
      </c>
      <c r="Y7" s="11" t="n">
        <v>0.83285</v>
      </c>
    </row>
    <row r="8" customFormat="false" ht="12.75" hidden="false" customHeight="false" outlineLevel="0" collapsed="false">
      <c r="A8" s="10" t="n">
        <f aca="false">A7+1</f>
        <v>2</v>
      </c>
      <c r="B8" s="11" t="n">
        <v>0.78792</v>
      </c>
      <c r="C8" s="11" t="n">
        <v>0.82113</v>
      </c>
      <c r="D8" s="11" t="n">
        <v>0.82491</v>
      </c>
      <c r="E8" s="11" t="n">
        <v>0.88342</v>
      </c>
      <c r="F8" s="11" t="n">
        <v>0.89571</v>
      </c>
      <c r="G8" s="11" t="n">
        <v>0.8968</v>
      </c>
      <c r="H8" s="11" t="n">
        <v>0.89627</v>
      </c>
      <c r="I8" s="11" t="n">
        <v>0.89591</v>
      </c>
      <c r="J8" s="11" t="n">
        <v>0.90651</v>
      </c>
      <c r="K8" s="11" t="n">
        <v>0.92796</v>
      </c>
      <c r="L8" s="11" t="n">
        <v>0.92748</v>
      </c>
      <c r="M8" s="11" t="n">
        <v>0.92639</v>
      </c>
      <c r="N8" s="11" t="n">
        <v>0.90603</v>
      </c>
      <c r="O8" s="11" t="n">
        <v>0.8867</v>
      </c>
      <c r="P8" s="11" t="n">
        <v>0.89208</v>
      </c>
      <c r="Q8" s="11" t="n">
        <v>0.88848</v>
      </c>
      <c r="R8" s="11" t="n">
        <v>0.8904</v>
      </c>
      <c r="S8" s="11" t="n">
        <v>0.83362</v>
      </c>
      <c r="T8" s="11" t="n">
        <v>0.89291</v>
      </c>
      <c r="U8" s="11" t="n">
        <v>0.92457</v>
      </c>
      <c r="V8" s="11" t="n">
        <v>0.89717</v>
      </c>
      <c r="W8" s="11" t="n">
        <v>0.87676</v>
      </c>
      <c r="X8" s="11" t="n">
        <v>0.87209</v>
      </c>
      <c r="Y8" s="11" t="n">
        <v>0.86589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102</v>
      </c>
      <c r="C9" s="11" t="n">
        <v>0.91301</v>
      </c>
      <c r="D9" s="11" t="n">
        <v>0.91616</v>
      </c>
      <c r="E9" s="11" t="n">
        <v>0.92871</v>
      </c>
      <c r="F9" s="11" t="n">
        <v>0.94419</v>
      </c>
      <c r="G9" s="11" t="n">
        <v>0.95321</v>
      </c>
      <c r="H9" s="11" t="n">
        <v>0.95786</v>
      </c>
      <c r="I9" s="11" t="n">
        <v>0.95125</v>
      </c>
      <c r="J9" s="11" t="n">
        <v>0.95313</v>
      </c>
      <c r="K9" s="11" t="n">
        <v>0.94322</v>
      </c>
      <c r="L9" s="11" t="n">
        <v>0.94422</v>
      </c>
      <c r="M9" s="11" t="n">
        <v>0.95541</v>
      </c>
      <c r="N9" s="11" t="n">
        <v>0.95476</v>
      </c>
      <c r="O9" s="11" t="n">
        <v>0.91774</v>
      </c>
      <c r="P9" s="11" t="n">
        <v>0.93478</v>
      </c>
      <c r="Q9" s="11" t="n">
        <v>0.94593</v>
      </c>
      <c r="R9" s="11" t="n">
        <v>0.93951</v>
      </c>
      <c r="S9" s="11" t="n">
        <v>0.94075</v>
      </c>
      <c r="T9" s="11" t="n">
        <v>0.93623</v>
      </c>
      <c r="U9" s="11" t="n">
        <v>0.97131</v>
      </c>
      <c r="V9" s="11" t="n">
        <v>0.94096</v>
      </c>
      <c r="W9" s="11" t="n">
        <v>0.92585</v>
      </c>
      <c r="X9" s="11" t="n">
        <v>0.91864</v>
      </c>
      <c r="Y9" s="11" t="n">
        <v>0.9120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2672</v>
      </c>
      <c r="C10" s="11" t="n">
        <v>0.92776</v>
      </c>
      <c r="D10" s="11" t="n">
        <v>0.9251</v>
      </c>
      <c r="E10" s="11" t="n">
        <v>0.95747</v>
      </c>
      <c r="F10" s="11" t="n">
        <v>0.9745</v>
      </c>
      <c r="G10" s="11" t="n">
        <v>0.9821</v>
      </c>
      <c r="H10" s="11" t="n">
        <v>0.98519</v>
      </c>
      <c r="I10" s="11" t="n">
        <v>0.98062</v>
      </c>
      <c r="J10" s="11" t="n">
        <v>0.98117</v>
      </c>
      <c r="K10" s="11" t="n">
        <v>0.9792</v>
      </c>
      <c r="L10" s="11" t="n">
        <v>0.98707</v>
      </c>
      <c r="M10" s="11" t="n">
        <v>0.98793</v>
      </c>
      <c r="N10" s="11" t="n">
        <v>0.97957</v>
      </c>
      <c r="O10" s="11" t="n">
        <v>0.97456</v>
      </c>
      <c r="P10" s="11" t="n">
        <v>0.96488</v>
      </c>
      <c r="Q10" s="11" t="n">
        <v>0.95921</v>
      </c>
      <c r="R10" s="11" t="n">
        <v>0.95822</v>
      </c>
      <c r="S10" s="11" t="n">
        <v>0.97697</v>
      </c>
      <c r="T10" s="11" t="n">
        <v>0.97612</v>
      </c>
      <c r="U10" s="11" t="n">
        <v>0.9768</v>
      </c>
      <c r="V10" s="11" t="n">
        <v>0.96922</v>
      </c>
      <c r="W10" s="11" t="n">
        <v>0.94697</v>
      </c>
      <c r="X10" s="11" t="n">
        <v>0.94213</v>
      </c>
      <c r="Y10" s="11" t="n">
        <v>0.9327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4046</v>
      </c>
      <c r="C11" s="11" t="n">
        <v>0.9422</v>
      </c>
      <c r="D11" s="11" t="n">
        <v>0.93901</v>
      </c>
      <c r="E11" s="11" t="n">
        <v>0.93921</v>
      </c>
      <c r="F11" s="11" t="n">
        <v>0.93895</v>
      </c>
      <c r="G11" s="11" t="n">
        <v>0.95262</v>
      </c>
      <c r="H11" s="11" t="n">
        <v>0.96847</v>
      </c>
      <c r="I11" s="11" t="n">
        <v>0.96766</v>
      </c>
      <c r="J11" s="11" t="n">
        <v>0.95329</v>
      </c>
      <c r="K11" s="11" t="n">
        <v>0.95368</v>
      </c>
      <c r="L11" s="11" t="n">
        <v>0.95334</v>
      </c>
      <c r="M11" s="11" t="n">
        <v>0.95365</v>
      </c>
      <c r="N11" s="11" t="n">
        <v>0.95277</v>
      </c>
      <c r="O11" s="11" t="n">
        <v>0.95117</v>
      </c>
      <c r="P11" s="11" t="n">
        <v>0.95413</v>
      </c>
      <c r="Q11" s="11" t="n">
        <v>0.95142</v>
      </c>
      <c r="R11" s="11" t="n">
        <v>0.95318</v>
      </c>
      <c r="S11" s="11" t="n">
        <v>0.94821</v>
      </c>
      <c r="T11" s="11" t="n">
        <v>0.9421</v>
      </c>
      <c r="U11" s="11" t="n">
        <v>0.94945</v>
      </c>
      <c r="V11" s="11" t="n">
        <v>0.9452</v>
      </c>
      <c r="W11" s="11" t="n">
        <v>0.95233</v>
      </c>
      <c r="X11" s="11" t="n">
        <v>0.94667</v>
      </c>
      <c r="Y11" s="11" t="n">
        <v>0.9393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4224</v>
      </c>
      <c r="C12" s="11" t="n">
        <v>0.7845</v>
      </c>
      <c r="D12" s="11" t="n">
        <v>0.89974</v>
      </c>
      <c r="E12" s="11" t="n">
        <v>0.91563</v>
      </c>
      <c r="F12" s="11" t="n">
        <v>0.92618</v>
      </c>
      <c r="G12" s="11" t="n">
        <v>0.90025</v>
      </c>
      <c r="H12" s="11" t="n">
        <v>0.92416</v>
      </c>
      <c r="I12" s="11" t="n">
        <v>0.9073</v>
      </c>
      <c r="J12" s="11" t="n">
        <v>0.90707</v>
      </c>
      <c r="K12" s="11" t="n">
        <v>0.90707</v>
      </c>
      <c r="L12" s="11" t="n">
        <v>0.93362</v>
      </c>
      <c r="M12" s="11" t="n">
        <v>0.90699</v>
      </c>
      <c r="N12" s="11" t="n">
        <v>0.93077</v>
      </c>
      <c r="O12" s="11" t="n">
        <v>0.92807</v>
      </c>
      <c r="P12" s="11" t="n">
        <v>0.94294</v>
      </c>
      <c r="Q12" s="11" t="n">
        <v>0.9453</v>
      </c>
      <c r="R12" s="11" t="n">
        <v>0.94863</v>
      </c>
      <c r="S12" s="11" t="n">
        <v>0.94593</v>
      </c>
      <c r="T12" s="11" t="n">
        <v>0.94141</v>
      </c>
      <c r="U12" s="11" t="n">
        <v>0.93609</v>
      </c>
      <c r="V12" s="11" t="n">
        <v>0.91103</v>
      </c>
      <c r="W12" s="11" t="n">
        <v>0.91398</v>
      </c>
      <c r="X12" s="11" t="n">
        <v>0.88399</v>
      </c>
      <c r="Y12" s="11" t="n">
        <v>0.7892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75711</v>
      </c>
      <c r="C13" s="11" t="n">
        <v>0.82534</v>
      </c>
      <c r="D13" s="11" t="n">
        <v>0.9317</v>
      </c>
      <c r="E13" s="11" t="n">
        <v>0.95519</v>
      </c>
      <c r="F13" s="11" t="n">
        <v>0.95317</v>
      </c>
      <c r="G13" s="11" t="n">
        <v>0.95908</v>
      </c>
      <c r="H13" s="11" t="n">
        <v>0.96224</v>
      </c>
      <c r="I13" s="11" t="n">
        <v>0.96536</v>
      </c>
      <c r="J13" s="11" t="n">
        <v>0.98006</v>
      </c>
      <c r="K13" s="11" t="n">
        <v>0.98326</v>
      </c>
      <c r="L13" s="11" t="n">
        <v>0.98588</v>
      </c>
      <c r="M13" s="11" t="n">
        <v>0.98589</v>
      </c>
      <c r="N13" s="11" t="n">
        <v>0.98487</v>
      </c>
      <c r="O13" s="11" t="n">
        <v>0.97863</v>
      </c>
      <c r="P13" s="11" t="n">
        <v>0.96787</v>
      </c>
      <c r="Q13" s="11" t="n">
        <v>0.97676</v>
      </c>
      <c r="R13" s="11" t="n">
        <v>0.97941</v>
      </c>
      <c r="S13" s="11" t="n">
        <v>0.98273</v>
      </c>
      <c r="T13" s="11" t="n">
        <v>0.9788</v>
      </c>
      <c r="U13" s="11" t="n">
        <v>0.97032</v>
      </c>
      <c r="V13" s="11" t="n">
        <v>0.95358</v>
      </c>
      <c r="W13" s="11" t="n">
        <v>0.908</v>
      </c>
      <c r="X13" s="11" t="n">
        <v>0.89848</v>
      </c>
      <c r="Y13" s="11" t="n">
        <v>0.7825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696</v>
      </c>
      <c r="C14" s="11" t="n">
        <v>0.84217</v>
      </c>
      <c r="D14" s="11" t="n">
        <v>0.93397</v>
      </c>
      <c r="E14" s="11" t="n">
        <v>0.95261</v>
      </c>
      <c r="F14" s="11" t="n">
        <v>0.95867</v>
      </c>
      <c r="G14" s="11" t="n">
        <v>0.96319</v>
      </c>
      <c r="H14" s="11" t="n">
        <v>0.96473</v>
      </c>
      <c r="I14" s="11" t="n">
        <v>0.96616</v>
      </c>
      <c r="J14" s="11" t="n">
        <v>0.9789</v>
      </c>
      <c r="K14" s="11" t="n">
        <v>0.98273</v>
      </c>
      <c r="L14" s="11" t="n">
        <v>0.98804</v>
      </c>
      <c r="M14" s="11" t="n">
        <v>0.98893</v>
      </c>
      <c r="N14" s="11" t="n">
        <v>0.98285</v>
      </c>
      <c r="O14" s="11" t="n">
        <v>0.9769</v>
      </c>
      <c r="P14" s="11" t="n">
        <v>0.9697</v>
      </c>
      <c r="Q14" s="11" t="n">
        <v>0.97214</v>
      </c>
      <c r="R14" s="11" t="n">
        <v>0.98238</v>
      </c>
      <c r="S14" s="11" t="n">
        <v>1.02169</v>
      </c>
      <c r="T14" s="11" t="n">
        <v>0.98261</v>
      </c>
      <c r="U14" s="11" t="n">
        <v>0.97633</v>
      </c>
      <c r="V14" s="11" t="n">
        <v>0.95695</v>
      </c>
      <c r="W14" s="11" t="n">
        <v>0.9404</v>
      </c>
      <c r="X14" s="11" t="n">
        <v>0.79045</v>
      </c>
      <c r="Y14" s="11" t="n">
        <v>0.7617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406</v>
      </c>
      <c r="C15" s="11" t="n">
        <v>0.84336</v>
      </c>
      <c r="D15" s="11" t="n">
        <v>0.86988</v>
      </c>
      <c r="E15" s="11" t="n">
        <v>0.943</v>
      </c>
      <c r="F15" s="11" t="n">
        <v>0.97448</v>
      </c>
      <c r="G15" s="11" t="n">
        <v>0.98054</v>
      </c>
      <c r="H15" s="11" t="n">
        <v>0.98191</v>
      </c>
      <c r="I15" s="11" t="n">
        <v>0.98442</v>
      </c>
      <c r="J15" s="11" t="n">
        <v>0.9776</v>
      </c>
      <c r="K15" s="11" t="n">
        <v>0.98426</v>
      </c>
      <c r="L15" s="11" t="n">
        <v>0.98561</v>
      </c>
      <c r="M15" s="11" t="n">
        <v>0.98486</v>
      </c>
      <c r="N15" s="11" t="n">
        <v>0.98295</v>
      </c>
      <c r="O15" s="11" t="n">
        <v>0.97673</v>
      </c>
      <c r="P15" s="11" t="n">
        <v>0.96832</v>
      </c>
      <c r="Q15" s="11" t="n">
        <v>0.97038</v>
      </c>
      <c r="R15" s="11" t="n">
        <v>0.98007</v>
      </c>
      <c r="S15" s="11" t="n">
        <v>1.02193</v>
      </c>
      <c r="T15" s="11" t="n">
        <v>0.98454</v>
      </c>
      <c r="U15" s="11" t="n">
        <v>0.98065</v>
      </c>
      <c r="V15" s="11" t="n">
        <v>0.95515</v>
      </c>
      <c r="W15" s="11" t="n">
        <v>0.9363</v>
      </c>
      <c r="X15" s="11" t="n">
        <v>0.79132</v>
      </c>
      <c r="Y15" s="11" t="n">
        <v>0.7608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57371</v>
      </c>
      <c r="C16" s="11" t="n">
        <v>0.5708</v>
      </c>
      <c r="D16" s="11" t="n">
        <v>0.6825</v>
      </c>
      <c r="E16" s="11" t="n">
        <v>0.68676</v>
      </c>
      <c r="F16" s="11" t="n">
        <v>0.97063</v>
      </c>
      <c r="G16" s="11" t="n">
        <v>0.98925</v>
      </c>
      <c r="H16" s="11" t="n">
        <v>0.99933</v>
      </c>
      <c r="I16" s="11" t="n">
        <v>1.00574</v>
      </c>
      <c r="J16" s="11" t="n">
        <v>1.05067</v>
      </c>
      <c r="K16" s="11" t="n">
        <v>1.05374</v>
      </c>
      <c r="L16" s="11" t="n">
        <v>1.05455</v>
      </c>
      <c r="M16" s="11" t="n">
        <v>1.05226</v>
      </c>
      <c r="N16" s="11" t="n">
        <v>1.05324</v>
      </c>
      <c r="O16" s="11" t="n">
        <v>1.05293</v>
      </c>
      <c r="P16" s="11" t="n">
        <v>1.025</v>
      </c>
      <c r="Q16" s="11" t="n">
        <v>1.04812</v>
      </c>
      <c r="R16" s="11" t="n">
        <v>1.04943</v>
      </c>
      <c r="S16" s="11" t="n">
        <v>1.05833</v>
      </c>
      <c r="T16" s="11" t="n">
        <v>1.05312</v>
      </c>
      <c r="U16" s="11" t="n">
        <v>1.04647</v>
      </c>
      <c r="V16" s="11" t="n">
        <v>0.96265</v>
      </c>
      <c r="W16" s="11" t="n">
        <v>0.77443</v>
      </c>
      <c r="X16" s="11" t="n">
        <v>0.67713</v>
      </c>
      <c r="Y16" s="11" t="n">
        <v>0.67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9767</v>
      </c>
      <c r="C17" s="11" t="n">
        <v>0.79009</v>
      </c>
      <c r="D17" s="11" t="n">
        <v>0.87545</v>
      </c>
      <c r="E17" s="11" t="n">
        <v>0.76585</v>
      </c>
      <c r="F17" s="11" t="n">
        <v>0.88975</v>
      </c>
      <c r="G17" s="11" t="n">
        <v>0.89804</v>
      </c>
      <c r="H17" s="11" t="n">
        <v>0.93411</v>
      </c>
      <c r="I17" s="11" t="n">
        <v>0.9253</v>
      </c>
      <c r="J17" s="11" t="n">
        <v>0.93421</v>
      </c>
      <c r="K17" s="11" t="n">
        <v>0.93377</v>
      </c>
      <c r="L17" s="11" t="n">
        <v>0.93072</v>
      </c>
      <c r="M17" s="11" t="n">
        <v>0.94727</v>
      </c>
      <c r="N17" s="11" t="n">
        <v>0.93026</v>
      </c>
      <c r="O17" s="11" t="n">
        <v>0.93101</v>
      </c>
      <c r="P17" s="11" t="n">
        <v>0.93515</v>
      </c>
      <c r="Q17" s="11" t="n">
        <v>0.97448</v>
      </c>
      <c r="R17" s="11" t="n">
        <v>0.97235</v>
      </c>
      <c r="S17" s="11" t="n">
        <v>0.97262</v>
      </c>
      <c r="T17" s="11" t="n">
        <v>0.96686</v>
      </c>
      <c r="U17" s="11" t="n">
        <v>0.97365</v>
      </c>
      <c r="V17" s="11" t="n">
        <v>0.96354</v>
      </c>
      <c r="W17" s="11" t="n">
        <v>0.95458</v>
      </c>
      <c r="X17" s="11" t="n">
        <v>0.92017</v>
      </c>
      <c r="Y17" s="11" t="n">
        <v>0.8260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0654</v>
      </c>
      <c r="C18" s="11" t="n">
        <v>0.91057</v>
      </c>
      <c r="D18" s="11" t="n">
        <v>0.8976</v>
      </c>
      <c r="E18" s="11" t="n">
        <v>0.89492</v>
      </c>
      <c r="F18" s="11" t="n">
        <v>0.89888</v>
      </c>
      <c r="G18" s="11" t="n">
        <v>0.87172</v>
      </c>
      <c r="H18" s="11" t="n">
        <v>0.90919</v>
      </c>
      <c r="I18" s="11" t="n">
        <v>0.91494</v>
      </c>
      <c r="J18" s="11" t="n">
        <v>0.91603</v>
      </c>
      <c r="K18" s="11" t="n">
        <v>0.91745</v>
      </c>
      <c r="L18" s="11" t="n">
        <v>0.91703</v>
      </c>
      <c r="M18" s="11" t="n">
        <v>0.91611</v>
      </c>
      <c r="N18" s="11" t="n">
        <v>0.91453</v>
      </c>
      <c r="O18" s="11" t="n">
        <v>0.90766</v>
      </c>
      <c r="P18" s="11" t="n">
        <v>0.90836</v>
      </c>
      <c r="Q18" s="11" t="n">
        <v>0.91369</v>
      </c>
      <c r="R18" s="11" t="n">
        <v>0.92677</v>
      </c>
      <c r="S18" s="11" t="n">
        <v>0.91475</v>
      </c>
      <c r="T18" s="11" t="n">
        <v>0.93637</v>
      </c>
      <c r="U18" s="11" t="n">
        <v>0.9857</v>
      </c>
      <c r="V18" s="11" t="n">
        <v>0.97902</v>
      </c>
      <c r="W18" s="11" t="n">
        <v>0.9194</v>
      </c>
      <c r="X18" s="11" t="n">
        <v>0.91464</v>
      </c>
      <c r="Y18" s="11" t="n">
        <v>0.8935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1225</v>
      </c>
      <c r="C19" s="11" t="n">
        <v>0.81504</v>
      </c>
      <c r="D19" s="11" t="n">
        <v>0.81641</v>
      </c>
      <c r="E19" s="11" t="n">
        <v>0.67681</v>
      </c>
      <c r="F19" s="11" t="n">
        <v>0.78409</v>
      </c>
      <c r="G19" s="11" t="n">
        <v>0.75769</v>
      </c>
      <c r="H19" s="11" t="n">
        <v>0.81391</v>
      </c>
      <c r="I19" s="11" t="n">
        <v>0.81455</v>
      </c>
      <c r="J19" s="11" t="n">
        <v>0.81466</v>
      </c>
      <c r="K19" s="11" t="n">
        <v>0.89733</v>
      </c>
      <c r="L19" s="11" t="n">
        <v>0.89421</v>
      </c>
      <c r="M19" s="11" t="n">
        <v>0.89393</v>
      </c>
      <c r="N19" s="11" t="n">
        <v>0.89614</v>
      </c>
      <c r="O19" s="11" t="n">
        <v>0.87209</v>
      </c>
      <c r="P19" s="11" t="n">
        <v>0.91107</v>
      </c>
      <c r="Q19" s="11" t="n">
        <v>0.9827</v>
      </c>
      <c r="R19" s="11" t="n">
        <v>1.02004</v>
      </c>
      <c r="S19" s="11" t="n">
        <v>0.9815</v>
      </c>
      <c r="T19" s="11" t="n">
        <v>0.98681</v>
      </c>
      <c r="U19" s="11" t="n">
        <v>1.01533</v>
      </c>
      <c r="V19" s="11" t="n">
        <v>0.99303</v>
      </c>
      <c r="W19" s="11" t="n">
        <v>0.83258</v>
      </c>
      <c r="X19" s="11" t="n">
        <v>0.8296</v>
      </c>
      <c r="Y19" s="11" t="n">
        <v>0.8129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4833</v>
      </c>
      <c r="C20" s="11" t="n">
        <v>0.94753</v>
      </c>
      <c r="D20" s="11" t="n">
        <v>0.94703</v>
      </c>
      <c r="E20" s="11" t="n">
        <v>0.93959</v>
      </c>
      <c r="F20" s="11" t="n">
        <v>0.94464</v>
      </c>
      <c r="G20" s="11" t="n">
        <v>0.9482</v>
      </c>
      <c r="H20" s="11" t="n">
        <v>0.95458</v>
      </c>
      <c r="I20" s="11" t="n">
        <v>0.96061</v>
      </c>
      <c r="J20" s="11" t="n">
        <v>0.95991</v>
      </c>
      <c r="K20" s="11" t="n">
        <v>0.96217</v>
      </c>
      <c r="L20" s="11" t="n">
        <v>0.96321</v>
      </c>
      <c r="M20" s="11" t="n">
        <v>0.96178</v>
      </c>
      <c r="N20" s="11" t="n">
        <v>0.96</v>
      </c>
      <c r="O20" s="11" t="n">
        <v>0.95744</v>
      </c>
      <c r="P20" s="11" t="n">
        <v>0.95596</v>
      </c>
      <c r="Q20" s="11" t="n">
        <v>1.00702</v>
      </c>
      <c r="R20" s="11" t="n">
        <v>0.99627</v>
      </c>
      <c r="S20" s="11" t="n">
        <v>0.9642</v>
      </c>
      <c r="T20" s="11" t="n">
        <v>0.96208</v>
      </c>
      <c r="U20" s="11" t="n">
        <v>0.96487</v>
      </c>
      <c r="V20" s="11" t="n">
        <v>0.95254</v>
      </c>
      <c r="W20" s="11" t="n">
        <v>0.95194</v>
      </c>
      <c r="X20" s="11" t="n">
        <v>0.94969</v>
      </c>
      <c r="Y20" s="11" t="n">
        <v>0.9475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3039</v>
      </c>
      <c r="C21" s="11" t="n">
        <v>0.92788</v>
      </c>
      <c r="D21" s="11" t="n">
        <v>0.90386</v>
      </c>
      <c r="E21" s="11" t="n">
        <v>0.90578</v>
      </c>
      <c r="F21" s="11" t="n">
        <v>0.92836</v>
      </c>
      <c r="G21" s="11" t="n">
        <v>0.93131</v>
      </c>
      <c r="H21" s="11" t="n">
        <v>0.93498</v>
      </c>
      <c r="I21" s="11" t="n">
        <v>0.93654</v>
      </c>
      <c r="J21" s="11" t="n">
        <v>0.93898</v>
      </c>
      <c r="K21" s="11" t="n">
        <v>0.93019</v>
      </c>
      <c r="L21" s="11" t="n">
        <v>0.92434</v>
      </c>
      <c r="M21" s="11" t="n">
        <v>0.94527</v>
      </c>
      <c r="N21" s="11" t="n">
        <v>0.92363</v>
      </c>
      <c r="O21" s="11" t="n">
        <v>0.93651</v>
      </c>
      <c r="P21" s="11" t="n">
        <v>0.94591</v>
      </c>
      <c r="Q21" s="11" t="n">
        <v>0.95202</v>
      </c>
      <c r="R21" s="11" t="n">
        <v>0.96619</v>
      </c>
      <c r="S21" s="11" t="n">
        <v>0.94209</v>
      </c>
      <c r="T21" s="11" t="n">
        <v>0.945</v>
      </c>
      <c r="U21" s="11" t="n">
        <v>0.9449</v>
      </c>
      <c r="V21" s="11" t="n">
        <v>0.93649</v>
      </c>
      <c r="W21" s="11" t="n">
        <v>0.93641</v>
      </c>
      <c r="X21" s="11" t="n">
        <v>0.9337</v>
      </c>
      <c r="Y21" s="11" t="n">
        <v>0.9324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4511</v>
      </c>
      <c r="C22" s="11" t="n">
        <v>0.94627</v>
      </c>
      <c r="D22" s="11" t="n">
        <v>0.90699</v>
      </c>
      <c r="E22" s="11" t="n">
        <v>0.95849</v>
      </c>
      <c r="F22" s="11" t="n">
        <v>0.9513</v>
      </c>
      <c r="G22" s="11" t="n">
        <v>0.96178</v>
      </c>
      <c r="H22" s="11" t="n">
        <v>1.00037</v>
      </c>
      <c r="I22" s="11" t="n">
        <v>0.97971</v>
      </c>
      <c r="J22" s="11" t="n">
        <v>0.98135</v>
      </c>
      <c r="K22" s="11" t="n">
        <v>0.94803</v>
      </c>
      <c r="L22" s="11" t="n">
        <v>0.98352</v>
      </c>
      <c r="M22" s="11" t="n">
        <v>0.99565</v>
      </c>
      <c r="N22" s="11" t="n">
        <v>0.99285</v>
      </c>
      <c r="O22" s="11" t="n">
        <v>0.95315</v>
      </c>
      <c r="P22" s="11" t="n">
        <v>0.9464</v>
      </c>
      <c r="Q22" s="11" t="n">
        <v>0.9482</v>
      </c>
      <c r="R22" s="11" t="n">
        <v>0.95417</v>
      </c>
      <c r="S22" s="11" t="n">
        <v>0.9846</v>
      </c>
      <c r="T22" s="11" t="n">
        <v>0.98557</v>
      </c>
      <c r="U22" s="11" t="n">
        <v>0.95327</v>
      </c>
      <c r="V22" s="11" t="n">
        <v>0.94538</v>
      </c>
      <c r="W22" s="11" t="n">
        <v>0.94835</v>
      </c>
      <c r="X22" s="11" t="n">
        <v>0.94649</v>
      </c>
      <c r="Y22" s="11" t="n">
        <v>0.9445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4632</v>
      </c>
      <c r="C23" s="11" t="n">
        <v>0.94726</v>
      </c>
      <c r="D23" s="11" t="n">
        <v>0.93486</v>
      </c>
      <c r="E23" s="11" t="n">
        <v>0.96029</v>
      </c>
      <c r="F23" s="11" t="n">
        <v>0.95777</v>
      </c>
      <c r="G23" s="11" t="n">
        <v>0.96064</v>
      </c>
      <c r="H23" s="11" t="n">
        <v>0.97857</v>
      </c>
      <c r="I23" s="11" t="n">
        <v>0.96671</v>
      </c>
      <c r="J23" s="11" t="n">
        <v>0.98047</v>
      </c>
      <c r="K23" s="11" t="n">
        <v>0.98069</v>
      </c>
      <c r="L23" s="11" t="n">
        <v>0.98298</v>
      </c>
      <c r="M23" s="11" t="n">
        <v>0.98272</v>
      </c>
      <c r="N23" s="11" t="n">
        <v>0.98136</v>
      </c>
      <c r="O23" s="11" t="n">
        <v>0.97631</v>
      </c>
      <c r="P23" s="11" t="n">
        <v>0.96446</v>
      </c>
      <c r="Q23" s="11" t="n">
        <v>0.97964</v>
      </c>
      <c r="R23" s="11" t="n">
        <v>1.00228</v>
      </c>
      <c r="S23" s="11" t="n">
        <v>0.99095</v>
      </c>
      <c r="T23" s="11" t="n">
        <v>0.97737</v>
      </c>
      <c r="U23" s="11" t="n">
        <v>0.95817</v>
      </c>
      <c r="V23" s="11" t="n">
        <v>0.94769</v>
      </c>
      <c r="W23" s="11" t="n">
        <v>0.95232</v>
      </c>
      <c r="X23" s="11" t="n">
        <v>0.94985</v>
      </c>
      <c r="Y23" s="11" t="n">
        <v>0.9477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0546</v>
      </c>
      <c r="C24" s="11" t="n">
        <v>0.90282</v>
      </c>
      <c r="D24" s="11" t="n">
        <v>0.89442</v>
      </c>
      <c r="E24" s="11" t="n">
        <v>0.89628</v>
      </c>
      <c r="F24" s="11" t="n">
        <v>0.9244</v>
      </c>
      <c r="G24" s="11" t="n">
        <v>0.92241</v>
      </c>
      <c r="H24" s="11" t="n">
        <v>0.92754</v>
      </c>
      <c r="I24" s="11" t="n">
        <v>0.92781</v>
      </c>
      <c r="J24" s="11" t="n">
        <v>0.91957</v>
      </c>
      <c r="K24" s="11" t="n">
        <v>0.95987</v>
      </c>
      <c r="L24" s="11" t="n">
        <v>0.95799</v>
      </c>
      <c r="M24" s="11" t="n">
        <v>0.99208</v>
      </c>
      <c r="N24" s="11" t="n">
        <v>0.96792</v>
      </c>
      <c r="O24" s="11" t="n">
        <v>0.9565</v>
      </c>
      <c r="P24" s="11" t="n">
        <v>0.93549</v>
      </c>
      <c r="Q24" s="11" t="n">
        <v>0.93997</v>
      </c>
      <c r="R24" s="11" t="n">
        <v>0.97468</v>
      </c>
      <c r="S24" s="11" t="n">
        <v>0.97408</v>
      </c>
      <c r="T24" s="11" t="n">
        <v>0.9508</v>
      </c>
      <c r="U24" s="11" t="n">
        <v>0.96048</v>
      </c>
      <c r="V24" s="11" t="n">
        <v>0.9389</v>
      </c>
      <c r="W24" s="11" t="n">
        <v>0.91522</v>
      </c>
      <c r="X24" s="11" t="n">
        <v>0.91331</v>
      </c>
      <c r="Y24" s="11" t="n">
        <v>0.9061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5937</v>
      </c>
      <c r="C25" s="11" t="n">
        <v>0.95408</v>
      </c>
      <c r="D25" s="11" t="n">
        <v>0.92884</v>
      </c>
      <c r="E25" s="11" t="n">
        <v>0.92392</v>
      </c>
      <c r="F25" s="11" t="n">
        <v>0.96499</v>
      </c>
      <c r="G25" s="11" t="n">
        <v>0.96947</v>
      </c>
      <c r="H25" s="11" t="n">
        <v>0.96983</v>
      </c>
      <c r="I25" s="11" t="n">
        <v>0.9747</v>
      </c>
      <c r="J25" s="11" t="n">
        <v>0.97956</v>
      </c>
      <c r="K25" s="11" t="n">
        <v>0.98058</v>
      </c>
      <c r="L25" s="11" t="n">
        <v>0.98015</v>
      </c>
      <c r="M25" s="11" t="n">
        <v>0.97948</v>
      </c>
      <c r="N25" s="11" t="n">
        <v>0.97836</v>
      </c>
      <c r="O25" s="11" t="n">
        <v>0.97911</v>
      </c>
      <c r="P25" s="11" t="n">
        <v>0.97497</v>
      </c>
      <c r="Q25" s="11" t="n">
        <v>0.9696</v>
      </c>
      <c r="R25" s="11" t="n">
        <v>0.98774</v>
      </c>
      <c r="S25" s="11" t="n">
        <v>0.97999</v>
      </c>
      <c r="T25" s="11" t="n">
        <v>0.97758</v>
      </c>
      <c r="U25" s="11" t="n">
        <v>0.96049</v>
      </c>
      <c r="V25" s="11" t="n">
        <v>0.98088</v>
      </c>
      <c r="W25" s="11" t="n">
        <v>0.96689</v>
      </c>
      <c r="X25" s="11" t="n">
        <v>0.96301</v>
      </c>
      <c r="Y25" s="11" t="n">
        <v>0.9604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8981</v>
      </c>
      <c r="C26" s="11" t="n">
        <v>0.78658</v>
      </c>
      <c r="D26" s="11" t="n">
        <v>0.77503</v>
      </c>
      <c r="E26" s="11" t="n">
        <v>0.78114</v>
      </c>
      <c r="F26" s="11" t="n">
        <v>0.71703</v>
      </c>
      <c r="G26" s="11" t="n">
        <v>0.70701</v>
      </c>
      <c r="H26" s="11" t="n">
        <v>0.77634</v>
      </c>
      <c r="I26" s="11" t="n">
        <v>0.78403</v>
      </c>
      <c r="J26" s="11" t="n">
        <v>0.78578</v>
      </c>
      <c r="K26" s="11" t="n">
        <v>0.78685</v>
      </c>
      <c r="L26" s="11" t="n">
        <v>0.78717</v>
      </c>
      <c r="M26" s="11" t="n">
        <v>0.77985</v>
      </c>
      <c r="N26" s="11" t="n">
        <v>0.77996</v>
      </c>
      <c r="O26" s="11" t="n">
        <v>0.78833</v>
      </c>
      <c r="P26" s="11" t="n">
        <v>0.78802</v>
      </c>
      <c r="Q26" s="11" t="n">
        <v>0.78866</v>
      </c>
      <c r="R26" s="11" t="n">
        <v>0.795</v>
      </c>
      <c r="S26" s="11" t="n">
        <v>0.79327</v>
      </c>
      <c r="T26" s="11" t="n">
        <v>0.79329</v>
      </c>
      <c r="U26" s="11" t="n">
        <v>0.78157</v>
      </c>
      <c r="V26" s="11" t="n">
        <v>0.79132</v>
      </c>
      <c r="W26" s="11" t="n">
        <v>0.79337</v>
      </c>
      <c r="X26" s="11" t="n">
        <v>0.79099</v>
      </c>
      <c r="Y26" s="11" t="n">
        <v>0.7711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472</v>
      </c>
      <c r="C27" s="11" t="n">
        <v>0.94721</v>
      </c>
      <c r="D27" s="11" t="n">
        <v>0.93546</v>
      </c>
      <c r="E27" s="11" t="n">
        <v>0.96122</v>
      </c>
      <c r="F27" s="11" t="n">
        <v>0.96927</v>
      </c>
      <c r="G27" s="11" t="n">
        <v>0.96808</v>
      </c>
      <c r="H27" s="11" t="n">
        <v>0.98738</v>
      </c>
      <c r="I27" s="11" t="n">
        <v>0.99048</v>
      </c>
      <c r="J27" s="11" t="n">
        <v>0.98705</v>
      </c>
      <c r="K27" s="11" t="n">
        <v>0.98737</v>
      </c>
      <c r="L27" s="11" t="n">
        <v>0.98672</v>
      </c>
      <c r="M27" s="11" t="n">
        <v>0.98559</v>
      </c>
      <c r="N27" s="11" t="n">
        <v>0.98394</v>
      </c>
      <c r="O27" s="11" t="n">
        <v>0.98157</v>
      </c>
      <c r="P27" s="11" t="n">
        <v>0.96602</v>
      </c>
      <c r="Q27" s="11" t="n">
        <v>0.96328</v>
      </c>
      <c r="R27" s="11" t="n">
        <v>0.97361</v>
      </c>
      <c r="S27" s="11" t="n">
        <v>0.99317</v>
      </c>
      <c r="T27" s="11" t="n">
        <v>0.98212</v>
      </c>
      <c r="U27" s="11" t="n">
        <v>0.96619</v>
      </c>
      <c r="V27" s="11" t="n">
        <v>0.95418</v>
      </c>
      <c r="W27" s="11" t="n">
        <v>0.95405</v>
      </c>
      <c r="X27" s="11" t="n">
        <v>0.95072</v>
      </c>
      <c r="Y27" s="11" t="n">
        <v>0.9497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5036</v>
      </c>
      <c r="C28" s="11" t="n">
        <v>0.94637</v>
      </c>
      <c r="D28" s="11" t="n">
        <v>0.90375</v>
      </c>
      <c r="E28" s="11" t="n">
        <v>0.96483</v>
      </c>
      <c r="F28" s="11" t="n">
        <v>0.98187</v>
      </c>
      <c r="G28" s="11" t="n">
        <v>0.98139</v>
      </c>
      <c r="H28" s="11" t="n">
        <v>0.98805</v>
      </c>
      <c r="I28" s="11" t="n">
        <v>0.98681</v>
      </c>
      <c r="J28" s="11" t="n">
        <v>0.98561</v>
      </c>
      <c r="K28" s="11" t="n">
        <v>0.98567</v>
      </c>
      <c r="L28" s="11" t="n">
        <v>0.98445</v>
      </c>
      <c r="M28" s="11" t="n">
        <v>0.98286</v>
      </c>
      <c r="N28" s="11" t="n">
        <v>0.9814</v>
      </c>
      <c r="O28" s="11" t="n">
        <v>0.98361</v>
      </c>
      <c r="P28" s="11" t="n">
        <v>0.99707</v>
      </c>
      <c r="Q28" s="11" t="n">
        <v>0.97254</v>
      </c>
      <c r="R28" s="11" t="n">
        <v>0.98293</v>
      </c>
      <c r="S28" s="11" t="n">
        <v>0.99317</v>
      </c>
      <c r="T28" s="11" t="n">
        <v>0.98108</v>
      </c>
      <c r="U28" s="11" t="n">
        <v>0.97376</v>
      </c>
      <c r="V28" s="11" t="n">
        <v>0.96388</v>
      </c>
      <c r="W28" s="11" t="n">
        <v>0.96364</v>
      </c>
      <c r="X28" s="11" t="n">
        <v>0.95745</v>
      </c>
      <c r="Y28" s="11" t="n">
        <v>0.9493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8719</v>
      </c>
      <c r="C29" s="11" t="n">
        <v>0.87305</v>
      </c>
      <c r="D29" s="11" t="n">
        <v>0.86856</v>
      </c>
      <c r="E29" s="11" t="n">
        <v>0.89052</v>
      </c>
      <c r="F29" s="11" t="n">
        <v>0.97484</v>
      </c>
      <c r="G29" s="11" t="n">
        <v>0.96883</v>
      </c>
      <c r="H29" s="11" t="n">
        <v>0.9945</v>
      </c>
      <c r="I29" s="11" t="n">
        <v>1.00107</v>
      </c>
      <c r="J29" s="11" t="n">
        <v>1.03425</v>
      </c>
      <c r="K29" s="11" t="n">
        <v>0.9859</v>
      </c>
      <c r="L29" s="11" t="n">
        <v>0.98968</v>
      </c>
      <c r="M29" s="11" t="n">
        <v>0.99016</v>
      </c>
      <c r="N29" s="11" t="n">
        <v>1.08634</v>
      </c>
      <c r="O29" s="11" t="n">
        <v>0.89831</v>
      </c>
      <c r="P29" s="11" t="n">
        <v>0.95798</v>
      </c>
      <c r="Q29" s="11" t="n">
        <v>0.9926</v>
      </c>
      <c r="R29" s="11" t="n">
        <v>0.98976</v>
      </c>
      <c r="S29" s="11" t="n">
        <v>1.01766</v>
      </c>
      <c r="T29" s="11" t="n">
        <v>0.97839</v>
      </c>
      <c r="U29" s="11" t="n">
        <v>0.99562</v>
      </c>
      <c r="V29" s="11" t="n">
        <v>0.90852</v>
      </c>
      <c r="W29" s="11" t="n">
        <v>0.89129</v>
      </c>
      <c r="X29" s="11" t="n">
        <v>0.88707</v>
      </c>
      <c r="Y29" s="11" t="n">
        <v>0.8902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78428</v>
      </c>
      <c r="C30" s="11" t="n">
        <v>0.70713</v>
      </c>
      <c r="D30" s="11" t="n">
        <v>0.77694</v>
      </c>
      <c r="E30" s="11" t="n">
        <v>0.79485</v>
      </c>
      <c r="F30" s="11" t="n">
        <v>1.01231</v>
      </c>
      <c r="G30" s="11" t="n">
        <v>1.01801</v>
      </c>
      <c r="H30" s="11" t="n">
        <v>1.03266</v>
      </c>
      <c r="I30" s="11" t="n">
        <v>1.04817</v>
      </c>
      <c r="J30" s="11" t="n">
        <v>1.04595</v>
      </c>
      <c r="K30" s="11" t="n">
        <v>1.04531</v>
      </c>
      <c r="L30" s="11" t="n">
        <v>1.04656</v>
      </c>
      <c r="M30" s="11" t="n">
        <v>1.04173</v>
      </c>
      <c r="N30" s="11" t="n">
        <v>1.00204</v>
      </c>
      <c r="O30" s="11" t="n">
        <v>0.98339</v>
      </c>
      <c r="P30" s="11" t="n">
        <v>0.98505</v>
      </c>
      <c r="Q30" s="11" t="n">
        <v>1.0119</v>
      </c>
      <c r="R30" s="11" t="n">
        <v>1.03901</v>
      </c>
      <c r="S30" s="11" t="n">
        <v>1.05094</v>
      </c>
      <c r="T30" s="11" t="n">
        <v>0.9909</v>
      </c>
      <c r="U30" s="11" t="n">
        <v>0.80442</v>
      </c>
      <c r="V30" s="11" t="n">
        <v>0.77264</v>
      </c>
      <c r="W30" s="11" t="n">
        <v>0.76362</v>
      </c>
      <c r="X30" s="11" t="n">
        <v>0.68278</v>
      </c>
      <c r="Y30" s="11" t="n">
        <v>0.6810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204</v>
      </c>
      <c r="C31" s="11" t="n">
        <v>0.85368</v>
      </c>
      <c r="D31" s="11" t="n">
        <v>0.89757</v>
      </c>
      <c r="E31" s="11" t="n">
        <v>0.92921</v>
      </c>
      <c r="F31" s="11" t="n">
        <v>0.99239</v>
      </c>
      <c r="G31" s="11" t="n">
        <v>0.99999</v>
      </c>
      <c r="H31" s="11" t="n">
        <v>1.0298</v>
      </c>
      <c r="I31" s="11" t="n">
        <v>1.04606</v>
      </c>
      <c r="J31" s="11" t="n">
        <v>1.04381</v>
      </c>
      <c r="K31" s="11" t="n">
        <v>1.04235</v>
      </c>
      <c r="L31" s="11" t="n">
        <v>0.98473</v>
      </c>
      <c r="M31" s="11" t="n">
        <v>0.98156</v>
      </c>
      <c r="N31" s="11" t="n">
        <v>0.9802</v>
      </c>
      <c r="O31" s="11" t="n">
        <v>0.95688</v>
      </c>
      <c r="P31" s="11" t="n">
        <v>0.93859</v>
      </c>
      <c r="Q31" s="11" t="n">
        <v>0.98513</v>
      </c>
      <c r="R31" s="11" t="n">
        <v>0.99448</v>
      </c>
      <c r="S31" s="11" t="n">
        <v>0.99949</v>
      </c>
      <c r="T31" s="11" t="n">
        <v>0.98341</v>
      </c>
      <c r="U31" s="11" t="n">
        <v>0.94725</v>
      </c>
      <c r="V31" s="11" t="n">
        <v>0.92169</v>
      </c>
      <c r="W31" s="11" t="n">
        <v>0.88634</v>
      </c>
      <c r="X31" s="11" t="n">
        <v>0.68322</v>
      </c>
      <c r="Y31" s="11" t="n">
        <v>0.6820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8108</v>
      </c>
      <c r="C32" s="11" t="n">
        <v>0.94297</v>
      </c>
      <c r="D32" s="11" t="n">
        <v>0.96818</v>
      </c>
      <c r="E32" s="11" t="n">
        <v>1.01759</v>
      </c>
      <c r="F32" s="11" t="n">
        <v>1.0284</v>
      </c>
      <c r="G32" s="11" t="n">
        <v>1.03509</v>
      </c>
      <c r="H32" s="11" t="n">
        <v>1.03922</v>
      </c>
      <c r="I32" s="11" t="n">
        <v>1.06444</v>
      </c>
      <c r="J32" s="11" t="n">
        <v>1.07386</v>
      </c>
      <c r="K32" s="11" t="n">
        <v>1.07055</v>
      </c>
      <c r="L32" s="11" t="n">
        <v>1.07254</v>
      </c>
      <c r="M32" s="11" t="n">
        <v>1.06776</v>
      </c>
      <c r="N32" s="11" t="n">
        <v>1.06717</v>
      </c>
      <c r="O32" s="11" t="n">
        <v>1.03095</v>
      </c>
      <c r="P32" s="11" t="n">
        <v>1.03657</v>
      </c>
      <c r="Q32" s="11" t="n">
        <v>1.03928</v>
      </c>
      <c r="R32" s="11" t="n">
        <v>1.06958</v>
      </c>
      <c r="S32" s="11" t="n">
        <v>1.07559</v>
      </c>
      <c r="T32" s="11" t="n">
        <v>1.06681</v>
      </c>
      <c r="U32" s="11" t="n">
        <v>1.02517</v>
      </c>
      <c r="V32" s="11" t="n">
        <v>1.02707</v>
      </c>
      <c r="W32" s="11" t="n">
        <v>1.02149</v>
      </c>
      <c r="X32" s="11" t="n">
        <v>0.99244</v>
      </c>
      <c r="Y32" s="11" t="n">
        <v>0.995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7418</v>
      </c>
      <c r="C33" s="11" t="n">
        <v>0.83958</v>
      </c>
      <c r="D33" s="11" t="n">
        <v>0.83614</v>
      </c>
      <c r="E33" s="11" t="n">
        <v>0.84675</v>
      </c>
      <c r="F33" s="11" t="n">
        <v>0.83548</v>
      </c>
      <c r="G33" s="11" t="n">
        <v>0.84128</v>
      </c>
      <c r="H33" s="11" t="n">
        <v>0.97049</v>
      </c>
      <c r="I33" s="11" t="n">
        <v>1.02661</v>
      </c>
      <c r="J33" s="11" t="n">
        <v>1.05283</v>
      </c>
      <c r="K33" s="11" t="n">
        <v>1.05307</v>
      </c>
      <c r="L33" s="11" t="n">
        <v>1.05156</v>
      </c>
      <c r="M33" s="11" t="n">
        <v>1.02664</v>
      </c>
      <c r="N33" s="11" t="n">
        <v>1.01275</v>
      </c>
      <c r="O33" s="11" t="n">
        <v>0.96162</v>
      </c>
      <c r="P33" s="11" t="n">
        <v>0.9606</v>
      </c>
      <c r="Q33" s="11" t="n">
        <v>1.01142</v>
      </c>
      <c r="R33" s="11" t="n">
        <v>1.02785</v>
      </c>
      <c r="S33" s="11" t="n">
        <v>1.01716</v>
      </c>
      <c r="T33" s="11" t="n">
        <v>0.98428</v>
      </c>
      <c r="U33" s="11" t="n">
        <v>0.87037</v>
      </c>
      <c r="V33" s="11" t="n">
        <v>0.84046</v>
      </c>
      <c r="W33" s="11" t="n">
        <v>0.84777</v>
      </c>
      <c r="X33" s="11" t="n">
        <v>0.84179</v>
      </c>
      <c r="Y33" s="11" t="n">
        <v>0.8248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7201</v>
      </c>
      <c r="C34" s="11" t="n">
        <v>0.89485</v>
      </c>
      <c r="D34" s="11" t="n">
        <v>0.96513</v>
      </c>
      <c r="E34" s="11" t="n">
        <v>0.89102</v>
      </c>
      <c r="F34" s="11" t="n">
        <v>1.00324</v>
      </c>
      <c r="G34" s="11" t="n">
        <v>1.01206</v>
      </c>
      <c r="H34" s="11" t="n">
        <v>1.01758</v>
      </c>
      <c r="I34" s="11" t="n">
        <v>1.02207</v>
      </c>
      <c r="J34" s="11" t="n">
        <v>1.03646</v>
      </c>
      <c r="K34" s="11" t="n">
        <v>1.02365</v>
      </c>
      <c r="L34" s="11" t="n">
        <v>1.0231</v>
      </c>
      <c r="M34" s="11" t="n">
        <v>1.02276</v>
      </c>
      <c r="N34" s="11" t="n">
        <v>1.0178</v>
      </c>
      <c r="O34" s="11" t="n">
        <v>1.01647</v>
      </c>
      <c r="P34" s="11" t="n">
        <v>1.01923</v>
      </c>
      <c r="Q34" s="11" t="n">
        <v>1.02037</v>
      </c>
      <c r="R34" s="11" t="n">
        <v>1.02053</v>
      </c>
      <c r="S34" s="11" t="n">
        <v>1.02479</v>
      </c>
      <c r="T34" s="11" t="n">
        <v>1.02047</v>
      </c>
      <c r="U34" s="11" t="n">
        <v>0.97066</v>
      </c>
      <c r="V34" s="11" t="n">
        <v>0.97977</v>
      </c>
      <c r="W34" s="11" t="n">
        <v>0.94456</v>
      </c>
      <c r="X34" s="11" t="n">
        <v>0.91453</v>
      </c>
      <c r="Y34" s="11" t="n">
        <v>0.88823</v>
      </c>
    </row>
    <row r="35" customFormat="false" ht="12.75" hidden="false" customHeight="false" outlineLevel="0" collapsed="false">
      <c r="A35" s="10" t="n">
        <v>29</v>
      </c>
      <c r="B35" s="11" t="n">
        <v>0.98227</v>
      </c>
      <c r="C35" s="11" t="n">
        <v>0.92367</v>
      </c>
      <c r="D35" s="11" t="n">
        <v>0.92028</v>
      </c>
      <c r="E35" s="11" t="n">
        <v>0.93954</v>
      </c>
      <c r="F35" s="11" t="n">
        <v>0.99002</v>
      </c>
      <c r="G35" s="11" t="n">
        <v>0.9998</v>
      </c>
      <c r="H35" s="11" t="n">
        <v>1.009</v>
      </c>
      <c r="I35" s="11" t="n">
        <v>1.01116</v>
      </c>
      <c r="J35" s="11" t="n">
        <v>1.01191</v>
      </c>
      <c r="K35" s="11" t="n">
        <v>1.01072</v>
      </c>
      <c r="L35" s="11" t="n">
        <v>1.0101</v>
      </c>
      <c r="M35" s="11" t="n">
        <v>1.00923</v>
      </c>
      <c r="N35" s="11" t="n">
        <v>1.00579</v>
      </c>
      <c r="O35" s="11" t="n">
        <v>1.00299</v>
      </c>
      <c r="P35" s="11" t="n">
        <v>1.00133</v>
      </c>
      <c r="Q35" s="11" t="n">
        <v>0.99486</v>
      </c>
      <c r="R35" s="11" t="n">
        <v>1.00525</v>
      </c>
      <c r="S35" s="11" t="n">
        <v>1.01198</v>
      </c>
      <c r="T35" s="11" t="n">
        <v>1.00799</v>
      </c>
      <c r="U35" s="11" t="n">
        <v>0.97186</v>
      </c>
      <c r="V35" s="11" t="n">
        <v>0.98533</v>
      </c>
      <c r="W35" s="11" t="n">
        <v>0.8708</v>
      </c>
      <c r="X35" s="11" t="n">
        <v>0.80698</v>
      </c>
      <c r="Y35" s="11" t="n">
        <v>0.68773</v>
      </c>
    </row>
    <row r="36" customFormat="false" ht="12.75" hidden="false" customHeight="false" outlineLevel="0" collapsed="false">
      <c r="A36" s="10" t="n">
        <v>30</v>
      </c>
      <c r="B36" s="11" t="n">
        <v>0.8057</v>
      </c>
      <c r="C36" s="11" t="n">
        <v>0.81726</v>
      </c>
      <c r="D36" s="11" t="n">
        <v>0.86358</v>
      </c>
      <c r="E36" s="11" t="n">
        <v>0.9323</v>
      </c>
      <c r="F36" s="11" t="n">
        <v>0.94015</v>
      </c>
      <c r="G36" s="11" t="n">
        <v>0.94687</v>
      </c>
      <c r="H36" s="11" t="n">
        <v>0.9636</v>
      </c>
      <c r="I36" s="11" t="n">
        <v>0.96799</v>
      </c>
      <c r="J36" s="11" t="n">
        <v>0.99637</v>
      </c>
      <c r="K36" s="11" t="n">
        <v>0.98624</v>
      </c>
      <c r="L36" s="11" t="n">
        <v>0.95756</v>
      </c>
      <c r="M36" s="11" t="n">
        <v>0.96436</v>
      </c>
      <c r="N36" s="11" t="n">
        <v>0.96081</v>
      </c>
      <c r="O36" s="11" t="n">
        <v>0.95567</v>
      </c>
      <c r="P36" s="11" t="n">
        <v>0.95777</v>
      </c>
      <c r="Q36" s="11" t="n">
        <v>0.95621</v>
      </c>
      <c r="R36" s="11" t="n">
        <v>0.96242</v>
      </c>
      <c r="S36" s="11" t="n">
        <v>0.96778</v>
      </c>
      <c r="T36" s="11" t="n">
        <v>0.96296</v>
      </c>
      <c r="U36" s="11" t="n">
        <v>0.91933</v>
      </c>
      <c r="V36" s="11" t="n">
        <v>0.94444</v>
      </c>
      <c r="W36" s="11" t="n">
        <v>0.80535</v>
      </c>
      <c r="X36" s="11" t="n">
        <v>0.78348</v>
      </c>
      <c r="Y36" s="11" t="n">
        <v>0.68515</v>
      </c>
    </row>
    <row r="37" customFormat="false" ht="12.75" hidden="false" customHeight="false" outlineLevel="0" collapsed="false">
      <c r="A37" s="12" t="n">
        <v>31</v>
      </c>
      <c r="B37" s="11" t="n">
        <v>1.00594</v>
      </c>
      <c r="C37" s="11" t="n">
        <v>1.00157</v>
      </c>
      <c r="D37" s="11" t="n">
        <v>0.96304</v>
      </c>
      <c r="E37" s="11" t="n">
        <v>0.99072</v>
      </c>
      <c r="F37" s="11" t="n">
        <v>1.00428</v>
      </c>
      <c r="G37" s="11" t="n">
        <v>1.01104</v>
      </c>
      <c r="H37" s="11" t="n">
        <v>1.0309</v>
      </c>
      <c r="I37" s="11" t="n">
        <v>1.02926</v>
      </c>
      <c r="J37" s="11" t="n">
        <v>1.02637</v>
      </c>
      <c r="K37" s="11" t="n">
        <v>1.02987</v>
      </c>
      <c r="L37" s="11" t="n">
        <v>1.02701</v>
      </c>
      <c r="M37" s="11" t="n">
        <v>1.01709</v>
      </c>
      <c r="N37" s="11" t="n">
        <v>1.01318</v>
      </c>
      <c r="O37" s="11" t="n">
        <v>1.00262</v>
      </c>
      <c r="P37" s="11" t="n">
        <v>1.00364</v>
      </c>
      <c r="Q37" s="11" t="n">
        <v>1.00208</v>
      </c>
      <c r="R37" s="11" t="n">
        <v>1.00657</v>
      </c>
      <c r="S37" s="11" t="n">
        <v>1.00408</v>
      </c>
      <c r="T37" s="11" t="n">
        <v>1.01469</v>
      </c>
      <c r="U37" s="11" t="n">
        <v>0.9955</v>
      </c>
      <c r="V37" s="11" t="n">
        <v>0.9975</v>
      </c>
      <c r="W37" s="11" t="n">
        <v>0.9912</v>
      </c>
      <c r="X37" s="11" t="n">
        <v>0.94688</v>
      </c>
      <c r="Y37" s="11" t="n">
        <v>0.9254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2753</v>
      </c>
      <c r="C43" s="11" t="n">
        <v>0.8284</v>
      </c>
      <c r="D43" s="11" t="n">
        <v>0.83125</v>
      </c>
      <c r="E43" s="11" t="n">
        <v>0.86481</v>
      </c>
      <c r="F43" s="11" t="n">
        <v>0.9099</v>
      </c>
      <c r="G43" s="11" t="n">
        <v>0.91584</v>
      </c>
      <c r="H43" s="11" t="n">
        <v>0.91652</v>
      </c>
      <c r="I43" s="11" t="n">
        <v>0.91294</v>
      </c>
      <c r="J43" s="11" t="n">
        <v>0.92418</v>
      </c>
      <c r="K43" s="11" t="n">
        <v>0.92788</v>
      </c>
      <c r="L43" s="11" t="n">
        <v>0.92698</v>
      </c>
      <c r="M43" s="11" t="n">
        <v>0.92716</v>
      </c>
      <c r="N43" s="11" t="n">
        <v>0.92543</v>
      </c>
      <c r="O43" s="11" t="n">
        <v>0.90493</v>
      </c>
      <c r="P43" s="11" t="n">
        <v>0.91197</v>
      </c>
      <c r="Q43" s="11" t="n">
        <v>0.90828</v>
      </c>
      <c r="R43" s="11" t="n">
        <v>0.92861</v>
      </c>
      <c r="S43" s="11" t="n">
        <v>0.91267</v>
      </c>
      <c r="T43" s="11" t="n">
        <v>0.91071</v>
      </c>
      <c r="U43" s="11" t="n">
        <v>0.92639</v>
      </c>
      <c r="V43" s="11" t="n">
        <v>0.90522</v>
      </c>
      <c r="W43" s="11" t="n">
        <v>0.88704</v>
      </c>
      <c r="X43" s="11" t="n">
        <v>0.85546</v>
      </c>
      <c r="Y43" s="11" t="n">
        <v>0.8282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78369</v>
      </c>
      <c r="C44" s="11" t="n">
        <v>0.81666</v>
      </c>
      <c r="D44" s="11" t="n">
        <v>0.82041</v>
      </c>
      <c r="E44" s="11" t="n">
        <v>0.87849</v>
      </c>
      <c r="F44" s="11" t="n">
        <v>0.8907</v>
      </c>
      <c r="G44" s="11" t="n">
        <v>0.89178</v>
      </c>
      <c r="H44" s="11" t="n">
        <v>0.89124</v>
      </c>
      <c r="I44" s="11" t="n">
        <v>0.89089</v>
      </c>
      <c r="J44" s="11" t="n">
        <v>0.90141</v>
      </c>
      <c r="K44" s="11" t="n">
        <v>0.92271</v>
      </c>
      <c r="L44" s="11" t="n">
        <v>0.92223</v>
      </c>
      <c r="M44" s="11" t="n">
        <v>0.92115</v>
      </c>
      <c r="N44" s="11" t="n">
        <v>0.90093</v>
      </c>
      <c r="O44" s="11" t="n">
        <v>0.88175</v>
      </c>
      <c r="P44" s="11" t="n">
        <v>0.88709</v>
      </c>
      <c r="Q44" s="11" t="n">
        <v>0.88351</v>
      </c>
      <c r="R44" s="11" t="n">
        <v>0.88542</v>
      </c>
      <c r="S44" s="11" t="n">
        <v>0.82906</v>
      </c>
      <c r="T44" s="11" t="n">
        <v>0.88791</v>
      </c>
      <c r="U44" s="11" t="n">
        <v>0.91934</v>
      </c>
      <c r="V44" s="11" t="n">
        <v>0.89214</v>
      </c>
      <c r="W44" s="11" t="n">
        <v>0.87188</v>
      </c>
      <c r="X44" s="11" t="n">
        <v>0.86724</v>
      </c>
      <c r="Y44" s="11" t="n">
        <v>0.8610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0508</v>
      </c>
      <c r="C45" s="11" t="n">
        <v>0.90786</v>
      </c>
      <c r="D45" s="11" t="n">
        <v>0.91099</v>
      </c>
      <c r="E45" s="11" t="n">
        <v>0.92345</v>
      </c>
      <c r="F45" s="11" t="n">
        <v>0.93881</v>
      </c>
      <c r="G45" s="11" t="n">
        <v>0.94777</v>
      </c>
      <c r="H45" s="11" t="n">
        <v>0.95239</v>
      </c>
      <c r="I45" s="11" t="n">
        <v>0.94582</v>
      </c>
      <c r="J45" s="11" t="n">
        <v>0.94769</v>
      </c>
      <c r="K45" s="11" t="n">
        <v>0.93786</v>
      </c>
      <c r="L45" s="11" t="n">
        <v>0.93885</v>
      </c>
      <c r="M45" s="11" t="n">
        <v>0.94996</v>
      </c>
      <c r="N45" s="11" t="n">
        <v>0.94931</v>
      </c>
      <c r="O45" s="11" t="n">
        <v>0.91257</v>
      </c>
      <c r="P45" s="11" t="n">
        <v>0.92947</v>
      </c>
      <c r="Q45" s="11" t="n">
        <v>0.94055</v>
      </c>
      <c r="R45" s="11" t="n">
        <v>0.93417</v>
      </c>
      <c r="S45" s="11" t="n">
        <v>0.9354</v>
      </c>
      <c r="T45" s="11" t="n">
        <v>0.93092</v>
      </c>
      <c r="U45" s="11" t="n">
        <v>0.96574</v>
      </c>
      <c r="V45" s="11" t="n">
        <v>0.93561</v>
      </c>
      <c r="W45" s="11" t="n">
        <v>0.92061</v>
      </c>
      <c r="X45" s="11" t="n">
        <v>0.91345</v>
      </c>
      <c r="Y45" s="11" t="n">
        <v>0.9069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2147</v>
      </c>
      <c r="C46" s="11" t="n">
        <v>0.92251</v>
      </c>
      <c r="D46" s="11" t="n">
        <v>0.91987</v>
      </c>
      <c r="E46" s="11" t="n">
        <v>0.952</v>
      </c>
      <c r="F46" s="11" t="n">
        <v>0.9689</v>
      </c>
      <c r="G46" s="11" t="n">
        <v>0.97645</v>
      </c>
      <c r="H46" s="11" t="n">
        <v>0.97951</v>
      </c>
      <c r="I46" s="11" t="n">
        <v>0.97498</v>
      </c>
      <c r="J46" s="11" t="n">
        <v>0.97553</v>
      </c>
      <c r="K46" s="11" t="n">
        <v>0.97357</v>
      </c>
      <c r="L46" s="11" t="n">
        <v>0.98139</v>
      </c>
      <c r="M46" s="11" t="n">
        <v>0.98224</v>
      </c>
      <c r="N46" s="11" t="n">
        <v>0.97393</v>
      </c>
      <c r="O46" s="11" t="n">
        <v>0.96896</v>
      </c>
      <c r="P46" s="11" t="n">
        <v>0.95935</v>
      </c>
      <c r="Q46" s="11" t="n">
        <v>0.95373</v>
      </c>
      <c r="R46" s="11" t="n">
        <v>0.95274</v>
      </c>
      <c r="S46" s="11" t="n">
        <v>0.97136</v>
      </c>
      <c r="T46" s="11" t="n">
        <v>0.97051</v>
      </c>
      <c r="U46" s="11" t="n">
        <v>0.97119</v>
      </c>
      <c r="V46" s="11" t="n">
        <v>0.96366</v>
      </c>
      <c r="W46" s="11" t="n">
        <v>0.94157</v>
      </c>
      <c r="X46" s="11" t="n">
        <v>0.93678</v>
      </c>
      <c r="Y46" s="11" t="n">
        <v>0.9274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3511</v>
      </c>
      <c r="C47" s="11" t="n">
        <v>0.93684</v>
      </c>
      <c r="D47" s="11" t="n">
        <v>0.93368</v>
      </c>
      <c r="E47" s="11" t="n">
        <v>0.93388</v>
      </c>
      <c r="F47" s="11" t="n">
        <v>0.93362</v>
      </c>
      <c r="G47" s="11" t="n">
        <v>0.94719</v>
      </c>
      <c r="H47" s="11" t="n">
        <v>0.96292</v>
      </c>
      <c r="I47" s="11" t="n">
        <v>0.96211</v>
      </c>
      <c r="J47" s="11" t="n">
        <v>0.94785</v>
      </c>
      <c r="K47" s="11" t="n">
        <v>0.94823</v>
      </c>
      <c r="L47" s="11" t="n">
        <v>0.9479</v>
      </c>
      <c r="M47" s="11" t="n">
        <v>0.94821</v>
      </c>
      <c r="N47" s="11" t="n">
        <v>0.94734</v>
      </c>
      <c r="O47" s="11" t="n">
        <v>0.94574</v>
      </c>
      <c r="P47" s="11" t="n">
        <v>0.94869</v>
      </c>
      <c r="Q47" s="11" t="n">
        <v>0.946</v>
      </c>
      <c r="R47" s="11" t="n">
        <v>0.94774</v>
      </c>
      <c r="S47" s="11" t="n">
        <v>0.94281</v>
      </c>
      <c r="T47" s="11" t="n">
        <v>0.93674</v>
      </c>
      <c r="U47" s="11" t="n">
        <v>0.94404</v>
      </c>
      <c r="V47" s="11" t="n">
        <v>0.93981</v>
      </c>
      <c r="W47" s="11" t="n">
        <v>0.94689</v>
      </c>
      <c r="X47" s="11" t="n">
        <v>0.94128</v>
      </c>
      <c r="Y47" s="11" t="n">
        <v>0.93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3762</v>
      </c>
      <c r="C48" s="11" t="n">
        <v>0.7803</v>
      </c>
      <c r="D48" s="11" t="n">
        <v>0.89469</v>
      </c>
      <c r="E48" s="11" t="n">
        <v>0.91047</v>
      </c>
      <c r="F48" s="11" t="n">
        <v>0.92094</v>
      </c>
      <c r="G48" s="11" t="n">
        <v>0.8952</v>
      </c>
      <c r="H48" s="11" t="n">
        <v>0.91893</v>
      </c>
      <c r="I48" s="11" t="n">
        <v>0.9022</v>
      </c>
      <c r="J48" s="11" t="n">
        <v>0.90197</v>
      </c>
      <c r="K48" s="11" t="n">
        <v>0.90197</v>
      </c>
      <c r="L48" s="11" t="n">
        <v>0.92832</v>
      </c>
      <c r="M48" s="11" t="n">
        <v>0.90189</v>
      </c>
      <c r="N48" s="11" t="n">
        <v>0.92549</v>
      </c>
      <c r="O48" s="11" t="n">
        <v>0.92281</v>
      </c>
      <c r="P48" s="11" t="n">
        <v>0.93758</v>
      </c>
      <c r="Q48" s="11" t="n">
        <v>0.93992</v>
      </c>
      <c r="R48" s="11" t="n">
        <v>0.94323</v>
      </c>
      <c r="S48" s="11" t="n">
        <v>0.94055</v>
      </c>
      <c r="T48" s="11" t="n">
        <v>0.93605</v>
      </c>
      <c r="U48" s="11" t="n">
        <v>0.93078</v>
      </c>
      <c r="V48" s="11" t="n">
        <v>0.9059</v>
      </c>
      <c r="W48" s="11" t="n">
        <v>0.90883</v>
      </c>
      <c r="X48" s="11" t="n">
        <v>0.87906</v>
      </c>
      <c r="Y48" s="11" t="n">
        <v>0.7850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75311</v>
      </c>
      <c r="C49" s="11" t="n">
        <v>0.82084</v>
      </c>
      <c r="D49" s="11" t="n">
        <v>0.92642</v>
      </c>
      <c r="E49" s="11" t="n">
        <v>0.94974</v>
      </c>
      <c r="F49" s="11" t="n">
        <v>0.94773</v>
      </c>
      <c r="G49" s="11" t="n">
        <v>0.9536</v>
      </c>
      <c r="H49" s="11" t="n">
        <v>0.95673</v>
      </c>
      <c r="I49" s="11" t="n">
        <v>0.95983</v>
      </c>
      <c r="J49" s="11" t="n">
        <v>0.97442</v>
      </c>
      <c r="K49" s="11" t="n">
        <v>0.9776</v>
      </c>
      <c r="L49" s="11" t="n">
        <v>0.9802</v>
      </c>
      <c r="M49" s="11" t="n">
        <v>0.98021</v>
      </c>
      <c r="N49" s="11" t="n">
        <v>0.9792</v>
      </c>
      <c r="O49" s="11" t="n">
        <v>0.973</v>
      </c>
      <c r="P49" s="11" t="n">
        <v>0.96232</v>
      </c>
      <c r="Q49" s="11" t="n">
        <v>0.97115</v>
      </c>
      <c r="R49" s="11" t="n">
        <v>0.97378</v>
      </c>
      <c r="S49" s="11" t="n">
        <v>0.97708</v>
      </c>
      <c r="T49" s="11" t="n">
        <v>0.97318</v>
      </c>
      <c r="U49" s="11" t="n">
        <v>0.96476</v>
      </c>
      <c r="V49" s="11" t="n">
        <v>0.94814</v>
      </c>
      <c r="W49" s="11" t="n">
        <v>0.90289</v>
      </c>
      <c r="X49" s="11" t="n">
        <v>0.89344</v>
      </c>
      <c r="Y49" s="11" t="n">
        <v>0.7783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6477</v>
      </c>
      <c r="C50" s="11" t="n">
        <v>0.83755</v>
      </c>
      <c r="D50" s="11" t="n">
        <v>0.92867</v>
      </c>
      <c r="E50" s="11" t="n">
        <v>0.94717</v>
      </c>
      <c r="F50" s="11" t="n">
        <v>0.95319</v>
      </c>
      <c r="G50" s="11" t="n">
        <v>0.95768</v>
      </c>
      <c r="H50" s="11" t="n">
        <v>0.9592</v>
      </c>
      <c r="I50" s="11" t="n">
        <v>0.96062</v>
      </c>
      <c r="J50" s="11" t="n">
        <v>0.97327</v>
      </c>
      <c r="K50" s="11" t="n">
        <v>0.97708</v>
      </c>
      <c r="L50" s="11" t="n">
        <v>0.98234</v>
      </c>
      <c r="M50" s="11" t="n">
        <v>0.98323</v>
      </c>
      <c r="N50" s="11" t="n">
        <v>0.97719</v>
      </c>
      <c r="O50" s="11" t="n">
        <v>0.97129</v>
      </c>
      <c r="P50" s="11" t="n">
        <v>0.96414</v>
      </c>
      <c r="Q50" s="11" t="n">
        <v>0.96656</v>
      </c>
      <c r="R50" s="11" t="n">
        <v>0.97673</v>
      </c>
      <c r="S50" s="11" t="n">
        <v>1.01575</v>
      </c>
      <c r="T50" s="11" t="n">
        <v>0.97695</v>
      </c>
      <c r="U50" s="11" t="n">
        <v>0.97072</v>
      </c>
      <c r="V50" s="11" t="n">
        <v>0.95148</v>
      </c>
      <c r="W50" s="11" t="n">
        <v>0.93505</v>
      </c>
      <c r="X50" s="11" t="n">
        <v>0.78621</v>
      </c>
      <c r="Y50" s="11" t="n">
        <v>0.7577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3599</v>
      </c>
      <c r="C51" s="11" t="n">
        <v>0.83872</v>
      </c>
      <c r="D51" s="11" t="n">
        <v>0.86505</v>
      </c>
      <c r="E51" s="11" t="n">
        <v>0.93764</v>
      </c>
      <c r="F51" s="11" t="n">
        <v>0.96888</v>
      </c>
      <c r="G51" s="11" t="n">
        <v>0.9749</v>
      </c>
      <c r="H51" s="11" t="n">
        <v>0.97626</v>
      </c>
      <c r="I51" s="11" t="n">
        <v>0.97876</v>
      </c>
      <c r="J51" s="11" t="n">
        <v>0.97198</v>
      </c>
      <c r="K51" s="11" t="n">
        <v>0.97859</v>
      </c>
      <c r="L51" s="11" t="n">
        <v>0.97993</v>
      </c>
      <c r="M51" s="11" t="n">
        <v>0.97919</v>
      </c>
      <c r="N51" s="11" t="n">
        <v>0.97729</v>
      </c>
      <c r="O51" s="11" t="n">
        <v>0.97112</v>
      </c>
      <c r="P51" s="11" t="n">
        <v>0.96277</v>
      </c>
      <c r="Q51" s="11" t="n">
        <v>0.96482</v>
      </c>
      <c r="R51" s="11" t="n">
        <v>0.97443</v>
      </c>
      <c r="S51" s="11" t="n">
        <v>1.01598</v>
      </c>
      <c r="T51" s="11" t="n">
        <v>0.97887</v>
      </c>
      <c r="U51" s="11" t="n">
        <v>0.97501</v>
      </c>
      <c r="V51" s="11" t="n">
        <v>0.9497</v>
      </c>
      <c r="W51" s="11" t="n">
        <v>0.93099</v>
      </c>
      <c r="X51" s="11" t="n">
        <v>0.78707</v>
      </c>
      <c r="Y51" s="11" t="n">
        <v>0.7568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57105</v>
      </c>
      <c r="C52" s="11" t="n">
        <v>0.56816</v>
      </c>
      <c r="D52" s="11" t="n">
        <v>0.67905</v>
      </c>
      <c r="E52" s="11" t="n">
        <v>0.68328</v>
      </c>
      <c r="F52" s="11" t="n">
        <v>0.96506</v>
      </c>
      <c r="G52" s="11" t="n">
        <v>0.98354</v>
      </c>
      <c r="H52" s="11" t="n">
        <v>0.99356</v>
      </c>
      <c r="I52" s="11" t="n">
        <v>0.99991</v>
      </c>
      <c r="J52" s="11" t="n">
        <v>1.04451</v>
      </c>
      <c r="K52" s="11" t="n">
        <v>1.04757</v>
      </c>
      <c r="L52" s="11" t="n">
        <v>1.04837</v>
      </c>
      <c r="M52" s="11" t="n">
        <v>1.0461</v>
      </c>
      <c r="N52" s="11" t="n">
        <v>1.04706</v>
      </c>
      <c r="O52" s="11" t="n">
        <v>1.04676</v>
      </c>
      <c r="P52" s="11" t="n">
        <v>1.01904</v>
      </c>
      <c r="Q52" s="11" t="n">
        <v>1.04199</v>
      </c>
      <c r="R52" s="11" t="n">
        <v>1.04328</v>
      </c>
      <c r="S52" s="11" t="n">
        <v>1.05212</v>
      </c>
      <c r="T52" s="11" t="n">
        <v>1.04695</v>
      </c>
      <c r="U52" s="11" t="n">
        <v>1.04035</v>
      </c>
      <c r="V52" s="11" t="n">
        <v>0.95714</v>
      </c>
      <c r="W52" s="11" t="n">
        <v>0.7703</v>
      </c>
      <c r="X52" s="11" t="n">
        <v>0.67371</v>
      </c>
      <c r="Y52" s="11" t="n">
        <v>0.672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9264</v>
      </c>
      <c r="C53" s="11" t="n">
        <v>0.78584</v>
      </c>
      <c r="D53" s="11" t="n">
        <v>0.87058</v>
      </c>
      <c r="E53" s="11" t="n">
        <v>0.76179</v>
      </c>
      <c r="F53" s="11" t="n">
        <v>0.88478</v>
      </c>
      <c r="G53" s="11" t="n">
        <v>0.893</v>
      </c>
      <c r="H53" s="11" t="n">
        <v>0.92881</v>
      </c>
      <c r="I53" s="11" t="n">
        <v>0.92006</v>
      </c>
      <c r="J53" s="11" t="n">
        <v>0.92891</v>
      </c>
      <c r="K53" s="11" t="n">
        <v>0.92847</v>
      </c>
      <c r="L53" s="11" t="n">
        <v>0.92544</v>
      </c>
      <c r="M53" s="11" t="n">
        <v>0.94188</v>
      </c>
      <c r="N53" s="11" t="n">
        <v>0.92499</v>
      </c>
      <c r="O53" s="11" t="n">
        <v>0.92574</v>
      </c>
      <c r="P53" s="11" t="n">
        <v>0.92985</v>
      </c>
      <c r="Q53" s="11" t="n">
        <v>0.96888</v>
      </c>
      <c r="R53" s="11" t="n">
        <v>0.96677</v>
      </c>
      <c r="S53" s="11" t="n">
        <v>0.96704</v>
      </c>
      <c r="T53" s="11" t="n">
        <v>0.96132</v>
      </c>
      <c r="U53" s="11" t="n">
        <v>0.96807</v>
      </c>
      <c r="V53" s="11" t="n">
        <v>0.95803</v>
      </c>
      <c r="W53" s="11" t="n">
        <v>0.94913</v>
      </c>
      <c r="X53" s="11" t="n">
        <v>0.91498</v>
      </c>
      <c r="Y53" s="11" t="n">
        <v>0.821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0144</v>
      </c>
      <c r="C54" s="11" t="n">
        <v>0.90544</v>
      </c>
      <c r="D54" s="11" t="n">
        <v>0.89257</v>
      </c>
      <c r="E54" s="11" t="n">
        <v>0.8899</v>
      </c>
      <c r="F54" s="11" t="n">
        <v>0.89384</v>
      </c>
      <c r="G54" s="11" t="n">
        <v>0.86688</v>
      </c>
      <c r="H54" s="11" t="n">
        <v>0.90408</v>
      </c>
      <c r="I54" s="11" t="n">
        <v>0.90978</v>
      </c>
      <c r="J54" s="11" t="n">
        <v>0.91086</v>
      </c>
      <c r="K54" s="11" t="n">
        <v>0.91227</v>
      </c>
      <c r="L54" s="11" t="n">
        <v>0.91185</v>
      </c>
      <c r="M54" s="11" t="n">
        <v>0.91095</v>
      </c>
      <c r="N54" s="11" t="n">
        <v>0.90937</v>
      </c>
      <c r="O54" s="11" t="n">
        <v>0.90255</v>
      </c>
      <c r="P54" s="11" t="n">
        <v>0.90325</v>
      </c>
      <c r="Q54" s="11" t="n">
        <v>0.90854</v>
      </c>
      <c r="R54" s="11" t="n">
        <v>0.92152</v>
      </c>
      <c r="S54" s="11" t="n">
        <v>0.9096</v>
      </c>
      <c r="T54" s="11" t="n">
        <v>0.93106</v>
      </c>
      <c r="U54" s="11" t="n">
        <v>0.98002</v>
      </c>
      <c r="V54" s="11" t="n">
        <v>0.97339</v>
      </c>
      <c r="W54" s="11" t="n">
        <v>0.91421</v>
      </c>
      <c r="X54" s="11" t="n">
        <v>0.90948</v>
      </c>
      <c r="Y54" s="11" t="n">
        <v>0.8885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0784</v>
      </c>
      <c r="C55" s="11" t="n">
        <v>0.81061</v>
      </c>
      <c r="D55" s="11" t="n">
        <v>0.81198</v>
      </c>
      <c r="E55" s="11" t="n">
        <v>0.6734</v>
      </c>
      <c r="F55" s="11" t="n">
        <v>0.77989</v>
      </c>
      <c r="G55" s="11" t="n">
        <v>0.75368</v>
      </c>
      <c r="H55" s="11" t="n">
        <v>0.8095</v>
      </c>
      <c r="I55" s="11" t="n">
        <v>0.81012</v>
      </c>
      <c r="J55" s="11" t="n">
        <v>0.81024</v>
      </c>
      <c r="K55" s="11" t="n">
        <v>0.8923</v>
      </c>
      <c r="L55" s="11" t="n">
        <v>0.88921</v>
      </c>
      <c r="M55" s="11" t="n">
        <v>0.88893</v>
      </c>
      <c r="N55" s="11" t="n">
        <v>0.89111</v>
      </c>
      <c r="O55" s="11" t="n">
        <v>0.86724</v>
      </c>
      <c r="P55" s="11" t="n">
        <v>0.90594</v>
      </c>
      <c r="Q55" s="11" t="n">
        <v>0.97704</v>
      </c>
      <c r="R55" s="11" t="n">
        <v>1.01411</v>
      </c>
      <c r="S55" s="11" t="n">
        <v>0.97586</v>
      </c>
      <c r="T55" s="11" t="n">
        <v>0.98112</v>
      </c>
      <c r="U55" s="11" t="n">
        <v>1.00944</v>
      </c>
      <c r="V55" s="11" t="n">
        <v>0.9873</v>
      </c>
      <c r="W55" s="11" t="n">
        <v>0.82802</v>
      </c>
      <c r="X55" s="11" t="n">
        <v>0.82506</v>
      </c>
      <c r="Y55" s="11" t="n">
        <v>0.8085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4292</v>
      </c>
      <c r="C56" s="11" t="n">
        <v>0.94213</v>
      </c>
      <c r="D56" s="11" t="n">
        <v>0.94163</v>
      </c>
      <c r="E56" s="11" t="n">
        <v>0.93425</v>
      </c>
      <c r="F56" s="11" t="n">
        <v>0.93927</v>
      </c>
      <c r="G56" s="11" t="n">
        <v>0.9428</v>
      </c>
      <c r="H56" s="11" t="n">
        <v>0.94913</v>
      </c>
      <c r="I56" s="11" t="n">
        <v>0.95512</v>
      </c>
      <c r="J56" s="11" t="n">
        <v>0.95442</v>
      </c>
      <c r="K56" s="11" t="n">
        <v>0.95666</v>
      </c>
      <c r="L56" s="11" t="n">
        <v>0.9577</v>
      </c>
      <c r="M56" s="11" t="n">
        <v>0.95628</v>
      </c>
      <c r="N56" s="11" t="n">
        <v>0.95451</v>
      </c>
      <c r="O56" s="11" t="n">
        <v>0.95197</v>
      </c>
      <c r="P56" s="11" t="n">
        <v>0.9505</v>
      </c>
      <c r="Q56" s="11" t="n">
        <v>1.00118</v>
      </c>
      <c r="R56" s="11" t="n">
        <v>0.99052</v>
      </c>
      <c r="S56" s="11" t="n">
        <v>0.95868</v>
      </c>
      <c r="T56" s="11" t="n">
        <v>0.95657</v>
      </c>
      <c r="U56" s="11" t="n">
        <v>0.95934</v>
      </c>
      <c r="V56" s="11" t="n">
        <v>0.9471</v>
      </c>
      <c r="W56" s="11" t="n">
        <v>0.94651</v>
      </c>
      <c r="X56" s="11" t="n">
        <v>0.94427</v>
      </c>
      <c r="Y56" s="11" t="n">
        <v>0.9421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2512</v>
      </c>
      <c r="C57" s="11" t="n">
        <v>0.92263</v>
      </c>
      <c r="D57" s="11" t="n">
        <v>0.89878</v>
      </c>
      <c r="E57" s="11" t="n">
        <v>0.90069</v>
      </c>
      <c r="F57" s="11" t="n">
        <v>0.9231</v>
      </c>
      <c r="G57" s="11" t="n">
        <v>0.92603</v>
      </c>
      <c r="H57" s="11" t="n">
        <v>0.92967</v>
      </c>
      <c r="I57" s="11" t="n">
        <v>0.93122</v>
      </c>
      <c r="J57" s="11" t="n">
        <v>0.93364</v>
      </c>
      <c r="K57" s="11" t="n">
        <v>0.92492</v>
      </c>
      <c r="L57" s="11" t="n">
        <v>0.91911</v>
      </c>
      <c r="M57" s="11" t="n">
        <v>0.93988</v>
      </c>
      <c r="N57" s="11" t="n">
        <v>0.91841</v>
      </c>
      <c r="O57" s="11" t="n">
        <v>0.9312</v>
      </c>
      <c r="P57" s="11" t="n">
        <v>0.94052</v>
      </c>
      <c r="Q57" s="11" t="n">
        <v>0.94659</v>
      </c>
      <c r="R57" s="11" t="n">
        <v>0.96066</v>
      </c>
      <c r="S57" s="11" t="n">
        <v>0.93673</v>
      </c>
      <c r="T57" s="11" t="n">
        <v>0.93962</v>
      </c>
      <c r="U57" s="11" t="n">
        <v>0.93952</v>
      </c>
      <c r="V57" s="11" t="n">
        <v>0.93117</v>
      </c>
      <c r="W57" s="11" t="n">
        <v>0.93109</v>
      </c>
      <c r="X57" s="11" t="n">
        <v>0.9284</v>
      </c>
      <c r="Y57" s="11" t="n">
        <v>0.9271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3973</v>
      </c>
      <c r="C58" s="11" t="n">
        <v>0.94089</v>
      </c>
      <c r="D58" s="11" t="n">
        <v>0.90189</v>
      </c>
      <c r="E58" s="11" t="n">
        <v>0.95301</v>
      </c>
      <c r="F58" s="11" t="n">
        <v>0.94587</v>
      </c>
      <c r="G58" s="11" t="n">
        <v>0.95628</v>
      </c>
      <c r="H58" s="11" t="n">
        <v>0.99458</v>
      </c>
      <c r="I58" s="11" t="n">
        <v>0.97407</v>
      </c>
      <c r="J58" s="11" t="n">
        <v>0.9757</v>
      </c>
      <c r="K58" s="11" t="n">
        <v>0.94263</v>
      </c>
      <c r="L58" s="11" t="n">
        <v>0.97786</v>
      </c>
      <c r="M58" s="11" t="n">
        <v>0.9899</v>
      </c>
      <c r="N58" s="11" t="n">
        <v>0.98712</v>
      </c>
      <c r="O58" s="11" t="n">
        <v>0.94771</v>
      </c>
      <c r="P58" s="11" t="n">
        <v>0.94101</v>
      </c>
      <c r="Q58" s="11" t="n">
        <v>0.9428</v>
      </c>
      <c r="R58" s="11" t="n">
        <v>0.94872</v>
      </c>
      <c r="S58" s="11" t="n">
        <v>0.97893</v>
      </c>
      <c r="T58" s="11" t="n">
        <v>0.9799</v>
      </c>
      <c r="U58" s="11" t="n">
        <v>0.94783</v>
      </c>
      <c r="V58" s="11" t="n">
        <v>0.94</v>
      </c>
      <c r="W58" s="11" t="n">
        <v>0.94295</v>
      </c>
      <c r="X58" s="11" t="n">
        <v>0.9411</v>
      </c>
      <c r="Y58" s="11" t="n">
        <v>0.939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4093</v>
      </c>
      <c r="C59" s="11" t="n">
        <v>0.94186</v>
      </c>
      <c r="D59" s="11" t="n">
        <v>0.92956</v>
      </c>
      <c r="E59" s="11" t="n">
        <v>0.9548</v>
      </c>
      <c r="F59" s="11" t="n">
        <v>0.9523</v>
      </c>
      <c r="G59" s="11" t="n">
        <v>0.95515</v>
      </c>
      <c r="H59" s="11" t="n">
        <v>0.97294</v>
      </c>
      <c r="I59" s="11" t="n">
        <v>0.96117</v>
      </c>
      <c r="J59" s="11" t="n">
        <v>0.97483</v>
      </c>
      <c r="K59" s="11" t="n">
        <v>0.97505</v>
      </c>
      <c r="L59" s="11" t="n">
        <v>0.97732</v>
      </c>
      <c r="M59" s="11" t="n">
        <v>0.97707</v>
      </c>
      <c r="N59" s="11" t="n">
        <v>0.97572</v>
      </c>
      <c r="O59" s="11" t="n">
        <v>0.9707</v>
      </c>
      <c r="P59" s="11" t="n">
        <v>0.95894</v>
      </c>
      <c r="Q59" s="11" t="n">
        <v>0.974</v>
      </c>
      <c r="R59" s="11" t="n">
        <v>0.99648</v>
      </c>
      <c r="S59" s="11" t="n">
        <v>0.98523</v>
      </c>
      <c r="T59" s="11" t="n">
        <v>0.97176</v>
      </c>
      <c r="U59" s="11" t="n">
        <v>0.95269</v>
      </c>
      <c r="V59" s="11" t="n">
        <v>0.94229</v>
      </c>
      <c r="W59" s="11" t="n">
        <v>0.94688</v>
      </c>
      <c r="X59" s="11" t="n">
        <v>0.94444</v>
      </c>
      <c r="Y59" s="11" t="n">
        <v>0.9423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0037</v>
      </c>
      <c r="C60" s="11" t="n">
        <v>0.89775</v>
      </c>
      <c r="D60" s="11" t="n">
        <v>0.88941</v>
      </c>
      <c r="E60" s="11" t="n">
        <v>0.89125</v>
      </c>
      <c r="F60" s="11" t="n">
        <v>0.91917</v>
      </c>
      <c r="G60" s="11" t="n">
        <v>0.9172</v>
      </c>
      <c r="H60" s="11" t="n">
        <v>0.92229</v>
      </c>
      <c r="I60" s="11" t="n">
        <v>0.92256</v>
      </c>
      <c r="J60" s="11" t="n">
        <v>0.91438</v>
      </c>
      <c r="K60" s="11" t="n">
        <v>0.95438</v>
      </c>
      <c r="L60" s="11" t="n">
        <v>0.95252</v>
      </c>
      <c r="M60" s="11" t="n">
        <v>0.98636</v>
      </c>
      <c r="N60" s="11" t="n">
        <v>0.96237</v>
      </c>
      <c r="O60" s="11" t="n">
        <v>0.95104</v>
      </c>
      <c r="P60" s="11" t="n">
        <v>0.93018</v>
      </c>
      <c r="Q60" s="11" t="n">
        <v>0.93463</v>
      </c>
      <c r="R60" s="11" t="n">
        <v>0.96908</v>
      </c>
      <c r="S60" s="11" t="n">
        <v>0.96848</v>
      </c>
      <c r="T60" s="11" t="n">
        <v>0.94538</v>
      </c>
      <c r="U60" s="11" t="n">
        <v>0.95499</v>
      </c>
      <c r="V60" s="11" t="n">
        <v>0.93356</v>
      </c>
      <c r="W60" s="11" t="n">
        <v>0.91006</v>
      </c>
      <c r="X60" s="11" t="n">
        <v>0.90816</v>
      </c>
      <c r="Y60" s="11" t="n">
        <v>0.9010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5388</v>
      </c>
      <c r="C61" s="11" t="n">
        <v>0.94863</v>
      </c>
      <c r="D61" s="11" t="n">
        <v>0.92358</v>
      </c>
      <c r="E61" s="11" t="n">
        <v>0.91869</v>
      </c>
      <c r="F61" s="11" t="n">
        <v>0.95946</v>
      </c>
      <c r="G61" s="11" t="n">
        <v>0.96391</v>
      </c>
      <c r="H61" s="11" t="n">
        <v>0.96427</v>
      </c>
      <c r="I61" s="11" t="n">
        <v>0.9691</v>
      </c>
      <c r="J61" s="11" t="n">
        <v>0.97392</v>
      </c>
      <c r="K61" s="11" t="n">
        <v>0.97494</v>
      </c>
      <c r="L61" s="11" t="n">
        <v>0.97452</v>
      </c>
      <c r="M61" s="11" t="n">
        <v>0.97385</v>
      </c>
      <c r="N61" s="11" t="n">
        <v>0.97273</v>
      </c>
      <c r="O61" s="11" t="n">
        <v>0.97348</v>
      </c>
      <c r="P61" s="11" t="n">
        <v>0.96937</v>
      </c>
      <c r="Q61" s="11" t="n">
        <v>0.96404</v>
      </c>
      <c r="R61" s="11" t="n">
        <v>0.98205</v>
      </c>
      <c r="S61" s="11" t="n">
        <v>0.97435</v>
      </c>
      <c r="T61" s="11" t="n">
        <v>0.97197</v>
      </c>
      <c r="U61" s="11" t="n">
        <v>0.955</v>
      </c>
      <c r="V61" s="11" t="n">
        <v>0.97524</v>
      </c>
      <c r="W61" s="11" t="n">
        <v>0.96135</v>
      </c>
      <c r="X61" s="11" t="n">
        <v>0.9575</v>
      </c>
      <c r="Y61" s="11" t="n">
        <v>0.9549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8556</v>
      </c>
      <c r="C62" s="11" t="n">
        <v>0.78236</v>
      </c>
      <c r="D62" s="11" t="n">
        <v>0.77089</v>
      </c>
      <c r="E62" s="11" t="n">
        <v>0.77696</v>
      </c>
      <c r="F62" s="11" t="n">
        <v>0.71332</v>
      </c>
      <c r="G62" s="11" t="n">
        <v>0.70337</v>
      </c>
      <c r="H62" s="11" t="n">
        <v>0.7722</v>
      </c>
      <c r="I62" s="11" t="n">
        <v>0.77984</v>
      </c>
      <c r="J62" s="11" t="n">
        <v>0.78157</v>
      </c>
      <c r="K62" s="11" t="n">
        <v>0.78263</v>
      </c>
      <c r="L62" s="11" t="n">
        <v>0.78294</v>
      </c>
      <c r="M62" s="11" t="n">
        <v>0.77568</v>
      </c>
      <c r="N62" s="11" t="n">
        <v>0.77579</v>
      </c>
      <c r="O62" s="11" t="n">
        <v>0.7841</v>
      </c>
      <c r="P62" s="11" t="n">
        <v>0.78379</v>
      </c>
      <c r="Q62" s="11" t="n">
        <v>0.78442</v>
      </c>
      <c r="R62" s="11" t="n">
        <v>0.79072</v>
      </c>
      <c r="S62" s="11" t="n">
        <v>0.789</v>
      </c>
      <c r="T62" s="11" t="n">
        <v>0.78902</v>
      </c>
      <c r="U62" s="11" t="n">
        <v>0.77739</v>
      </c>
      <c r="V62" s="11" t="n">
        <v>0.78707</v>
      </c>
      <c r="W62" s="11" t="n">
        <v>0.7891</v>
      </c>
      <c r="X62" s="11" t="n">
        <v>0.78674</v>
      </c>
      <c r="Y62" s="11" t="n">
        <v>0.7670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4181</v>
      </c>
      <c r="C63" s="11" t="n">
        <v>0.94182</v>
      </c>
      <c r="D63" s="11" t="n">
        <v>0.93015</v>
      </c>
      <c r="E63" s="11" t="n">
        <v>0.95572</v>
      </c>
      <c r="F63" s="11" t="n">
        <v>0.96371</v>
      </c>
      <c r="G63" s="11" t="n">
        <v>0.96253</v>
      </c>
      <c r="H63" s="11" t="n">
        <v>0.98169</v>
      </c>
      <c r="I63" s="11" t="n">
        <v>0.98476</v>
      </c>
      <c r="J63" s="11" t="n">
        <v>0.98136</v>
      </c>
      <c r="K63" s="11" t="n">
        <v>0.98168</v>
      </c>
      <c r="L63" s="11" t="n">
        <v>0.98104</v>
      </c>
      <c r="M63" s="11" t="n">
        <v>0.97991</v>
      </c>
      <c r="N63" s="11" t="n">
        <v>0.97828</v>
      </c>
      <c r="O63" s="11" t="n">
        <v>0.97593</v>
      </c>
      <c r="P63" s="11" t="n">
        <v>0.96048</v>
      </c>
      <c r="Q63" s="11" t="n">
        <v>0.95777</v>
      </c>
      <c r="R63" s="11" t="n">
        <v>0.96802</v>
      </c>
      <c r="S63" s="11" t="n">
        <v>0.98744</v>
      </c>
      <c r="T63" s="11" t="n">
        <v>0.97647</v>
      </c>
      <c r="U63" s="11" t="n">
        <v>0.96066</v>
      </c>
      <c r="V63" s="11" t="n">
        <v>0.94873</v>
      </c>
      <c r="W63" s="11" t="n">
        <v>0.94861</v>
      </c>
      <c r="X63" s="11" t="n">
        <v>0.9453</v>
      </c>
      <c r="Y63" s="11" t="n">
        <v>0.9443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4494</v>
      </c>
      <c r="C64" s="11" t="n">
        <v>0.94098</v>
      </c>
      <c r="D64" s="11" t="n">
        <v>0.89867</v>
      </c>
      <c r="E64" s="11" t="n">
        <v>0.95931</v>
      </c>
      <c r="F64" s="11" t="n">
        <v>0.97622</v>
      </c>
      <c r="G64" s="11" t="n">
        <v>0.97574</v>
      </c>
      <c r="H64" s="11" t="n">
        <v>0.98235</v>
      </c>
      <c r="I64" s="11" t="n">
        <v>0.98112</v>
      </c>
      <c r="J64" s="11" t="n">
        <v>0.97993</v>
      </c>
      <c r="K64" s="11" t="n">
        <v>0.97999</v>
      </c>
      <c r="L64" s="11" t="n">
        <v>0.97878</v>
      </c>
      <c r="M64" s="11" t="n">
        <v>0.97721</v>
      </c>
      <c r="N64" s="11" t="n">
        <v>0.97575</v>
      </c>
      <c r="O64" s="11" t="n">
        <v>0.97795</v>
      </c>
      <c r="P64" s="11" t="n">
        <v>0.99131</v>
      </c>
      <c r="Q64" s="11" t="n">
        <v>0.96696</v>
      </c>
      <c r="R64" s="11" t="n">
        <v>0.97728</v>
      </c>
      <c r="S64" s="11" t="n">
        <v>0.98744</v>
      </c>
      <c r="T64" s="11" t="n">
        <v>0.97544</v>
      </c>
      <c r="U64" s="11" t="n">
        <v>0.96817</v>
      </c>
      <c r="V64" s="11" t="n">
        <v>0.95836</v>
      </c>
      <c r="W64" s="11" t="n">
        <v>0.95812</v>
      </c>
      <c r="X64" s="11" t="n">
        <v>0.95198</v>
      </c>
      <c r="Y64" s="11" t="n">
        <v>0.9439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8223</v>
      </c>
      <c r="C65" s="11" t="n">
        <v>0.8682</v>
      </c>
      <c r="D65" s="11" t="n">
        <v>0.86374</v>
      </c>
      <c r="E65" s="11" t="n">
        <v>0.88554</v>
      </c>
      <c r="F65" s="11" t="n">
        <v>0.96924</v>
      </c>
      <c r="G65" s="11" t="n">
        <v>0.96328</v>
      </c>
      <c r="H65" s="11" t="n">
        <v>0.98876</v>
      </c>
      <c r="I65" s="11" t="n">
        <v>0.99528</v>
      </c>
      <c r="J65" s="11" t="n">
        <v>1.02821</v>
      </c>
      <c r="K65" s="11" t="n">
        <v>0.98022</v>
      </c>
      <c r="L65" s="11" t="n">
        <v>0.98397</v>
      </c>
      <c r="M65" s="11" t="n">
        <v>0.98445</v>
      </c>
      <c r="N65" s="11" t="n">
        <v>1.07993</v>
      </c>
      <c r="O65" s="11" t="n">
        <v>0.89327</v>
      </c>
      <c r="P65" s="11" t="n">
        <v>0.95251</v>
      </c>
      <c r="Q65" s="11" t="n">
        <v>0.98687</v>
      </c>
      <c r="R65" s="11" t="n">
        <v>0.98405</v>
      </c>
      <c r="S65" s="11" t="n">
        <v>1.01175</v>
      </c>
      <c r="T65" s="11" t="n">
        <v>0.97277</v>
      </c>
      <c r="U65" s="11" t="n">
        <v>0.98986</v>
      </c>
      <c r="V65" s="11" t="n">
        <v>0.90341</v>
      </c>
      <c r="W65" s="11" t="n">
        <v>0.88631</v>
      </c>
      <c r="X65" s="11" t="n">
        <v>0.88211</v>
      </c>
      <c r="Y65" s="11" t="n">
        <v>0.8853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78008</v>
      </c>
      <c r="C66" s="11" t="n">
        <v>0.70349</v>
      </c>
      <c r="D66" s="11" t="n">
        <v>0.77279</v>
      </c>
      <c r="E66" s="11" t="n">
        <v>0.79057</v>
      </c>
      <c r="F66" s="11" t="n">
        <v>1.00644</v>
      </c>
      <c r="G66" s="11" t="n">
        <v>1.01209</v>
      </c>
      <c r="H66" s="11" t="n">
        <v>1.02664</v>
      </c>
      <c r="I66" s="11" t="n">
        <v>1.04203</v>
      </c>
      <c r="J66" s="11" t="n">
        <v>1.03983</v>
      </c>
      <c r="K66" s="11" t="n">
        <v>1.03919</v>
      </c>
      <c r="L66" s="11" t="n">
        <v>1.04044</v>
      </c>
      <c r="M66" s="11" t="n">
        <v>1.03564</v>
      </c>
      <c r="N66" s="11" t="n">
        <v>0.99625</v>
      </c>
      <c r="O66" s="11" t="n">
        <v>0.97773</v>
      </c>
      <c r="P66" s="11" t="n">
        <v>0.97937</v>
      </c>
      <c r="Q66" s="11" t="n">
        <v>1.00603</v>
      </c>
      <c r="R66" s="11" t="n">
        <v>1.03294</v>
      </c>
      <c r="S66" s="11" t="n">
        <v>1.04478</v>
      </c>
      <c r="T66" s="11" t="n">
        <v>0.98518</v>
      </c>
      <c r="U66" s="11" t="n">
        <v>0.80007</v>
      </c>
      <c r="V66" s="11" t="n">
        <v>0.76853</v>
      </c>
      <c r="W66" s="11" t="n">
        <v>0.75957</v>
      </c>
      <c r="X66" s="11" t="n">
        <v>0.67933</v>
      </c>
      <c r="Y66" s="11" t="n">
        <v>0.6776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152</v>
      </c>
      <c r="C67" s="11" t="n">
        <v>0.84897</v>
      </c>
      <c r="D67" s="11" t="n">
        <v>0.89254</v>
      </c>
      <c r="E67" s="11" t="n">
        <v>0.92394</v>
      </c>
      <c r="F67" s="11" t="n">
        <v>0.98666</v>
      </c>
      <c r="G67" s="11" t="n">
        <v>0.99421</v>
      </c>
      <c r="H67" s="11" t="n">
        <v>1.0238</v>
      </c>
      <c r="I67" s="11" t="n">
        <v>1.03994</v>
      </c>
      <c r="J67" s="11" t="n">
        <v>1.0377</v>
      </c>
      <c r="K67" s="11" t="n">
        <v>1.03626</v>
      </c>
      <c r="L67" s="11" t="n">
        <v>0.97906</v>
      </c>
      <c r="M67" s="11" t="n">
        <v>0.97591</v>
      </c>
      <c r="N67" s="11" t="n">
        <v>0.97456</v>
      </c>
      <c r="O67" s="11" t="n">
        <v>0.95141</v>
      </c>
      <c r="P67" s="11" t="n">
        <v>0.93326</v>
      </c>
      <c r="Q67" s="11" t="n">
        <v>0.97945</v>
      </c>
      <c r="R67" s="11" t="n">
        <v>0.98874</v>
      </c>
      <c r="S67" s="11" t="n">
        <v>0.99371</v>
      </c>
      <c r="T67" s="11" t="n">
        <v>0.97775</v>
      </c>
      <c r="U67" s="11" t="n">
        <v>0.94185</v>
      </c>
      <c r="V67" s="11" t="n">
        <v>0.91648</v>
      </c>
      <c r="W67" s="11" t="n">
        <v>0.88139</v>
      </c>
      <c r="X67" s="11" t="n">
        <v>0.67976</v>
      </c>
      <c r="Y67" s="11" t="n">
        <v>0.6786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7544</v>
      </c>
      <c r="C68" s="11" t="n">
        <v>0.9376</v>
      </c>
      <c r="D68" s="11" t="n">
        <v>0.96263</v>
      </c>
      <c r="E68" s="11" t="n">
        <v>1.01168</v>
      </c>
      <c r="F68" s="11" t="n">
        <v>1.02241</v>
      </c>
      <c r="G68" s="11" t="n">
        <v>1.02905</v>
      </c>
      <c r="H68" s="11" t="n">
        <v>1.03315</v>
      </c>
      <c r="I68" s="11" t="n">
        <v>1.05819</v>
      </c>
      <c r="J68" s="11" t="n">
        <v>1.06754</v>
      </c>
      <c r="K68" s="11" t="n">
        <v>1.06425</v>
      </c>
      <c r="L68" s="11" t="n">
        <v>1.06622</v>
      </c>
      <c r="M68" s="11" t="n">
        <v>1.06148</v>
      </c>
      <c r="N68" s="11" t="n">
        <v>1.0609</v>
      </c>
      <c r="O68" s="11" t="n">
        <v>1.02494</v>
      </c>
      <c r="P68" s="11" t="n">
        <v>1.03052</v>
      </c>
      <c r="Q68" s="11" t="n">
        <v>1.03321</v>
      </c>
      <c r="R68" s="11" t="n">
        <v>1.06329</v>
      </c>
      <c r="S68" s="11" t="n">
        <v>1.06925</v>
      </c>
      <c r="T68" s="11" t="n">
        <v>1.06054</v>
      </c>
      <c r="U68" s="11" t="n">
        <v>1.0192</v>
      </c>
      <c r="V68" s="11" t="n">
        <v>1.02108</v>
      </c>
      <c r="W68" s="11" t="n">
        <v>1.01555</v>
      </c>
      <c r="X68" s="11" t="n">
        <v>0.98671</v>
      </c>
      <c r="Y68" s="11" t="n">
        <v>0.9897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6859</v>
      </c>
      <c r="C69" s="11" t="n">
        <v>0.83497</v>
      </c>
      <c r="D69" s="11" t="n">
        <v>0.83156</v>
      </c>
      <c r="E69" s="11" t="n">
        <v>0.84209</v>
      </c>
      <c r="F69" s="11" t="n">
        <v>0.8309</v>
      </c>
      <c r="G69" s="11" t="n">
        <v>0.83666</v>
      </c>
      <c r="H69" s="11" t="n">
        <v>0.96492</v>
      </c>
      <c r="I69" s="11" t="n">
        <v>1.02063</v>
      </c>
      <c r="J69" s="11" t="n">
        <v>1.04666</v>
      </c>
      <c r="K69" s="11" t="n">
        <v>1.0469</v>
      </c>
      <c r="L69" s="11" t="n">
        <v>1.0454</v>
      </c>
      <c r="M69" s="11" t="n">
        <v>1.02067</v>
      </c>
      <c r="N69" s="11" t="n">
        <v>1.00688</v>
      </c>
      <c r="O69" s="11" t="n">
        <v>0.95612</v>
      </c>
      <c r="P69" s="11" t="n">
        <v>0.9551</v>
      </c>
      <c r="Q69" s="11" t="n">
        <v>1.00555</v>
      </c>
      <c r="R69" s="11" t="n">
        <v>1.02187</v>
      </c>
      <c r="S69" s="11" t="n">
        <v>1.01126</v>
      </c>
      <c r="T69" s="11" t="n">
        <v>0.97862</v>
      </c>
      <c r="U69" s="11" t="n">
        <v>0.86554</v>
      </c>
      <c r="V69" s="11" t="n">
        <v>0.83585</v>
      </c>
      <c r="W69" s="11" t="n">
        <v>0.8431</v>
      </c>
      <c r="X69" s="11" t="n">
        <v>0.83716</v>
      </c>
      <c r="Y69" s="11" t="n">
        <v>0.8203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6643</v>
      </c>
      <c r="C70" s="11" t="n">
        <v>0.88983</v>
      </c>
      <c r="D70" s="11" t="n">
        <v>0.9596</v>
      </c>
      <c r="E70" s="11" t="n">
        <v>0.88604</v>
      </c>
      <c r="F70" s="11" t="n">
        <v>0.99743</v>
      </c>
      <c r="G70" s="11" t="n">
        <v>1.00619</v>
      </c>
      <c r="H70" s="11" t="n">
        <v>1.01166</v>
      </c>
      <c r="I70" s="11" t="n">
        <v>1.01612</v>
      </c>
      <c r="J70" s="11" t="n">
        <v>1.03041</v>
      </c>
      <c r="K70" s="11" t="n">
        <v>1.0177</v>
      </c>
      <c r="L70" s="11" t="n">
        <v>1.01715</v>
      </c>
      <c r="M70" s="11" t="n">
        <v>1.01681</v>
      </c>
      <c r="N70" s="11" t="n">
        <v>1.01189</v>
      </c>
      <c r="O70" s="11" t="n">
        <v>1.01057</v>
      </c>
      <c r="P70" s="11" t="n">
        <v>1.01331</v>
      </c>
      <c r="Q70" s="11" t="n">
        <v>1.01444</v>
      </c>
      <c r="R70" s="11" t="n">
        <v>1.0146</v>
      </c>
      <c r="S70" s="11" t="n">
        <v>1.01883</v>
      </c>
      <c r="T70" s="11" t="n">
        <v>1.01454</v>
      </c>
      <c r="U70" s="11" t="n">
        <v>0.9651</v>
      </c>
      <c r="V70" s="11" t="n">
        <v>0.97413</v>
      </c>
      <c r="W70" s="11" t="n">
        <v>0.93919</v>
      </c>
      <c r="X70" s="11" t="n">
        <v>0.90937</v>
      </c>
      <c r="Y70" s="11" t="n">
        <v>0.88327</v>
      </c>
    </row>
    <row r="71" customFormat="false" ht="12.75" hidden="false" customHeight="false" outlineLevel="0" collapsed="false">
      <c r="A71" s="10" t="n">
        <v>29</v>
      </c>
      <c r="B71" s="11" t="n">
        <v>0.97661</v>
      </c>
      <c r="C71" s="11" t="n">
        <v>0.91845</v>
      </c>
      <c r="D71" s="11" t="n">
        <v>0.91508</v>
      </c>
      <c r="E71" s="11" t="n">
        <v>0.9342</v>
      </c>
      <c r="F71" s="11" t="n">
        <v>0.98431</v>
      </c>
      <c r="G71" s="11" t="n">
        <v>0.99402</v>
      </c>
      <c r="H71" s="11" t="n">
        <v>1.00315</v>
      </c>
      <c r="I71" s="11" t="n">
        <v>1.00529</v>
      </c>
      <c r="J71" s="11" t="n">
        <v>1.00604</v>
      </c>
      <c r="K71" s="11" t="n">
        <v>1.00486</v>
      </c>
      <c r="L71" s="11" t="n">
        <v>1.00425</v>
      </c>
      <c r="M71" s="11" t="n">
        <v>1.00338</v>
      </c>
      <c r="N71" s="11" t="n">
        <v>0.99996</v>
      </c>
      <c r="O71" s="11" t="n">
        <v>0.99719</v>
      </c>
      <c r="P71" s="11" t="n">
        <v>0.99554</v>
      </c>
      <c r="Q71" s="11" t="n">
        <v>0.98912</v>
      </c>
      <c r="R71" s="11" t="n">
        <v>0.99943</v>
      </c>
      <c r="S71" s="11" t="n">
        <v>1.00611</v>
      </c>
      <c r="T71" s="11" t="n">
        <v>1.00215</v>
      </c>
      <c r="U71" s="11" t="n">
        <v>0.96628</v>
      </c>
      <c r="V71" s="11" t="n">
        <v>0.97965</v>
      </c>
      <c r="W71" s="11" t="n">
        <v>0.86596</v>
      </c>
      <c r="X71" s="11" t="n">
        <v>0.80261</v>
      </c>
      <c r="Y71" s="11" t="n">
        <v>0.68424</v>
      </c>
    </row>
    <row r="72" customFormat="false" ht="12.75" hidden="false" customHeight="false" outlineLevel="0" collapsed="false">
      <c r="A72" s="10" t="n">
        <v>30</v>
      </c>
      <c r="B72" s="11" t="n">
        <v>0.80134</v>
      </c>
      <c r="C72" s="11" t="n">
        <v>0.81281</v>
      </c>
      <c r="D72" s="11" t="n">
        <v>0.8588</v>
      </c>
      <c r="E72" s="11" t="n">
        <v>0.92702</v>
      </c>
      <c r="F72" s="11" t="n">
        <v>0.93481</v>
      </c>
      <c r="G72" s="11" t="n">
        <v>0.94148</v>
      </c>
      <c r="H72" s="11" t="n">
        <v>0.95809</v>
      </c>
      <c r="I72" s="11" t="n">
        <v>0.96244</v>
      </c>
      <c r="J72" s="11" t="n">
        <v>0.99061</v>
      </c>
      <c r="K72" s="11" t="n">
        <v>0.98056</v>
      </c>
      <c r="L72" s="11" t="n">
        <v>0.95209</v>
      </c>
      <c r="M72" s="11" t="n">
        <v>0.95884</v>
      </c>
      <c r="N72" s="11" t="n">
        <v>0.95531</v>
      </c>
      <c r="O72" s="11" t="n">
        <v>0.95021</v>
      </c>
      <c r="P72" s="11" t="n">
        <v>0.9523</v>
      </c>
      <c r="Q72" s="11" t="n">
        <v>0.95075</v>
      </c>
      <c r="R72" s="11" t="n">
        <v>0.95691</v>
      </c>
      <c r="S72" s="11" t="n">
        <v>0.96223</v>
      </c>
      <c r="T72" s="11" t="n">
        <v>0.95744</v>
      </c>
      <c r="U72" s="11" t="n">
        <v>0.91414</v>
      </c>
      <c r="V72" s="11" t="n">
        <v>0.93907</v>
      </c>
      <c r="W72" s="11" t="n">
        <v>0.80099</v>
      </c>
      <c r="X72" s="11" t="n">
        <v>0.77929</v>
      </c>
      <c r="Y72" s="11" t="n">
        <v>0.68168</v>
      </c>
    </row>
    <row r="73" customFormat="false" ht="12.75" hidden="false" customHeight="false" outlineLevel="0" collapsed="false">
      <c r="A73" s="12" t="n">
        <v>31</v>
      </c>
      <c r="B73" s="13" t="n">
        <v>1.00011</v>
      </c>
      <c r="C73" s="13" t="n">
        <v>0.99578</v>
      </c>
      <c r="D73" s="13" t="n">
        <v>0.95753</v>
      </c>
      <c r="E73" s="13" t="n">
        <v>0.98501</v>
      </c>
      <c r="F73" s="13" t="n">
        <v>0.99847</v>
      </c>
      <c r="G73" s="13" t="n">
        <v>1.00518</v>
      </c>
      <c r="H73" s="13" t="n">
        <v>1.02489</v>
      </c>
      <c r="I73" s="13" t="n">
        <v>1.02326</v>
      </c>
      <c r="J73" s="13" t="n">
        <v>1.0204</v>
      </c>
      <c r="K73" s="13" t="n">
        <v>1.02387</v>
      </c>
      <c r="L73" s="13" t="n">
        <v>1.02103</v>
      </c>
      <c r="M73" s="13" t="n">
        <v>1.01119</v>
      </c>
      <c r="N73" s="13" t="n">
        <v>1.0073</v>
      </c>
      <c r="O73" s="13" t="n">
        <v>0.99682</v>
      </c>
      <c r="P73" s="13" t="n">
        <v>0.99783</v>
      </c>
      <c r="Q73" s="13" t="n">
        <v>0.99628</v>
      </c>
      <c r="R73" s="13" t="n">
        <v>1.00074</v>
      </c>
      <c r="S73" s="13" t="n">
        <v>0.99827</v>
      </c>
      <c r="T73" s="13" t="n">
        <v>1.0088</v>
      </c>
      <c r="U73" s="13" t="n">
        <v>0.98975</v>
      </c>
      <c r="V73" s="13" t="n">
        <v>0.99174</v>
      </c>
      <c r="W73" s="13" t="n">
        <v>0.98549</v>
      </c>
      <c r="X73" s="13" t="n">
        <v>0.94149</v>
      </c>
      <c r="Y73" s="13" t="n">
        <v>0.9201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9567</v>
      </c>
      <c r="C79" s="11" t="n">
        <v>0.79649</v>
      </c>
      <c r="D79" s="11" t="n">
        <v>0.79919</v>
      </c>
      <c r="E79" s="11" t="n">
        <v>0.83102</v>
      </c>
      <c r="F79" s="11" t="n">
        <v>0.87378</v>
      </c>
      <c r="G79" s="11" t="n">
        <v>0.87941</v>
      </c>
      <c r="H79" s="11" t="n">
        <v>0.88006</v>
      </c>
      <c r="I79" s="11" t="n">
        <v>0.87666</v>
      </c>
      <c r="J79" s="11" t="n">
        <v>0.88732</v>
      </c>
      <c r="K79" s="11" t="n">
        <v>0.89083</v>
      </c>
      <c r="L79" s="11" t="n">
        <v>0.88998</v>
      </c>
      <c r="M79" s="11" t="n">
        <v>0.89014</v>
      </c>
      <c r="N79" s="11" t="n">
        <v>0.88851</v>
      </c>
      <c r="O79" s="11" t="n">
        <v>0.86906</v>
      </c>
      <c r="P79" s="11" t="n">
        <v>0.87574</v>
      </c>
      <c r="Q79" s="11" t="n">
        <v>0.87224</v>
      </c>
      <c r="R79" s="11" t="n">
        <v>0.89153</v>
      </c>
      <c r="S79" s="11" t="n">
        <v>0.87641</v>
      </c>
      <c r="T79" s="11" t="n">
        <v>0.87455</v>
      </c>
      <c r="U79" s="11" t="n">
        <v>0.88942</v>
      </c>
      <c r="V79" s="11" t="n">
        <v>0.86934</v>
      </c>
      <c r="W79" s="11" t="n">
        <v>0.8521</v>
      </c>
      <c r="X79" s="11" t="n">
        <v>0.82215</v>
      </c>
      <c r="Y79" s="11" t="n">
        <v>0.7963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5409</v>
      </c>
      <c r="C80" s="11" t="n">
        <v>0.78536</v>
      </c>
      <c r="D80" s="11" t="n">
        <v>0.78891</v>
      </c>
      <c r="E80" s="11" t="n">
        <v>0.844</v>
      </c>
      <c r="F80" s="11" t="n">
        <v>0.85557</v>
      </c>
      <c r="G80" s="11" t="n">
        <v>0.8566</v>
      </c>
      <c r="H80" s="11" t="n">
        <v>0.85609</v>
      </c>
      <c r="I80" s="11" t="n">
        <v>0.85576</v>
      </c>
      <c r="J80" s="11" t="n">
        <v>0.86573</v>
      </c>
      <c r="K80" s="11" t="n">
        <v>0.88593</v>
      </c>
      <c r="L80" s="11" t="n">
        <v>0.88547</v>
      </c>
      <c r="M80" s="11" t="n">
        <v>0.88445</v>
      </c>
      <c r="N80" s="11" t="n">
        <v>0.86528</v>
      </c>
      <c r="O80" s="11" t="n">
        <v>0.84709</v>
      </c>
      <c r="P80" s="11" t="n">
        <v>0.85215</v>
      </c>
      <c r="Q80" s="11" t="n">
        <v>0.84876</v>
      </c>
      <c r="R80" s="11" t="n">
        <v>0.85057</v>
      </c>
      <c r="S80" s="11" t="n">
        <v>0.79712</v>
      </c>
      <c r="T80" s="11" t="n">
        <v>0.85293</v>
      </c>
      <c r="U80" s="11" t="n">
        <v>0.88273</v>
      </c>
      <c r="V80" s="11" t="n">
        <v>0.85694</v>
      </c>
      <c r="W80" s="11" t="n">
        <v>0.83772</v>
      </c>
      <c r="X80" s="11" t="n">
        <v>0.83333</v>
      </c>
      <c r="Y80" s="11" t="n">
        <v>0.827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6921</v>
      </c>
      <c r="C81" s="11" t="n">
        <v>0.87185</v>
      </c>
      <c r="D81" s="11" t="n">
        <v>0.87482</v>
      </c>
      <c r="E81" s="11" t="n">
        <v>0.88663</v>
      </c>
      <c r="F81" s="11" t="n">
        <v>0.9012</v>
      </c>
      <c r="G81" s="11" t="n">
        <v>0.90969</v>
      </c>
      <c r="H81" s="11" t="n">
        <v>0.91407</v>
      </c>
      <c r="I81" s="11" t="n">
        <v>0.90785</v>
      </c>
      <c r="J81" s="11" t="n">
        <v>0.90961</v>
      </c>
      <c r="K81" s="11" t="n">
        <v>0.90029</v>
      </c>
      <c r="L81" s="11" t="n">
        <v>0.90123</v>
      </c>
      <c r="M81" s="11" t="n">
        <v>0.91177</v>
      </c>
      <c r="N81" s="11" t="n">
        <v>0.91115</v>
      </c>
      <c r="O81" s="11" t="n">
        <v>0.87631</v>
      </c>
      <c r="P81" s="11" t="n">
        <v>0.89234</v>
      </c>
      <c r="Q81" s="11" t="n">
        <v>0.90284</v>
      </c>
      <c r="R81" s="11" t="n">
        <v>0.89679</v>
      </c>
      <c r="S81" s="11" t="n">
        <v>0.89796</v>
      </c>
      <c r="T81" s="11" t="n">
        <v>0.89371</v>
      </c>
      <c r="U81" s="11" t="n">
        <v>0.92673</v>
      </c>
      <c r="V81" s="11" t="n">
        <v>0.89816</v>
      </c>
      <c r="W81" s="11" t="n">
        <v>0.88394</v>
      </c>
      <c r="X81" s="11" t="n">
        <v>0.87715</v>
      </c>
      <c r="Y81" s="11" t="n">
        <v>0.8709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8476</v>
      </c>
      <c r="C82" s="11" t="n">
        <v>0.88574</v>
      </c>
      <c r="D82" s="11" t="n">
        <v>0.88323</v>
      </c>
      <c r="E82" s="11" t="n">
        <v>0.9137</v>
      </c>
      <c r="F82" s="11" t="n">
        <v>0.92973</v>
      </c>
      <c r="G82" s="11" t="n">
        <v>0.93689</v>
      </c>
      <c r="H82" s="11" t="n">
        <v>0.93979</v>
      </c>
      <c r="I82" s="11" t="n">
        <v>0.9355</v>
      </c>
      <c r="J82" s="11" t="n">
        <v>0.93602</v>
      </c>
      <c r="K82" s="11" t="n">
        <v>0.93416</v>
      </c>
      <c r="L82" s="11" t="n">
        <v>0.94157</v>
      </c>
      <c r="M82" s="11" t="n">
        <v>0.94238</v>
      </c>
      <c r="N82" s="11" t="n">
        <v>0.9345</v>
      </c>
      <c r="O82" s="11" t="n">
        <v>0.92979</v>
      </c>
      <c r="P82" s="11" t="n">
        <v>0.92068</v>
      </c>
      <c r="Q82" s="11" t="n">
        <v>0.91534</v>
      </c>
      <c r="R82" s="11" t="n">
        <v>0.91441</v>
      </c>
      <c r="S82" s="11" t="n">
        <v>0.93206</v>
      </c>
      <c r="T82" s="11" t="n">
        <v>0.93126</v>
      </c>
      <c r="U82" s="11" t="n">
        <v>0.9319</v>
      </c>
      <c r="V82" s="11" t="n">
        <v>0.92476</v>
      </c>
      <c r="W82" s="11" t="n">
        <v>0.90382</v>
      </c>
      <c r="X82" s="11" t="n">
        <v>0.89927</v>
      </c>
      <c r="Y82" s="11" t="n">
        <v>0.8904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9769</v>
      </c>
      <c r="C83" s="11" t="n">
        <v>0.89933</v>
      </c>
      <c r="D83" s="11" t="n">
        <v>0.89633</v>
      </c>
      <c r="E83" s="11" t="n">
        <v>0.89652</v>
      </c>
      <c r="F83" s="11" t="n">
        <v>0.89627</v>
      </c>
      <c r="G83" s="11" t="n">
        <v>0.90914</v>
      </c>
      <c r="H83" s="11" t="n">
        <v>0.92406</v>
      </c>
      <c r="I83" s="11" t="n">
        <v>0.9233</v>
      </c>
      <c r="J83" s="11" t="n">
        <v>0.90977</v>
      </c>
      <c r="K83" s="11" t="n">
        <v>0.91013</v>
      </c>
      <c r="L83" s="11" t="n">
        <v>0.90981</v>
      </c>
      <c r="M83" s="11" t="n">
        <v>0.91011</v>
      </c>
      <c r="N83" s="11" t="n">
        <v>0.90928</v>
      </c>
      <c r="O83" s="11" t="n">
        <v>0.90777</v>
      </c>
      <c r="P83" s="11" t="n">
        <v>0.91056</v>
      </c>
      <c r="Q83" s="11" t="n">
        <v>0.90801</v>
      </c>
      <c r="R83" s="11" t="n">
        <v>0.90967</v>
      </c>
      <c r="S83" s="11" t="n">
        <v>0.90499</v>
      </c>
      <c r="T83" s="11" t="n">
        <v>0.89923</v>
      </c>
      <c r="U83" s="11" t="n">
        <v>0.90616</v>
      </c>
      <c r="V83" s="11" t="n">
        <v>0.90215</v>
      </c>
      <c r="W83" s="11" t="n">
        <v>0.90886</v>
      </c>
      <c r="X83" s="11" t="n">
        <v>0.90354</v>
      </c>
      <c r="Y83" s="11" t="n">
        <v>0.8966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0524</v>
      </c>
      <c r="C84" s="11" t="n">
        <v>0.75088</v>
      </c>
      <c r="D84" s="11" t="n">
        <v>0.85936</v>
      </c>
      <c r="E84" s="11" t="n">
        <v>0.87432</v>
      </c>
      <c r="F84" s="11" t="n">
        <v>0.88425</v>
      </c>
      <c r="G84" s="11" t="n">
        <v>0.85984</v>
      </c>
      <c r="H84" s="11" t="n">
        <v>0.88235</v>
      </c>
      <c r="I84" s="11" t="n">
        <v>0.86648</v>
      </c>
      <c r="J84" s="11" t="n">
        <v>0.86626</v>
      </c>
      <c r="K84" s="11" t="n">
        <v>0.86626</v>
      </c>
      <c r="L84" s="11" t="n">
        <v>0.89125</v>
      </c>
      <c r="M84" s="11" t="n">
        <v>0.86618</v>
      </c>
      <c r="N84" s="11" t="n">
        <v>0.88857</v>
      </c>
      <c r="O84" s="11" t="n">
        <v>0.88603</v>
      </c>
      <c r="P84" s="11" t="n">
        <v>0.90003</v>
      </c>
      <c r="Q84" s="11" t="n">
        <v>0.90225</v>
      </c>
      <c r="R84" s="11" t="n">
        <v>0.90538</v>
      </c>
      <c r="S84" s="11" t="n">
        <v>0.90284</v>
      </c>
      <c r="T84" s="11" t="n">
        <v>0.89858</v>
      </c>
      <c r="U84" s="11" t="n">
        <v>0.89358</v>
      </c>
      <c r="V84" s="11" t="n">
        <v>0.86999</v>
      </c>
      <c r="W84" s="11" t="n">
        <v>0.87276</v>
      </c>
      <c r="X84" s="11" t="n">
        <v>0.84454</v>
      </c>
      <c r="Y84" s="11" t="n">
        <v>0.7553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251</v>
      </c>
      <c r="C85" s="11" t="n">
        <v>0.78932</v>
      </c>
      <c r="D85" s="11" t="n">
        <v>0.88945</v>
      </c>
      <c r="E85" s="11" t="n">
        <v>0.91156</v>
      </c>
      <c r="F85" s="11" t="n">
        <v>0.90966</v>
      </c>
      <c r="G85" s="11" t="n">
        <v>0.91522</v>
      </c>
      <c r="H85" s="11" t="n">
        <v>0.91819</v>
      </c>
      <c r="I85" s="11" t="n">
        <v>0.92113</v>
      </c>
      <c r="J85" s="11" t="n">
        <v>0.93497</v>
      </c>
      <c r="K85" s="11" t="n">
        <v>0.93798</v>
      </c>
      <c r="L85" s="11" t="n">
        <v>0.94045</v>
      </c>
      <c r="M85" s="11" t="n">
        <v>0.94046</v>
      </c>
      <c r="N85" s="11" t="n">
        <v>0.9395</v>
      </c>
      <c r="O85" s="11" t="n">
        <v>0.93362</v>
      </c>
      <c r="P85" s="11" t="n">
        <v>0.92349</v>
      </c>
      <c r="Q85" s="11" t="n">
        <v>0.93187</v>
      </c>
      <c r="R85" s="11" t="n">
        <v>0.93436</v>
      </c>
      <c r="S85" s="11" t="n">
        <v>0.93749</v>
      </c>
      <c r="T85" s="11" t="n">
        <v>0.93379</v>
      </c>
      <c r="U85" s="11" t="n">
        <v>0.9258</v>
      </c>
      <c r="V85" s="11" t="n">
        <v>0.91004</v>
      </c>
      <c r="W85" s="11" t="n">
        <v>0.86713</v>
      </c>
      <c r="X85" s="11" t="n">
        <v>0.85818</v>
      </c>
      <c r="Y85" s="11" t="n">
        <v>0.7490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3099</v>
      </c>
      <c r="C86" s="11" t="n">
        <v>0.80517</v>
      </c>
      <c r="D86" s="11" t="n">
        <v>0.89158</v>
      </c>
      <c r="E86" s="11" t="n">
        <v>0.90913</v>
      </c>
      <c r="F86" s="11" t="n">
        <v>0.91484</v>
      </c>
      <c r="G86" s="11" t="n">
        <v>0.91909</v>
      </c>
      <c r="H86" s="11" t="n">
        <v>0.92054</v>
      </c>
      <c r="I86" s="11" t="n">
        <v>0.92188</v>
      </c>
      <c r="J86" s="11" t="n">
        <v>0.93387</v>
      </c>
      <c r="K86" s="11" t="n">
        <v>0.93749</v>
      </c>
      <c r="L86" s="11" t="n">
        <v>0.94248</v>
      </c>
      <c r="M86" s="11" t="n">
        <v>0.94332</v>
      </c>
      <c r="N86" s="11" t="n">
        <v>0.9376</v>
      </c>
      <c r="O86" s="11" t="n">
        <v>0.932</v>
      </c>
      <c r="P86" s="11" t="n">
        <v>0.92522</v>
      </c>
      <c r="Q86" s="11" t="n">
        <v>0.92751</v>
      </c>
      <c r="R86" s="11" t="n">
        <v>0.93715</v>
      </c>
      <c r="S86" s="11" t="n">
        <v>0.97416</v>
      </c>
      <c r="T86" s="11" t="n">
        <v>0.93736</v>
      </c>
      <c r="U86" s="11" t="n">
        <v>0.93146</v>
      </c>
      <c r="V86" s="11" t="n">
        <v>0.91321</v>
      </c>
      <c r="W86" s="11" t="n">
        <v>0.89763</v>
      </c>
      <c r="X86" s="11" t="n">
        <v>0.75648</v>
      </c>
      <c r="Y86" s="11" t="n">
        <v>0.7294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0369</v>
      </c>
      <c r="C87" s="11" t="n">
        <v>0.80628</v>
      </c>
      <c r="D87" s="11" t="n">
        <v>0.83125</v>
      </c>
      <c r="E87" s="11" t="n">
        <v>0.90008</v>
      </c>
      <c r="F87" s="11" t="n">
        <v>0.92971</v>
      </c>
      <c r="G87" s="11" t="n">
        <v>0.93542</v>
      </c>
      <c r="H87" s="11" t="n">
        <v>0.93671</v>
      </c>
      <c r="I87" s="11" t="n">
        <v>0.93908</v>
      </c>
      <c r="J87" s="11" t="n">
        <v>0.93265</v>
      </c>
      <c r="K87" s="11" t="n">
        <v>0.93892</v>
      </c>
      <c r="L87" s="11" t="n">
        <v>0.94019</v>
      </c>
      <c r="M87" s="11" t="n">
        <v>0.93948</v>
      </c>
      <c r="N87" s="11" t="n">
        <v>0.93768</v>
      </c>
      <c r="O87" s="11" t="n">
        <v>0.93183</v>
      </c>
      <c r="P87" s="11" t="n">
        <v>0.92391</v>
      </c>
      <c r="Q87" s="11" t="n">
        <v>0.92586</v>
      </c>
      <c r="R87" s="11" t="n">
        <v>0.93498</v>
      </c>
      <c r="S87" s="11" t="n">
        <v>0.97438</v>
      </c>
      <c r="T87" s="11" t="n">
        <v>0.93919</v>
      </c>
      <c r="U87" s="11" t="n">
        <v>0.93552</v>
      </c>
      <c r="V87" s="11" t="n">
        <v>0.91152</v>
      </c>
      <c r="W87" s="11" t="n">
        <v>0.89378</v>
      </c>
      <c r="X87" s="11" t="n">
        <v>0.7573</v>
      </c>
      <c r="Y87" s="11" t="n">
        <v>0.7286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55245</v>
      </c>
      <c r="C88" s="11" t="n">
        <v>0.54971</v>
      </c>
      <c r="D88" s="11" t="n">
        <v>0.65486</v>
      </c>
      <c r="E88" s="11" t="n">
        <v>0.65887</v>
      </c>
      <c r="F88" s="11" t="n">
        <v>0.92609</v>
      </c>
      <c r="G88" s="11" t="n">
        <v>0.94361</v>
      </c>
      <c r="H88" s="11" t="n">
        <v>0.95311</v>
      </c>
      <c r="I88" s="11" t="n">
        <v>0.95914</v>
      </c>
      <c r="J88" s="11" t="n">
        <v>1.00144</v>
      </c>
      <c r="K88" s="11" t="n">
        <v>1.00433</v>
      </c>
      <c r="L88" s="11" t="n">
        <v>1.00509</v>
      </c>
      <c r="M88" s="11" t="n">
        <v>1.00294</v>
      </c>
      <c r="N88" s="11" t="n">
        <v>1.00385</v>
      </c>
      <c r="O88" s="11" t="n">
        <v>1.00357</v>
      </c>
      <c r="P88" s="11" t="n">
        <v>0.97727</v>
      </c>
      <c r="Q88" s="11" t="n">
        <v>0.99904</v>
      </c>
      <c r="R88" s="11" t="n">
        <v>1.00027</v>
      </c>
      <c r="S88" s="11" t="n">
        <v>1.00865</v>
      </c>
      <c r="T88" s="11" t="n">
        <v>1.00374</v>
      </c>
      <c r="U88" s="11" t="n">
        <v>0.99748</v>
      </c>
      <c r="V88" s="11" t="n">
        <v>0.91858</v>
      </c>
      <c r="W88" s="11" t="n">
        <v>0.7414</v>
      </c>
      <c r="X88" s="11" t="n">
        <v>0.6498</v>
      </c>
      <c r="Y88" s="11" t="n">
        <v>0.6487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5741</v>
      </c>
      <c r="C89" s="11" t="n">
        <v>0.75614</v>
      </c>
      <c r="D89" s="11" t="n">
        <v>0.8365</v>
      </c>
      <c r="E89" s="11" t="n">
        <v>0.73332</v>
      </c>
      <c r="F89" s="11" t="n">
        <v>0.84996</v>
      </c>
      <c r="G89" s="11" t="n">
        <v>0.85776</v>
      </c>
      <c r="H89" s="11" t="n">
        <v>0.89171</v>
      </c>
      <c r="I89" s="11" t="n">
        <v>0.88342</v>
      </c>
      <c r="J89" s="11" t="n">
        <v>0.89181</v>
      </c>
      <c r="K89" s="11" t="n">
        <v>0.89139</v>
      </c>
      <c r="L89" s="11" t="n">
        <v>0.88852</v>
      </c>
      <c r="M89" s="11" t="n">
        <v>0.9041</v>
      </c>
      <c r="N89" s="11" t="n">
        <v>0.88809</v>
      </c>
      <c r="O89" s="11" t="n">
        <v>0.8888</v>
      </c>
      <c r="P89" s="11" t="n">
        <v>0.8927</v>
      </c>
      <c r="Q89" s="11" t="n">
        <v>0.92971</v>
      </c>
      <c r="R89" s="11" t="n">
        <v>0.92771</v>
      </c>
      <c r="S89" s="11" t="n">
        <v>0.92797</v>
      </c>
      <c r="T89" s="11" t="n">
        <v>0.92254</v>
      </c>
      <c r="U89" s="11" t="n">
        <v>0.92894</v>
      </c>
      <c r="V89" s="11" t="n">
        <v>0.91942</v>
      </c>
      <c r="W89" s="11" t="n">
        <v>0.91098</v>
      </c>
      <c r="X89" s="11" t="n">
        <v>0.87859</v>
      </c>
      <c r="Y89" s="11" t="n">
        <v>0.7899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6576</v>
      </c>
      <c r="C90" s="11" t="n">
        <v>0.86955</v>
      </c>
      <c r="D90" s="11" t="n">
        <v>0.85735</v>
      </c>
      <c r="E90" s="11" t="n">
        <v>0.85482</v>
      </c>
      <c r="F90" s="11" t="n">
        <v>0.85855</v>
      </c>
      <c r="G90" s="11" t="n">
        <v>0.83299</v>
      </c>
      <c r="H90" s="11" t="n">
        <v>0.86826</v>
      </c>
      <c r="I90" s="11" t="n">
        <v>0.87367</v>
      </c>
      <c r="J90" s="11" t="n">
        <v>0.8747</v>
      </c>
      <c r="K90" s="11" t="n">
        <v>0.87603</v>
      </c>
      <c r="L90" s="11" t="n">
        <v>0.87563</v>
      </c>
      <c r="M90" s="11" t="n">
        <v>0.87477</v>
      </c>
      <c r="N90" s="11" t="n">
        <v>0.87328</v>
      </c>
      <c r="O90" s="11" t="n">
        <v>0.86681</v>
      </c>
      <c r="P90" s="11" t="n">
        <v>0.86747</v>
      </c>
      <c r="Q90" s="11" t="n">
        <v>0.87249</v>
      </c>
      <c r="R90" s="11" t="n">
        <v>0.8848</v>
      </c>
      <c r="S90" s="11" t="n">
        <v>0.87349</v>
      </c>
      <c r="T90" s="11" t="n">
        <v>0.89384</v>
      </c>
      <c r="U90" s="11" t="n">
        <v>0.94028</v>
      </c>
      <c r="V90" s="11" t="n">
        <v>0.93399</v>
      </c>
      <c r="W90" s="11" t="n">
        <v>0.87786</v>
      </c>
      <c r="X90" s="11" t="n">
        <v>0.87338</v>
      </c>
      <c r="Y90" s="11" t="n">
        <v>0.8535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77</v>
      </c>
      <c r="C91" s="11" t="n">
        <v>0.77963</v>
      </c>
      <c r="D91" s="11" t="n">
        <v>0.78092</v>
      </c>
      <c r="E91" s="11" t="n">
        <v>0.64951</v>
      </c>
      <c r="F91" s="11" t="n">
        <v>0.75049</v>
      </c>
      <c r="G91" s="11" t="n">
        <v>0.72564</v>
      </c>
      <c r="H91" s="11" t="n">
        <v>0.77857</v>
      </c>
      <c r="I91" s="11" t="n">
        <v>0.77916</v>
      </c>
      <c r="J91" s="11" t="n">
        <v>0.77927</v>
      </c>
      <c r="K91" s="11" t="n">
        <v>0.85709</v>
      </c>
      <c r="L91" s="11" t="n">
        <v>0.85416</v>
      </c>
      <c r="M91" s="11" t="n">
        <v>0.85389</v>
      </c>
      <c r="N91" s="11" t="n">
        <v>0.85597</v>
      </c>
      <c r="O91" s="11" t="n">
        <v>0.83333</v>
      </c>
      <c r="P91" s="11" t="n">
        <v>0.87002</v>
      </c>
      <c r="Q91" s="11" t="n">
        <v>0.93745</v>
      </c>
      <c r="R91" s="11" t="n">
        <v>0.9726</v>
      </c>
      <c r="S91" s="11" t="n">
        <v>0.93633</v>
      </c>
      <c r="T91" s="11" t="n">
        <v>0.94132</v>
      </c>
      <c r="U91" s="11" t="n">
        <v>0.96817</v>
      </c>
      <c r="V91" s="11" t="n">
        <v>0.94718</v>
      </c>
      <c r="W91" s="11" t="n">
        <v>0.79614</v>
      </c>
      <c r="X91" s="11" t="n">
        <v>0.79333</v>
      </c>
      <c r="Y91" s="11" t="n">
        <v>0.7776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051</v>
      </c>
      <c r="C92" s="11" t="n">
        <v>0.90435</v>
      </c>
      <c r="D92" s="11" t="n">
        <v>0.90387</v>
      </c>
      <c r="E92" s="11" t="n">
        <v>0.89687</v>
      </c>
      <c r="F92" s="11" t="n">
        <v>0.90163</v>
      </c>
      <c r="G92" s="11" t="n">
        <v>0.90498</v>
      </c>
      <c r="H92" s="11" t="n">
        <v>0.91098</v>
      </c>
      <c r="I92" s="11" t="n">
        <v>0.91666</v>
      </c>
      <c r="J92" s="11" t="n">
        <v>0.916</v>
      </c>
      <c r="K92" s="11" t="n">
        <v>0.91813</v>
      </c>
      <c r="L92" s="11" t="n">
        <v>0.91911</v>
      </c>
      <c r="M92" s="11" t="n">
        <v>0.91776</v>
      </c>
      <c r="N92" s="11" t="n">
        <v>0.91608</v>
      </c>
      <c r="O92" s="11" t="n">
        <v>0.91368</v>
      </c>
      <c r="P92" s="11" t="n">
        <v>0.91229</v>
      </c>
      <c r="Q92" s="11" t="n">
        <v>0.96035</v>
      </c>
      <c r="R92" s="11" t="n">
        <v>0.95023</v>
      </c>
      <c r="S92" s="11" t="n">
        <v>0.92004</v>
      </c>
      <c r="T92" s="11" t="n">
        <v>0.91804</v>
      </c>
      <c r="U92" s="11" t="n">
        <v>0.92067</v>
      </c>
      <c r="V92" s="11" t="n">
        <v>0.90906</v>
      </c>
      <c r="W92" s="11" t="n">
        <v>0.9085</v>
      </c>
      <c r="X92" s="11" t="n">
        <v>0.90638</v>
      </c>
      <c r="Y92" s="11" t="n">
        <v>0.9043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8821</v>
      </c>
      <c r="C93" s="11" t="n">
        <v>0.88585</v>
      </c>
      <c r="D93" s="11" t="n">
        <v>0.86323</v>
      </c>
      <c r="E93" s="11" t="n">
        <v>0.86504</v>
      </c>
      <c r="F93" s="11" t="n">
        <v>0.8863</v>
      </c>
      <c r="G93" s="11" t="n">
        <v>0.88907</v>
      </c>
      <c r="H93" s="11" t="n">
        <v>0.89253</v>
      </c>
      <c r="I93" s="11" t="n">
        <v>0.894</v>
      </c>
      <c r="J93" s="11" t="n">
        <v>0.8963</v>
      </c>
      <c r="K93" s="11" t="n">
        <v>0.88802</v>
      </c>
      <c r="L93" s="11" t="n">
        <v>0.88251</v>
      </c>
      <c r="M93" s="11" t="n">
        <v>0.90221</v>
      </c>
      <c r="N93" s="11" t="n">
        <v>0.88185</v>
      </c>
      <c r="O93" s="11" t="n">
        <v>0.89398</v>
      </c>
      <c r="P93" s="11" t="n">
        <v>0.90282</v>
      </c>
      <c r="Q93" s="11" t="n">
        <v>0.90858</v>
      </c>
      <c r="R93" s="11" t="n">
        <v>0.92192</v>
      </c>
      <c r="S93" s="11" t="n">
        <v>0.89922</v>
      </c>
      <c r="T93" s="11" t="n">
        <v>0.90196</v>
      </c>
      <c r="U93" s="11" t="n">
        <v>0.90187</v>
      </c>
      <c r="V93" s="11" t="n">
        <v>0.89395</v>
      </c>
      <c r="W93" s="11" t="n">
        <v>0.89388</v>
      </c>
      <c r="X93" s="11" t="n">
        <v>0.89133</v>
      </c>
      <c r="Y93" s="11" t="n">
        <v>0.8901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0207</v>
      </c>
      <c r="C94" s="11" t="n">
        <v>0.90316</v>
      </c>
      <c r="D94" s="11" t="n">
        <v>0.86618</v>
      </c>
      <c r="E94" s="11" t="n">
        <v>0.91466</v>
      </c>
      <c r="F94" s="11" t="n">
        <v>0.90789</v>
      </c>
      <c r="G94" s="11" t="n">
        <v>0.91776</v>
      </c>
      <c r="H94" s="11" t="n">
        <v>0.95408</v>
      </c>
      <c r="I94" s="11" t="n">
        <v>0.93464</v>
      </c>
      <c r="J94" s="11" t="n">
        <v>0.93618</v>
      </c>
      <c r="K94" s="11" t="n">
        <v>0.90482</v>
      </c>
      <c r="L94" s="11" t="n">
        <v>0.93823</v>
      </c>
      <c r="M94" s="11" t="n">
        <v>0.94964</v>
      </c>
      <c r="N94" s="11" t="n">
        <v>0.94701</v>
      </c>
      <c r="O94" s="11" t="n">
        <v>0.90964</v>
      </c>
      <c r="P94" s="11" t="n">
        <v>0.90329</v>
      </c>
      <c r="Q94" s="11" t="n">
        <v>0.90498</v>
      </c>
      <c r="R94" s="11" t="n">
        <v>0.9106</v>
      </c>
      <c r="S94" s="11" t="n">
        <v>0.93924</v>
      </c>
      <c r="T94" s="11" t="n">
        <v>0.94016</v>
      </c>
      <c r="U94" s="11" t="n">
        <v>0.90975</v>
      </c>
      <c r="V94" s="11" t="n">
        <v>0.90233</v>
      </c>
      <c r="W94" s="11" t="n">
        <v>0.90512</v>
      </c>
      <c r="X94" s="11" t="n">
        <v>0.90336</v>
      </c>
      <c r="Y94" s="11" t="n">
        <v>0.9015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0321</v>
      </c>
      <c r="C95" s="11" t="n">
        <v>0.90409</v>
      </c>
      <c r="D95" s="11" t="n">
        <v>0.89242</v>
      </c>
      <c r="E95" s="11" t="n">
        <v>0.91636</v>
      </c>
      <c r="F95" s="11" t="n">
        <v>0.91399</v>
      </c>
      <c r="G95" s="11" t="n">
        <v>0.91669</v>
      </c>
      <c r="H95" s="11" t="n">
        <v>0.93357</v>
      </c>
      <c r="I95" s="11" t="n">
        <v>0.9224</v>
      </c>
      <c r="J95" s="11" t="n">
        <v>0.93535</v>
      </c>
      <c r="K95" s="11" t="n">
        <v>0.93556</v>
      </c>
      <c r="L95" s="11" t="n">
        <v>0.93772</v>
      </c>
      <c r="M95" s="11" t="n">
        <v>0.93747</v>
      </c>
      <c r="N95" s="11" t="n">
        <v>0.93619</v>
      </c>
      <c r="O95" s="11" t="n">
        <v>0.93143</v>
      </c>
      <c r="P95" s="11" t="n">
        <v>0.92028</v>
      </c>
      <c r="Q95" s="11" t="n">
        <v>0.93457</v>
      </c>
      <c r="R95" s="11" t="n">
        <v>0.95588</v>
      </c>
      <c r="S95" s="11" t="n">
        <v>0.94522</v>
      </c>
      <c r="T95" s="11" t="n">
        <v>0.93244</v>
      </c>
      <c r="U95" s="11" t="n">
        <v>0.91436</v>
      </c>
      <c r="V95" s="11" t="n">
        <v>0.9045</v>
      </c>
      <c r="W95" s="11" t="n">
        <v>0.90885</v>
      </c>
      <c r="X95" s="11" t="n">
        <v>0.90653</v>
      </c>
      <c r="Y95" s="11" t="n">
        <v>0.9045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6475</v>
      </c>
      <c r="C96" s="11" t="n">
        <v>0.86226</v>
      </c>
      <c r="D96" s="11" t="n">
        <v>0.85435</v>
      </c>
      <c r="E96" s="11" t="n">
        <v>0.8561</v>
      </c>
      <c r="F96" s="11" t="n">
        <v>0.88257</v>
      </c>
      <c r="G96" s="11" t="n">
        <v>0.8807</v>
      </c>
      <c r="H96" s="11" t="n">
        <v>0.88553</v>
      </c>
      <c r="I96" s="11" t="n">
        <v>0.88578</v>
      </c>
      <c r="J96" s="11" t="n">
        <v>0.87803</v>
      </c>
      <c r="K96" s="11" t="n">
        <v>0.91596</v>
      </c>
      <c r="L96" s="11" t="n">
        <v>0.9142</v>
      </c>
      <c r="M96" s="11" t="n">
        <v>0.94629</v>
      </c>
      <c r="N96" s="11" t="n">
        <v>0.92354</v>
      </c>
      <c r="O96" s="11" t="n">
        <v>0.91279</v>
      </c>
      <c r="P96" s="11" t="n">
        <v>0.89302</v>
      </c>
      <c r="Q96" s="11" t="n">
        <v>0.89723</v>
      </c>
      <c r="R96" s="11" t="n">
        <v>0.9299</v>
      </c>
      <c r="S96" s="11" t="n">
        <v>0.92934</v>
      </c>
      <c r="T96" s="11" t="n">
        <v>0.90743</v>
      </c>
      <c r="U96" s="11" t="n">
        <v>0.91654</v>
      </c>
      <c r="V96" s="11" t="n">
        <v>0.89622</v>
      </c>
      <c r="W96" s="11" t="n">
        <v>0.87393</v>
      </c>
      <c r="X96" s="11" t="n">
        <v>0.87213</v>
      </c>
      <c r="Y96" s="11" t="n">
        <v>0.8653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1549</v>
      </c>
      <c r="C97" s="11" t="n">
        <v>0.91051</v>
      </c>
      <c r="D97" s="11" t="n">
        <v>0.88675</v>
      </c>
      <c r="E97" s="11" t="n">
        <v>0.88212</v>
      </c>
      <c r="F97" s="11" t="n">
        <v>0.92078</v>
      </c>
      <c r="G97" s="11" t="n">
        <v>0.925</v>
      </c>
      <c r="H97" s="11" t="n">
        <v>0.92534</v>
      </c>
      <c r="I97" s="11" t="n">
        <v>0.92992</v>
      </c>
      <c r="J97" s="11" t="n">
        <v>0.93449</v>
      </c>
      <c r="K97" s="11" t="n">
        <v>0.93545</v>
      </c>
      <c r="L97" s="11" t="n">
        <v>0.93506</v>
      </c>
      <c r="M97" s="11" t="n">
        <v>0.93443</v>
      </c>
      <c r="N97" s="11" t="n">
        <v>0.93337</v>
      </c>
      <c r="O97" s="11" t="n">
        <v>0.93407</v>
      </c>
      <c r="P97" s="11" t="n">
        <v>0.93018</v>
      </c>
      <c r="Q97" s="11" t="n">
        <v>0.92512</v>
      </c>
      <c r="R97" s="11" t="n">
        <v>0.9422</v>
      </c>
      <c r="S97" s="11" t="n">
        <v>0.9349</v>
      </c>
      <c r="T97" s="11" t="n">
        <v>0.93264</v>
      </c>
      <c r="U97" s="11" t="n">
        <v>0.91655</v>
      </c>
      <c r="V97" s="11" t="n">
        <v>0.93574</v>
      </c>
      <c r="W97" s="11" t="n">
        <v>0.92257</v>
      </c>
      <c r="X97" s="11" t="n">
        <v>0.91892</v>
      </c>
      <c r="Y97" s="11" t="n">
        <v>0.916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5587</v>
      </c>
      <c r="C98" s="11" t="n">
        <v>0.75284</v>
      </c>
      <c r="D98" s="11" t="n">
        <v>0.74196</v>
      </c>
      <c r="E98" s="11" t="n">
        <v>0.74771</v>
      </c>
      <c r="F98" s="11" t="n">
        <v>0.68736</v>
      </c>
      <c r="G98" s="11" t="n">
        <v>0.67793</v>
      </c>
      <c r="H98" s="11" t="n">
        <v>0.7432</v>
      </c>
      <c r="I98" s="11" t="n">
        <v>0.75044</v>
      </c>
      <c r="J98" s="11" t="n">
        <v>0.75209</v>
      </c>
      <c r="K98" s="11" t="n">
        <v>0.75309</v>
      </c>
      <c r="L98" s="11" t="n">
        <v>0.75339</v>
      </c>
      <c r="M98" s="11" t="n">
        <v>0.7465</v>
      </c>
      <c r="N98" s="11" t="n">
        <v>0.74661</v>
      </c>
      <c r="O98" s="11" t="n">
        <v>0.75448</v>
      </c>
      <c r="P98" s="11" t="n">
        <v>0.75419</v>
      </c>
      <c r="Q98" s="11" t="n">
        <v>0.75479</v>
      </c>
      <c r="R98" s="11" t="n">
        <v>0.76076</v>
      </c>
      <c r="S98" s="11" t="n">
        <v>0.75913</v>
      </c>
      <c r="T98" s="11" t="n">
        <v>0.75915</v>
      </c>
      <c r="U98" s="11" t="n">
        <v>0.74812</v>
      </c>
      <c r="V98" s="11" t="n">
        <v>0.7573</v>
      </c>
      <c r="W98" s="11" t="n">
        <v>0.75923</v>
      </c>
      <c r="X98" s="11" t="n">
        <v>0.75699</v>
      </c>
      <c r="Y98" s="11" t="n">
        <v>0.7383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0404</v>
      </c>
      <c r="C99" s="11" t="n">
        <v>0.90405</v>
      </c>
      <c r="D99" s="11" t="n">
        <v>0.89298</v>
      </c>
      <c r="E99" s="11" t="n">
        <v>0.91723</v>
      </c>
      <c r="F99" s="11" t="n">
        <v>0.92481</v>
      </c>
      <c r="G99" s="11" t="n">
        <v>0.92369</v>
      </c>
      <c r="H99" s="11" t="n">
        <v>0.94186</v>
      </c>
      <c r="I99" s="11" t="n">
        <v>0.94477</v>
      </c>
      <c r="J99" s="11" t="n">
        <v>0.94155</v>
      </c>
      <c r="K99" s="11" t="n">
        <v>0.94185</v>
      </c>
      <c r="L99" s="11" t="n">
        <v>0.94124</v>
      </c>
      <c r="M99" s="11" t="n">
        <v>0.94017</v>
      </c>
      <c r="N99" s="11" t="n">
        <v>0.93862</v>
      </c>
      <c r="O99" s="11" t="n">
        <v>0.93639</v>
      </c>
      <c r="P99" s="11" t="n">
        <v>0.92175</v>
      </c>
      <c r="Q99" s="11" t="n">
        <v>0.91918</v>
      </c>
      <c r="R99" s="11" t="n">
        <v>0.92889</v>
      </c>
      <c r="S99" s="11" t="n">
        <v>0.94731</v>
      </c>
      <c r="T99" s="11" t="n">
        <v>0.93691</v>
      </c>
      <c r="U99" s="11" t="n">
        <v>0.92192</v>
      </c>
      <c r="V99" s="11" t="n">
        <v>0.91061</v>
      </c>
      <c r="W99" s="11" t="n">
        <v>0.91049</v>
      </c>
      <c r="X99" s="11" t="n">
        <v>0.90735</v>
      </c>
      <c r="Y99" s="11" t="n">
        <v>0.9064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0701</v>
      </c>
      <c r="C100" s="11" t="n">
        <v>0.90325</v>
      </c>
      <c r="D100" s="11" t="n">
        <v>0.86313</v>
      </c>
      <c r="E100" s="11" t="n">
        <v>0.92063</v>
      </c>
      <c r="F100" s="11" t="n">
        <v>0.93667</v>
      </c>
      <c r="G100" s="11" t="n">
        <v>0.93622</v>
      </c>
      <c r="H100" s="11" t="n">
        <v>0.94249</v>
      </c>
      <c r="I100" s="11" t="n">
        <v>0.94132</v>
      </c>
      <c r="J100" s="11" t="n">
        <v>0.94019</v>
      </c>
      <c r="K100" s="11" t="n">
        <v>0.94025</v>
      </c>
      <c r="L100" s="11" t="n">
        <v>0.9391</v>
      </c>
      <c r="M100" s="11" t="n">
        <v>0.93761</v>
      </c>
      <c r="N100" s="11" t="n">
        <v>0.93623</v>
      </c>
      <c r="O100" s="11" t="n">
        <v>0.93831</v>
      </c>
      <c r="P100" s="11" t="n">
        <v>0.95098</v>
      </c>
      <c r="Q100" s="11" t="n">
        <v>0.92789</v>
      </c>
      <c r="R100" s="11" t="n">
        <v>0.93767</v>
      </c>
      <c r="S100" s="11" t="n">
        <v>0.94731</v>
      </c>
      <c r="T100" s="11" t="n">
        <v>0.93593</v>
      </c>
      <c r="U100" s="11" t="n">
        <v>0.92904</v>
      </c>
      <c r="V100" s="11" t="n">
        <v>0.91974</v>
      </c>
      <c r="W100" s="11" t="n">
        <v>0.91951</v>
      </c>
      <c r="X100" s="11" t="n">
        <v>0.91369</v>
      </c>
      <c r="Y100" s="11" t="n">
        <v>0.906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4754</v>
      </c>
      <c r="C101" s="11" t="n">
        <v>0.83423</v>
      </c>
      <c r="D101" s="11" t="n">
        <v>0.83</v>
      </c>
      <c r="E101" s="11" t="n">
        <v>0.85068</v>
      </c>
      <c r="F101" s="11" t="n">
        <v>0.93005</v>
      </c>
      <c r="G101" s="11" t="n">
        <v>0.9244</v>
      </c>
      <c r="H101" s="11" t="n">
        <v>0.94856</v>
      </c>
      <c r="I101" s="11" t="n">
        <v>0.95475</v>
      </c>
      <c r="J101" s="11" t="n">
        <v>0.98598</v>
      </c>
      <c r="K101" s="11" t="n">
        <v>0.94047</v>
      </c>
      <c r="L101" s="11" t="n">
        <v>0.94402</v>
      </c>
      <c r="M101" s="11" t="n">
        <v>0.94448</v>
      </c>
      <c r="N101" s="11" t="n">
        <v>1.03502</v>
      </c>
      <c r="O101" s="11" t="n">
        <v>0.85801</v>
      </c>
      <c r="P101" s="11" t="n">
        <v>0.91419</v>
      </c>
      <c r="Q101" s="11" t="n">
        <v>0.94677</v>
      </c>
      <c r="R101" s="11" t="n">
        <v>0.9441</v>
      </c>
      <c r="S101" s="11" t="n">
        <v>0.97036</v>
      </c>
      <c r="T101" s="11" t="n">
        <v>0.9334</v>
      </c>
      <c r="U101" s="11" t="n">
        <v>0.94961</v>
      </c>
      <c r="V101" s="11" t="n">
        <v>0.86763</v>
      </c>
      <c r="W101" s="11" t="n">
        <v>0.85141</v>
      </c>
      <c r="X101" s="11" t="n">
        <v>0.84743</v>
      </c>
      <c r="Y101" s="11" t="n">
        <v>0.8504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75067</v>
      </c>
      <c r="C102" s="11" t="n">
        <v>0.67804</v>
      </c>
      <c r="D102" s="11" t="n">
        <v>0.74376</v>
      </c>
      <c r="E102" s="11" t="n">
        <v>0.76062</v>
      </c>
      <c r="F102" s="11" t="n">
        <v>0.96533</v>
      </c>
      <c r="G102" s="11" t="n">
        <v>0.97069</v>
      </c>
      <c r="H102" s="11" t="n">
        <v>0.98449</v>
      </c>
      <c r="I102" s="11" t="n">
        <v>0.99908</v>
      </c>
      <c r="J102" s="11" t="n">
        <v>0.997</v>
      </c>
      <c r="K102" s="11" t="n">
        <v>0.99639</v>
      </c>
      <c r="L102" s="11" t="n">
        <v>0.99757</v>
      </c>
      <c r="M102" s="11" t="n">
        <v>0.99302</v>
      </c>
      <c r="N102" s="11" t="n">
        <v>0.95566</v>
      </c>
      <c r="O102" s="11" t="n">
        <v>0.9381</v>
      </c>
      <c r="P102" s="11" t="n">
        <v>0.93966</v>
      </c>
      <c r="Q102" s="11" t="n">
        <v>0.96494</v>
      </c>
      <c r="R102" s="11" t="n">
        <v>0.99046</v>
      </c>
      <c r="S102" s="11" t="n">
        <v>1.00169</v>
      </c>
      <c r="T102" s="11" t="n">
        <v>0.94517</v>
      </c>
      <c r="U102" s="11" t="n">
        <v>0.76963</v>
      </c>
      <c r="V102" s="11" t="n">
        <v>0.73972</v>
      </c>
      <c r="W102" s="11" t="n">
        <v>0.73122</v>
      </c>
      <c r="X102" s="11" t="n">
        <v>0.65513</v>
      </c>
      <c r="Y102" s="11" t="n">
        <v>0.6535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788</v>
      </c>
      <c r="C103" s="11" t="n">
        <v>0.816</v>
      </c>
      <c r="D103" s="11" t="n">
        <v>0.85731</v>
      </c>
      <c r="E103" s="11" t="n">
        <v>0.8871</v>
      </c>
      <c r="F103" s="11" t="n">
        <v>0.94657</v>
      </c>
      <c r="G103" s="11" t="n">
        <v>0.95373</v>
      </c>
      <c r="H103" s="11" t="n">
        <v>0.98179</v>
      </c>
      <c r="I103" s="11" t="n">
        <v>0.9971</v>
      </c>
      <c r="J103" s="11" t="n">
        <v>0.99498</v>
      </c>
      <c r="K103" s="11" t="n">
        <v>0.99361</v>
      </c>
      <c r="L103" s="11" t="n">
        <v>0.93936</v>
      </c>
      <c r="M103" s="11" t="n">
        <v>0.93638</v>
      </c>
      <c r="N103" s="11" t="n">
        <v>0.9351</v>
      </c>
      <c r="O103" s="11" t="n">
        <v>0.91315</v>
      </c>
      <c r="P103" s="11" t="n">
        <v>0.89593</v>
      </c>
      <c r="Q103" s="11" t="n">
        <v>0.93974</v>
      </c>
      <c r="R103" s="11" t="n">
        <v>0.94854</v>
      </c>
      <c r="S103" s="11" t="n">
        <v>0.95326</v>
      </c>
      <c r="T103" s="11" t="n">
        <v>0.93813</v>
      </c>
      <c r="U103" s="11" t="n">
        <v>0.90408</v>
      </c>
      <c r="V103" s="11" t="n">
        <v>0.88002</v>
      </c>
      <c r="W103" s="11" t="n">
        <v>0.84675</v>
      </c>
      <c r="X103" s="11" t="n">
        <v>0.65554</v>
      </c>
      <c r="Y103" s="11" t="n">
        <v>0.6544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3593</v>
      </c>
      <c r="C104" s="11" t="n">
        <v>0.90005</v>
      </c>
      <c r="D104" s="11" t="n">
        <v>0.92378</v>
      </c>
      <c r="E104" s="11" t="n">
        <v>0.97029</v>
      </c>
      <c r="F104" s="11" t="n">
        <v>0.98048</v>
      </c>
      <c r="G104" s="11" t="n">
        <v>0.98677</v>
      </c>
      <c r="H104" s="11" t="n">
        <v>0.99066</v>
      </c>
      <c r="I104" s="11" t="n">
        <v>1.0144</v>
      </c>
      <c r="J104" s="11" t="n">
        <v>1.02327</v>
      </c>
      <c r="K104" s="11" t="n">
        <v>1.02015</v>
      </c>
      <c r="L104" s="11" t="n">
        <v>1.02202</v>
      </c>
      <c r="M104" s="11" t="n">
        <v>1.01753</v>
      </c>
      <c r="N104" s="11" t="n">
        <v>1.01697</v>
      </c>
      <c r="O104" s="11" t="n">
        <v>0.98287</v>
      </c>
      <c r="P104" s="11" t="n">
        <v>0.98816</v>
      </c>
      <c r="Q104" s="11" t="n">
        <v>0.99071</v>
      </c>
      <c r="R104" s="11" t="n">
        <v>1.01924</v>
      </c>
      <c r="S104" s="11" t="n">
        <v>1.02489</v>
      </c>
      <c r="T104" s="11" t="n">
        <v>1.01663</v>
      </c>
      <c r="U104" s="11" t="n">
        <v>0.97743</v>
      </c>
      <c r="V104" s="11" t="n">
        <v>0.97922</v>
      </c>
      <c r="W104" s="11" t="n">
        <v>0.97397</v>
      </c>
      <c r="X104" s="11" t="n">
        <v>0.94662</v>
      </c>
      <c r="Y104" s="11" t="n">
        <v>0.949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2944</v>
      </c>
      <c r="C105" s="11" t="n">
        <v>0.80273</v>
      </c>
      <c r="D105" s="11" t="n">
        <v>0.79949</v>
      </c>
      <c r="E105" s="11" t="n">
        <v>0.80948</v>
      </c>
      <c r="F105" s="11" t="n">
        <v>0.79886</v>
      </c>
      <c r="G105" s="11" t="n">
        <v>0.80433</v>
      </c>
      <c r="H105" s="11" t="n">
        <v>0.92596</v>
      </c>
      <c r="I105" s="11" t="n">
        <v>0.97879</v>
      </c>
      <c r="J105" s="11" t="n">
        <v>1.00347</v>
      </c>
      <c r="K105" s="11" t="n">
        <v>1.0037</v>
      </c>
      <c r="L105" s="11" t="n">
        <v>1.00228</v>
      </c>
      <c r="M105" s="11" t="n">
        <v>0.97882</v>
      </c>
      <c r="N105" s="11" t="n">
        <v>0.96575</v>
      </c>
      <c r="O105" s="11" t="n">
        <v>0.91761</v>
      </c>
      <c r="P105" s="11" t="n">
        <v>0.91665</v>
      </c>
      <c r="Q105" s="11" t="n">
        <v>0.96449</v>
      </c>
      <c r="R105" s="11" t="n">
        <v>0.97996</v>
      </c>
      <c r="S105" s="11" t="n">
        <v>0.9699</v>
      </c>
      <c r="T105" s="11" t="n">
        <v>0.93894</v>
      </c>
      <c r="U105" s="11" t="n">
        <v>0.83172</v>
      </c>
      <c r="V105" s="11" t="n">
        <v>0.80356</v>
      </c>
      <c r="W105" s="11" t="n">
        <v>0.81044</v>
      </c>
      <c r="X105" s="11" t="n">
        <v>0.8048</v>
      </c>
      <c r="Y105" s="11" t="n">
        <v>0.7888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2739</v>
      </c>
      <c r="C106" s="11" t="n">
        <v>0.85475</v>
      </c>
      <c r="D106" s="11" t="n">
        <v>0.92091</v>
      </c>
      <c r="E106" s="11" t="n">
        <v>0.85115</v>
      </c>
      <c r="F106" s="11" t="n">
        <v>0.95679</v>
      </c>
      <c r="G106" s="11" t="n">
        <v>0.96509</v>
      </c>
      <c r="H106" s="11" t="n">
        <v>0.97028</v>
      </c>
      <c r="I106" s="11" t="n">
        <v>0.97451</v>
      </c>
      <c r="J106" s="11" t="n">
        <v>0.98806</v>
      </c>
      <c r="K106" s="11" t="n">
        <v>0.976</v>
      </c>
      <c r="L106" s="11" t="n">
        <v>0.97548</v>
      </c>
      <c r="M106" s="11" t="n">
        <v>0.97516</v>
      </c>
      <c r="N106" s="11" t="n">
        <v>0.97049</v>
      </c>
      <c r="O106" s="11" t="n">
        <v>0.96925</v>
      </c>
      <c r="P106" s="11" t="n">
        <v>0.97184</v>
      </c>
      <c r="Q106" s="11" t="n">
        <v>0.97291</v>
      </c>
      <c r="R106" s="11" t="n">
        <v>0.97307</v>
      </c>
      <c r="S106" s="11" t="n">
        <v>0.97708</v>
      </c>
      <c r="T106" s="11" t="n">
        <v>0.97301</v>
      </c>
      <c r="U106" s="11" t="n">
        <v>0.92612</v>
      </c>
      <c r="V106" s="11" t="n">
        <v>0.93469</v>
      </c>
      <c r="W106" s="11" t="n">
        <v>0.90155</v>
      </c>
      <c r="X106" s="11" t="n">
        <v>0.87328</v>
      </c>
      <c r="Y106" s="11" t="n">
        <v>0.84852</v>
      </c>
    </row>
    <row r="107" customFormat="false" ht="12.75" hidden="false" customHeight="false" outlineLevel="0" collapsed="false">
      <c r="A107" s="10" t="n">
        <v>29</v>
      </c>
      <c r="B107" s="11" t="n">
        <v>0.93704</v>
      </c>
      <c r="C107" s="11" t="n">
        <v>0.88188</v>
      </c>
      <c r="D107" s="11" t="n">
        <v>0.87869</v>
      </c>
      <c r="E107" s="11" t="n">
        <v>0.89683</v>
      </c>
      <c r="F107" s="11" t="n">
        <v>0.94434</v>
      </c>
      <c r="G107" s="11" t="n">
        <v>0.95355</v>
      </c>
      <c r="H107" s="11" t="n">
        <v>0.96221</v>
      </c>
      <c r="I107" s="11" t="n">
        <v>0.96424</v>
      </c>
      <c r="J107" s="11" t="n">
        <v>0.96495</v>
      </c>
      <c r="K107" s="11" t="n">
        <v>0.96383</v>
      </c>
      <c r="L107" s="11" t="n">
        <v>0.96325</v>
      </c>
      <c r="M107" s="11" t="n">
        <v>0.96243</v>
      </c>
      <c r="N107" s="11" t="n">
        <v>0.95919</v>
      </c>
      <c r="O107" s="11" t="n">
        <v>0.95656</v>
      </c>
      <c r="P107" s="11" t="n">
        <v>0.95499</v>
      </c>
      <c r="Q107" s="11" t="n">
        <v>0.9489</v>
      </c>
      <c r="R107" s="11" t="n">
        <v>0.95868</v>
      </c>
      <c r="S107" s="11" t="n">
        <v>0.96502</v>
      </c>
      <c r="T107" s="11" t="n">
        <v>0.96126</v>
      </c>
      <c r="U107" s="11" t="n">
        <v>0.92725</v>
      </c>
      <c r="V107" s="11" t="n">
        <v>0.93993</v>
      </c>
      <c r="W107" s="11" t="n">
        <v>0.83211</v>
      </c>
      <c r="X107" s="11" t="n">
        <v>0.77204</v>
      </c>
      <c r="Y107" s="11" t="n">
        <v>0.65979</v>
      </c>
    </row>
    <row r="108" customFormat="false" ht="12.75" hidden="false" customHeight="false" outlineLevel="0" collapsed="false">
      <c r="A108" s="10" t="n">
        <v>30</v>
      </c>
      <c r="B108" s="11" t="n">
        <v>0.77084</v>
      </c>
      <c r="C108" s="11" t="n">
        <v>0.78171</v>
      </c>
      <c r="D108" s="11" t="n">
        <v>0.82532</v>
      </c>
      <c r="E108" s="11" t="n">
        <v>0.89001</v>
      </c>
      <c r="F108" s="11" t="n">
        <v>0.8974</v>
      </c>
      <c r="G108" s="11" t="n">
        <v>0.90373</v>
      </c>
      <c r="H108" s="11" t="n">
        <v>0.91947</v>
      </c>
      <c r="I108" s="11" t="n">
        <v>0.9236</v>
      </c>
      <c r="J108" s="11" t="n">
        <v>0.95032</v>
      </c>
      <c r="K108" s="11" t="n">
        <v>0.94079</v>
      </c>
      <c r="L108" s="11" t="n">
        <v>0.91379</v>
      </c>
      <c r="M108" s="11" t="n">
        <v>0.92019</v>
      </c>
      <c r="N108" s="11" t="n">
        <v>0.91685</v>
      </c>
      <c r="O108" s="11" t="n">
        <v>0.91201</v>
      </c>
      <c r="P108" s="11" t="n">
        <v>0.91399</v>
      </c>
      <c r="Q108" s="11" t="n">
        <v>0.91252</v>
      </c>
      <c r="R108" s="11" t="n">
        <v>0.91836</v>
      </c>
      <c r="S108" s="11" t="n">
        <v>0.92341</v>
      </c>
      <c r="T108" s="11" t="n">
        <v>0.91887</v>
      </c>
      <c r="U108" s="11" t="n">
        <v>0.8778</v>
      </c>
      <c r="V108" s="11" t="n">
        <v>0.90144</v>
      </c>
      <c r="W108" s="11" t="n">
        <v>0.7705</v>
      </c>
      <c r="X108" s="11" t="n">
        <v>0.74992</v>
      </c>
      <c r="Y108" s="11" t="n">
        <v>0.65736</v>
      </c>
    </row>
    <row r="109" customFormat="false" ht="12.75" hidden="false" customHeight="false" outlineLevel="0" collapsed="false">
      <c r="A109" s="12" t="n">
        <v>31</v>
      </c>
      <c r="B109" s="13" t="n">
        <v>0.95933</v>
      </c>
      <c r="C109" s="13" t="n">
        <v>0.95522</v>
      </c>
      <c r="D109" s="13" t="n">
        <v>0.91894</v>
      </c>
      <c r="E109" s="13" t="n">
        <v>0.94501</v>
      </c>
      <c r="F109" s="13" t="n">
        <v>0.95777</v>
      </c>
      <c r="G109" s="13" t="n">
        <v>0.96413</v>
      </c>
      <c r="H109" s="13" t="n">
        <v>0.98283</v>
      </c>
      <c r="I109" s="13" t="n">
        <v>0.98128</v>
      </c>
      <c r="J109" s="13" t="n">
        <v>0.97857</v>
      </c>
      <c r="K109" s="13" t="n">
        <v>0.98186</v>
      </c>
      <c r="L109" s="13" t="n">
        <v>0.97916</v>
      </c>
      <c r="M109" s="13" t="n">
        <v>0.96983</v>
      </c>
      <c r="N109" s="13" t="n">
        <v>0.96614</v>
      </c>
      <c r="O109" s="13" t="n">
        <v>0.9562</v>
      </c>
      <c r="P109" s="13" t="n">
        <v>0.95716</v>
      </c>
      <c r="Q109" s="13" t="n">
        <v>0.9557</v>
      </c>
      <c r="R109" s="13" t="n">
        <v>0.95993</v>
      </c>
      <c r="S109" s="13" t="n">
        <v>0.95758</v>
      </c>
      <c r="T109" s="13" t="n">
        <v>0.96757</v>
      </c>
      <c r="U109" s="13" t="n">
        <v>0.9495</v>
      </c>
      <c r="V109" s="13" t="n">
        <v>0.95139</v>
      </c>
      <c r="W109" s="13" t="n">
        <v>0.94546</v>
      </c>
      <c r="X109" s="13" t="n">
        <v>0.90374</v>
      </c>
      <c r="Y109" s="13" t="n">
        <v>0.8835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7053</v>
      </c>
      <c r="C115" s="11" t="n">
        <v>0.77131</v>
      </c>
      <c r="D115" s="11" t="n">
        <v>0.7739</v>
      </c>
      <c r="E115" s="11" t="n">
        <v>0.80436</v>
      </c>
      <c r="F115" s="11" t="n">
        <v>0.84528</v>
      </c>
      <c r="G115" s="11" t="n">
        <v>0.85067</v>
      </c>
      <c r="H115" s="11" t="n">
        <v>0.85129</v>
      </c>
      <c r="I115" s="11" t="n">
        <v>0.84804</v>
      </c>
      <c r="J115" s="11" t="n">
        <v>0.85824</v>
      </c>
      <c r="K115" s="11" t="n">
        <v>0.8616</v>
      </c>
      <c r="L115" s="11" t="n">
        <v>0.86078</v>
      </c>
      <c r="M115" s="11" t="n">
        <v>0.86094</v>
      </c>
      <c r="N115" s="11" t="n">
        <v>0.85938</v>
      </c>
      <c r="O115" s="11" t="n">
        <v>0.84077</v>
      </c>
      <c r="P115" s="11" t="n">
        <v>0.84716</v>
      </c>
      <c r="Q115" s="11" t="n">
        <v>0.84381</v>
      </c>
      <c r="R115" s="11" t="n">
        <v>0.86226</v>
      </c>
      <c r="S115" s="11" t="n">
        <v>0.84779</v>
      </c>
      <c r="T115" s="11" t="n">
        <v>0.84602</v>
      </c>
      <c r="U115" s="11" t="n">
        <v>0.86024</v>
      </c>
      <c r="V115" s="11" t="n">
        <v>0.84103</v>
      </c>
      <c r="W115" s="11" t="n">
        <v>0.82453</v>
      </c>
      <c r="X115" s="11" t="n">
        <v>0.79587</v>
      </c>
      <c r="Y115" s="11" t="n">
        <v>0.7712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3074</v>
      </c>
      <c r="C116" s="11" t="n">
        <v>0.76066</v>
      </c>
      <c r="D116" s="11" t="n">
        <v>0.76406</v>
      </c>
      <c r="E116" s="11" t="n">
        <v>0.81678</v>
      </c>
      <c r="F116" s="11" t="n">
        <v>0.82785</v>
      </c>
      <c r="G116" s="11" t="n">
        <v>0.82884</v>
      </c>
      <c r="H116" s="11" t="n">
        <v>0.82835</v>
      </c>
      <c r="I116" s="11" t="n">
        <v>0.82803</v>
      </c>
      <c r="J116" s="11" t="n">
        <v>0.83758</v>
      </c>
      <c r="K116" s="11" t="n">
        <v>0.8569</v>
      </c>
      <c r="L116" s="11" t="n">
        <v>0.85647</v>
      </c>
      <c r="M116" s="11" t="n">
        <v>0.85549</v>
      </c>
      <c r="N116" s="11" t="n">
        <v>0.83714</v>
      </c>
      <c r="O116" s="11" t="n">
        <v>0.81974</v>
      </c>
      <c r="P116" s="11" t="n">
        <v>0.82458</v>
      </c>
      <c r="Q116" s="11" t="n">
        <v>0.82133</v>
      </c>
      <c r="R116" s="11" t="n">
        <v>0.82307</v>
      </c>
      <c r="S116" s="11" t="n">
        <v>0.77192</v>
      </c>
      <c r="T116" s="11" t="n">
        <v>0.82533</v>
      </c>
      <c r="U116" s="11" t="n">
        <v>0.85385</v>
      </c>
      <c r="V116" s="11" t="n">
        <v>0.82916</v>
      </c>
      <c r="W116" s="11" t="n">
        <v>0.81077</v>
      </c>
      <c r="X116" s="11" t="n">
        <v>0.80657</v>
      </c>
      <c r="Y116" s="11" t="n">
        <v>0.8009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409</v>
      </c>
      <c r="C117" s="11" t="n">
        <v>0.84343</v>
      </c>
      <c r="D117" s="11" t="n">
        <v>0.84627</v>
      </c>
      <c r="E117" s="11" t="n">
        <v>0.85758</v>
      </c>
      <c r="F117" s="11" t="n">
        <v>0.87152</v>
      </c>
      <c r="G117" s="11" t="n">
        <v>0.87965</v>
      </c>
      <c r="H117" s="11" t="n">
        <v>0.88384</v>
      </c>
      <c r="I117" s="11" t="n">
        <v>0.87788</v>
      </c>
      <c r="J117" s="11" t="n">
        <v>0.87957</v>
      </c>
      <c r="K117" s="11" t="n">
        <v>0.87065</v>
      </c>
      <c r="L117" s="11" t="n">
        <v>0.87155</v>
      </c>
      <c r="M117" s="11" t="n">
        <v>0.88163</v>
      </c>
      <c r="N117" s="11" t="n">
        <v>0.88104</v>
      </c>
      <c r="O117" s="11" t="n">
        <v>0.8477</v>
      </c>
      <c r="P117" s="11" t="n">
        <v>0.86304</v>
      </c>
      <c r="Q117" s="11" t="n">
        <v>0.87309</v>
      </c>
      <c r="R117" s="11" t="n">
        <v>0.8673</v>
      </c>
      <c r="S117" s="11" t="n">
        <v>0.86842</v>
      </c>
      <c r="T117" s="11" t="n">
        <v>0.86435</v>
      </c>
      <c r="U117" s="11" t="n">
        <v>0.89595</v>
      </c>
      <c r="V117" s="11" t="n">
        <v>0.86861</v>
      </c>
      <c r="W117" s="11" t="n">
        <v>0.855</v>
      </c>
      <c r="X117" s="11" t="n">
        <v>0.8485</v>
      </c>
      <c r="Y117" s="11" t="n">
        <v>0.8425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5578</v>
      </c>
      <c r="C118" s="11" t="n">
        <v>0.85672</v>
      </c>
      <c r="D118" s="11" t="n">
        <v>0.85433</v>
      </c>
      <c r="E118" s="11" t="n">
        <v>0.88348</v>
      </c>
      <c r="F118" s="11" t="n">
        <v>0.89883</v>
      </c>
      <c r="G118" s="11" t="n">
        <v>0.90568</v>
      </c>
      <c r="H118" s="11" t="n">
        <v>0.90845</v>
      </c>
      <c r="I118" s="11" t="n">
        <v>0.90434</v>
      </c>
      <c r="J118" s="11" t="n">
        <v>0.90484</v>
      </c>
      <c r="K118" s="11" t="n">
        <v>0.90307</v>
      </c>
      <c r="L118" s="11" t="n">
        <v>0.91016</v>
      </c>
      <c r="M118" s="11" t="n">
        <v>0.91093</v>
      </c>
      <c r="N118" s="11" t="n">
        <v>0.90339</v>
      </c>
      <c r="O118" s="11" t="n">
        <v>0.89888</v>
      </c>
      <c r="P118" s="11" t="n">
        <v>0.89016</v>
      </c>
      <c r="Q118" s="11" t="n">
        <v>0.88506</v>
      </c>
      <c r="R118" s="11" t="n">
        <v>0.88416</v>
      </c>
      <c r="S118" s="11" t="n">
        <v>0.90106</v>
      </c>
      <c r="T118" s="11" t="n">
        <v>0.90029</v>
      </c>
      <c r="U118" s="11" t="n">
        <v>0.9009</v>
      </c>
      <c r="V118" s="11" t="n">
        <v>0.89407</v>
      </c>
      <c r="W118" s="11" t="n">
        <v>0.87402</v>
      </c>
      <c r="X118" s="11" t="n">
        <v>0.86967</v>
      </c>
      <c r="Y118" s="11" t="n">
        <v>0.8612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6816</v>
      </c>
      <c r="C119" s="11" t="n">
        <v>0.86973</v>
      </c>
      <c r="D119" s="11" t="n">
        <v>0.86686</v>
      </c>
      <c r="E119" s="11" t="n">
        <v>0.86704</v>
      </c>
      <c r="F119" s="11" t="n">
        <v>0.86681</v>
      </c>
      <c r="G119" s="11" t="n">
        <v>0.87912</v>
      </c>
      <c r="H119" s="11" t="n">
        <v>0.8934</v>
      </c>
      <c r="I119" s="11" t="n">
        <v>0.89267</v>
      </c>
      <c r="J119" s="11" t="n">
        <v>0.87972</v>
      </c>
      <c r="K119" s="11" t="n">
        <v>0.88007</v>
      </c>
      <c r="L119" s="11" t="n">
        <v>0.87976</v>
      </c>
      <c r="M119" s="11" t="n">
        <v>0.88005</v>
      </c>
      <c r="N119" s="11" t="n">
        <v>0.87926</v>
      </c>
      <c r="O119" s="11" t="n">
        <v>0.87781</v>
      </c>
      <c r="P119" s="11" t="n">
        <v>0.88048</v>
      </c>
      <c r="Q119" s="11" t="n">
        <v>0.87804</v>
      </c>
      <c r="R119" s="11" t="n">
        <v>0.87963</v>
      </c>
      <c r="S119" s="11" t="n">
        <v>0.87514</v>
      </c>
      <c r="T119" s="11" t="n">
        <v>0.86964</v>
      </c>
      <c r="U119" s="11" t="n">
        <v>0.87626</v>
      </c>
      <c r="V119" s="11" t="n">
        <v>0.87243</v>
      </c>
      <c r="W119" s="11" t="n">
        <v>0.87885</v>
      </c>
      <c r="X119" s="11" t="n">
        <v>0.87376</v>
      </c>
      <c r="Y119" s="11" t="n">
        <v>0.8671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7968</v>
      </c>
      <c r="C120" s="11" t="n">
        <v>0.72767</v>
      </c>
      <c r="D120" s="11" t="n">
        <v>0.83148</v>
      </c>
      <c r="E120" s="11" t="n">
        <v>0.8458</v>
      </c>
      <c r="F120" s="11" t="n">
        <v>0.8553</v>
      </c>
      <c r="G120" s="11" t="n">
        <v>0.83194</v>
      </c>
      <c r="H120" s="11" t="n">
        <v>0.85348</v>
      </c>
      <c r="I120" s="11" t="n">
        <v>0.83829</v>
      </c>
      <c r="J120" s="11" t="n">
        <v>0.83808</v>
      </c>
      <c r="K120" s="11" t="n">
        <v>0.83808</v>
      </c>
      <c r="L120" s="11" t="n">
        <v>0.862</v>
      </c>
      <c r="M120" s="11" t="n">
        <v>0.83801</v>
      </c>
      <c r="N120" s="11" t="n">
        <v>0.85943</v>
      </c>
      <c r="O120" s="11" t="n">
        <v>0.857</v>
      </c>
      <c r="P120" s="11" t="n">
        <v>0.8704</v>
      </c>
      <c r="Q120" s="11" t="n">
        <v>0.87252</v>
      </c>
      <c r="R120" s="11" t="n">
        <v>0.87553</v>
      </c>
      <c r="S120" s="11" t="n">
        <v>0.87309</v>
      </c>
      <c r="T120" s="11" t="n">
        <v>0.86902</v>
      </c>
      <c r="U120" s="11" t="n">
        <v>0.86423</v>
      </c>
      <c r="V120" s="11" t="n">
        <v>0.84165</v>
      </c>
      <c r="W120" s="11" t="n">
        <v>0.84431</v>
      </c>
      <c r="X120" s="11" t="n">
        <v>0.8173</v>
      </c>
      <c r="Y120" s="11" t="n">
        <v>0.7319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0299</v>
      </c>
      <c r="C121" s="11" t="n">
        <v>0.76446</v>
      </c>
      <c r="D121" s="11" t="n">
        <v>0.86028</v>
      </c>
      <c r="E121" s="11" t="n">
        <v>0.88143</v>
      </c>
      <c r="F121" s="11" t="n">
        <v>0.87961</v>
      </c>
      <c r="G121" s="11" t="n">
        <v>0.88494</v>
      </c>
      <c r="H121" s="11" t="n">
        <v>0.88778</v>
      </c>
      <c r="I121" s="11" t="n">
        <v>0.8906</v>
      </c>
      <c r="J121" s="11" t="n">
        <v>0.90384</v>
      </c>
      <c r="K121" s="11" t="n">
        <v>0.90672</v>
      </c>
      <c r="L121" s="11" t="n">
        <v>0.90908</v>
      </c>
      <c r="M121" s="11" t="n">
        <v>0.90909</v>
      </c>
      <c r="N121" s="11" t="n">
        <v>0.90817</v>
      </c>
      <c r="O121" s="11" t="n">
        <v>0.90255</v>
      </c>
      <c r="P121" s="11" t="n">
        <v>0.89286</v>
      </c>
      <c r="Q121" s="11" t="n">
        <v>0.90087</v>
      </c>
      <c r="R121" s="11" t="n">
        <v>0.90326</v>
      </c>
      <c r="S121" s="11" t="n">
        <v>0.90625</v>
      </c>
      <c r="T121" s="11" t="n">
        <v>0.90271</v>
      </c>
      <c r="U121" s="11" t="n">
        <v>0.89507</v>
      </c>
      <c r="V121" s="11" t="n">
        <v>0.87998</v>
      </c>
      <c r="W121" s="11" t="n">
        <v>0.83892</v>
      </c>
      <c r="X121" s="11" t="n">
        <v>0.83035</v>
      </c>
      <c r="Y121" s="11" t="n">
        <v>0.7259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0433</v>
      </c>
      <c r="C122" s="11" t="n">
        <v>0.77962</v>
      </c>
      <c r="D122" s="11" t="n">
        <v>0.86232</v>
      </c>
      <c r="E122" s="11" t="n">
        <v>0.87911</v>
      </c>
      <c r="F122" s="11" t="n">
        <v>0.88457</v>
      </c>
      <c r="G122" s="11" t="n">
        <v>0.88864</v>
      </c>
      <c r="H122" s="11" t="n">
        <v>0.89002</v>
      </c>
      <c r="I122" s="11" t="n">
        <v>0.89131</v>
      </c>
      <c r="J122" s="11" t="n">
        <v>0.90279</v>
      </c>
      <c r="K122" s="11" t="n">
        <v>0.90625</v>
      </c>
      <c r="L122" s="11" t="n">
        <v>0.91102</v>
      </c>
      <c r="M122" s="11" t="n">
        <v>0.91183</v>
      </c>
      <c r="N122" s="11" t="n">
        <v>0.90635</v>
      </c>
      <c r="O122" s="11" t="n">
        <v>0.90099</v>
      </c>
      <c r="P122" s="11" t="n">
        <v>0.89451</v>
      </c>
      <c r="Q122" s="11" t="n">
        <v>0.8967</v>
      </c>
      <c r="R122" s="11" t="n">
        <v>0.90593</v>
      </c>
      <c r="S122" s="11" t="n">
        <v>0.94134</v>
      </c>
      <c r="T122" s="11" t="n">
        <v>0.90613</v>
      </c>
      <c r="U122" s="11" t="n">
        <v>0.90048</v>
      </c>
      <c r="V122" s="11" t="n">
        <v>0.88302</v>
      </c>
      <c r="W122" s="11" t="n">
        <v>0.86811</v>
      </c>
      <c r="X122" s="11" t="n">
        <v>0.73303</v>
      </c>
      <c r="Y122" s="11" t="n">
        <v>0.7071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782</v>
      </c>
      <c r="C123" s="11" t="n">
        <v>0.78069</v>
      </c>
      <c r="D123" s="11" t="n">
        <v>0.80458</v>
      </c>
      <c r="E123" s="11" t="n">
        <v>0.87045</v>
      </c>
      <c r="F123" s="11" t="n">
        <v>0.89881</v>
      </c>
      <c r="G123" s="11" t="n">
        <v>0.90427</v>
      </c>
      <c r="H123" s="11" t="n">
        <v>0.90551</v>
      </c>
      <c r="I123" s="11" t="n">
        <v>0.90777</v>
      </c>
      <c r="J123" s="11" t="n">
        <v>0.90162</v>
      </c>
      <c r="K123" s="11" t="n">
        <v>0.90762</v>
      </c>
      <c r="L123" s="11" t="n">
        <v>0.90884</v>
      </c>
      <c r="M123" s="11" t="n">
        <v>0.90816</v>
      </c>
      <c r="N123" s="11" t="n">
        <v>0.90644</v>
      </c>
      <c r="O123" s="11" t="n">
        <v>0.90084</v>
      </c>
      <c r="P123" s="11" t="n">
        <v>0.89326</v>
      </c>
      <c r="Q123" s="11" t="n">
        <v>0.89512</v>
      </c>
      <c r="R123" s="11" t="n">
        <v>0.90385</v>
      </c>
      <c r="S123" s="11" t="n">
        <v>0.94155</v>
      </c>
      <c r="T123" s="11" t="n">
        <v>0.90787</v>
      </c>
      <c r="U123" s="11" t="n">
        <v>0.90437</v>
      </c>
      <c r="V123" s="11" t="n">
        <v>0.8814</v>
      </c>
      <c r="W123" s="11" t="n">
        <v>0.86442</v>
      </c>
      <c r="X123" s="11" t="n">
        <v>0.73381</v>
      </c>
      <c r="Y123" s="11" t="n">
        <v>0.7063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53777</v>
      </c>
      <c r="C124" s="11" t="n">
        <v>0.53515</v>
      </c>
      <c r="D124" s="11" t="n">
        <v>0.63578</v>
      </c>
      <c r="E124" s="11" t="n">
        <v>0.63962</v>
      </c>
      <c r="F124" s="11" t="n">
        <v>0.89534</v>
      </c>
      <c r="G124" s="11" t="n">
        <v>0.91211</v>
      </c>
      <c r="H124" s="11" t="n">
        <v>0.9212</v>
      </c>
      <c r="I124" s="11" t="n">
        <v>0.92697</v>
      </c>
      <c r="J124" s="11" t="n">
        <v>0.96745</v>
      </c>
      <c r="K124" s="11" t="n">
        <v>0.97021</v>
      </c>
      <c r="L124" s="11" t="n">
        <v>0.97094</v>
      </c>
      <c r="M124" s="11" t="n">
        <v>0.96888</v>
      </c>
      <c r="N124" s="11" t="n">
        <v>0.96976</v>
      </c>
      <c r="O124" s="11" t="n">
        <v>0.96949</v>
      </c>
      <c r="P124" s="11" t="n">
        <v>0.94432</v>
      </c>
      <c r="Q124" s="11" t="n">
        <v>0.96515</v>
      </c>
      <c r="R124" s="11" t="n">
        <v>0.96633</v>
      </c>
      <c r="S124" s="11" t="n">
        <v>0.97435</v>
      </c>
      <c r="T124" s="11" t="n">
        <v>0.96965</v>
      </c>
      <c r="U124" s="11" t="n">
        <v>0.96366</v>
      </c>
      <c r="V124" s="11" t="n">
        <v>0.88815</v>
      </c>
      <c r="W124" s="11" t="n">
        <v>0.71859</v>
      </c>
      <c r="X124" s="11" t="n">
        <v>0.63094</v>
      </c>
      <c r="Y124" s="11" t="n">
        <v>0.6299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2962</v>
      </c>
      <c r="C125" s="11" t="n">
        <v>0.7327</v>
      </c>
      <c r="D125" s="11" t="n">
        <v>0.8096</v>
      </c>
      <c r="E125" s="11" t="n">
        <v>0.71087</v>
      </c>
      <c r="F125" s="11" t="n">
        <v>0.82248</v>
      </c>
      <c r="G125" s="11" t="n">
        <v>0.82995</v>
      </c>
      <c r="H125" s="11" t="n">
        <v>0.86244</v>
      </c>
      <c r="I125" s="11" t="n">
        <v>0.85451</v>
      </c>
      <c r="J125" s="11" t="n">
        <v>0.86254</v>
      </c>
      <c r="K125" s="11" t="n">
        <v>0.86214</v>
      </c>
      <c r="L125" s="11" t="n">
        <v>0.85939</v>
      </c>
      <c r="M125" s="11" t="n">
        <v>0.8743</v>
      </c>
      <c r="N125" s="11" t="n">
        <v>0.85898</v>
      </c>
      <c r="O125" s="11" t="n">
        <v>0.85965</v>
      </c>
      <c r="P125" s="11" t="n">
        <v>0.86338</v>
      </c>
      <c r="Q125" s="11" t="n">
        <v>0.89881</v>
      </c>
      <c r="R125" s="11" t="n">
        <v>0.89689</v>
      </c>
      <c r="S125" s="11" t="n">
        <v>0.89714</v>
      </c>
      <c r="T125" s="11" t="n">
        <v>0.89195</v>
      </c>
      <c r="U125" s="11" t="n">
        <v>0.89807</v>
      </c>
      <c r="V125" s="11" t="n">
        <v>0.88896</v>
      </c>
      <c r="W125" s="11" t="n">
        <v>0.88088</v>
      </c>
      <c r="X125" s="11" t="n">
        <v>0.84989</v>
      </c>
      <c r="Y125" s="11" t="n">
        <v>0.7650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3761</v>
      </c>
      <c r="C126" s="11" t="n">
        <v>0.84123</v>
      </c>
      <c r="D126" s="11" t="n">
        <v>0.82955</v>
      </c>
      <c r="E126" s="11" t="n">
        <v>0.82713</v>
      </c>
      <c r="F126" s="11" t="n">
        <v>0.83071</v>
      </c>
      <c r="G126" s="11" t="n">
        <v>0.80624</v>
      </c>
      <c r="H126" s="11" t="n">
        <v>0.84</v>
      </c>
      <c r="I126" s="11" t="n">
        <v>0.84517</v>
      </c>
      <c r="J126" s="11" t="n">
        <v>0.84616</v>
      </c>
      <c r="K126" s="11" t="n">
        <v>0.84744</v>
      </c>
      <c r="L126" s="11" t="n">
        <v>0.84705</v>
      </c>
      <c r="M126" s="11" t="n">
        <v>0.84623</v>
      </c>
      <c r="N126" s="11" t="n">
        <v>0.8448</v>
      </c>
      <c r="O126" s="11" t="n">
        <v>0.83861</v>
      </c>
      <c r="P126" s="11" t="n">
        <v>0.83925</v>
      </c>
      <c r="Q126" s="11" t="n">
        <v>0.84404</v>
      </c>
      <c r="R126" s="11" t="n">
        <v>0.85583</v>
      </c>
      <c r="S126" s="11" t="n">
        <v>0.845</v>
      </c>
      <c r="T126" s="11" t="n">
        <v>0.86448</v>
      </c>
      <c r="U126" s="11" t="n">
        <v>0.90892</v>
      </c>
      <c r="V126" s="11" t="n">
        <v>0.9029</v>
      </c>
      <c r="W126" s="11" t="n">
        <v>0.84919</v>
      </c>
      <c r="X126" s="11" t="n">
        <v>0.8449</v>
      </c>
      <c r="Y126" s="11" t="n">
        <v>0.8259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5266</v>
      </c>
      <c r="C127" s="11" t="n">
        <v>0.75518</v>
      </c>
      <c r="D127" s="11" t="n">
        <v>0.75641</v>
      </c>
      <c r="E127" s="11" t="n">
        <v>0.63065</v>
      </c>
      <c r="F127" s="11" t="n">
        <v>0.7273</v>
      </c>
      <c r="G127" s="11" t="n">
        <v>0.70351</v>
      </c>
      <c r="H127" s="11" t="n">
        <v>0.75416</v>
      </c>
      <c r="I127" s="11" t="n">
        <v>0.75473</v>
      </c>
      <c r="J127" s="11" t="n">
        <v>0.75484</v>
      </c>
      <c r="K127" s="11" t="n">
        <v>0.82931</v>
      </c>
      <c r="L127" s="11" t="n">
        <v>0.8265</v>
      </c>
      <c r="M127" s="11" t="n">
        <v>0.82625</v>
      </c>
      <c r="N127" s="11" t="n">
        <v>0.82823</v>
      </c>
      <c r="O127" s="11" t="n">
        <v>0.80657</v>
      </c>
      <c r="P127" s="11" t="n">
        <v>0.84169</v>
      </c>
      <c r="Q127" s="11" t="n">
        <v>0.90621</v>
      </c>
      <c r="R127" s="11" t="n">
        <v>0.93985</v>
      </c>
      <c r="S127" s="11" t="n">
        <v>0.90514</v>
      </c>
      <c r="T127" s="11" t="n">
        <v>0.90991</v>
      </c>
      <c r="U127" s="11" t="n">
        <v>0.93561</v>
      </c>
      <c r="V127" s="11" t="n">
        <v>0.91552</v>
      </c>
      <c r="W127" s="11" t="n">
        <v>0.77098</v>
      </c>
      <c r="X127" s="11" t="n">
        <v>0.76829</v>
      </c>
      <c r="Y127" s="11" t="n">
        <v>0.7532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7525</v>
      </c>
      <c r="C128" s="11" t="n">
        <v>0.87453</v>
      </c>
      <c r="D128" s="11" t="n">
        <v>0.87408</v>
      </c>
      <c r="E128" s="11" t="n">
        <v>0.86738</v>
      </c>
      <c r="F128" s="11" t="n">
        <v>0.87193</v>
      </c>
      <c r="G128" s="11" t="n">
        <v>0.87513</v>
      </c>
      <c r="H128" s="11" t="n">
        <v>0.88088</v>
      </c>
      <c r="I128" s="11" t="n">
        <v>0.88631</v>
      </c>
      <c r="J128" s="11" t="n">
        <v>0.88568</v>
      </c>
      <c r="K128" s="11" t="n">
        <v>0.88772</v>
      </c>
      <c r="L128" s="11" t="n">
        <v>0.88866</v>
      </c>
      <c r="M128" s="11" t="n">
        <v>0.88737</v>
      </c>
      <c r="N128" s="11" t="n">
        <v>0.88577</v>
      </c>
      <c r="O128" s="11" t="n">
        <v>0.88346</v>
      </c>
      <c r="P128" s="11" t="n">
        <v>0.88213</v>
      </c>
      <c r="Q128" s="11" t="n">
        <v>0.92812</v>
      </c>
      <c r="R128" s="11" t="n">
        <v>0.91844</v>
      </c>
      <c r="S128" s="11" t="n">
        <v>0.88955</v>
      </c>
      <c r="T128" s="11" t="n">
        <v>0.88764</v>
      </c>
      <c r="U128" s="11" t="n">
        <v>0.89015</v>
      </c>
      <c r="V128" s="11" t="n">
        <v>0.87904</v>
      </c>
      <c r="W128" s="11" t="n">
        <v>0.87851</v>
      </c>
      <c r="X128" s="11" t="n">
        <v>0.87648</v>
      </c>
      <c r="Y128" s="11" t="n">
        <v>0.8745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5909</v>
      </c>
      <c r="C129" s="11" t="n">
        <v>0.85683</v>
      </c>
      <c r="D129" s="11" t="n">
        <v>0.83519</v>
      </c>
      <c r="E129" s="11" t="n">
        <v>0.83692</v>
      </c>
      <c r="F129" s="11" t="n">
        <v>0.85726</v>
      </c>
      <c r="G129" s="11" t="n">
        <v>0.85992</v>
      </c>
      <c r="H129" s="11" t="n">
        <v>0.86322</v>
      </c>
      <c r="I129" s="11" t="n">
        <v>0.86463</v>
      </c>
      <c r="J129" s="11" t="n">
        <v>0.86683</v>
      </c>
      <c r="K129" s="11" t="n">
        <v>0.85891</v>
      </c>
      <c r="L129" s="11" t="n">
        <v>0.85364</v>
      </c>
      <c r="M129" s="11" t="n">
        <v>0.87249</v>
      </c>
      <c r="N129" s="11" t="n">
        <v>0.853</v>
      </c>
      <c r="O129" s="11" t="n">
        <v>0.86461</v>
      </c>
      <c r="P129" s="11" t="n">
        <v>0.87307</v>
      </c>
      <c r="Q129" s="11" t="n">
        <v>0.87858</v>
      </c>
      <c r="R129" s="11" t="n">
        <v>0.89135</v>
      </c>
      <c r="S129" s="11" t="n">
        <v>0.86963</v>
      </c>
      <c r="T129" s="11" t="n">
        <v>0.87225</v>
      </c>
      <c r="U129" s="11" t="n">
        <v>0.87216</v>
      </c>
      <c r="V129" s="11" t="n">
        <v>0.86459</v>
      </c>
      <c r="W129" s="11" t="n">
        <v>0.86451</v>
      </c>
      <c r="X129" s="11" t="n">
        <v>0.86207</v>
      </c>
      <c r="Y129" s="11" t="n">
        <v>0.8609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7235</v>
      </c>
      <c r="C130" s="11" t="n">
        <v>0.8734</v>
      </c>
      <c r="D130" s="11" t="n">
        <v>0.83801</v>
      </c>
      <c r="E130" s="11" t="n">
        <v>0.8844</v>
      </c>
      <c r="F130" s="11" t="n">
        <v>0.87792</v>
      </c>
      <c r="G130" s="11" t="n">
        <v>0.88737</v>
      </c>
      <c r="H130" s="11" t="n">
        <v>0.92213</v>
      </c>
      <c r="I130" s="11" t="n">
        <v>0.90352</v>
      </c>
      <c r="J130" s="11" t="n">
        <v>0.905</v>
      </c>
      <c r="K130" s="11" t="n">
        <v>0.87499</v>
      </c>
      <c r="L130" s="11" t="n">
        <v>0.90695</v>
      </c>
      <c r="M130" s="11" t="n">
        <v>0.91788</v>
      </c>
      <c r="N130" s="11" t="n">
        <v>0.91536</v>
      </c>
      <c r="O130" s="11" t="n">
        <v>0.87959</v>
      </c>
      <c r="P130" s="11" t="n">
        <v>0.87352</v>
      </c>
      <c r="Q130" s="11" t="n">
        <v>0.87513</v>
      </c>
      <c r="R130" s="11" t="n">
        <v>0.88051</v>
      </c>
      <c r="S130" s="11" t="n">
        <v>0.90793</v>
      </c>
      <c r="T130" s="11" t="n">
        <v>0.9088</v>
      </c>
      <c r="U130" s="11" t="n">
        <v>0.8797</v>
      </c>
      <c r="V130" s="11" t="n">
        <v>0.8726</v>
      </c>
      <c r="W130" s="11" t="n">
        <v>0.87527</v>
      </c>
      <c r="X130" s="11" t="n">
        <v>0.87359</v>
      </c>
      <c r="Y130" s="11" t="n">
        <v>0.8718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7344</v>
      </c>
      <c r="C131" s="11" t="n">
        <v>0.87429</v>
      </c>
      <c r="D131" s="11" t="n">
        <v>0.86312</v>
      </c>
      <c r="E131" s="11" t="n">
        <v>0.88603</v>
      </c>
      <c r="F131" s="11" t="n">
        <v>0.88376</v>
      </c>
      <c r="G131" s="11" t="n">
        <v>0.88635</v>
      </c>
      <c r="H131" s="11" t="n">
        <v>0.90249</v>
      </c>
      <c r="I131" s="11" t="n">
        <v>0.89181</v>
      </c>
      <c r="J131" s="11" t="n">
        <v>0.90421</v>
      </c>
      <c r="K131" s="11" t="n">
        <v>0.90441</v>
      </c>
      <c r="L131" s="11" t="n">
        <v>0.90647</v>
      </c>
      <c r="M131" s="11" t="n">
        <v>0.90624</v>
      </c>
      <c r="N131" s="11" t="n">
        <v>0.90501</v>
      </c>
      <c r="O131" s="11" t="n">
        <v>0.90045</v>
      </c>
      <c r="P131" s="11" t="n">
        <v>0.88978</v>
      </c>
      <c r="Q131" s="11" t="n">
        <v>0.90346</v>
      </c>
      <c r="R131" s="11" t="n">
        <v>0.92385</v>
      </c>
      <c r="S131" s="11" t="n">
        <v>0.91364</v>
      </c>
      <c r="T131" s="11" t="n">
        <v>0.90142</v>
      </c>
      <c r="U131" s="11" t="n">
        <v>0.88412</v>
      </c>
      <c r="V131" s="11" t="n">
        <v>0.87468</v>
      </c>
      <c r="W131" s="11" t="n">
        <v>0.87884</v>
      </c>
      <c r="X131" s="11" t="n">
        <v>0.87662</v>
      </c>
      <c r="Y131" s="11" t="n">
        <v>0.8747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3663</v>
      </c>
      <c r="C132" s="11" t="n">
        <v>0.83426</v>
      </c>
      <c r="D132" s="11" t="n">
        <v>0.82669</v>
      </c>
      <c r="E132" s="11" t="n">
        <v>0.82836</v>
      </c>
      <c r="F132" s="11" t="n">
        <v>0.85369</v>
      </c>
      <c r="G132" s="11" t="n">
        <v>0.85191</v>
      </c>
      <c r="H132" s="11" t="n">
        <v>0.85652</v>
      </c>
      <c r="I132" s="11" t="n">
        <v>0.85677</v>
      </c>
      <c r="J132" s="11" t="n">
        <v>0.84935</v>
      </c>
      <c r="K132" s="11" t="n">
        <v>0.88565</v>
      </c>
      <c r="L132" s="11" t="n">
        <v>0.88396</v>
      </c>
      <c r="M132" s="11" t="n">
        <v>0.91467</v>
      </c>
      <c r="N132" s="11" t="n">
        <v>0.8929</v>
      </c>
      <c r="O132" s="11" t="n">
        <v>0.88262</v>
      </c>
      <c r="P132" s="11" t="n">
        <v>0.86369</v>
      </c>
      <c r="Q132" s="11" t="n">
        <v>0.86773</v>
      </c>
      <c r="R132" s="11" t="n">
        <v>0.89899</v>
      </c>
      <c r="S132" s="11" t="n">
        <v>0.89845</v>
      </c>
      <c r="T132" s="11" t="n">
        <v>0.87748</v>
      </c>
      <c r="U132" s="11" t="n">
        <v>0.8862</v>
      </c>
      <c r="V132" s="11" t="n">
        <v>0.86675</v>
      </c>
      <c r="W132" s="11" t="n">
        <v>0.84543</v>
      </c>
      <c r="X132" s="11" t="n">
        <v>0.8437</v>
      </c>
      <c r="Y132" s="11" t="n">
        <v>0.8372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8519</v>
      </c>
      <c r="C133" s="11" t="n">
        <v>0.88043</v>
      </c>
      <c r="D133" s="11" t="n">
        <v>0.8577</v>
      </c>
      <c r="E133" s="11" t="n">
        <v>0.85326</v>
      </c>
      <c r="F133" s="11" t="n">
        <v>0.89026</v>
      </c>
      <c r="G133" s="11" t="n">
        <v>0.89429</v>
      </c>
      <c r="H133" s="11" t="n">
        <v>0.89462</v>
      </c>
      <c r="I133" s="11" t="n">
        <v>0.89901</v>
      </c>
      <c r="J133" s="11" t="n">
        <v>0.90338</v>
      </c>
      <c r="K133" s="11" t="n">
        <v>0.9043</v>
      </c>
      <c r="L133" s="11" t="n">
        <v>0.90392</v>
      </c>
      <c r="M133" s="11" t="n">
        <v>0.90332</v>
      </c>
      <c r="N133" s="11" t="n">
        <v>0.9023</v>
      </c>
      <c r="O133" s="11" t="n">
        <v>0.90298</v>
      </c>
      <c r="P133" s="11" t="n">
        <v>0.89925</v>
      </c>
      <c r="Q133" s="11" t="n">
        <v>0.89441</v>
      </c>
      <c r="R133" s="11" t="n">
        <v>0.91076</v>
      </c>
      <c r="S133" s="11" t="n">
        <v>0.90377</v>
      </c>
      <c r="T133" s="11" t="n">
        <v>0.90161</v>
      </c>
      <c r="U133" s="11" t="n">
        <v>0.88621</v>
      </c>
      <c r="V133" s="11" t="n">
        <v>0.90458</v>
      </c>
      <c r="W133" s="11" t="n">
        <v>0.89197</v>
      </c>
      <c r="X133" s="11" t="n">
        <v>0.88848</v>
      </c>
      <c r="Y133" s="11" t="n">
        <v>0.8861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3244</v>
      </c>
      <c r="C134" s="11" t="n">
        <v>0.72954</v>
      </c>
      <c r="D134" s="11" t="n">
        <v>0.71913</v>
      </c>
      <c r="E134" s="11" t="n">
        <v>0.72464</v>
      </c>
      <c r="F134" s="11" t="n">
        <v>0.66688</v>
      </c>
      <c r="G134" s="11" t="n">
        <v>0.65786</v>
      </c>
      <c r="H134" s="11" t="n">
        <v>0.72031</v>
      </c>
      <c r="I134" s="11" t="n">
        <v>0.72725</v>
      </c>
      <c r="J134" s="11" t="n">
        <v>0.72882</v>
      </c>
      <c r="K134" s="11" t="n">
        <v>0.72978</v>
      </c>
      <c r="L134" s="11" t="n">
        <v>0.73007</v>
      </c>
      <c r="M134" s="11" t="n">
        <v>0.72347</v>
      </c>
      <c r="N134" s="11" t="n">
        <v>0.72358</v>
      </c>
      <c r="O134" s="11" t="n">
        <v>0.73111</v>
      </c>
      <c r="P134" s="11" t="n">
        <v>0.73084</v>
      </c>
      <c r="Q134" s="11" t="n">
        <v>0.73141</v>
      </c>
      <c r="R134" s="11" t="n">
        <v>0.73713</v>
      </c>
      <c r="S134" s="11" t="n">
        <v>0.73556</v>
      </c>
      <c r="T134" s="11" t="n">
        <v>0.73558</v>
      </c>
      <c r="U134" s="11" t="n">
        <v>0.72503</v>
      </c>
      <c r="V134" s="11" t="n">
        <v>0.73381</v>
      </c>
      <c r="W134" s="11" t="n">
        <v>0.73566</v>
      </c>
      <c r="X134" s="11" t="n">
        <v>0.73351</v>
      </c>
      <c r="Y134" s="11" t="n">
        <v>0.7156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7424</v>
      </c>
      <c r="C135" s="11" t="n">
        <v>0.87425</v>
      </c>
      <c r="D135" s="11" t="n">
        <v>0.86366</v>
      </c>
      <c r="E135" s="11" t="n">
        <v>0.88686</v>
      </c>
      <c r="F135" s="11" t="n">
        <v>0.89411</v>
      </c>
      <c r="G135" s="11" t="n">
        <v>0.89305</v>
      </c>
      <c r="H135" s="11" t="n">
        <v>0.91043</v>
      </c>
      <c r="I135" s="11" t="n">
        <v>0.91322</v>
      </c>
      <c r="J135" s="11" t="n">
        <v>0.91014</v>
      </c>
      <c r="K135" s="11" t="n">
        <v>0.91042</v>
      </c>
      <c r="L135" s="11" t="n">
        <v>0.90984</v>
      </c>
      <c r="M135" s="11" t="n">
        <v>0.90881</v>
      </c>
      <c r="N135" s="11" t="n">
        <v>0.90733</v>
      </c>
      <c r="O135" s="11" t="n">
        <v>0.9052</v>
      </c>
      <c r="P135" s="11" t="n">
        <v>0.89119</v>
      </c>
      <c r="Q135" s="11" t="n">
        <v>0.88872</v>
      </c>
      <c r="R135" s="11" t="n">
        <v>0.89802</v>
      </c>
      <c r="S135" s="11" t="n">
        <v>0.91565</v>
      </c>
      <c r="T135" s="11" t="n">
        <v>0.9057</v>
      </c>
      <c r="U135" s="11" t="n">
        <v>0.89135</v>
      </c>
      <c r="V135" s="11" t="n">
        <v>0.88052</v>
      </c>
      <c r="W135" s="11" t="n">
        <v>0.88041</v>
      </c>
      <c r="X135" s="11" t="n">
        <v>0.87741</v>
      </c>
      <c r="Y135" s="11" t="n">
        <v>0.8765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7708</v>
      </c>
      <c r="C136" s="11" t="n">
        <v>0.87349</v>
      </c>
      <c r="D136" s="11" t="n">
        <v>0.83509</v>
      </c>
      <c r="E136" s="11" t="n">
        <v>0.89012</v>
      </c>
      <c r="F136" s="11" t="n">
        <v>0.90546</v>
      </c>
      <c r="G136" s="11" t="n">
        <v>0.90503</v>
      </c>
      <c r="H136" s="11" t="n">
        <v>0.91103</v>
      </c>
      <c r="I136" s="11" t="n">
        <v>0.90991</v>
      </c>
      <c r="J136" s="11" t="n">
        <v>0.90884</v>
      </c>
      <c r="K136" s="11" t="n">
        <v>0.90889</v>
      </c>
      <c r="L136" s="11" t="n">
        <v>0.90779</v>
      </c>
      <c r="M136" s="11" t="n">
        <v>0.90636</v>
      </c>
      <c r="N136" s="11" t="n">
        <v>0.90504</v>
      </c>
      <c r="O136" s="11" t="n">
        <v>0.90704</v>
      </c>
      <c r="P136" s="11" t="n">
        <v>0.91916</v>
      </c>
      <c r="Q136" s="11" t="n">
        <v>0.89706</v>
      </c>
      <c r="R136" s="11" t="n">
        <v>0.90643</v>
      </c>
      <c r="S136" s="11" t="n">
        <v>0.91565</v>
      </c>
      <c r="T136" s="11" t="n">
        <v>0.90476</v>
      </c>
      <c r="U136" s="11" t="n">
        <v>0.89816</v>
      </c>
      <c r="V136" s="11" t="n">
        <v>0.88926</v>
      </c>
      <c r="W136" s="11" t="n">
        <v>0.88904</v>
      </c>
      <c r="X136" s="11" t="n">
        <v>0.88347</v>
      </c>
      <c r="Y136" s="11" t="n">
        <v>0.8762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2017</v>
      </c>
      <c r="C137" s="11" t="n">
        <v>0.80744</v>
      </c>
      <c r="D137" s="11" t="n">
        <v>0.80339</v>
      </c>
      <c r="E137" s="11" t="n">
        <v>0.82317</v>
      </c>
      <c r="F137" s="11" t="n">
        <v>0.89913</v>
      </c>
      <c r="G137" s="11" t="n">
        <v>0.89372</v>
      </c>
      <c r="H137" s="11" t="n">
        <v>0.91685</v>
      </c>
      <c r="I137" s="11" t="n">
        <v>0.92276</v>
      </c>
      <c r="J137" s="11" t="n">
        <v>0.95265</v>
      </c>
      <c r="K137" s="11" t="n">
        <v>0.9091</v>
      </c>
      <c r="L137" s="11" t="n">
        <v>0.9125</v>
      </c>
      <c r="M137" s="11" t="n">
        <v>0.91294</v>
      </c>
      <c r="N137" s="11" t="n">
        <v>0.99958</v>
      </c>
      <c r="O137" s="11" t="n">
        <v>0.83019</v>
      </c>
      <c r="P137" s="11" t="n">
        <v>0.88395</v>
      </c>
      <c r="Q137" s="11" t="n">
        <v>0.91513</v>
      </c>
      <c r="R137" s="11" t="n">
        <v>0.91258</v>
      </c>
      <c r="S137" s="11" t="n">
        <v>0.93771</v>
      </c>
      <c r="T137" s="11" t="n">
        <v>0.90234</v>
      </c>
      <c r="U137" s="11" t="n">
        <v>0.91785</v>
      </c>
      <c r="V137" s="11" t="n">
        <v>0.83939</v>
      </c>
      <c r="W137" s="11" t="n">
        <v>0.82387</v>
      </c>
      <c r="X137" s="11" t="n">
        <v>0.82006</v>
      </c>
      <c r="Y137" s="11" t="n">
        <v>0.8229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2747</v>
      </c>
      <c r="C138" s="11" t="n">
        <v>0.65796</v>
      </c>
      <c r="D138" s="11" t="n">
        <v>0.72085</v>
      </c>
      <c r="E138" s="11" t="n">
        <v>0.73699</v>
      </c>
      <c r="F138" s="11" t="n">
        <v>0.93289</v>
      </c>
      <c r="G138" s="11" t="n">
        <v>0.93802</v>
      </c>
      <c r="H138" s="11" t="n">
        <v>0.95122</v>
      </c>
      <c r="I138" s="11" t="n">
        <v>0.96519</v>
      </c>
      <c r="J138" s="11" t="n">
        <v>0.9632</v>
      </c>
      <c r="K138" s="11" t="n">
        <v>0.96262</v>
      </c>
      <c r="L138" s="11" t="n">
        <v>0.96375</v>
      </c>
      <c r="M138" s="11" t="n">
        <v>0.95939</v>
      </c>
      <c r="N138" s="11" t="n">
        <v>0.92364</v>
      </c>
      <c r="O138" s="11" t="n">
        <v>0.90684</v>
      </c>
      <c r="P138" s="11" t="n">
        <v>0.90833</v>
      </c>
      <c r="Q138" s="11" t="n">
        <v>0.93252</v>
      </c>
      <c r="R138" s="11" t="n">
        <v>0.95694</v>
      </c>
      <c r="S138" s="11" t="n">
        <v>0.96769</v>
      </c>
      <c r="T138" s="11" t="n">
        <v>0.9136</v>
      </c>
      <c r="U138" s="11" t="n">
        <v>0.74561</v>
      </c>
      <c r="V138" s="11" t="n">
        <v>0.71698</v>
      </c>
      <c r="W138" s="11" t="n">
        <v>0.70886</v>
      </c>
      <c r="X138" s="11" t="n">
        <v>0.63603</v>
      </c>
      <c r="Y138" s="11" t="n">
        <v>0.6344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5009</v>
      </c>
      <c r="C139" s="11" t="n">
        <v>0.78999</v>
      </c>
      <c r="D139" s="11" t="n">
        <v>0.82952</v>
      </c>
      <c r="E139" s="11" t="n">
        <v>0.85802</v>
      </c>
      <c r="F139" s="11" t="n">
        <v>0.91494</v>
      </c>
      <c r="G139" s="11" t="n">
        <v>0.92179</v>
      </c>
      <c r="H139" s="11" t="n">
        <v>0.94865</v>
      </c>
      <c r="I139" s="11" t="n">
        <v>0.96329</v>
      </c>
      <c r="J139" s="11" t="n">
        <v>0.96126</v>
      </c>
      <c r="K139" s="11" t="n">
        <v>0.95995</v>
      </c>
      <c r="L139" s="11" t="n">
        <v>0.90804</v>
      </c>
      <c r="M139" s="11" t="n">
        <v>0.90519</v>
      </c>
      <c r="N139" s="11" t="n">
        <v>0.90396</v>
      </c>
      <c r="O139" s="11" t="n">
        <v>0.88295</v>
      </c>
      <c r="P139" s="11" t="n">
        <v>0.86648</v>
      </c>
      <c r="Q139" s="11" t="n">
        <v>0.9084</v>
      </c>
      <c r="R139" s="11" t="n">
        <v>0.91682</v>
      </c>
      <c r="S139" s="11" t="n">
        <v>0.92134</v>
      </c>
      <c r="T139" s="11" t="n">
        <v>0.90686</v>
      </c>
      <c r="U139" s="11" t="n">
        <v>0.87428</v>
      </c>
      <c r="V139" s="11" t="n">
        <v>0.85125</v>
      </c>
      <c r="W139" s="11" t="n">
        <v>0.81941</v>
      </c>
      <c r="X139" s="11" t="n">
        <v>0.63642</v>
      </c>
      <c r="Y139" s="11" t="n">
        <v>0.6353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0476</v>
      </c>
      <c r="C140" s="11" t="n">
        <v>0.87042</v>
      </c>
      <c r="D140" s="11" t="n">
        <v>0.89313</v>
      </c>
      <c r="E140" s="11" t="n">
        <v>0.93764</v>
      </c>
      <c r="F140" s="11" t="n">
        <v>0.94739</v>
      </c>
      <c r="G140" s="11" t="n">
        <v>0.95341</v>
      </c>
      <c r="H140" s="11" t="n">
        <v>0.95713</v>
      </c>
      <c r="I140" s="11" t="n">
        <v>0.97985</v>
      </c>
      <c r="J140" s="11" t="n">
        <v>0.98834</v>
      </c>
      <c r="K140" s="11" t="n">
        <v>0.98536</v>
      </c>
      <c r="L140" s="11" t="n">
        <v>0.98714</v>
      </c>
      <c r="M140" s="11" t="n">
        <v>0.98284</v>
      </c>
      <c r="N140" s="11" t="n">
        <v>0.98231</v>
      </c>
      <c r="O140" s="11" t="n">
        <v>0.94968</v>
      </c>
      <c r="P140" s="11" t="n">
        <v>0.95474</v>
      </c>
      <c r="Q140" s="11" t="n">
        <v>0.95718</v>
      </c>
      <c r="R140" s="11" t="n">
        <v>0.98448</v>
      </c>
      <c r="S140" s="11" t="n">
        <v>0.98989</v>
      </c>
      <c r="T140" s="11" t="n">
        <v>0.98199</v>
      </c>
      <c r="U140" s="11" t="n">
        <v>0.94447</v>
      </c>
      <c r="V140" s="11" t="n">
        <v>0.94618</v>
      </c>
      <c r="W140" s="11" t="n">
        <v>0.94116</v>
      </c>
      <c r="X140" s="11" t="n">
        <v>0.91499</v>
      </c>
      <c r="Y140" s="11" t="n">
        <v>0.9177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9854</v>
      </c>
      <c r="C141" s="11" t="n">
        <v>0.77728</v>
      </c>
      <c r="D141" s="11" t="n">
        <v>0.77419</v>
      </c>
      <c r="E141" s="11" t="n">
        <v>0.78374</v>
      </c>
      <c r="F141" s="11" t="n">
        <v>0.77359</v>
      </c>
      <c r="G141" s="11" t="n">
        <v>0.77882</v>
      </c>
      <c r="H141" s="11" t="n">
        <v>0.89521</v>
      </c>
      <c r="I141" s="11" t="n">
        <v>0.94577</v>
      </c>
      <c r="J141" s="11" t="n">
        <v>0.96939</v>
      </c>
      <c r="K141" s="11" t="n">
        <v>0.96961</v>
      </c>
      <c r="L141" s="11" t="n">
        <v>0.96825</v>
      </c>
      <c r="M141" s="11" t="n">
        <v>0.9458</v>
      </c>
      <c r="N141" s="11" t="n">
        <v>0.93329</v>
      </c>
      <c r="O141" s="11" t="n">
        <v>0.88722</v>
      </c>
      <c r="P141" s="11" t="n">
        <v>0.8863</v>
      </c>
      <c r="Q141" s="11" t="n">
        <v>0.93208</v>
      </c>
      <c r="R141" s="11" t="n">
        <v>0.94689</v>
      </c>
      <c r="S141" s="11" t="n">
        <v>0.93726</v>
      </c>
      <c r="T141" s="11" t="n">
        <v>0.90764</v>
      </c>
      <c r="U141" s="11" t="n">
        <v>0.80503</v>
      </c>
      <c r="V141" s="11" t="n">
        <v>0.77808</v>
      </c>
      <c r="W141" s="11" t="n">
        <v>0.78466</v>
      </c>
      <c r="X141" s="11" t="n">
        <v>0.77927</v>
      </c>
      <c r="Y141" s="11" t="n">
        <v>0.7640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9659</v>
      </c>
      <c r="C142" s="11" t="n">
        <v>0.82707</v>
      </c>
      <c r="D142" s="11" t="n">
        <v>0.89038</v>
      </c>
      <c r="E142" s="11" t="n">
        <v>0.82363</v>
      </c>
      <c r="F142" s="11" t="n">
        <v>0.92472</v>
      </c>
      <c r="G142" s="11" t="n">
        <v>0.93267</v>
      </c>
      <c r="H142" s="11" t="n">
        <v>0.93763</v>
      </c>
      <c r="I142" s="11" t="n">
        <v>0.94168</v>
      </c>
      <c r="J142" s="11" t="n">
        <v>0.95465</v>
      </c>
      <c r="K142" s="11" t="n">
        <v>0.94311</v>
      </c>
      <c r="L142" s="11" t="n">
        <v>0.94261</v>
      </c>
      <c r="M142" s="11" t="n">
        <v>0.9423</v>
      </c>
      <c r="N142" s="11" t="n">
        <v>0.93783</v>
      </c>
      <c r="O142" s="11" t="n">
        <v>0.93664</v>
      </c>
      <c r="P142" s="11" t="n">
        <v>0.93912</v>
      </c>
      <c r="Q142" s="11" t="n">
        <v>0.94015</v>
      </c>
      <c r="R142" s="11" t="n">
        <v>0.9403</v>
      </c>
      <c r="S142" s="11" t="n">
        <v>0.94413</v>
      </c>
      <c r="T142" s="11" t="n">
        <v>0.94024</v>
      </c>
      <c r="U142" s="11" t="n">
        <v>0.89537</v>
      </c>
      <c r="V142" s="11" t="n">
        <v>0.90357</v>
      </c>
      <c r="W142" s="11" t="n">
        <v>0.87186</v>
      </c>
      <c r="X142" s="11" t="n">
        <v>0.8448</v>
      </c>
      <c r="Y142" s="11" t="n">
        <v>0.82111</v>
      </c>
    </row>
    <row r="143" customFormat="false" ht="12.75" hidden="false" customHeight="false" outlineLevel="0" collapsed="false">
      <c r="A143" s="10" t="n">
        <v>29</v>
      </c>
      <c r="B143" s="11" t="n">
        <v>0.90582</v>
      </c>
      <c r="C143" s="11" t="n">
        <v>0.85304</v>
      </c>
      <c r="D143" s="11" t="n">
        <v>0.84998</v>
      </c>
      <c r="E143" s="11" t="n">
        <v>0.86733</v>
      </c>
      <c r="F143" s="11" t="n">
        <v>0.91281</v>
      </c>
      <c r="G143" s="11" t="n">
        <v>0.92162</v>
      </c>
      <c r="H143" s="11" t="n">
        <v>0.92991</v>
      </c>
      <c r="I143" s="11" t="n">
        <v>0.93185</v>
      </c>
      <c r="J143" s="11" t="n">
        <v>0.93253</v>
      </c>
      <c r="K143" s="11" t="n">
        <v>0.93146</v>
      </c>
      <c r="L143" s="11" t="n">
        <v>0.9309</v>
      </c>
      <c r="M143" s="11" t="n">
        <v>0.93012</v>
      </c>
      <c r="N143" s="11" t="n">
        <v>0.92701</v>
      </c>
      <c r="O143" s="11" t="n">
        <v>0.9245</v>
      </c>
      <c r="P143" s="11" t="n">
        <v>0.923</v>
      </c>
      <c r="Q143" s="11" t="n">
        <v>0.91717</v>
      </c>
      <c r="R143" s="11" t="n">
        <v>0.92653</v>
      </c>
      <c r="S143" s="11" t="n">
        <v>0.93259</v>
      </c>
      <c r="T143" s="11" t="n">
        <v>0.929</v>
      </c>
      <c r="U143" s="11" t="n">
        <v>0.89645</v>
      </c>
      <c r="V143" s="11" t="n">
        <v>0.90858</v>
      </c>
      <c r="W143" s="11" t="n">
        <v>0.80541</v>
      </c>
      <c r="X143" s="11" t="n">
        <v>0.74792</v>
      </c>
      <c r="Y143" s="11" t="n">
        <v>0.64049</v>
      </c>
    </row>
    <row r="144" customFormat="false" ht="12.75" hidden="false" customHeight="false" outlineLevel="0" collapsed="false">
      <c r="A144" s="10" t="n">
        <v>30</v>
      </c>
      <c r="B144" s="11" t="n">
        <v>0.74676</v>
      </c>
      <c r="C144" s="11" t="n">
        <v>0.75717</v>
      </c>
      <c r="D144" s="11" t="n">
        <v>0.79891</v>
      </c>
      <c r="E144" s="11" t="n">
        <v>0.86081</v>
      </c>
      <c r="F144" s="11" t="n">
        <v>0.86788</v>
      </c>
      <c r="G144" s="11" t="n">
        <v>0.87394</v>
      </c>
      <c r="H144" s="11" t="n">
        <v>0.88901</v>
      </c>
      <c r="I144" s="11" t="n">
        <v>0.89296</v>
      </c>
      <c r="J144" s="11" t="n">
        <v>0.91853</v>
      </c>
      <c r="K144" s="11" t="n">
        <v>0.90941</v>
      </c>
      <c r="L144" s="11" t="n">
        <v>0.88357</v>
      </c>
      <c r="M144" s="11" t="n">
        <v>0.8897</v>
      </c>
      <c r="N144" s="11" t="n">
        <v>0.88649</v>
      </c>
      <c r="O144" s="11" t="n">
        <v>0.88187</v>
      </c>
      <c r="P144" s="11" t="n">
        <v>0.88376</v>
      </c>
      <c r="Q144" s="11" t="n">
        <v>0.88235</v>
      </c>
      <c r="R144" s="11" t="n">
        <v>0.88794</v>
      </c>
      <c r="S144" s="11" t="n">
        <v>0.89277</v>
      </c>
      <c r="T144" s="11" t="n">
        <v>0.88843</v>
      </c>
      <c r="U144" s="11" t="n">
        <v>0.84913</v>
      </c>
      <c r="V144" s="11" t="n">
        <v>0.87175</v>
      </c>
      <c r="W144" s="11" t="n">
        <v>0.74645</v>
      </c>
      <c r="X144" s="11" t="n">
        <v>0.72675</v>
      </c>
      <c r="Y144" s="11" t="n">
        <v>0.63817</v>
      </c>
    </row>
    <row r="145" customFormat="false" ht="12.75" hidden="false" customHeight="false" outlineLevel="0" collapsed="false">
      <c r="A145" s="12" t="n">
        <v>31</v>
      </c>
      <c r="B145" s="13" t="n">
        <v>0.92715</v>
      </c>
      <c r="C145" s="13" t="n">
        <v>0.92322</v>
      </c>
      <c r="D145" s="13" t="n">
        <v>0.8885</v>
      </c>
      <c r="E145" s="13" t="n">
        <v>0.91344</v>
      </c>
      <c r="F145" s="13" t="n">
        <v>0.92566</v>
      </c>
      <c r="G145" s="13" t="n">
        <v>0.93175</v>
      </c>
      <c r="H145" s="13" t="n">
        <v>0.94964</v>
      </c>
      <c r="I145" s="13" t="n">
        <v>0.94816</v>
      </c>
      <c r="J145" s="13" t="n">
        <v>0.94556</v>
      </c>
      <c r="K145" s="13" t="n">
        <v>0.94871</v>
      </c>
      <c r="L145" s="13" t="n">
        <v>0.94613</v>
      </c>
      <c r="M145" s="13" t="n">
        <v>0.9372</v>
      </c>
      <c r="N145" s="13" t="n">
        <v>0.93367</v>
      </c>
      <c r="O145" s="13" t="n">
        <v>0.92416</v>
      </c>
      <c r="P145" s="13" t="n">
        <v>0.92508</v>
      </c>
      <c r="Q145" s="13" t="n">
        <v>0.92367</v>
      </c>
      <c r="R145" s="13" t="n">
        <v>0.92772</v>
      </c>
      <c r="S145" s="13" t="n">
        <v>0.92548</v>
      </c>
      <c r="T145" s="13" t="n">
        <v>0.93503</v>
      </c>
      <c r="U145" s="13" t="n">
        <v>0.91774</v>
      </c>
      <c r="V145" s="13" t="n">
        <v>0.91955</v>
      </c>
      <c r="W145" s="13" t="n">
        <v>0.91388</v>
      </c>
      <c r="X145" s="13" t="n">
        <v>0.87395</v>
      </c>
      <c r="Y145" s="13" t="n">
        <v>0.8546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7127</v>
      </c>
      <c r="C7" s="11" t="n">
        <v>1.07214</v>
      </c>
      <c r="D7" s="11" t="n">
        <v>1.07502</v>
      </c>
      <c r="E7" s="11" t="n">
        <v>1.10883</v>
      </c>
      <c r="F7" s="11" t="n">
        <v>1.15425</v>
      </c>
      <c r="G7" s="11" t="n">
        <v>1.16023</v>
      </c>
      <c r="H7" s="11" t="n">
        <v>1.16092</v>
      </c>
      <c r="I7" s="11" t="n">
        <v>1.15731</v>
      </c>
      <c r="J7" s="11" t="n">
        <v>1.16863</v>
      </c>
      <c r="K7" s="11" t="n">
        <v>1.17236</v>
      </c>
      <c r="L7" s="11" t="n">
        <v>1.17146</v>
      </c>
      <c r="M7" s="11" t="n">
        <v>1.17163</v>
      </c>
      <c r="N7" s="11" t="n">
        <v>1.1699</v>
      </c>
      <c r="O7" s="11" t="n">
        <v>1.14924</v>
      </c>
      <c r="P7" s="11" t="n">
        <v>1.15634</v>
      </c>
      <c r="Q7" s="11" t="n">
        <v>1.15262</v>
      </c>
      <c r="R7" s="11" t="n">
        <v>1.1731</v>
      </c>
      <c r="S7" s="11" t="n">
        <v>1.15704</v>
      </c>
      <c r="T7" s="11" t="n">
        <v>1.15507</v>
      </c>
      <c r="U7" s="11" t="n">
        <v>1.17086</v>
      </c>
      <c r="V7" s="11" t="n">
        <v>1.14953</v>
      </c>
      <c r="W7" s="11" t="n">
        <v>1.13122</v>
      </c>
      <c r="X7" s="11" t="n">
        <v>1.09941</v>
      </c>
      <c r="Y7" s="11" t="n">
        <v>1.0720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2711</v>
      </c>
      <c r="C8" s="11" t="n">
        <v>1.06032</v>
      </c>
      <c r="D8" s="11" t="n">
        <v>1.0641</v>
      </c>
      <c r="E8" s="11" t="n">
        <v>1.12261</v>
      </c>
      <c r="F8" s="11" t="n">
        <v>1.1349</v>
      </c>
      <c r="G8" s="11" t="n">
        <v>1.13599</v>
      </c>
      <c r="H8" s="11" t="n">
        <v>1.13546</v>
      </c>
      <c r="I8" s="11" t="n">
        <v>1.1351</v>
      </c>
      <c r="J8" s="11" t="n">
        <v>1.1457</v>
      </c>
      <c r="K8" s="11" t="n">
        <v>1.16715</v>
      </c>
      <c r="L8" s="11" t="n">
        <v>1.16667</v>
      </c>
      <c r="M8" s="11" t="n">
        <v>1.16558</v>
      </c>
      <c r="N8" s="11" t="n">
        <v>1.14522</v>
      </c>
      <c r="O8" s="11" t="n">
        <v>1.12589</v>
      </c>
      <c r="P8" s="11" t="n">
        <v>1.13127</v>
      </c>
      <c r="Q8" s="11" t="n">
        <v>1.12767</v>
      </c>
      <c r="R8" s="11" t="n">
        <v>1.12959</v>
      </c>
      <c r="S8" s="11" t="n">
        <v>1.07281</v>
      </c>
      <c r="T8" s="11" t="n">
        <v>1.1321</v>
      </c>
      <c r="U8" s="11" t="n">
        <v>1.16376</v>
      </c>
      <c r="V8" s="11" t="n">
        <v>1.13636</v>
      </c>
      <c r="W8" s="11" t="n">
        <v>1.11595</v>
      </c>
      <c r="X8" s="11" t="n">
        <v>1.11128</v>
      </c>
      <c r="Y8" s="11" t="n">
        <v>1.1050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4939</v>
      </c>
      <c r="C9" s="11" t="n">
        <v>1.1522</v>
      </c>
      <c r="D9" s="11" t="n">
        <v>1.15535</v>
      </c>
      <c r="E9" s="11" t="n">
        <v>1.1679</v>
      </c>
      <c r="F9" s="11" t="n">
        <v>1.18338</v>
      </c>
      <c r="G9" s="11" t="n">
        <v>1.1924</v>
      </c>
      <c r="H9" s="11" t="n">
        <v>1.19705</v>
      </c>
      <c r="I9" s="11" t="n">
        <v>1.19044</v>
      </c>
      <c r="J9" s="11" t="n">
        <v>1.19232</v>
      </c>
      <c r="K9" s="11" t="n">
        <v>1.18241</v>
      </c>
      <c r="L9" s="11" t="n">
        <v>1.18341</v>
      </c>
      <c r="M9" s="11" t="n">
        <v>1.1946</v>
      </c>
      <c r="N9" s="11" t="n">
        <v>1.19395</v>
      </c>
      <c r="O9" s="11" t="n">
        <v>1.15693</v>
      </c>
      <c r="P9" s="11" t="n">
        <v>1.17397</v>
      </c>
      <c r="Q9" s="11" t="n">
        <v>1.18512</v>
      </c>
      <c r="R9" s="11" t="n">
        <v>1.1787</v>
      </c>
      <c r="S9" s="11" t="n">
        <v>1.17994</v>
      </c>
      <c r="T9" s="11" t="n">
        <v>1.17542</v>
      </c>
      <c r="U9" s="11" t="n">
        <v>1.2105</v>
      </c>
      <c r="V9" s="11" t="n">
        <v>1.18015</v>
      </c>
      <c r="W9" s="11" t="n">
        <v>1.16504</v>
      </c>
      <c r="X9" s="11" t="n">
        <v>1.15783</v>
      </c>
      <c r="Y9" s="11" t="n">
        <v>1.1512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6591</v>
      </c>
      <c r="C10" s="11" t="n">
        <v>1.16695</v>
      </c>
      <c r="D10" s="11" t="n">
        <v>1.16429</v>
      </c>
      <c r="E10" s="11" t="n">
        <v>1.19666</v>
      </c>
      <c r="F10" s="11" t="n">
        <v>1.21369</v>
      </c>
      <c r="G10" s="11" t="n">
        <v>1.22129</v>
      </c>
      <c r="H10" s="11" t="n">
        <v>1.22438</v>
      </c>
      <c r="I10" s="11" t="n">
        <v>1.21981</v>
      </c>
      <c r="J10" s="11" t="n">
        <v>1.22036</v>
      </c>
      <c r="K10" s="11" t="n">
        <v>1.21839</v>
      </c>
      <c r="L10" s="11" t="n">
        <v>1.22626</v>
      </c>
      <c r="M10" s="11" t="n">
        <v>1.22712</v>
      </c>
      <c r="N10" s="11" t="n">
        <v>1.21876</v>
      </c>
      <c r="O10" s="11" t="n">
        <v>1.21375</v>
      </c>
      <c r="P10" s="11" t="n">
        <v>1.20407</v>
      </c>
      <c r="Q10" s="11" t="n">
        <v>1.1984</v>
      </c>
      <c r="R10" s="11" t="n">
        <v>1.19741</v>
      </c>
      <c r="S10" s="11" t="n">
        <v>1.21616</v>
      </c>
      <c r="T10" s="11" t="n">
        <v>1.21531</v>
      </c>
      <c r="U10" s="11" t="n">
        <v>1.21599</v>
      </c>
      <c r="V10" s="11" t="n">
        <v>1.20841</v>
      </c>
      <c r="W10" s="11" t="n">
        <v>1.18616</v>
      </c>
      <c r="X10" s="11" t="n">
        <v>1.18132</v>
      </c>
      <c r="Y10" s="11" t="n">
        <v>1.1719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7965</v>
      </c>
      <c r="C11" s="11" t="n">
        <v>1.18139</v>
      </c>
      <c r="D11" s="11" t="n">
        <v>1.1782</v>
      </c>
      <c r="E11" s="11" t="n">
        <v>1.1784</v>
      </c>
      <c r="F11" s="11" t="n">
        <v>1.17814</v>
      </c>
      <c r="G11" s="11" t="n">
        <v>1.19181</v>
      </c>
      <c r="H11" s="11" t="n">
        <v>1.20766</v>
      </c>
      <c r="I11" s="11" t="n">
        <v>1.20685</v>
      </c>
      <c r="J11" s="11" t="n">
        <v>1.19248</v>
      </c>
      <c r="K11" s="11" t="n">
        <v>1.19287</v>
      </c>
      <c r="L11" s="11" t="n">
        <v>1.19253</v>
      </c>
      <c r="M11" s="11" t="n">
        <v>1.19284</v>
      </c>
      <c r="N11" s="11" t="n">
        <v>1.19196</v>
      </c>
      <c r="O11" s="11" t="n">
        <v>1.19036</v>
      </c>
      <c r="P11" s="11" t="n">
        <v>1.19332</v>
      </c>
      <c r="Q11" s="11" t="n">
        <v>1.19061</v>
      </c>
      <c r="R11" s="11" t="n">
        <v>1.19237</v>
      </c>
      <c r="S11" s="11" t="n">
        <v>1.1874</v>
      </c>
      <c r="T11" s="11" t="n">
        <v>1.18129</v>
      </c>
      <c r="U11" s="11" t="n">
        <v>1.18864</v>
      </c>
      <c r="V11" s="11" t="n">
        <v>1.18439</v>
      </c>
      <c r="W11" s="11" t="n">
        <v>1.19152</v>
      </c>
      <c r="X11" s="11" t="n">
        <v>1.18586</v>
      </c>
      <c r="Y11" s="11" t="n">
        <v>1.1785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8143</v>
      </c>
      <c r="C12" s="11" t="n">
        <v>1.02369</v>
      </c>
      <c r="D12" s="11" t="n">
        <v>1.13893</v>
      </c>
      <c r="E12" s="11" t="n">
        <v>1.15482</v>
      </c>
      <c r="F12" s="11" t="n">
        <v>1.16537</v>
      </c>
      <c r="G12" s="11" t="n">
        <v>1.13944</v>
      </c>
      <c r="H12" s="11" t="n">
        <v>1.16335</v>
      </c>
      <c r="I12" s="11" t="n">
        <v>1.14649</v>
      </c>
      <c r="J12" s="11" t="n">
        <v>1.14626</v>
      </c>
      <c r="K12" s="11" t="n">
        <v>1.14626</v>
      </c>
      <c r="L12" s="11" t="n">
        <v>1.17281</v>
      </c>
      <c r="M12" s="11" t="n">
        <v>1.14618</v>
      </c>
      <c r="N12" s="11" t="n">
        <v>1.16996</v>
      </c>
      <c r="O12" s="11" t="n">
        <v>1.16726</v>
      </c>
      <c r="P12" s="11" t="n">
        <v>1.18213</v>
      </c>
      <c r="Q12" s="11" t="n">
        <v>1.18449</v>
      </c>
      <c r="R12" s="11" t="n">
        <v>1.18782</v>
      </c>
      <c r="S12" s="11" t="n">
        <v>1.18512</v>
      </c>
      <c r="T12" s="11" t="n">
        <v>1.1806</v>
      </c>
      <c r="U12" s="11" t="n">
        <v>1.17528</v>
      </c>
      <c r="V12" s="11" t="n">
        <v>1.15022</v>
      </c>
      <c r="W12" s="11" t="n">
        <v>1.15317</v>
      </c>
      <c r="X12" s="11" t="n">
        <v>1.12318</v>
      </c>
      <c r="Y12" s="11" t="n">
        <v>1.0284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963</v>
      </c>
      <c r="C13" s="11" t="n">
        <v>1.06453</v>
      </c>
      <c r="D13" s="11" t="n">
        <v>1.17089</v>
      </c>
      <c r="E13" s="11" t="n">
        <v>1.19438</v>
      </c>
      <c r="F13" s="11" t="n">
        <v>1.19236</v>
      </c>
      <c r="G13" s="11" t="n">
        <v>1.19827</v>
      </c>
      <c r="H13" s="11" t="n">
        <v>1.20143</v>
      </c>
      <c r="I13" s="11" t="n">
        <v>1.20455</v>
      </c>
      <c r="J13" s="11" t="n">
        <v>1.21925</v>
      </c>
      <c r="K13" s="11" t="n">
        <v>1.22245</v>
      </c>
      <c r="L13" s="11" t="n">
        <v>1.22507</v>
      </c>
      <c r="M13" s="11" t="n">
        <v>1.22508</v>
      </c>
      <c r="N13" s="11" t="n">
        <v>1.22406</v>
      </c>
      <c r="O13" s="11" t="n">
        <v>1.21782</v>
      </c>
      <c r="P13" s="11" t="n">
        <v>1.20706</v>
      </c>
      <c r="Q13" s="11" t="n">
        <v>1.21595</v>
      </c>
      <c r="R13" s="11" t="n">
        <v>1.2186</v>
      </c>
      <c r="S13" s="11" t="n">
        <v>1.22192</v>
      </c>
      <c r="T13" s="11" t="n">
        <v>1.21799</v>
      </c>
      <c r="U13" s="11" t="n">
        <v>1.20951</v>
      </c>
      <c r="V13" s="11" t="n">
        <v>1.19277</v>
      </c>
      <c r="W13" s="11" t="n">
        <v>1.14719</v>
      </c>
      <c r="X13" s="11" t="n">
        <v>1.13767</v>
      </c>
      <c r="Y13" s="11" t="n">
        <v>1.0217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0879</v>
      </c>
      <c r="C14" s="11" t="n">
        <v>1.08136</v>
      </c>
      <c r="D14" s="11" t="n">
        <v>1.17316</v>
      </c>
      <c r="E14" s="11" t="n">
        <v>1.1918</v>
      </c>
      <c r="F14" s="11" t="n">
        <v>1.19786</v>
      </c>
      <c r="G14" s="11" t="n">
        <v>1.20238</v>
      </c>
      <c r="H14" s="11" t="n">
        <v>1.20392</v>
      </c>
      <c r="I14" s="11" t="n">
        <v>1.20535</v>
      </c>
      <c r="J14" s="11" t="n">
        <v>1.21809</v>
      </c>
      <c r="K14" s="11" t="n">
        <v>1.22192</v>
      </c>
      <c r="L14" s="11" t="n">
        <v>1.22723</v>
      </c>
      <c r="M14" s="11" t="n">
        <v>1.22812</v>
      </c>
      <c r="N14" s="11" t="n">
        <v>1.22204</v>
      </c>
      <c r="O14" s="11" t="n">
        <v>1.21609</v>
      </c>
      <c r="P14" s="11" t="n">
        <v>1.20889</v>
      </c>
      <c r="Q14" s="11" t="n">
        <v>1.21133</v>
      </c>
      <c r="R14" s="11" t="n">
        <v>1.22157</v>
      </c>
      <c r="S14" s="11" t="n">
        <v>1.26088</v>
      </c>
      <c r="T14" s="11" t="n">
        <v>1.2218</v>
      </c>
      <c r="U14" s="11" t="n">
        <v>1.21552</v>
      </c>
      <c r="V14" s="11" t="n">
        <v>1.19614</v>
      </c>
      <c r="W14" s="11" t="n">
        <v>1.17959</v>
      </c>
      <c r="X14" s="11" t="n">
        <v>1.02964</v>
      </c>
      <c r="Y14" s="11" t="n">
        <v>1.0009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7979</v>
      </c>
      <c r="C15" s="11" t="n">
        <v>1.08255</v>
      </c>
      <c r="D15" s="11" t="n">
        <v>1.10907</v>
      </c>
      <c r="E15" s="11" t="n">
        <v>1.18219</v>
      </c>
      <c r="F15" s="11" t="n">
        <v>1.21367</v>
      </c>
      <c r="G15" s="11" t="n">
        <v>1.21973</v>
      </c>
      <c r="H15" s="11" t="n">
        <v>1.2211</v>
      </c>
      <c r="I15" s="11" t="n">
        <v>1.22361</v>
      </c>
      <c r="J15" s="11" t="n">
        <v>1.21679</v>
      </c>
      <c r="K15" s="11" t="n">
        <v>1.22345</v>
      </c>
      <c r="L15" s="11" t="n">
        <v>1.2248</v>
      </c>
      <c r="M15" s="11" t="n">
        <v>1.22405</v>
      </c>
      <c r="N15" s="11" t="n">
        <v>1.22214</v>
      </c>
      <c r="O15" s="11" t="n">
        <v>1.21592</v>
      </c>
      <c r="P15" s="11" t="n">
        <v>1.20751</v>
      </c>
      <c r="Q15" s="11" t="n">
        <v>1.20957</v>
      </c>
      <c r="R15" s="11" t="n">
        <v>1.21926</v>
      </c>
      <c r="S15" s="11" t="n">
        <v>1.26112</v>
      </c>
      <c r="T15" s="11" t="n">
        <v>1.22373</v>
      </c>
      <c r="U15" s="11" t="n">
        <v>1.21984</v>
      </c>
      <c r="V15" s="11" t="n">
        <v>1.19434</v>
      </c>
      <c r="W15" s="11" t="n">
        <v>1.17549</v>
      </c>
      <c r="X15" s="11" t="n">
        <v>1.03051</v>
      </c>
      <c r="Y15" s="11" t="n">
        <v>1.0000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129</v>
      </c>
      <c r="C16" s="11" t="n">
        <v>0.80999</v>
      </c>
      <c r="D16" s="11" t="n">
        <v>0.92169</v>
      </c>
      <c r="E16" s="11" t="n">
        <v>0.92595</v>
      </c>
      <c r="F16" s="11" t="n">
        <v>1.20982</v>
      </c>
      <c r="G16" s="11" t="n">
        <v>1.22844</v>
      </c>
      <c r="H16" s="11" t="n">
        <v>1.23852</v>
      </c>
      <c r="I16" s="11" t="n">
        <v>1.24493</v>
      </c>
      <c r="J16" s="11" t="n">
        <v>1.28986</v>
      </c>
      <c r="K16" s="11" t="n">
        <v>1.29293</v>
      </c>
      <c r="L16" s="11" t="n">
        <v>1.29374</v>
      </c>
      <c r="M16" s="11" t="n">
        <v>1.29145</v>
      </c>
      <c r="N16" s="11" t="n">
        <v>1.29243</v>
      </c>
      <c r="O16" s="11" t="n">
        <v>1.29212</v>
      </c>
      <c r="P16" s="11" t="n">
        <v>1.26419</v>
      </c>
      <c r="Q16" s="11" t="n">
        <v>1.28731</v>
      </c>
      <c r="R16" s="11" t="n">
        <v>1.28862</v>
      </c>
      <c r="S16" s="11" t="n">
        <v>1.29752</v>
      </c>
      <c r="T16" s="11" t="n">
        <v>1.29231</v>
      </c>
      <c r="U16" s="11" t="n">
        <v>1.28566</v>
      </c>
      <c r="V16" s="11" t="n">
        <v>1.20184</v>
      </c>
      <c r="W16" s="11" t="n">
        <v>1.01362</v>
      </c>
      <c r="X16" s="11" t="n">
        <v>0.91632</v>
      </c>
      <c r="Y16" s="11" t="n">
        <v>0.9151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3686</v>
      </c>
      <c r="C17" s="11" t="n">
        <v>1.02928</v>
      </c>
      <c r="D17" s="11" t="n">
        <v>1.11464</v>
      </c>
      <c r="E17" s="11" t="n">
        <v>1.00504</v>
      </c>
      <c r="F17" s="11" t="n">
        <v>1.12894</v>
      </c>
      <c r="G17" s="11" t="n">
        <v>1.13723</v>
      </c>
      <c r="H17" s="11" t="n">
        <v>1.1733</v>
      </c>
      <c r="I17" s="11" t="n">
        <v>1.16449</v>
      </c>
      <c r="J17" s="11" t="n">
        <v>1.1734</v>
      </c>
      <c r="K17" s="11" t="n">
        <v>1.17296</v>
      </c>
      <c r="L17" s="11" t="n">
        <v>1.16991</v>
      </c>
      <c r="M17" s="11" t="n">
        <v>1.18646</v>
      </c>
      <c r="N17" s="11" t="n">
        <v>1.16945</v>
      </c>
      <c r="O17" s="11" t="n">
        <v>1.1702</v>
      </c>
      <c r="P17" s="11" t="n">
        <v>1.17434</v>
      </c>
      <c r="Q17" s="11" t="n">
        <v>1.21367</v>
      </c>
      <c r="R17" s="11" t="n">
        <v>1.21154</v>
      </c>
      <c r="S17" s="11" t="n">
        <v>1.21181</v>
      </c>
      <c r="T17" s="11" t="n">
        <v>1.20605</v>
      </c>
      <c r="U17" s="11" t="n">
        <v>1.21284</v>
      </c>
      <c r="V17" s="11" t="n">
        <v>1.20273</v>
      </c>
      <c r="W17" s="11" t="n">
        <v>1.19377</v>
      </c>
      <c r="X17" s="11" t="n">
        <v>1.15936</v>
      </c>
      <c r="Y17" s="11" t="n">
        <v>1.065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4573</v>
      </c>
      <c r="C18" s="11" t="n">
        <v>1.14976</v>
      </c>
      <c r="D18" s="11" t="n">
        <v>1.13679</v>
      </c>
      <c r="E18" s="11" t="n">
        <v>1.13411</v>
      </c>
      <c r="F18" s="11" t="n">
        <v>1.13807</v>
      </c>
      <c r="G18" s="11" t="n">
        <v>1.11091</v>
      </c>
      <c r="H18" s="11" t="n">
        <v>1.14838</v>
      </c>
      <c r="I18" s="11" t="n">
        <v>1.15413</v>
      </c>
      <c r="J18" s="11" t="n">
        <v>1.15522</v>
      </c>
      <c r="K18" s="11" t="n">
        <v>1.15664</v>
      </c>
      <c r="L18" s="11" t="n">
        <v>1.15622</v>
      </c>
      <c r="M18" s="11" t="n">
        <v>1.1553</v>
      </c>
      <c r="N18" s="11" t="n">
        <v>1.15372</v>
      </c>
      <c r="O18" s="11" t="n">
        <v>1.14685</v>
      </c>
      <c r="P18" s="11" t="n">
        <v>1.14755</v>
      </c>
      <c r="Q18" s="11" t="n">
        <v>1.15288</v>
      </c>
      <c r="R18" s="11" t="n">
        <v>1.16596</v>
      </c>
      <c r="S18" s="11" t="n">
        <v>1.15394</v>
      </c>
      <c r="T18" s="11" t="n">
        <v>1.17556</v>
      </c>
      <c r="U18" s="11" t="n">
        <v>1.22489</v>
      </c>
      <c r="V18" s="11" t="n">
        <v>1.21821</v>
      </c>
      <c r="W18" s="11" t="n">
        <v>1.15859</v>
      </c>
      <c r="X18" s="11" t="n">
        <v>1.15383</v>
      </c>
      <c r="Y18" s="11" t="n">
        <v>1.1327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5144</v>
      </c>
      <c r="C19" s="11" t="n">
        <v>1.05423</v>
      </c>
      <c r="D19" s="11" t="n">
        <v>1.0556</v>
      </c>
      <c r="E19" s="11" t="n">
        <v>0.916</v>
      </c>
      <c r="F19" s="11" t="n">
        <v>1.02328</v>
      </c>
      <c r="G19" s="11" t="n">
        <v>0.99688</v>
      </c>
      <c r="H19" s="11" t="n">
        <v>1.0531</v>
      </c>
      <c r="I19" s="11" t="n">
        <v>1.05374</v>
      </c>
      <c r="J19" s="11" t="n">
        <v>1.05385</v>
      </c>
      <c r="K19" s="11" t="n">
        <v>1.13652</v>
      </c>
      <c r="L19" s="11" t="n">
        <v>1.1334</v>
      </c>
      <c r="M19" s="11" t="n">
        <v>1.13312</v>
      </c>
      <c r="N19" s="11" t="n">
        <v>1.13533</v>
      </c>
      <c r="O19" s="11" t="n">
        <v>1.11128</v>
      </c>
      <c r="P19" s="11" t="n">
        <v>1.15026</v>
      </c>
      <c r="Q19" s="11" t="n">
        <v>1.22189</v>
      </c>
      <c r="R19" s="11" t="n">
        <v>1.25923</v>
      </c>
      <c r="S19" s="11" t="n">
        <v>1.22069</v>
      </c>
      <c r="T19" s="11" t="n">
        <v>1.226</v>
      </c>
      <c r="U19" s="11" t="n">
        <v>1.25452</v>
      </c>
      <c r="V19" s="11" t="n">
        <v>1.23222</v>
      </c>
      <c r="W19" s="11" t="n">
        <v>1.07177</v>
      </c>
      <c r="X19" s="11" t="n">
        <v>1.06879</v>
      </c>
      <c r="Y19" s="11" t="n">
        <v>1.0521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8752</v>
      </c>
      <c r="C20" s="11" t="n">
        <v>1.18672</v>
      </c>
      <c r="D20" s="11" t="n">
        <v>1.18622</v>
      </c>
      <c r="E20" s="11" t="n">
        <v>1.17878</v>
      </c>
      <c r="F20" s="11" t="n">
        <v>1.18383</v>
      </c>
      <c r="G20" s="11" t="n">
        <v>1.18739</v>
      </c>
      <c r="H20" s="11" t="n">
        <v>1.19377</v>
      </c>
      <c r="I20" s="11" t="n">
        <v>1.1998</v>
      </c>
      <c r="J20" s="11" t="n">
        <v>1.1991</v>
      </c>
      <c r="K20" s="11" t="n">
        <v>1.20136</v>
      </c>
      <c r="L20" s="11" t="n">
        <v>1.2024</v>
      </c>
      <c r="M20" s="11" t="n">
        <v>1.20097</v>
      </c>
      <c r="N20" s="11" t="n">
        <v>1.19919</v>
      </c>
      <c r="O20" s="11" t="n">
        <v>1.19663</v>
      </c>
      <c r="P20" s="11" t="n">
        <v>1.19515</v>
      </c>
      <c r="Q20" s="11" t="n">
        <v>1.24621</v>
      </c>
      <c r="R20" s="11" t="n">
        <v>1.23546</v>
      </c>
      <c r="S20" s="11" t="n">
        <v>1.20339</v>
      </c>
      <c r="T20" s="11" t="n">
        <v>1.20127</v>
      </c>
      <c r="U20" s="11" t="n">
        <v>1.20406</v>
      </c>
      <c r="V20" s="11" t="n">
        <v>1.19173</v>
      </c>
      <c r="W20" s="11" t="n">
        <v>1.19113</v>
      </c>
      <c r="X20" s="11" t="n">
        <v>1.18888</v>
      </c>
      <c r="Y20" s="11" t="n">
        <v>1.1867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6958</v>
      </c>
      <c r="C21" s="11" t="n">
        <v>1.16707</v>
      </c>
      <c r="D21" s="11" t="n">
        <v>1.14305</v>
      </c>
      <c r="E21" s="11" t="n">
        <v>1.14497</v>
      </c>
      <c r="F21" s="11" t="n">
        <v>1.16755</v>
      </c>
      <c r="G21" s="11" t="n">
        <v>1.1705</v>
      </c>
      <c r="H21" s="11" t="n">
        <v>1.17417</v>
      </c>
      <c r="I21" s="11" t="n">
        <v>1.17573</v>
      </c>
      <c r="J21" s="11" t="n">
        <v>1.17817</v>
      </c>
      <c r="K21" s="11" t="n">
        <v>1.16938</v>
      </c>
      <c r="L21" s="11" t="n">
        <v>1.16353</v>
      </c>
      <c r="M21" s="11" t="n">
        <v>1.18446</v>
      </c>
      <c r="N21" s="11" t="n">
        <v>1.16282</v>
      </c>
      <c r="O21" s="11" t="n">
        <v>1.1757</v>
      </c>
      <c r="P21" s="11" t="n">
        <v>1.1851</v>
      </c>
      <c r="Q21" s="11" t="n">
        <v>1.19121</v>
      </c>
      <c r="R21" s="11" t="n">
        <v>1.20538</v>
      </c>
      <c r="S21" s="11" t="n">
        <v>1.18128</v>
      </c>
      <c r="T21" s="11" t="n">
        <v>1.18419</v>
      </c>
      <c r="U21" s="11" t="n">
        <v>1.18409</v>
      </c>
      <c r="V21" s="11" t="n">
        <v>1.17568</v>
      </c>
      <c r="W21" s="11" t="n">
        <v>1.1756</v>
      </c>
      <c r="X21" s="11" t="n">
        <v>1.17289</v>
      </c>
      <c r="Y21" s="11" t="n">
        <v>1.1716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843</v>
      </c>
      <c r="C22" s="11" t="n">
        <v>1.18546</v>
      </c>
      <c r="D22" s="11" t="n">
        <v>1.14618</v>
      </c>
      <c r="E22" s="11" t="n">
        <v>1.19768</v>
      </c>
      <c r="F22" s="11" t="n">
        <v>1.19049</v>
      </c>
      <c r="G22" s="11" t="n">
        <v>1.20097</v>
      </c>
      <c r="H22" s="11" t="n">
        <v>1.23956</v>
      </c>
      <c r="I22" s="11" t="n">
        <v>1.2189</v>
      </c>
      <c r="J22" s="11" t="n">
        <v>1.22054</v>
      </c>
      <c r="K22" s="11" t="n">
        <v>1.18722</v>
      </c>
      <c r="L22" s="11" t="n">
        <v>1.22271</v>
      </c>
      <c r="M22" s="11" t="n">
        <v>1.23484</v>
      </c>
      <c r="N22" s="11" t="n">
        <v>1.23204</v>
      </c>
      <c r="O22" s="11" t="n">
        <v>1.19234</v>
      </c>
      <c r="P22" s="11" t="n">
        <v>1.18559</v>
      </c>
      <c r="Q22" s="11" t="n">
        <v>1.18739</v>
      </c>
      <c r="R22" s="11" t="n">
        <v>1.19336</v>
      </c>
      <c r="S22" s="11" t="n">
        <v>1.22379</v>
      </c>
      <c r="T22" s="11" t="n">
        <v>1.22476</v>
      </c>
      <c r="U22" s="11" t="n">
        <v>1.19246</v>
      </c>
      <c r="V22" s="11" t="n">
        <v>1.18457</v>
      </c>
      <c r="W22" s="11" t="n">
        <v>1.18754</v>
      </c>
      <c r="X22" s="11" t="n">
        <v>1.18568</v>
      </c>
      <c r="Y22" s="11" t="n">
        <v>1.1837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8551</v>
      </c>
      <c r="C23" s="11" t="n">
        <v>1.18645</v>
      </c>
      <c r="D23" s="11" t="n">
        <v>1.17405</v>
      </c>
      <c r="E23" s="11" t="n">
        <v>1.19948</v>
      </c>
      <c r="F23" s="11" t="n">
        <v>1.19696</v>
      </c>
      <c r="G23" s="11" t="n">
        <v>1.19983</v>
      </c>
      <c r="H23" s="11" t="n">
        <v>1.21776</v>
      </c>
      <c r="I23" s="11" t="n">
        <v>1.2059</v>
      </c>
      <c r="J23" s="11" t="n">
        <v>1.21966</v>
      </c>
      <c r="K23" s="11" t="n">
        <v>1.21988</v>
      </c>
      <c r="L23" s="11" t="n">
        <v>1.22217</v>
      </c>
      <c r="M23" s="11" t="n">
        <v>1.22191</v>
      </c>
      <c r="N23" s="11" t="n">
        <v>1.22055</v>
      </c>
      <c r="O23" s="11" t="n">
        <v>1.2155</v>
      </c>
      <c r="P23" s="11" t="n">
        <v>1.20365</v>
      </c>
      <c r="Q23" s="11" t="n">
        <v>1.21883</v>
      </c>
      <c r="R23" s="11" t="n">
        <v>1.24147</v>
      </c>
      <c r="S23" s="11" t="n">
        <v>1.23014</v>
      </c>
      <c r="T23" s="11" t="n">
        <v>1.21656</v>
      </c>
      <c r="U23" s="11" t="n">
        <v>1.19736</v>
      </c>
      <c r="V23" s="11" t="n">
        <v>1.18688</v>
      </c>
      <c r="W23" s="11" t="n">
        <v>1.19151</v>
      </c>
      <c r="X23" s="11" t="n">
        <v>1.18904</v>
      </c>
      <c r="Y23" s="11" t="n">
        <v>1.1869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4465</v>
      </c>
      <c r="C24" s="11" t="n">
        <v>1.14201</v>
      </c>
      <c r="D24" s="11" t="n">
        <v>1.13361</v>
      </c>
      <c r="E24" s="11" t="n">
        <v>1.13547</v>
      </c>
      <c r="F24" s="11" t="n">
        <v>1.16359</v>
      </c>
      <c r="G24" s="11" t="n">
        <v>1.1616</v>
      </c>
      <c r="H24" s="11" t="n">
        <v>1.16673</v>
      </c>
      <c r="I24" s="11" t="n">
        <v>1.167</v>
      </c>
      <c r="J24" s="11" t="n">
        <v>1.15876</v>
      </c>
      <c r="K24" s="11" t="n">
        <v>1.19906</v>
      </c>
      <c r="L24" s="11" t="n">
        <v>1.19718</v>
      </c>
      <c r="M24" s="11" t="n">
        <v>1.23127</v>
      </c>
      <c r="N24" s="11" t="n">
        <v>1.20711</v>
      </c>
      <c r="O24" s="11" t="n">
        <v>1.19569</v>
      </c>
      <c r="P24" s="11" t="n">
        <v>1.17468</v>
      </c>
      <c r="Q24" s="11" t="n">
        <v>1.17916</v>
      </c>
      <c r="R24" s="11" t="n">
        <v>1.21387</v>
      </c>
      <c r="S24" s="11" t="n">
        <v>1.21327</v>
      </c>
      <c r="T24" s="11" t="n">
        <v>1.18999</v>
      </c>
      <c r="U24" s="11" t="n">
        <v>1.19967</v>
      </c>
      <c r="V24" s="11" t="n">
        <v>1.17809</v>
      </c>
      <c r="W24" s="11" t="n">
        <v>1.15441</v>
      </c>
      <c r="X24" s="11" t="n">
        <v>1.1525</v>
      </c>
      <c r="Y24" s="11" t="n">
        <v>1.1453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9856</v>
      </c>
      <c r="C25" s="11" t="n">
        <v>1.19327</v>
      </c>
      <c r="D25" s="11" t="n">
        <v>1.16803</v>
      </c>
      <c r="E25" s="11" t="n">
        <v>1.16311</v>
      </c>
      <c r="F25" s="11" t="n">
        <v>1.20418</v>
      </c>
      <c r="G25" s="11" t="n">
        <v>1.20866</v>
      </c>
      <c r="H25" s="11" t="n">
        <v>1.20902</v>
      </c>
      <c r="I25" s="11" t="n">
        <v>1.21389</v>
      </c>
      <c r="J25" s="11" t="n">
        <v>1.21875</v>
      </c>
      <c r="K25" s="11" t="n">
        <v>1.21977</v>
      </c>
      <c r="L25" s="11" t="n">
        <v>1.21934</v>
      </c>
      <c r="M25" s="11" t="n">
        <v>1.21867</v>
      </c>
      <c r="N25" s="11" t="n">
        <v>1.21755</v>
      </c>
      <c r="O25" s="11" t="n">
        <v>1.2183</v>
      </c>
      <c r="P25" s="11" t="n">
        <v>1.21416</v>
      </c>
      <c r="Q25" s="11" t="n">
        <v>1.20879</v>
      </c>
      <c r="R25" s="11" t="n">
        <v>1.22693</v>
      </c>
      <c r="S25" s="11" t="n">
        <v>1.21918</v>
      </c>
      <c r="T25" s="11" t="n">
        <v>1.21677</v>
      </c>
      <c r="U25" s="11" t="n">
        <v>1.19968</v>
      </c>
      <c r="V25" s="11" t="n">
        <v>1.22007</v>
      </c>
      <c r="W25" s="11" t="n">
        <v>1.20608</v>
      </c>
      <c r="X25" s="11" t="n">
        <v>1.2022</v>
      </c>
      <c r="Y25" s="11" t="n">
        <v>1.1996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29</v>
      </c>
      <c r="C26" s="11" t="n">
        <v>1.02577</v>
      </c>
      <c r="D26" s="11" t="n">
        <v>1.01422</v>
      </c>
      <c r="E26" s="11" t="n">
        <v>1.02033</v>
      </c>
      <c r="F26" s="11" t="n">
        <v>0.95622</v>
      </c>
      <c r="G26" s="11" t="n">
        <v>0.9462</v>
      </c>
      <c r="H26" s="11" t="n">
        <v>1.01553</v>
      </c>
      <c r="I26" s="11" t="n">
        <v>1.02322</v>
      </c>
      <c r="J26" s="11" t="n">
        <v>1.02497</v>
      </c>
      <c r="K26" s="11" t="n">
        <v>1.02604</v>
      </c>
      <c r="L26" s="11" t="n">
        <v>1.02636</v>
      </c>
      <c r="M26" s="11" t="n">
        <v>1.01904</v>
      </c>
      <c r="N26" s="11" t="n">
        <v>1.01915</v>
      </c>
      <c r="O26" s="11" t="n">
        <v>1.02752</v>
      </c>
      <c r="P26" s="11" t="n">
        <v>1.02721</v>
      </c>
      <c r="Q26" s="11" t="n">
        <v>1.02785</v>
      </c>
      <c r="R26" s="11" t="n">
        <v>1.03419</v>
      </c>
      <c r="S26" s="11" t="n">
        <v>1.03246</v>
      </c>
      <c r="T26" s="11" t="n">
        <v>1.03248</v>
      </c>
      <c r="U26" s="11" t="n">
        <v>1.02076</v>
      </c>
      <c r="V26" s="11" t="n">
        <v>1.03051</v>
      </c>
      <c r="W26" s="11" t="n">
        <v>1.03256</v>
      </c>
      <c r="X26" s="11" t="n">
        <v>1.03018</v>
      </c>
      <c r="Y26" s="11" t="n">
        <v>1.0103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8639</v>
      </c>
      <c r="C27" s="11" t="n">
        <v>1.1864</v>
      </c>
      <c r="D27" s="11" t="n">
        <v>1.17465</v>
      </c>
      <c r="E27" s="11" t="n">
        <v>1.20041</v>
      </c>
      <c r="F27" s="11" t="n">
        <v>1.20846</v>
      </c>
      <c r="G27" s="11" t="n">
        <v>1.20727</v>
      </c>
      <c r="H27" s="11" t="n">
        <v>1.22657</v>
      </c>
      <c r="I27" s="11" t="n">
        <v>1.22967</v>
      </c>
      <c r="J27" s="11" t="n">
        <v>1.22624</v>
      </c>
      <c r="K27" s="11" t="n">
        <v>1.22656</v>
      </c>
      <c r="L27" s="11" t="n">
        <v>1.22591</v>
      </c>
      <c r="M27" s="11" t="n">
        <v>1.22478</v>
      </c>
      <c r="N27" s="11" t="n">
        <v>1.22313</v>
      </c>
      <c r="O27" s="11" t="n">
        <v>1.22076</v>
      </c>
      <c r="P27" s="11" t="n">
        <v>1.20521</v>
      </c>
      <c r="Q27" s="11" t="n">
        <v>1.20247</v>
      </c>
      <c r="R27" s="11" t="n">
        <v>1.2128</v>
      </c>
      <c r="S27" s="11" t="n">
        <v>1.23236</v>
      </c>
      <c r="T27" s="11" t="n">
        <v>1.22131</v>
      </c>
      <c r="U27" s="11" t="n">
        <v>1.20538</v>
      </c>
      <c r="V27" s="11" t="n">
        <v>1.19337</v>
      </c>
      <c r="W27" s="11" t="n">
        <v>1.19324</v>
      </c>
      <c r="X27" s="11" t="n">
        <v>1.18991</v>
      </c>
      <c r="Y27" s="11" t="n">
        <v>1.1889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8955</v>
      </c>
      <c r="C28" s="11" t="n">
        <v>1.18556</v>
      </c>
      <c r="D28" s="11" t="n">
        <v>1.14294</v>
      </c>
      <c r="E28" s="11" t="n">
        <v>1.20402</v>
      </c>
      <c r="F28" s="11" t="n">
        <v>1.22106</v>
      </c>
      <c r="G28" s="11" t="n">
        <v>1.22058</v>
      </c>
      <c r="H28" s="11" t="n">
        <v>1.22724</v>
      </c>
      <c r="I28" s="11" t="n">
        <v>1.226</v>
      </c>
      <c r="J28" s="11" t="n">
        <v>1.2248</v>
      </c>
      <c r="K28" s="11" t="n">
        <v>1.22486</v>
      </c>
      <c r="L28" s="11" t="n">
        <v>1.22364</v>
      </c>
      <c r="M28" s="11" t="n">
        <v>1.22205</v>
      </c>
      <c r="N28" s="11" t="n">
        <v>1.22059</v>
      </c>
      <c r="O28" s="11" t="n">
        <v>1.2228</v>
      </c>
      <c r="P28" s="11" t="n">
        <v>1.23626</v>
      </c>
      <c r="Q28" s="11" t="n">
        <v>1.21173</v>
      </c>
      <c r="R28" s="11" t="n">
        <v>1.22212</v>
      </c>
      <c r="S28" s="11" t="n">
        <v>1.23236</v>
      </c>
      <c r="T28" s="11" t="n">
        <v>1.22027</v>
      </c>
      <c r="U28" s="11" t="n">
        <v>1.21295</v>
      </c>
      <c r="V28" s="11" t="n">
        <v>1.20307</v>
      </c>
      <c r="W28" s="11" t="n">
        <v>1.20283</v>
      </c>
      <c r="X28" s="11" t="n">
        <v>1.19664</v>
      </c>
      <c r="Y28" s="11" t="n">
        <v>1.1885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2638</v>
      </c>
      <c r="C29" s="11" t="n">
        <v>1.11224</v>
      </c>
      <c r="D29" s="11" t="n">
        <v>1.10775</v>
      </c>
      <c r="E29" s="11" t="n">
        <v>1.12971</v>
      </c>
      <c r="F29" s="11" t="n">
        <v>1.21403</v>
      </c>
      <c r="G29" s="11" t="n">
        <v>1.20802</v>
      </c>
      <c r="H29" s="11" t="n">
        <v>1.23369</v>
      </c>
      <c r="I29" s="11" t="n">
        <v>1.24026</v>
      </c>
      <c r="J29" s="11" t="n">
        <v>1.27344</v>
      </c>
      <c r="K29" s="11" t="n">
        <v>1.22509</v>
      </c>
      <c r="L29" s="11" t="n">
        <v>1.22887</v>
      </c>
      <c r="M29" s="11" t="n">
        <v>1.22935</v>
      </c>
      <c r="N29" s="11" t="n">
        <v>1.32553</v>
      </c>
      <c r="O29" s="11" t="n">
        <v>1.1375</v>
      </c>
      <c r="P29" s="11" t="n">
        <v>1.19717</v>
      </c>
      <c r="Q29" s="11" t="n">
        <v>1.23179</v>
      </c>
      <c r="R29" s="11" t="n">
        <v>1.22895</v>
      </c>
      <c r="S29" s="11" t="n">
        <v>1.25685</v>
      </c>
      <c r="T29" s="11" t="n">
        <v>1.21758</v>
      </c>
      <c r="U29" s="11" t="n">
        <v>1.23481</v>
      </c>
      <c r="V29" s="11" t="n">
        <v>1.14771</v>
      </c>
      <c r="W29" s="11" t="n">
        <v>1.13048</v>
      </c>
      <c r="X29" s="11" t="n">
        <v>1.12626</v>
      </c>
      <c r="Y29" s="11" t="n">
        <v>1.1294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2347</v>
      </c>
      <c r="C30" s="11" t="n">
        <v>0.94632</v>
      </c>
      <c r="D30" s="11" t="n">
        <v>1.01613</v>
      </c>
      <c r="E30" s="11" t="n">
        <v>1.03404</v>
      </c>
      <c r="F30" s="11" t="n">
        <v>1.2515</v>
      </c>
      <c r="G30" s="11" t="n">
        <v>1.2572</v>
      </c>
      <c r="H30" s="11" t="n">
        <v>1.27185</v>
      </c>
      <c r="I30" s="11" t="n">
        <v>1.28736</v>
      </c>
      <c r="J30" s="11" t="n">
        <v>1.28514</v>
      </c>
      <c r="K30" s="11" t="n">
        <v>1.2845</v>
      </c>
      <c r="L30" s="11" t="n">
        <v>1.28575</v>
      </c>
      <c r="M30" s="11" t="n">
        <v>1.28092</v>
      </c>
      <c r="N30" s="11" t="n">
        <v>1.24123</v>
      </c>
      <c r="O30" s="11" t="n">
        <v>1.22258</v>
      </c>
      <c r="P30" s="11" t="n">
        <v>1.22424</v>
      </c>
      <c r="Q30" s="11" t="n">
        <v>1.25109</v>
      </c>
      <c r="R30" s="11" t="n">
        <v>1.2782</v>
      </c>
      <c r="S30" s="11" t="n">
        <v>1.29013</v>
      </c>
      <c r="T30" s="11" t="n">
        <v>1.23009</v>
      </c>
      <c r="U30" s="11" t="n">
        <v>1.04361</v>
      </c>
      <c r="V30" s="11" t="n">
        <v>1.01183</v>
      </c>
      <c r="W30" s="11" t="n">
        <v>1.00281</v>
      </c>
      <c r="X30" s="11" t="n">
        <v>0.92197</v>
      </c>
      <c r="Y30" s="11" t="n">
        <v>0.9202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5959</v>
      </c>
      <c r="C31" s="11" t="n">
        <v>1.09287</v>
      </c>
      <c r="D31" s="11" t="n">
        <v>1.13676</v>
      </c>
      <c r="E31" s="11" t="n">
        <v>1.1684</v>
      </c>
      <c r="F31" s="11" t="n">
        <v>1.23158</v>
      </c>
      <c r="G31" s="11" t="n">
        <v>1.23918</v>
      </c>
      <c r="H31" s="11" t="n">
        <v>1.26899</v>
      </c>
      <c r="I31" s="11" t="n">
        <v>1.28525</v>
      </c>
      <c r="J31" s="11" t="n">
        <v>1.283</v>
      </c>
      <c r="K31" s="11" t="n">
        <v>1.28154</v>
      </c>
      <c r="L31" s="11" t="n">
        <v>1.22392</v>
      </c>
      <c r="M31" s="11" t="n">
        <v>1.22075</v>
      </c>
      <c r="N31" s="11" t="n">
        <v>1.21939</v>
      </c>
      <c r="O31" s="11" t="n">
        <v>1.19607</v>
      </c>
      <c r="P31" s="11" t="n">
        <v>1.17778</v>
      </c>
      <c r="Q31" s="11" t="n">
        <v>1.22432</v>
      </c>
      <c r="R31" s="11" t="n">
        <v>1.23367</v>
      </c>
      <c r="S31" s="11" t="n">
        <v>1.23868</v>
      </c>
      <c r="T31" s="11" t="n">
        <v>1.2226</v>
      </c>
      <c r="U31" s="11" t="n">
        <v>1.18644</v>
      </c>
      <c r="V31" s="11" t="n">
        <v>1.16088</v>
      </c>
      <c r="W31" s="11" t="n">
        <v>1.12553</v>
      </c>
      <c r="X31" s="11" t="n">
        <v>0.92241</v>
      </c>
      <c r="Y31" s="11" t="n">
        <v>0.9212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2027</v>
      </c>
      <c r="C32" s="11" t="n">
        <v>1.18216</v>
      </c>
      <c r="D32" s="11" t="n">
        <v>1.20737</v>
      </c>
      <c r="E32" s="11" t="n">
        <v>1.25678</v>
      </c>
      <c r="F32" s="11" t="n">
        <v>1.26759</v>
      </c>
      <c r="G32" s="11" t="n">
        <v>1.27428</v>
      </c>
      <c r="H32" s="11" t="n">
        <v>1.27841</v>
      </c>
      <c r="I32" s="11" t="n">
        <v>1.30363</v>
      </c>
      <c r="J32" s="11" t="n">
        <v>1.31305</v>
      </c>
      <c r="K32" s="11" t="n">
        <v>1.30974</v>
      </c>
      <c r="L32" s="11" t="n">
        <v>1.31173</v>
      </c>
      <c r="M32" s="11" t="n">
        <v>1.30695</v>
      </c>
      <c r="N32" s="11" t="n">
        <v>1.30636</v>
      </c>
      <c r="O32" s="11" t="n">
        <v>1.27014</v>
      </c>
      <c r="P32" s="11" t="n">
        <v>1.27576</v>
      </c>
      <c r="Q32" s="11" t="n">
        <v>1.27847</v>
      </c>
      <c r="R32" s="11" t="n">
        <v>1.30877</v>
      </c>
      <c r="S32" s="11" t="n">
        <v>1.31478</v>
      </c>
      <c r="T32" s="11" t="n">
        <v>1.306</v>
      </c>
      <c r="U32" s="11" t="n">
        <v>1.26436</v>
      </c>
      <c r="V32" s="11" t="n">
        <v>1.26626</v>
      </c>
      <c r="W32" s="11" t="n">
        <v>1.26068</v>
      </c>
      <c r="X32" s="11" t="n">
        <v>1.23163</v>
      </c>
      <c r="Y32" s="11" t="n">
        <v>1.2346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1337</v>
      </c>
      <c r="C33" s="11" t="n">
        <v>1.07877</v>
      </c>
      <c r="D33" s="11" t="n">
        <v>1.07533</v>
      </c>
      <c r="E33" s="11" t="n">
        <v>1.08594</v>
      </c>
      <c r="F33" s="11" t="n">
        <v>1.07467</v>
      </c>
      <c r="G33" s="11" t="n">
        <v>1.08047</v>
      </c>
      <c r="H33" s="11" t="n">
        <v>1.20968</v>
      </c>
      <c r="I33" s="11" t="n">
        <v>1.2658</v>
      </c>
      <c r="J33" s="11" t="n">
        <v>1.29202</v>
      </c>
      <c r="K33" s="11" t="n">
        <v>1.29226</v>
      </c>
      <c r="L33" s="11" t="n">
        <v>1.29075</v>
      </c>
      <c r="M33" s="11" t="n">
        <v>1.26583</v>
      </c>
      <c r="N33" s="11" t="n">
        <v>1.25194</v>
      </c>
      <c r="O33" s="11" t="n">
        <v>1.20081</v>
      </c>
      <c r="P33" s="11" t="n">
        <v>1.19979</v>
      </c>
      <c r="Q33" s="11" t="n">
        <v>1.25061</v>
      </c>
      <c r="R33" s="11" t="n">
        <v>1.26704</v>
      </c>
      <c r="S33" s="11" t="n">
        <v>1.25635</v>
      </c>
      <c r="T33" s="11" t="n">
        <v>1.22347</v>
      </c>
      <c r="U33" s="11" t="n">
        <v>1.10956</v>
      </c>
      <c r="V33" s="11" t="n">
        <v>1.07965</v>
      </c>
      <c r="W33" s="11" t="n">
        <v>1.08696</v>
      </c>
      <c r="X33" s="11" t="n">
        <v>1.08098</v>
      </c>
      <c r="Y33" s="11" t="n">
        <v>1.0640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112</v>
      </c>
      <c r="C34" s="11" t="n">
        <v>1.13404</v>
      </c>
      <c r="D34" s="11" t="n">
        <v>1.20432</v>
      </c>
      <c r="E34" s="11" t="n">
        <v>1.13021</v>
      </c>
      <c r="F34" s="11" t="n">
        <v>1.24243</v>
      </c>
      <c r="G34" s="11" t="n">
        <v>1.25125</v>
      </c>
      <c r="H34" s="11" t="n">
        <v>1.25677</v>
      </c>
      <c r="I34" s="11" t="n">
        <v>1.26126</v>
      </c>
      <c r="J34" s="11" t="n">
        <v>1.27565</v>
      </c>
      <c r="K34" s="11" t="n">
        <v>1.26284</v>
      </c>
      <c r="L34" s="11" t="n">
        <v>1.26229</v>
      </c>
      <c r="M34" s="11" t="n">
        <v>1.26195</v>
      </c>
      <c r="N34" s="11" t="n">
        <v>1.25699</v>
      </c>
      <c r="O34" s="11" t="n">
        <v>1.25566</v>
      </c>
      <c r="P34" s="11" t="n">
        <v>1.25842</v>
      </c>
      <c r="Q34" s="11" t="n">
        <v>1.25956</v>
      </c>
      <c r="R34" s="11" t="n">
        <v>1.25972</v>
      </c>
      <c r="S34" s="11" t="n">
        <v>1.26398</v>
      </c>
      <c r="T34" s="11" t="n">
        <v>1.25966</v>
      </c>
      <c r="U34" s="11" t="n">
        <v>1.20985</v>
      </c>
      <c r="V34" s="11" t="n">
        <v>1.21896</v>
      </c>
      <c r="W34" s="11" t="n">
        <v>1.18375</v>
      </c>
      <c r="X34" s="11" t="n">
        <v>1.15372</v>
      </c>
      <c r="Y34" s="11" t="n">
        <v>1.12742</v>
      </c>
    </row>
    <row r="35" customFormat="false" ht="12.75" hidden="false" customHeight="false" outlineLevel="0" collapsed="false">
      <c r="A35" s="10" t="n">
        <v>29</v>
      </c>
      <c r="B35" s="11" t="n">
        <v>1.22146</v>
      </c>
      <c r="C35" s="11" t="n">
        <v>1.16286</v>
      </c>
      <c r="D35" s="11" t="n">
        <v>1.15947</v>
      </c>
      <c r="E35" s="11" t="n">
        <v>1.17873</v>
      </c>
      <c r="F35" s="11" t="n">
        <v>1.22921</v>
      </c>
      <c r="G35" s="11" t="n">
        <v>1.23899</v>
      </c>
      <c r="H35" s="11" t="n">
        <v>1.24819</v>
      </c>
      <c r="I35" s="11" t="n">
        <v>1.25035</v>
      </c>
      <c r="J35" s="11" t="n">
        <v>1.2511</v>
      </c>
      <c r="K35" s="11" t="n">
        <v>1.24991</v>
      </c>
      <c r="L35" s="11" t="n">
        <v>1.24929</v>
      </c>
      <c r="M35" s="11" t="n">
        <v>1.24842</v>
      </c>
      <c r="N35" s="11" t="n">
        <v>1.24498</v>
      </c>
      <c r="O35" s="11" t="n">
        <v>1.24218</v>
      </c>
      <c r="P35" s="11" t="n">
        <v>1.24052</v>
      </c>
      <c r="Q35" s="11" t="n">
        <v>1.23405</v>
      </c>
      <c r="R35" s="11" t="n">
        <v>1.24444</v>
      </c>
      <c r="S35" s="11" t="n">
        <v>1.25117</v>
      </c>
      <c r="T35" s="11" t="n">
        <v>1.24718</v>
      </c>
      <c r="U35" s="11" t="n">
        <v>1.21105</v>
      </c>
      <c r="V35" s="11" t="n">
        <v>1.22452</v>
      </c>
      <c r="W35" s="11" t="n">
        <v>1.10999</v>
      </c>
      <c r="X35" s="11" t="n">
        <v>1.04617</v>
      </c>
      <c r="Y35" s="11" t="n">
        <v>0.92692</v>
      </c>
    </row>
    <row r="36" customFormat="false" ht="12.75" hidden="false" customHeight="false" outlineLevel="0" collapsed="false">
      <c r="A36" s="10" t="n">
        <v>30</v>
      </c>
      <c r="B36" s="11" t="n">
        <v>1.04489</v>
      </c>
      <c r="C36" s="11" t="n">
        <v>1.05645</v>
      </c>
      <c r="D36" s="11" t="n">
        <v>1.10277</v>
      </c>
      <c r="E36" s="11" t="n">
        <v>1.17149</v>
      </c>
      <c r="F36" s="11" t="n">
        <v>1.17934</v>
      </c>
      <c r="G36" s="11" t="n">
        <v>1.18606</v>
      </c>
      <c r="H36" s="11" t="n">
        <v>1.20279</v>
      </c>
      <c r="I36" s="11" t="n">
        <v>1.20718</v>
      </c>
      <c r="J36" s="11" t="n">
        <v>1.23556</v>
      </c>
      <c r="K36" s="11" t="n">
        <v>1.22543</v>
      </c>
      <c r="L36" s="11" t="n">
        <v>1.19675</v>
      </c>
      <c r="M36" s="11" t="n">
        <v>1.20355</v>
      </c>
      <c r="N36" s="11" t="n">
        <v>1.2</v>
      </c>
      <c r="O36" s="11" t="n">
        <v>1.19486</v>
      </c>
      <c r="P36" s="11" t="n">
        <v>1.19696</v>
      </c>
      <c r="Q36" s="11" t="n">
        <v>1.1954</v>
      </c>
      <c r="R36" s="11" t="n">
        <v>1.20161</v>
      </c>
      <c r="S36" s="11" t="n">
        <v>1.20697</v>
      </c>
      <c r="T36" s="11" t="n">
        <v>1.20215</v>
      </c>
      <c r="U36" s="11" t="n">
        <v>1.15852</v>
      </c>
      <c r="V36" s="11" t="n">
        <v>1.18363</v>
      </c>
      <c r="W36" s="11" t="n">
        <v>1.04454</v>
      </c>
      <c r="X36" s="11" t="n">
        <v>1.02267</v>
      </c>
      <c r="Y36" s="11" t="n">
        <v>0.92434</v>
      </c>
    </row>
    <row r="37" customFormat="false" ht="12.75" hidden="false" customHeight="false" outlineLevel="0" collapsed="false">
      <c r="A37" s="12" t="n">
        <v>31</v>
      </c>
      <c r="B37" s="11" t="n">
        <v>1.24513</v>
      </c>
      <c r="C37" s="11" t="n">
        <v>1.24076</v>
      </c>
      <c r="D37" s="11" t="n">
        <v>1.20223</v>
      </c>
      <c r="E37" s="11" t="n">
        <v>1.22991</v>
      </c>
      <c r="F37" s="11" t="n">
        <v>1.24347</v>
      </c>
      <c r="G37" s="11" t="n">
        <v>1.25023</v>
      </c>
      <c r="H37" s="11" t="n">
        <v>1.27009</v>
      </c>
      <c r="I37" s="11" t="n">
        <v>1.26845</v>
      </c>
      <c r="J37" s="11" t="n">
        <v>1.26556</v>
      </c>
      <c r="K37" s="11" t="n">
        <v>1.26906</v>
      </c>
      <c r="L37" s="11" t="n">
        <v>1.2662</v>
      </c>
      <c r="M37" s="11" t="n">
        <v>1.25628</v>
      </c>
      <c r="N37" s="11" t="n">
        <v>1.25237</v>
      </c>
      <c r="O37" s="11" t="n">
        <v>1.24181</v>
      </c>
      <c r="P37" s="11" t="n">
        <v>1.24283</v>
      </c>
      <c r="Q37" s="11" t="n">
        <v>1.24127</v>
      </c>
      <c r="R37" s="11" t="n">
        <v>1.24576</v>
      </c>
      <c r="S37" s="11" t="n">
        <v>1.24327</v>
      </c>
      <c r="T37" s="11" t="n">
        <v>1.25388</v>
      </c>
      <c r="U37" s="11" t="n">
        <v>1.23469</v>
      </c>
      <c r="V37" s="11" t="n">
        <v>1.23669</v>
      </c>
      <c r="W37" s="11" t="n">
        <v>1.23039</v>
      </c>
      <c r="X37" s="11" t="n">
        <v>1.18607</v>
      </c>
      <c r="Y37" s="11" t="n">
        <v>1.1646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6672</v>
      </c>
      <c r="C43" s="11" t="n">
        <v>1.06759</v>
      </c>
      <c r="D43" s="11" t="n">
        <v>1.07044</v>
      </c>
      <c r="E43" s="11" t="n">
        <v>1.104</v>
      </c>
      <c r="F43" s="11" t="n">
        <v>1.14909</v>
      </c>
      <c r="G43" s="11" t="n">
        <v>1.15503</v>
      </c>
      <c r="H43" s="11" t="n">
        <v>1.15571</v>
      </c>
      <c r="I43" s="11" t="n">
        <v>1.15213</v>
      </c>
      <c r="J43" s="11" t="n">
        <v>1.16337</v>
      </c>
      <c r="K43" s="11" t="n">
        <v>1.16707</v>
      </c>
      <c r="L43" s="11" t="n">
        <v>1.16617</v>
      </c>
      <c r="M43" s="11" t="n">
        <v>1.16635</v>
      </c>
      <c r="N43" s="11" t="n">
        <v>1.16462</v>
      </c>
      <c r="O43" s="11" t="n">
        <v>1.14412</v>
      </c>
      <c r="P43" s="11" t="n">
        <v>1.15116</v>
      </c>
      <c r="Q43" s="11" t="n">
        <v>1.14747</v>
      </c>
      <c r="R43" s="11" t="n">
        <v>1.1678</v>
      </c>
      <c r="S43" s="11" t="n">
        <v>1.15186</v>
      </c>
      <c r="T43" s="11" t="n">
        <v>1.1499</v>
      </c>
      <c r="U43" s="11" t="n">
        <v>1.16558</v>
      </c>
      <c r="V43" s="11" t="n">
        <v>1.14441</v>
      </c>
      <c r="W43" s="11" t="n">
        <v>1.12623</v>
      </c>
      <c r="X43" s="11" t="n">
        <v>1.09465</v>
      </c>
      <c r="Y43" s="11" t="n">
        <v>1.0674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2288</v>
      </c>
      <c r="C44" s="11" t="n">
        <v>1.05585</v>
      </c>
      <c r="D44" s="11" t="n">
        <v>1.0596</v>
      </c>
      <c r="E44" s="11" t="n">
        <v>1.11768</v>
      </c>
      <c r="F44" s="11" t="n">
        <v>1.12989</v>
      </c>
      <c r="G44" s="11" t="n">
        <v>1.13097</v>
      </c>
      <c r="H44" s="11" t="n">
        <v>1.13043</v>
      </c>
      <c r="I44" s="11" t="n">
        <v>1.13008</v>
      </c>
      <c r="J44" s="11" t="n">
        <v>1.1406</v>
      </c>
      <c r="K44" s="11" t="n">
        <v>1.1619</v>
      </c>
      <c r="L44" s="11" t="n">
        <v>1.16142</v>
      </c>
      <c r="M44" s="11" t="n">
        <v>1.16034</v>
      </c>
      <c r="N44" s="11" t="n">
        <v>1.14012</v>
      </c>
      <c r="O44" s="11" t="n">
        <v>1.12094</v>
      </c>
      <c r="P44" s="11" t="n">
        <v>1.12628</v>
      </c>
      <c r="Q44" s="11" t="n">
        <v>1.1227</v>
      </c>
      <c r="R44" s="11" t="n">
        <v>1.12461</v>
      </c>
      <c r="S44" s="11" t="n">
        <v>1.06825</v>
      </c>
      <c r="T44" s="11" t="n">
        <v>1.1271</v>
      </c>
      <c r="U44" s="11" t="n">
        <v>1.15853</v>
      </c>
      <c r="V44" s="11" t="n">
        <v>1.13133</v>
      </c>
      <c r="W44" s="11" t="n">
        <v>1.11107</v>
      </c>
      <c r="X44" s="11" t="n">
        <v>1.10643</v>
      </c>
      <c r="Y44" s="11" t="n">
        <v>1.1002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4427</v>
      </c>
      <c r="C45" s="11" t="n">
        <v>1.14705</v>
      </c>
      <c r="D45" s="11" t="n">
        <v>1.15018</v>
      </c>
      <c r="E45" s="11" t="n">
        <v>1.16264</v>
      </c>
      <c r="F45" s="11" t="n">
        <v>1.178</v>
      </c>
      <c r="G45" s="11" t="n">
        <v>1.18696</v>
      </c>
      <c r="H45" s="11" t="n">
        <v>1.19158</v>
      </c>
      <c r="I45" s="11" t="n">
        <v>1.18501</v>
      </c>
      <c r="J45" s="11" t="n">
        <v>1.18688</v>
      </c>
      <c r="K45" s="11" t="n">
        <v>1.17705</v>
      </c>
      <c r="L45" s="11" t="n">
        <v>1.17804</v>
      </c>
      <c r="M45" s="11" t="n">
        <v>1.18915</v>
      </c>
      <c r="N45" s="11" t="n">
        <v>1.1885</v>
      </c>
      <c r="O45" s="11" t="n">
        <v>1.15176</v>
      </c>
      <c r="P45" s="11" t="n">
        <v>1.16866</v>
      </c>
      <c r="Q45" s="11" t="n">
        <v>1.17974</v>
      </c>
      <c r="R45" s="11" t="n">
        <v>1.17336</v>
      </c>
      <c r="S45" s="11" t="n">
        <v>1.17459</v>
      </c>
      <c r="T45" s="11" t="n">
        <v>1.17011</v>
      </c>
      <c r="U45" s="11" t="n">
        <v>1.20493</v>
      </c>
      <c r="V45" s="11" t="n">
        <v>1.1748</v>
      </c>
      <c r="W45" s="11" t="n">
        <v>1.1598</v>
      </c>
      <c r="X45" s="11" t="n">
        <v>1.15264</v>
      </c>
      <c r="Y45" s="11" t="n">
        <v>1.1461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6066</v>
      </c>
      <c r="C46" s="11" t="n">
        <v>1.1617</v>
      </c>
      <c r="D46" s="11" t="n">
        <v>1.15906</v>
      </c>
      <c r="E46" s="11" t="n">
        <v>1.19119</v>
      </c>
      <c r="F46" s="11" t="n">
        <v>1.20809</v>
      </c>
      <c r="G46" s="11" t="n">
        <v>1.21564</v>
      </c>
      <c r="H46" s="11" t="n">
        <v>1.2187</v>
      </c>
      <c r="I46" s="11" t="n">
        <v>1.21417</v>
      </c>
      <c r="J46" s="11" t="n">
        <v>1.21472</v>
      </c>
      <c r="K46" s="11" t="n">
        <v>1.21276</v>
      </c>
      <c r="L46" s="11" t="n">
        <v>1.22058</v>
      </c>
      <c r="M46" s="11" t="n">
        <v>1.22143</v>
      </c>
      <c r="N46" s="11" t="n">
        <v>1.21312</v>
      </c>
      <c r="O46" s="11" t="n">
        <v>1.20815</v>
      </c>
      <c r="P46" s="11" t="n">
        <v>1.19854</v>
      </c>
      <c r="Q46" s="11" t="n">
        <v>1.19292</v>
      </c>
      <c r="R46" s="11" t="n">
        <v>1.19193</v>
      </c>
      <c r="S46" s="11" t="n">
        <v>1.21055</v>
      </c>
      <c r="T46" s="11" t="n">
        <v>1.2097</v>
      </c>
      <c r="U46" s="11" t="n">
        <v>1.21038</v>
      </c>
      <c r="V46" s="11" t="n">
        <v>1.20285</v>
      </c>
      <c r="W46" s="11" t="n">
        <v>1.18076</v>
      </c>
      <c r="X46" s="11" t="n">
        <v>1.17597</v>
      </c>
      <c r="Y46" s="11" t="n">
        <v>1.1666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743</v>
      </c>
      <c r="C47" s="11" t="n">
        <v>1.17603</v>
      </c>
      <c r="D47" s="11" t="n">
        <v>1.17287</v>
      </c>
      <c r="E47" s="11" t="n">
        <v>1.17307</v>
      </c>
      <c r="F47" s="11" t="n">
        <v>1.17281</v>
      </c>
      <c r="G47" s="11" t="n">
        <v>1.18638</v>
      </c>
      <c r="H47" s="11" t="n">
        <v>1.20211</v>
      </c>
      <c r="I47" s="11" t="n">
        <v>1.2013</v>
      </c>
      <c r="J47" s="11" t="n">
        <v>1.18704</v>
      </c>
      <c r="K47" s="11" t="n">
        <v>1.18742</v>
      </c>
      <c r="L47" s="11" t="n">
        <v>1.18709</v>
      </c>
      <c r="M47" s="11" t="n">
        <v>1.1874</v>
      </c>
      <c r="N47" s="11" t="n">
        <v>1.18653</v>
      </c>
      <c r="O47" s="11" t="n">
        <v>1.18493</v>
      </c>
      <c r="P47" s="11" t="n">
        <v>1.18788</v>
      </c>
      <c r="Q47" s="11" t="n">
        <v>1.18519</v>
      </c>
      <c r="R47" s="11" t="n">
        <v>1.18693</v>
      </c>
      <c r="S47" s="11" t="n">
        <v>1.182</v>
      </c>
      <c r="T47" s="11" t="n">
        <v>1.17593</v>
      </c>
      <c r="U47" s="11" t="n">
        <v>1.18323</v>
      </c>
      <c r="V47" s="11" t="n">
        <v>1.179</v>
      </c>
      <c r="W47" s="11" t="n">
        <v>1.18608</v>
      </c>
      <c r="X47" s="11" t="n">
        <v>1.18047</v>
      </c>
      <c r="Y47" s="11" t="n">
        <v>1.1731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7681</v>
      </c>
      <c r="C48" s="11" t="n">
        <v>1.01949</v>
      </c>
      <c r="D48" s="11" t="n">
        <v>1.13388</v>
      </c>
      <c r="E48" s="11" t="n">
        <v>1.14966</v>
      </c>
      <c r="F48" s="11" t="n">
        <v>1.16013</v>
      </c>
      <c r="G48" s="11" t="n">
        <v>1.13439</v>
      </c>
      <c r="H48" s="11" t="n">
        <v>1.15812</v>
      </c>
      <c r="I48" s="11" t="n">
        <v>1.14139</v>
      </c>
      <c r="J48" s="11" t="n">
        <v>1.14116</v>
      </c>
      <c r="K48" s="11" t="n">
        <v>1.14116</v>
      </c>
      <c r="L48" s="11" t="n">
        <v>1.16751</v>
      </c>
      <c r="M48" s="11" t="n">
        <v>1.14108</v>
      </c>
      <c r="N48" s="11" t="n">
        <v>1.16468</v>
      </c>
      <c r="O48" s="11" t="n">
        <v>1.162</v>
      </c>
      <c r="P48" s="11" t="n">
        <v>1.17677</v>
      </c>
      <c r="Q48" s="11" t="n">
        <v>1.17911</v>
      </c>
      <c r="R48" s="11" t="n">
        <v>1.18242</v>
      </c>
      <c r="S48" s="11" t="n">
        <v>1.17974</v>
      </c>
      <c r="T48" s="11" t="n">
        <v>1.17524</v>
      </c>
      <c r="U48" s="11" t="n">
        <v>1.16997</v>
      </c>
      <c r="V48" s="11" t="n">
        <v>1.14509</v>
      </c>
      <c r="W48" s="11" t="n">
        <v>1.14802</v>
      </c>
      <c r="X48" s="11" t="n">
        <v>1.11825</v>
      </c>
      <c r="Y48" s="11" t="n">
        <v>1.024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923</v>
      </c>
      <c r="C49" s="11" t="n">
        <v>1.06003</v>
      </c>
      <c r="D49" s="11" t="n">
        <v>1.16561</v>
      </c>
      <c r="E49" s="11" t="n">
        <v>1.18893</v>
      </c>
      <c r="F49" s="11" t="n">
        <v>1.18692</v>
      </c>
      <c r="G49" s="11" t="n">
        <v>1.19279</v>
      </c>
      <c r="H49" s="11" t="n">
        <v>1.19592</v>
      </c>
      <c r="I49" s="11" t="n">
        <v>1.19902</v>
      </c>
      <c r="J49" s="11" t="n">
        <v>1.21361</v>
      </c>
      <c r="K49" s="11" t="n">
        <v>1.21679</v>
      </c>
      <c r="L49" s="11" t="n">
        <v>1.21939</v>
      </c>
      <c r="M49" s="11" t="n">
        <v>1.2194</v>
      </c>
      <c r="N49" s="11" t="n">
        <v>1.21839</v>
      </c>
      <c r="O49" s="11" t="n">
        <v>1.21219</v>
      </c>
      <c r="P49" s="11" t="n">
        <v>1.20151</v>
      </c>
      <c r="Q49" s="11" t="n">
        <v>1.21034</v>
      </c>
      <c r="R49" s="11" t="n">
        <v>1.21297</v>
      </c>
      <c r="S49" s="11" t="n">
        <v>1.21627</v>
      </c>
      <c r="T49" s="11" t="n">
        <v>1.21237</v>
      </c>
      <c r="U49" s="11" t="n">
        <v>1.20395</v>
      </c>
      <c r="V49" s="11" t="n">
        <v>1.18733</v>
      </c>
      <c r="W49" s="11" t="n">
        <v>1.14208</v>
      </c>
      <c r="X49" s="11" t="n">
        <v>1.13263</v>
      </c>
      <c r="Y49" s="11" t="n">
        <v>1.0175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0396</v>
      </c>
      <c r="C50" s="11" t="n">
        <v>1.07674</v>
      </c>
      <c r="D50" s="11" t="n">
        <v>1.16786</v>
      </c>
      <c r="E50" s="11" t="n">
        <v>1.18636</v>
      </c>
      <c r="F50" s="11" t="n">
        <v>1.19238</v>
      </c>
      <c r="G50" s="11" t="n">
        <v>1.19687</v>
      </c>
      <c r="H50" s="11" t="n">
        <v>1.19839</v>
      </c>
      <c r="I50" s="11" t="n">
        <v>1.19981</v>
      </c>
      <c r="J50" s="11" t="n">
        <v>1.21246</v>
      </c>
      <c r="K50" s="11" t="n">
        <v>1.21627</v>
      </c>
      <c r="L50" s="11" t="n">
        <v>1.22153</v>
      </c>
      <c r="M50" s="11" t="n">
        <v>1.22242</v>
      </c>
      <c r="N50" s="11" t="n">
        <v>1.21638</v>
      </c>
      <c r="O50" s="11" t="n">
        <v>1.21048</v>
      </c>
      <c r="P50" s="11" t="n">
        <v>1.20333</v>
      </c>
      <c r="Q50" s="11" t="n">
        <v>1.20575</v>
      </c>
      <c r="R50" s="11" t="n">
        <v>1.21592</v>
      </c>
      <c r="S50" s="11" t="n">
        <v>1.25494</v>
      </c>
      <c r="T50" s="11" t="n">
        <v>1.21614</v>
      </c>
      <c r="U50" s="11" t="n">
        <v>1.20991</v>
      </c>
      <c r="V50" s="11" t="n">
        <v>1.19067</v>
      </c>
      <c r="W50" s="11" t="n">
        <v>1.17424</v>
      </c>
      <c r="X50" s="11" t="n">
        <v>1.0254</v>
      </c>
      <c r="Y50" s="11" t="n">
        <v>0.9969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7518</v>
      </c>
      <c r="C51" s="11" t="n">
        <v>1.07791</v>
      </c>
      <c r="D51" s="11" t="n">
        <v>1.10424</v>
      </c>
      <c r="E51" s="11" t="n">
        <v>1.17683</v>
      </c>
      <c r="F51" s="11" t="n">
        <v>1.20807</v>
      </c>
      <c r="G51" s="11" t="n">
        <v>1.21409</v>
      </c>
      <c r="H51" s="11" t="n">
        <v>1.21545</v>
      </c>
      <c r="I51" s="11" t="n">
        <v>1.21795</v>
      </c>
      <c r="J51" s="11" t="n">
        <v>1.21117</v>
      </c>
      <c r="K51" s="11" t="n">
        <v>1.21778</v>
      </c>
      <c r="L51" s="11" t="n">
        <v>1.21912</v>
      </c>
      <c r="M51" s="11" t="n">
        <v>1.21838</v>
      </c>
      <c r="N51" s="11" t="n">
        <v>1.21648</v>
      </c>
      <c r="O51" s="11" t="n">
        <v>1.21031</v>
      </c>
      <c r="P51" s="11" t="n">
        <v>1.20196</v>
      </c>
      <c r="Q51" s="11" t="n">
        <v>1.20401</v>
      </c>
      <c r="R51" s="11" t="n">
        <v>1.21362</v>
      </c>
      <c r="S51" s="11" t="n">
        <v>1.25517</v>
      </c>
      <c r="T51" s="11" t="n">
        <v>1.21806</v>
      </c>
      <c r="U51" s="11" t="n">
        <v>1.2142</v>
      </c>
      <c r="V51" s="11" t="n">
        <v>1.18889</v>
      </c>
      <c r="W51" s="11" t="n">
        <v>1.17018</v>
      </c>
      <c r="X51" s="11" t="n">
        <v>1.02626</v>
      </c>
      <c r="Y51" s="11" t="n">
        <v>0.9960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1024</v>
      </c>
      <c r="C52" s="11" t="n">
        <v>0.80735</v>
      </c>
      <c r="D52" s="11" t="n">
        <v>0.91824</v>
      </c>
      <c r="E52" s="11" t="n">
        <v>0.92247</v>
      </c>
      <c r="F52" s="11" t="n">
        <v>1.20425</v>
      </c>
      <c r="G52" s="11" t="n">
        <v>1.22273</v>
      </c>
      <c r="H52" s="11" t="n">
        <v>1.23275</v>
      </c>
      <c r="I52" s="11" t="n">
        <v>1.2391</v>
      </c>
      <c r="J52" s="11" t="n">
        <v>1.2837</v>
      </c>
      <c r="K52" s="11" t="n">
        <v>1.28676</v>
      </c>
      <c r="L52" s="11" t="n">
        <v>1.28756</v>
      </c>
      <c r="M52" s="11" t="n">
        <v>1.28529</v>
      </c>
      <c r="N52" s="11" t="n">
        <v>1.28625</v>
      </c>
      <c r="O52" s="11" t="n">
        <v>1.28595</v>
      </c>
      <c r="P52" s="11" t="n">
        <v>1.25823</v>
      </c>
      <c r="Q52" s="11" t="n">
        <v>1.28118</v>
      </c>
      <c r="R52" s="11" t="n">
        <v>1.28247</v>
      </c>
      <c r="S52" s="11" t="n">
        <v>1.29131</v>
      </c>
      <c r="T52" s="11" t="n">
        <v>1.28614</v>
      </c>
      <c r="U52" s="11" t="n">
        <v>1.27954</v>
      </c>
      <c r="V52" s="11" t="n">
        <v>1.19633</v>
      </c>
      <c r="W52" s="11" t="n">
        <v>1.00949</v>
      </c>
      <c r="X52" s="11" t="n">
        <v>0.9129</v>
      </c>
      <c r="Y52" s="11" t="n">
        <v>0.9117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3183</v>
      </c>
      <c r="C53" s="11" t="n">
        <v>1.02503</v>
      </c>
      <c r="D53" s="11" t="n">
        <v>1.10977</v>
      </c>
      <c r="E53" s="11" t="n">
        <v>1.00098</v>
      </c>
      <c r="F53" s="11" t="n">
        <v>1.12397</v>
      </c>
      <c r="G53" s="11" t="n">
        <v>1.13219</v>
      </c>
      <c r="H53" s="11" t="n">
        <v>1.168</v>
      </c>
      <c r="I53" s="11" t="n">
        <v>1.15925</v>
      </c>
      <c r="J53" s="11" t="n">
        <v>1.1681</v>
      </c>
      <c r="K53" s="11" t="n">
        <v>1.16766</v>
      </c>
      <c r="L53" s="11" t="n">
        <v>1.16463</v>
      </c>
      <c r="M53" s="11" t="n">
        <v>1.18107</v>
      </c>
      <c r="N53" s="11" t="n">
        <v>1.16418</v>
      </c>
      <c r="O53" s="11" t="n">
        <v>1.16493</v>
      </c>
      <c r="P53" s="11" t="n">
        <v>1.16904</v>
      </c>
      <c r="Q53" s="11" t="n">
        <v>1.20807</v>
      </c>
      <c r="R53" s="11" t="n">
        <v>1.20596</v>
      </c>
      <c r="S53" s="11" t="n">
        <v>1.20623</v>
      </c>
      <c r="T53" s="11" t="n">
        <v>1.20051</v>
      </c>
      <c r="U53" s="11" t="n">
        <v>1.20726</v>
      </c>
      <c r="V53" s="11" t="n">
        <v>1.19722</v>
      </c>
      <c r="W53" s="11" t="n">
        <v>1.18832</v>
      </c>
      <c r="X53" s="11" t="n">
        <v>1.15417</v>
      </c>
      <c r="Y53" s="11" t="n">
        <v>1.0606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4063</v>
      </c>
      <c r="C54" s="11" t="n">
        <v>1.14463</v>
      </c>
      <c r="D54" s="11" t="n">
        <v>1.13176</v>
      </c>
      <c r="E54" s="11" t="n">
        <v>1.12909</v>
      </c>
      <c r="F54" s="11" t="n">
        <v>1.13303</v>
      </c>
      <c r="G54" s="11" t="n">
        <v>1.10607</v>
      </c>
      <c r="H54" s="11" t="n">
        <v>1.14327</v>
      </c>
      <c r="I54" s="11" t="n">
        <v>1.14897</v>
      </c>
      <c r="J54" s="11" t="n">
        <v>1.15005</v>
      </c>
      <c r="K54" s="11" t="n">
        <v>1.15146</v>
      </c>
      <c r="L54" s="11" t="n">
        <v>1.15104</v>
      </c>
      <c r="M54" s="11" t="n">
        <v>1.15014</v>
      </c>
      <c r="N54" s="11" t="n">
        <v>1.14856</v>
      </c>
      <c r="O54" s="11" t="n">
        <v>1.14174</v>
      </c>
      <c r="P54" s="11" t="n">
        <v>1.14244</v>
      </c>
      <c r="Q54" s="11" t="n">
        <v>1.14773</v>
      </c>
      <c r="R54" s="11" t="n">
        <v>1.16071</v>
      </c>
      <c r="S54" s="11" t="n">
        <v>1.14879</v>
      </c>
      <c r="T54" s="11" t="n">
        <v>1.17025</v>
      </c>
      <c r="U54" s="11" t="n">
        <v>1.21921</v>
      </c>
      <c r="V54" s="11" t="n">
        <v>1.21258</v>
      </c>
      <c r="W54" s="11" t="n">
        <v>1.1534</v>
      </c>
      <c r="X54" s="11" t="n">
        <v>1.14867</v>
      </c>
      <c r="Y54" s="11" t="n">
        <v>1.1277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4703</v>
      </c>
      <c r="C55" s="11" t="n">
        <v>1.0498</v>
      </c>
      <c r="D55" s="11" t="n">
        <v>1.05117</v>
      </c>
      <c r="E55" s="11" t="n">
        <v>0.91259</v>
      </c>
      <c r="F55" s="11" t="n">
        <v>1.01908</v>
      </c>
      <c r="G55" s="11" t="n">
        <v>0.99287</v>
      </c>
      <c r="H55" s="11" t="n">
        <v>1.04869</v>
      </c>
      <c r="I55" s="11" t="n">
        <v>1.04931</v>
      </c>
      <c r="J55" s="11" t="n">
        <v>1.04943</v>
      </c>
      <c r="K55" s="11" t="n">
        <v>1.13149</v>
      </c>
      <c r="L55" s="11" t="n">
        <v>1.1284</v>
      </c>
      <c r="M55" s="11" t="n">
        <v>1.12812</v>
      </c>
      <c r="N55" s="11" t="n">
        <v>1.1303</v>
      </c>
      <c r="O55" s="11" t="n">
        <v>1.10643</v>
      </c>
      <c r="P55" s="11" t="n">
        <v>1.14513</v>
      </c>
      <c r="Q55" s="11" t="n">
        <v>1.21623</v>
      </c>
      <c r="R55" s="11" t="n">
        <v>1.2533</v>
      </c>
      <c r="S55" s="11" t="n">
        <v>1.21505</v>
      </c>
      <c r="T55" s="11" t="n">
        <v>1.22031</v>
      </c>
      <c r="U55" s="11" t="n">
        <v>1.24863</v>
      </c>
      <c r="V55" s="11" t="n">
        <v>1.22649</v>
      </c>
      <c r="W55" s="11" t="n">
        <v>1.06721</v>
      </c>
      <c r="X55" s="11" t="n">
        <v>1.06425</v>
      </c>
      <c r="Y55" s="11" t="n">
        <v>1.0477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8211</v>
      </c>
      <c r="C56" s="11" t="n">
        <v>1.18132</v>
      </c>
      <c r="D56" s="11" t="n">
        <v>1.18082</v>
      </c>
      <c r="E56" s="11" t="n">
        <v>1.17344</v>
      </c>
      <c r="F56" s="11" t="n">
        <v>1.17846</v>
      </c>
      <c r="G56" s="11" t="n">
        <v>1.18199</v>
      </c>
      <c r="H56" s="11" t="n">
        <v>1.18832</v>
      </c>
      <c r="I56" s="11" t="n">
        <v>1.19431</v>
      </c>
      <c r="J56" s="11" t="n">
        <v>1.19361</v>
      </c>
      <c r="K56" s="11" t="n">
        <v>1.19585</v>
      </c>
      <c r="L56" s="11" t="n">
        <v>1.19689</v>
      </c>
      <c r="M56" s="11" t="n">
        <v>1.19547</v>
      </c>
      <c r="N56" s="11" t="n">
        <v>1.1937</v>
      </c>
      <c r="O56" s="11" t="n">
        <v>1.19116</v>
      </c>
      <c r="P56" s="11" t="n">
        <v>1.18969</v>
      </c>
      <c r="Q56" s="11" t="n">
        <v>1.24037</v>
      </c>
      <c r="R56" s="11" t="n">
        <v>1.22971</v>
      </c>
      <c r="S56" s="11" t="n">
        <v>1.19787</v>
      </c>
      <c r="T56" s="11" t="n">
        <v>1.19576</v>
      </c>
      <c r="U56" s="11" t="n">
        <v>1.19853</v>
      </c>
      <c r="V56" s="11" t="n">
        <v>1.18629</v>
      </c>
      <c r="W56" s="11" t="n">
        <v>1.1857</v>
      </c>
      <c r="X56" s="11" t="n">
        <v>1.18346</v>
      </c>
      <c r="Y56" s="11" t="n">
        <v>1.1813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6431</v>
      </c>
      <c r="C57" s="11" t="n">
        <v>1.16182</v>
      </c>
      <c r="D57" s="11" t="n">
        <v>1.13797</v>
      </c>
      <c r="E57" s="11" t="n">
        <v>1.13988</v>
      </c>
      <c r="F57" s="11" t="n">
        <v>1.16229</v>
      </c>
      <c r="G57" s="11" t="n">
        <v>1.16522</v>
      </c>
      <c r="H57" s="11" t="n">
        <v>1.16886</v>
      </c>
      <c r="I57" s="11" t="n">
        <v>1.17041</v>
      </c>
      <c r="J57" s="11" t="n">
        <v>1.17283</v>
      </c>
      <c r="K57" s="11" t="n">
        <v>1.16411</v>
      </c>
      <c r="L57" s="11" t="n">
        <v>1.1583</v>
      </c>
      <c r="M57" s="11" t="n">
        <v>1.17907</v>
      </c>
      <c r="N57" s="11" t="n">
        <v>1.1576</v>
      </c>
      <c r="O57" s="11" t="n">
        <v>1.17039</v>
      </c>
      <c r="P57" s="11" t="n">
        <v>1.17971</v>
      </c>
      <c r="Q57" s="11" t="n">
        <v>1.18578</v>
      </c>
      <c r="R57" s="11" t="n">
        <v>1.19985</v>
      </c>
      <c r="S57" s="11" t="n">
        <v>1.17592</v>
      </c>
      <c r="T57" s="11" t="n">
        <v>1.17881</v>
      </c>
      <c r="U57" s="11" t="n">
        <v>1.17871</v>
      </c>
      <c r="V57" s="11" t="n">
        <v>1.17036</v>
      </c>
      <c r="W57" s="11" t="n">
        <v>1.17028</v>
      </c>
      <c r="X57" s="11" t="n">
        <v>1.16759</v>
      </c>
      <c r="Y57" s="11" t="n">
        <v>1.1663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7892</v>
      </c>
      <c r="C58" s="11" t="n">
        <v>1.18008</v>
      </c>
      <c r="D58" s="11" t="n">
        <v>1.14108</v>
      </c>
      <c r="E58" s="11" t="n">
        <v>1.1922</v>
      </c>
      <c r="F58" s="11" t="n">
        <v>1.18506</v>
      </c>
      <c r="G58" s="11" t="n">
        <v>1.19547</v>
      </c>
      <c r="H58" s="11" t="n">
        <v>1.23377</v>
      </c>
      <c r="I58" s="11" t="n">
        <v>1.21326</v>
      </c>
      <c r="J58" s="11" t="n">
        <v>1.21489</v>
      </c>
      <c r="K58" s="11" t="n">
        <v>1.18182</v>
      </c>
      <c r="L58" s="11" t="n">
        <v>1.21705</v>
      </c>
      <c r="M58" s="11" t="n">
        <v>1.22909</v>
      </c>
      <c r="N58" s="11" t="n">
        <v>1.22631</v>
      </c>
      <c r="O58" s="11" t="n">
        <v>1.1869</v>
      </c>
      <c r="P58" s="11" t="n">
        <v>1.1802</v>
      </c>
      <c r="Q58" s="11" t="n">
        <v>1.18199</v>
      </c>
      <c r="R58" s="11" t="n">
        <v>1.18791</v>
      </c>
      <c r="S58" s="11" t="n">
        <v>1.21812</v>
      </c>
      <c r="T58" s="11" t="n">
        <v>1.21909</v>
      </c>
      <c r="U58" s="11" t="n">
        <v>1.18702</v>
      </c>
      <c r="V58" s="11" t="n">
        <v>1.17919</v>
      </c>
      <c r="W58" s="11" t="n">
        <v>1.18214</v>
      </c>
      <c r="X58" s="11" t="n">
        <v>1.18029</v>
      </c>
      <c r="Y58" s="11" t="n">
        <v>1.1783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8012</v>
      </c>
      <c r="C59" s="11" t="n">
        <v>1.18105</v>
      </c>
      <c r="D59" s="11" t="n">
        <v>1.16875</v>
      </c>
      <c r="E59" s="11" t="n">
        <v>1.19399</v>
      </c>
      <c r="F59" s="11" t="n">
        <v>1.19149</v>
      </c>
      <c r="G59" s="11" t="n">
        <v>1.19434</v>
      </c>
      <c r="H59" s="11" t="n">
        <v>1.21213</v>
      </c>
      <c r="I59" s="11" t="n">
        <v>1.20036</v>
      </c>
      <c r="J59" s="11" t="n">
        <v>1.21402</v>
      </c>
      <c r="K59" s="11" t="n">
        <v>1.21424</v>
      </c>
      <c r="L59" s="11" t="n">
        <v>1.21651</v>
      </c>
      <c r="M59" s="11" t="n">
        <v>1.21626</v>
      </c>
      <c r="N59" s="11" t="n">
        <v>1.21491</v>
      </c>
      <c r="O59" s="11" t="n">
        <v>1.20989</v>
      </c>
      <c r="P59" s="11" t="n">
        <v>1.19813</v>
      </c>
      <c r="Q59" s="11" t="n">
        <v>1.21319</v>
      </c>
      <c r="R59" s="11" t="n">
        <v>1.23567</v>
      </c>
      <c r="S59" s="11" t="n">
        <v>1.22442</v>
      </c>
      <c r="T59" s="11" t="n">
        <v>1.21095</v>
      </c>
      <c r="U59" s="11" t="n">
        <v>1.19188</v>
      </c>
      <c r="V59" s="11" t="n">
        <v>1.18148</v>
      </c>
      <c r="W59" s="11" t="n">
        <v>1.18607</v>
      </c>
      <c r="X59" s="11" t="n">
        <v>1.18363</v>
      </c>
      <c r="Y59" s="11" t="n">
        <v>1.1815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3956</v>
      </c>
      <c r="C60" s="11" t="n">
        <v>1.13694</v>
      </c>
      <c r="D60" s="11" t="n">
        <v>1.1286</v>
      </c>
      <c r="E60" s="11" t="n">
        <v>1.13044</v>
      </c>
      <c r="F60" s="11" t="n">
        <v>1.15836</v>
      </c>
      <c r="G60" s="11" t="n">
        <v>1.15639</v>
      </c>
      <c r="H60" s="11" t="n">
        <v>1.16148</v>
      </c>
      <c r="I60" s="11" t="n">
        <v>1.16175</v>
      </c>
      <c r="J60" s="11" t="n">
        <v>1.15357</v>
      </c>
      <c r="K60" s="11" t="n">
        <v>1.19357</v>
      </c>
      <c r="L60" s="11" t="n">
        <v>1.19171</v>
      </c>
      <c r="M60" s="11" t="n">
        <v>1.22555</v>
      </c>
      <c r="N60" s="11" t="n">
        <v>1.20156</v>
      </c>
      <c r="O60" s="11" t="n">
        <v>1.19023</v>
      </c>
      <c r="P60" s="11" t="n">
        <v>1.16937</v>
      </c>
      <c r="Q60" s="11" t="n">
        <v>1.17382</v>
      </c>
      <c r="R60" s="11" t="n">
        <v>1.20827</v>
      </c>
      <c r="S60" s="11" t="n">
        <v>1.20767</v>
      </c>
      <c r="T60" s="11" t="n">
        <v>1.18457</v>
      </c>
      <c r="U60" s="11" t="n">
        <v>1.19418</v>
      </c>
      <c r="V60" s="11" t="n">
        <v>1.17275</v>
      </c>
      <c r="W60" s="11" t="n">
        <v>1.14925</v>
      </c>
      <c r="X60" s="11" t="n">
        <v>1.14735</v>
      </c>
      <c r="Y60" s="11" t="n">
        <v>1.1402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9307</v>
      </c>
      <c r="C61" s="11" t="n">
        <v>1.18782</v>
      </c>
      <c r="D61" s="11" t="n">
        <v>1.16277</v>
      </c>
      <c r="E61" s="11" t="n">
        <v>1.15788</v>
      </c>
      <c r="F61" s="11" t="n">
        <v>1.19865</v>
      </c>
      <c r="G61" s="11" t="n">
        <v>1.2031</v>
      </c>
      <c r="H61" s="11" t="n">
        <v>1.20346</v>
      </c>
      <c r="I61" s="11" t="n">
        <v>1.20829</v>
      </c>
      <c r="J61" s="11" t="n">
        <v>1.21311</v>
      </c>
      <c r="K61" s="11" t="n">
        <v>1.21413</v>
      </c>
      <c r="L61" s="11" t="n">
        <v>1.21371</v>
      </c>
      <c r="M61" s="11" t="n">
        <v>1.21304</v>
      </c>
      <c r="N61" s="11" t="n">
        <v>1.21192</v>
      </c>
      <c r="O61" s="11" t="n">
        <v>1.21267</v>
      </c>
      <c r="P61" s="11" t="n">
        <v>1.20856</v>
      </c>
      <c r="Q61" s="11" t="n">
        <v>1.20323</v>
      </c>
      <c r="R61" s="11" t="n">
        <v>1.22124</v>
      </c>
      <c r="S61" s="11" t="n">
        <v>1.21354</v>
      </c>
      <c r="T61" s="11" t="n">
        <v>1.21116</v>
      </c>
      <c r="U61" s="11" t="n">
        <v>1.19419</v>
      </c>
      <c r="V61" s="11" t="n">
        <v>1.21443</v>
      </c>
      <c r="W61" s="11" t="n">
        <v>1.20054</v>
      </c>
      <c r="X61" s="11" t="n">
        <v>1.19669</v>
      </c>
      <c r="Y61" s="11" t="n">
        <v>1.1941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2475</v>
      </c>
      <c r="C62" s="11" t="n">
        <v>1.02155</v>
      </c>
      <c r="D62" s="11" t="n">
        <v>1.01008</v>
      </c>
      <c r="E62" s="11" t="n">
        <v>1.01615</v>
      </c>
      <c r="F62" s="11" t="n">
        <v>0.95251</v>
      </c>
      <c r="G62" s="11" t="n">
        <v>0.94256</v>
      </c>
      <c r="H62" s="11" t="n">
        <v>1.01139</v>
      </c>
      <c r="I62" s="11" t="n">
        <v>1.01903</v>
      </c>
      <c r="J62" s="11" t="n">
        <v>1.02076</v>
      </c>
      <c r="K62" s="11" t="n">
        <v>1.02182</v>
      </c>
      <c r="L62" s="11" t="n">
        <v>1.02213</v>
      </c>
      <c r="M62" s="11" t="n">
        <v>1.01487</v>
      </c>
      <c r="N62" s="11" t="n">
        <v>1.01498</v>
      </c>
      <c r="O62" s="11" t="n">
        <v>1.02329</v>
      </c>
      <c r="P62" s="11" t="n">
        <v>1.02298</v>
      </c>
      <c r="Q62" s="11" t="n">
        <v>1.02361</v>
      </c>
      <c r="R62" s="11" t="n">
        <v>1.02991</v>
      </c>
      <c r="S62" s="11" t="n">
        <v>1.02819</v>
      </c>
      <c r="T62" s="11" t="n">
        <v>1.02821</v>
      </c>
      <c r="U62" s="11" t="n">
        <v>1.01658</v>
      </c>
      <c r="V62" s="11" t="n">
        <v>1.02626</v>
      </c>
      <c r="W62" s="11" t="n">
        <v>1.02829</v>
      </c>
      <c r="X62" s="11" t="n">
        <v>1.02593</v>
      </c>
      <c r="Y62" s="11" t="n">
        <v>1.0062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81</v>
      </c>
      <c r="C63" s="11" t="n">
        <v>1.18101</v>
      </c>
      <c r="D63" s="11" t="n">
        <v>1.16934</v>
      </c>
      <c r="E63" s="11" t="n">
        <v>1.19491</v>
      </c>
      <c r="F63" s="11" t="n">
        <v>1.2029</v>
      </c>
      <c r="G63" s="11" t="n">
        <v>1.20172</v>
      </c>
      <c r="H63" s="11" t="n">
        <v>1.22088</v>
      </c>
      <c r="I63" s="11" t="n">
        <v>1.22395</v>
      </c>
      <c r="J63" s="11" t="n">
        <v>1.22055</v>
      </c>
      <c r="K63" s="11" t="n">
        <v>1.22087</v>
      </c>
      <c r="L63" s="11" t="n">
        <v>1.22023</v>
      </c>
      <c r="M63" s="11" t="n">
        <v>1.2191</v>
      </c>
      <c r="N63" s="11" t="n">
        <v>1.21747</v>
      </c>
      <c r="O63" s="11" t="n">
        <v>1.21512</v>
      </c>
      <c r="P63" s="11" t="n">
        <v>1.19967</v>
      </c>
      <c r="Q63" s="11" t="n">
        <v>1.19696</v>
      </c>
      <c r="R63" s="11" t="n">
        <v>1.20721</v>
      </c>
      <c r="S63" s="11" t="n">
        <v>1.22663</v>
      </c>
      <c r="T63" s="11" t="n">
        <v>1.21566</v>
      </c>
      <c r="U63" s="11" t="n">
        <v>1.19985</v>
      </c>
      <c r="V63" s="11" t="n">
        <v>1.18792</v>
      </c>
      <c r="W63" s="11" t="n">
        <v>1.1878</v>
      </c>
      <c r="X63" s="11" t="n">
        <v>1.18449</v>
      </c>
      <c r="Y63" s="11" t="n">
        <v>1.1835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8413</v>
      </c>
      <c r="C64" s="11" t="n">
        <v>1.18017</v>
      </c>
      <c r="D64" s="11" t="n">
        <v>1.13786</v>
      </c>
      <c r="E64" s="11" t="n">
        <v>1.1985</v>
      </c>
      <c r="F64" s="11" t="n">
        <v>1.21541</v>
      </c>
      <c r="G64" s="11" t="n">
        <v>1.21493</v>
      </c>
      <c r="H64" s="11" t="n">
        <v>1.22154</v>
      </c>
      <c r="I64" s="11" t="n">
        <v>1.22031</v>
      </c>
      <c r="J64" s="11" t="n">
        <v>1.21912</v>
      </c>
      <c r="K64" s="11" t="n">
        <v>1.21918</v>
      </c>
      <c r="L64" s="11" t="n">
        <v>1.21797</v>
      </c>
      <c r="M64" s="11" t="n">
        <v>1.2164</v>
      </c>
      <c r="N64" s="11" t="n">
        <v>1.21494</v>
      </c>
      <c r="O64" s="11" t="n">
        <v>1.21714</v>
      </c>
      <c r="P64" s="11" t="n">
        <v>1.2305</v>
      </c>
      <c r="Q64" s="11" t="n">
        <v>1.20615</v>
      </c>
      <c r="R64" s="11" t="n">
        <v>1.21647</v>
      </c>
      <c r="S64" s="11" t="n">
        <v>1.22663</v>
      </c>
      <c r="T64" s="11" t="n">
        <v>1.21463</v>
      </c>
      <c r="U64" s="11" t="n">
        <v>1.20736</v>
      </c>
      <c r="V64" s="11" t="n">
        <v>1.19755</v>
      </c>
      <c r="W64" s="11" t="n">
        <v>1.19731</v>
      </c>
      <c r="X64" s="11" t="n">
        <v>1.19117</v>
      </c>
      <c r="Y64" s="11" t="n">
        <v>1.1831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2142</v>
      </c>
      <c r="C65" s="11" t="n">
        <v>1.10739</v>
      </c>
      <c r="D65" s="11" t="n">
        <v>1.10293</v>
      </c>
      <c r="E65" s="11" t="n">
        <v>1.12473</v>
      </c>
      <c r="F65" s="11" t="n">
        <v>1.20843</v>
      </c>
      <c r="G65" s="11" t="n">
        <v>1.20247</v>
      </c>
      <c r="H65" s="11" t="n">
        <v>1.22795</v>
      </c>
      <c r="I65" s="11" t="n">
        <v>1.23447</v>
      </c>
      <c r="J65" s="11" t="n">
        <v>1.2674</v>
      </c>
      <c r="K65" s="11" t="n">
        <v>1.21941</v>
      </c>
      <c r="L65" s="11" t="n">
        <v>1.22316</v>
      </c>
      <c r="M65" s="11" t="n">
        <v>1.22364</v>
      </c>
      <c r="N65" s="11" t="n">
        <v>1.31912</v>
      </c>
      <c r="O65" s="11" t="n">
        <v>1.13246</v>
      </c>
      <c r="P65" s="11" t="n">
        <v>1.1917</v>
      </c>
      <c r="Q65" s="11" t="n">
        <v>1.22606</v>
      </c>
      <c r="R65" s="11" t="n">
        <v>1.22324</v>
      </c>
      <c r="S65" s="11" t="n">
        <v>1.25094</v>
      </c>
      <c r="T65" s="11" t="n">
        <v>1.21196</v>
      </c>
      <c r="U65" s="11" t="n">
        <v>1.22905</v>
      </c>
      <c r="V65" s="11" t="n">
        <v>1.1426</v>
      </c>
      <c r="W65" s="11" t="n">
        <v>1.1255</v>
      </c>
      <c r="X65" s="11" t="n">
        <v>1.1213</v>
      </c>
      <c r="Y65" s="11" t="n">
        <v>1.1245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1927</v>
      </c>
      <c r="C66" s="11" t="n">
        <v>0.94268</v>
      </c>
      <c r="D66" s="11" t="n">
        <v>1.01198</v>
      </c>
      <c r="E66" s="11" t="n">
        <v>1.02976</v>
      </c>
      <c r="F66" s="11" t="n">
        <v>1.24563</v>
      </c>
      <c r="G66" s="11" t="n">
        <v>1.25128</v>
      </c>
      <c r="H66" s="11" t="n">
        <v>1.26583</v>
      </c>
      <c r="I66" s="11" t="n">
        <v>1.28122</v>
      </c>
      <c r="J66" s="11" t="n">
        <v>1.27902</v>
      </c>
      <c r="K66" s="11" t="n">
        <v>1.27838</v>
      </c>
      <c r="L66" s="11" t="n">
        <v>1.27963</v>
      </c>
      <c r="M66" s="11" t="n">
        <v>1.27483</v>
      </c>
      <c r="N66" s="11" t="n">
        <v>1.23544</v>
      </c>
      <c r="O66" s="11" t="n">
        <v>1.21692</v>
      </c>
      <c r="P66" s="11" t="n">
        <v>1.21856</v>
      </c>
      <c r="Q66" s="11" t="n">
        <v>1.24522</v>
      </c>
      <c r="R66" s="11" t="n">
        <v>1.27213</v>
      </c>
      <c r="S66" s="11" t="n">
        <v>1.28397</v>
      </c>
      <c r="T66" s="11" t="n">
        <v>1.22437</v>
      </c>
      <c r="U66" s="11" t="n">
        <v>1.03926</v>
      </c>
      <c r="V66" s="11" t="n">
        <v>1.00772</v>
      </c>
      <c r="W66" s="11" t="n">
        <v>0.99876</v>
      </c>
      <c r="X66" s="11" t="n">
        <v>0.91852</v>
      </c>
      <c r="Y66" s="11" t="n">
        <v>0.9168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5439</v>
      </c>
      <c r="C67" s="11" t="n">
        <v>1.08816</v>
      </c>
      <c r="D67" s="11" t="n">
        <v>1.13173</v>
      </c>
      <c r="E67" s="11" t="n">
        <v>1.16313</v>
      </c>
      <c r="F67" s="11" t="n">
        <v>1.22585</v>
      </c>
      <c r="G67" s="11" t="n">
        <v>1.2334</v>
      </c>
      <c r="H67" s="11" t="n">
        <v>1.26299</v>
      </c>
      <c r="I67" s="11" t="n">
        <v>1.27913</v>
      </c>
      <c r="J67" s="11" t="n">
        <v>1.27689</v>
      </c>
      <c r="K67" s="11" t="n">
        <v>1.27545</v>
      </c>
      <c r="L67" s="11" t="n">
        <v>1.21825</v>
      </c>
      <c r="M67" s="11" t="n">
        <v>1.2151</v>
      </c>
      <c r="N67" s="11" t="n">
        <v>1.21375</v>
      </c>
      <c r="O67" s="11" t="n">
        <v>1.1906</v>
      </c>
      <c r="P67" s="11" t="n">
        <v>1.17245</v>
      </c>
      <c r="Q67" s="11" t="n">
        <v>1.21864</v>
      </c>
      <c r="R67" s="11" t="n">
        <v>1.22793</v>
      </c>
      <c r="S67" s="11" t="n">
        <v>1.2329</v>
      </c>
      <c r="T67" s="11" t="n">
        <v>1.21694</v>
      </c>
      <c r="U67" s="11" t="n">
        <v>1.18104</v>
      </c>
      <c r="V67" s="11" t="n">
        <v>1.15567</v>
      </c>
      <c r="W67" s="11" t="n">
        <v>1.12058</v>
      </c>
      <c r="X67" s="11" t="n">
        <v>0.91895</v>
      </c>
      <c r="Y67" s="11" t="n">
        <v>0.9178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1463</v>
      </c>
      <c r="C68" s="11" t="n">
        <v>1.17679</v>
      </c>
      <c r="D68" s="11" t="n">
        <v>1.20182</v>
      </c>
      <c r="E68" s="11" t="n">
        <v>1.25087</v>
      </c>
      <c r="F68" s="11" t="n">
        <v>1.2616</v>
      </c>
      <c r="G68" s="11" t="n">
        <v>1.26824</v>
      </c>
      <c r="H68" s="11" t="n">
        <v>1.27234</v>
      </c>
      <c r="I68" s="11" t="n">
        <v>1.29738</v>
      </c>
      <c r="J68" s="11" t="n">
        <v>1.30673</v>
      </c>
      <c r="K68" s="11" t="n">
        <v>1.30344</v>
      </c>
      <c r="L68" s="11" t="n">
        <v>1.30541</v>
      </c>
      <c r="M68" s="11" t="n">
        <v>1.30067</v>
      </c>
      <c r="N68" s="11" t="n">
        <v>1.30009</v>
      </c>
      <c r="O68" s="11" t="n">
        <v>1.26413</v>
      </c>
      <c r="P68" s="11" t="n">
        <v>1.26971</v>
      </c>
      <c r="Q68" s="11" t="n">
        <v>1.2724</v>
      </c>
      <c r="R68" s="11" t="n">
        <v>1.30248</v>
      </c>
      <c r="S68" s="11" t="n">
        <v>1.30844</v>
      </c>
      <c r="T68" s="11" t="n">
        <v>1.29973</v>
      </c>
      <c r="U68" s="11" t="n">
        <v>1.25839</v>
      </c>
      <c r="V68" s="11" t="n">
        <v>1.26027</v>
      </c>
      <c r="W68" s="11" t="n">
        <v>1.25474</v>
      </c>
      <c r="X68" s="11" t="n">
        <v>1.2259</v>
      </c>
      <c r="Y68" s="11" t="n">
        <v>1.2289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0778</v>
      </c>
      <c r="C69" s="11" t="n">
        <v>1.07416</v>
      </c>
      <c r="D69" s="11" t="n">
        <v>1.07075</v>
      </c>
      <c r="E69" s="11" t="n">
        <v>1.08128</v>
      </c>
      <c r="F69" s="11" t="n">
        <v>1.07009</v>
      </c>
      <c r="G69" s="11" t="n">
        <v>1.07585</v>
      </c>
      <c r="H69" s="11" t="n">
        <v>1.20411</v>
      </c>
      <c r="I69" s="11" t="n">
        <v>1.25982</v>
      </c>
      <c r="J69" s="11" t="n">
        <v>1.28585</v>
      </c>
      <c r="K69" s="11" t="n">
        <v>1.28609</v>
      </c>
      <c r="L69" s="11" t="n">
        <v>1.28459</v>
      </c>
      <c r="M69" s="11" t="n">
        <v>1.25986</v>
      </c>
      <c r="N69" s="11" t="n">
        <v>1.24607</v>
      </c>
      <c r="O69" s="11" t="n">
        <v>1.19531</v>
      </c>
      <c r="P69" s="11" t="n">
        <v>1.19429</v>
      </c>
      <c r="Q69" s="11" t="n">
        <v>1.24474</v>
      </c>
      <c r="R69" s="11" t="n">
        <v>1.26106</v>
      </c>
      <c r="S69" s="11" t="n">
        <v>1.25045</v>
      </c>
      <c r="T69" s="11" t="n">
        <v>1.21781</v>
      </c>
      <c r="U69" s="11" t="n">
        <v>1.10473</v>
      </c>
      <c r="V69" s="11" t="n">
        <v>1.07504</v>
      </c>
      <c r="W69" s="11" t="n">
        <v>1.08229</v>
      </c>
      <c r="X69" s="11" t="n">
        <v>1.07635</v>
      </c>
      <c r="Y69" s="11" t="n">
        <v>1.0595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0562</v>
      </c>
      <c r="C70" s="11" t="n">
        <v>1.12902</v>
      </c>
      <c r="D70" s="11" t="n">
        <v>1.19879</v>
      </c>
      <c r="E70" s="11" t="n">
        <v>1.12523</v>
      </c>
      <c r="F70" s="11" t="n">
        <v>1.23662</v>
      </c>
      <c r="G70" s="11" t="n">
        <v>1.24538</v>
      </c>
      <c r="H70" s="11" t="n">
        <v>1.25085</v>
      </c>
      <c r="I70" s="11" t="n">
        <v>1.25531</v>
      </c>
      <c r="J70" s="11" t="n">
        <v>1.2696</v>
      </c>
      <c r="K70" s="11" t="n">
        <v>1.25689</v>
      </c>
      <c r="L70" s="11" t="n">
        <v>1.25634</v>
      </c>
      <c r="M70" s="11" t="n">
        <v>1.256</v>
      </c>
      <c r="N70" s="11" t="n">
        <v>1.25108</v>
      </c>
      <c r="O70" s="11" t="n">
        <v>1.24976</v>
      </c>
      <c r="P70" s="11" t="n">
        <v>1.2525</v>
      </c>
      <c r="Q70" s="11" t="n">
        <v>1.25363</v>
      </c>
      <c r="R70" s="11" t="n">
        <v>1.25379</v>
      </c>
      <c r="S70" s="11" t="n">
        <v>1.25802</v>
      </c>
      <c r="T70" s="11" t="n">
        <v>1.25373</v>
      </c>
      <c r="U70" s="11" t="n">
        <v>1.20429</v>
      </c>
      <c r="V70" s="11" t="n">
        <v>1.21332</v>
      </c>
      <c r="W70" s="11" t="n">
        <v>1.17838</v>
      </c>
      <c r="X70" s="11" t="n">
        <v>1.14856</v>
      </c>
      <c r="Y70" s="11" t="n">
        <v>1.12246</v>
      </c>
    </row>
    <row r="71" customFormat="false" ht="12.75" hidden="false" customHeight="false" outlineLevel="0" collapsed="false">
      <c r="A71" s="10" t="n">
        <v>29</v>
      </c>
      <c r="B71" s="11" t="n">
        <v>1.2158</v>
      </c>
      <c r="C71" s="11" t="n">
        <v>1.15764</v>
      </c>
      <c r="D71" s="11" t="n">
        <v>1.15427</v>
      </c>
      <c r="E71" s="11" t="n">
        <v>1.17339</v>
      </c>
      <c r="F71" s="11" t="n">
        <v>1.2235</v>
      </c>
      <c r="G71" s="11" t="n">
        <v>1.23321</v>
      </c>
      <c r="H71" s="11" t="n">
        <v>1.24234</v>
      </c>
      <c r="I71" s="11" t="n">
        <v>1.24448</v>
      </c>
      <c r="J71" s="11" t="n">
        <v>1.24523</v>
      </c>
      <c r="K71" s="11" t="n">
        <v>1.24405</v>
      </c>
      <c r="L71" s="11" t="n">
        <v>1.24344</v>
      </c>
      <c r="M71" s="11" t="n">
        <v>1.24257</v>
      </c>
      <c r="N71" s="11" t="n">
        <v>1.23915</v>
      </c>
      <c r="O71" s="11" t="n">
        <v>1.23638</v>
      </c>
      <c r="P71" s="11" t="n">
        <v>1.23473</v>
      </c>
      <c r="Q71" s="11" t="n">
        <v>1.22831</v>
      </c>
      <c r="R71" s="11" t="n">
        <v>1.23862</v>
      </c>
      <c r="S71" s="11" t="n">
        <v>1.2453</v>
      </c>
      <c r="T71" s="11" t="n">
        <v>1.24134</v>
      </c>
      <c r="U71" s="11" t="n">
        <v>1.20547</v>
      </c>
      <c r="V71" s="11" t="n">
        <v>1.21884</v>
      </c>
      <c r="W71" s="11" t="n">
        <v>1.10515</v>
      </c>
      <c r="X71" s="11" t="n">
        <v>1.0418</v>
      </c>
      <c r="Y71" s="11" t="n">
        <v>0.92343</v>
      </c>
    </row>
    <row r="72" customFormat="false" ht="12.75" hidden="false" customHeight="false" outlineLevel="0" collapsed="false">
      <c r="A72" s="10" t="n">
        <v>30</v>
      </c>
      <c r="B72" s="11" t="n">
        <v>1.04053</v>
      </c>
      <c r="C72" s="11" t="n">
        <v>1.052</v>
      </c>
      <c r="D72" s="11" t="n">
        <v>1.09799</v>
      </c>
      <c r="E72" s="11" t="n">
        <v>1.16621</v>
      </c>
      <c r="F72" s="11" t="n">
        <v>1.174</v>
      </c>
      <c r="G72" s="11" t="n">
        <v>1.18067</v>
      </c>
      <c r="H72" s="11" t="n">
        <v>1.19728</v>
      </c>
      <c r="I72" s="11" t="n">
        <v>1.20163</v>
      </c>
      <c r="J72" s="11" t="n">
        <v>1.2298</v>
      </c>
      <c r="K72" s="11" t="n">
        <v>1.21975</v>
      </c>
      <c r="L72" s="11" t="n">
        <v>1.19128</v>
      </c>
      <c r="M72" s="11" t="n">
        <v>1.19803</v>
      </c>
      <c r="N72" s="11" t="n">
        <v>1.1945</v>
      </c>
      <c r="O72" s="11" t="n">
        <v>1.1894</v>
      </c>
      <c r="P72" s="11" t="n">
        <v>1.19149</v>
      </c>
      <c r="Q72" s="11" t="n">
        <v>1.18994</v>
      </c>
      <c r="R72" s="11" t="n">
        <v>1.1961</v>
      </c>
      <c r="S72" s="11" t="n">
        <v>1.20142</v>
      </c>
      <c r="T72" s="11" t="n">
        <v>1.19663</v>
      </c>
      <c r="U72" s="11" t="n">
        <v>1.15333</v>
      </c>
      <c r="V72" s="11" t="n">
        <v>1.17826</v>
      </c>
      <c r="W72" s="11" t="n">
        <v>1.04018</v>
      </c>
      <c r="X72" s="11" t="n">
        <v>1.01848</v>
      </c>
      <c r="Y72" s="11" t="n">
        <v>0.92087</v>
      </c>
    </row>
    <row r="73" customFormat="false" ht="12.75" hidden="false" customHeight="false" outlineLevel="0" collapsed="false">
      <c r="A73" s="12" t="n">
        <v>31</v>
      </c>
      <c r="B73" s="13" t="n">
        <v>1.2393</v>
      </c>
      <c r="C73" s="13" t="n">
        <v>1.23497</v>
      </c>
      <c r="D73" s="13" t="n">
        <v>1.19672</v>
      </c>
      <c r="E73" s="13" t="n">
        <v>1.2242</v>
      </c>
      <c r="F73" s="13" t="n">
        <v>1.23766</v>
      </c>
      <c r="G73" s="13" t="n">
        <v>1.24437</v>
      </c>
      <c r="H73" s="13" t="n">
        <v>1.26408</v>
      </c>
      <c r="I73" s="13" t="n">
        <v>1.26245</v>
      </c>
      <c r="J73" s="13" t="n">
        <v>1.25959</v>
      </c>
      <c r="K73" s="13" t="n">
        <v>1.26306</v>
      </c>
      <c r="L73" s="13" t="n">
        <v>1.26022</v>
      </c>
      <c r="M73" s="13" t="n">
        <v>1.25038</v>
      </c>
      <c r="N73" s="13" t="n">
        <v>1.24649</v>
      </c>
      <c r="O73" s="13" t="n">
        <v>1.23601</v>
      </c>
      <c r="P73" s="13" t="n">
        <v>1.23702</v>
      </c>
      <c r="Q73" s="13" t="n">
        <v>1.23547</v>
      </c>
      <c r="R73" s="13" t="n">
        <v>1.23993</v>
      </c>
      <c r="S73" s="13" t="n">
        <v>1.23746</v>
      </c>
      <c r="T73" s="13" t="n">
        <v>1.24799</v>
      </c>
      <c r="U73" s="13" t="n">
        <v>1.22894</v>
      </c>
      <c r="V73" s="13" t="n">
        <v>1.23093</v>
      </c>
      <c r="W73" s="13" t="n">
        <v>1.22468</v>
      </c>
      <c r="X73" s="13" t="n">
        <v>1.18068</v>
      </c>
      <c r="Y73" s="13" t="n">
        <v>1.1593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3486</v>
      </c>
      <c r="C79" s="11" t="n">
        <v>1.03568</v>
      </c>
      <c r="D79" s="11" t="n">
        <v>1.03838</v>
      </c>
      <c r="E79" s="11" t="n">
        <v>1.07021</v>
      </c>
      <c r="F79" s="11" t="n">
        <v>1.11297</v>
      </c>
      <c r="G79" s="11" t="n">
        <v>1.1186</v>
      </c>
      <c r="H79" s="11" t="n">
        <v>1.11925</v>
      </c>
      <c r="I79" s="11" t="n">
        <v>1.11585</v>
      </c>
      <c r="J79" s="11" t="n">
        <v>1.12651</v>
      </c>
      <c r="K79" s="11" t="n">
        <v>1.13002</v>
      </c>
      <c r="L79" s="11" t="n">
        <v>1.12917</v>
      </c>
      <c r="M79" s="11" t="n">
        <v>1.12933</v>
      </c>
      <c r="N79" s="11" t="n">
        <v>1.1277</v>
      </c>
      <c r="O79" s="11" t="n">
        <v>1.10825</v>
      </c>
      <c r="P79" s="11" t="n">
        <v>1.11493</v>
      </c>
      <c r="Q79" s="11" t="n">
        <v>1.11143</v>
      </c>
      <c r="R79" s="11" t="n">
        <v>1.13072</v>
      </c>
      <c r="S79" s="11" t="n">
        <v>1.1156</v>
      </c>
      <c r="T79" s="11" t="n">
        <v>1.11374</v>
      </c>
      <c r="U79" s="11" t="n">
        <v>1.12861</v>
      </c>
      <c r="V79" s="11" t="n">
        <v>1.10853</v>
      </c>
      <c r="W79" s="11" t="n">
        <v>1.09129</v>
      </c>
      <c r="X79" s="11" t="n">
        <v>1.06134</v>
      </c>
      <c r="Y79" s="11" t="n">
        <v>1.0355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9328</v>
      </c>
      <c r="C80" s="11" t="n">
        <v>1.02455</v>
      </c>
      <c r="D80" s="11" t="n">
        <v>1.0281</v>
      </c>
      <c r="E80" s="11" t="n">
        <v>1.08319</v>
      </c>
      <c r="F80" s="11" t="n">
        <v>1.09476</v>
      </c>
      <c r="G80" s="11" t="n">
        <v>1.09579</v>
      </c>
      <c r="H80" s="11" t="n">
        <v>1.09528</v>
      </c>
      <c r="I80" s="11" t="n">
        <v>1.09495</v>
      </c>
      <c r="J80" s="11" t="n">
        <v>1.10492</v>
      </c>
      <c r="K80" s="11" t="n">
        <v>1.12512</v>
      </c>
      <c r="L80" s="11" t="n">
        <v>1.12466</v>
      </c>
      <c r="M80" s="11" t="n">
        <v>1.12364</v>
      </c>
      <c r="N80" s="11" t="n">
        <v>1.10447</v>
      </c>
      <c r="O80" s="11" t="n">
        <v>1.08628</v>
      </c>
      <c r="P80" s="11" t="n">
        <v>1.09134</v>
      </c>
      <c r="Q80" s="11" t="n">
        <v>1.08795</v>
      </c>
      <c r="R80" s="11" t="n">
        <v>1.08976</v>
      </c>
      <c r="S80" s="11" t="n">
        <v>1.03631</v>
      </c>
      <c r="T80" s="11" t="n">
        <v>1.09212</v>
      </c>
      <c r="U80" s="11" t="n">
        <v>1.12192</v>
      </c>
      <c r="V80" s="11" t="n">
        <v>1.09613</v>
      </c>
      <c r="W80" s="11" t="n">
        <v>1.07691</v>
      </c>
      <c r="X80" s="11" t="n">
        <v>1.07252</v>
      </c>
      <c r="Y80" s="11" t="n">
        <v>1.0666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084</v>
      </c>
      <c r="C81" s="11" t="n">
        <v>1.11104</v>
      </c>
      <c r="D81" s="11" t="n">
        <v>1.11401</v>
      </c>
      <c r="E81" s="11" t="n">
        <v>1.12582</v>
      </c>
      <c r="F81" s="11" t="n">
        <v>1.14039</v>
      </c>
      <c r="G81" s="11" t="n">
        <v>1.14888</v>
      </c>
      <c r="H81" s="11" t="n">
        <v>1.15326</v>
      </c>
      <c r="I81" s="11" t="n">
        <v>1.14704</v>
      </c>
      <c r="J81" s="11" t="n">
        <v>1.1488</v>
      </c>
      <c r="K81" s="11" t="n">
        <v>1.13948</v>
      </c>
      <c r="L81" s="11" t="n">
        <v>1.14042</v>
      </c>
      <c r="M81" s="11" t="n">
        <v>1.15096</v>
      </c>
      <c r="N81" s="11" t="n">
        <v>1.15034</v>
      </c>
      <c r="O81" s="11" t="n">
        <v>1.1155</v>
      </c>
      <c r="P81" s="11" t="n">
        <v>1.13153</v>
      </c>
      <c r="Q81" s="11" t="n">
        <v>1.14203</v>
      </c>
      <c r="R81" s="11" t="n">
        <v>1.13598</v>
      </c>
      <c r="S81" s="11" t="n">
        <v>1.13715</v>
      </c>
      <c r="T81" s="11" t="n">
        <v>1.1329</v>
      </c>
      <c r="U81" s="11" t="n">
        <v>1.16592</v>
      </c>
      <c r="V81" s="11" t="n">
        <v>1.13735</v>
      </c>
      <c r="W81" s="11" t="n">
        <v>1.12313</v>
      </c>
      <c r="X81" s="11" t="n">
        <v>1.11634</v>
      </c>
      <c r="Y81" s="11" t="n">
        <v>1.1101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2395</v>
      </c>
      <c r="C82" s="11" t="n">
        <v>1.12493</v>
      </c>
      <c r="D82" s="11" t="n">
        <v>1.12242</v>
      </c>
      <c r="E82" s="11" t="n">
        <v>1.15289</v>
      </c>
      <c r="F82" s="11" t="n">
        <v>1.16892</v>
      </c>
      <c r="G82" s="11" t="n">
        <v>1.17608</v>
      </c>
      <c r="H82" s="11" t="n">
        <v>1.17898</v>
      </c>
      <c r="I82" s="11" t="n">
        <v>1.17469</v>
      </c>
      <c r="J82" s="11" t="n">
        <v>1.17521</v>
      </c>
      <c r="K82" s="11" t="n">
        <v>1.17335</v>
      </c>
      <c r="L82" s="11" t="n">
        <v>1.18076</v>
      </c>
      <c r="M82" s="11" t="n">
        <v>1.18157</v>
      </c>
      <c r="N82" s="11" t="n">
        <v>1.17369</v>
      </c>
      <c r="O82" s="11" t="n">
        <v>1.16898</v>
      </c>
      <c r="P82" s="11" t="n">
        <v>1.15987</v>
      </c>
      <c r="Q82" s="11" t="n">
        <v>1.15453</v>
      </c>
      <c r="R82" s="11" t="n">
        <v>1.1536</v>
      </c>
      <c r="S82" s="11" t="n">
        <v>1.17125</v>
      </c>
      <c r="T82" s="11" t="n">
        <v>1.17045</v>
      </c>
      <c r="U82" s="11" t="n">
        <v>1.17109</v>
      </c>
      <c r="V82" s="11" t="n">
        <v>1.16395</v>
      </c>
      <c r="W82" s="11" t="n">
        <v>1.14301</v>
      </c>
      <c r="X82" s="11" t="n">
        <v>1.13846</v>
      </c>
      <c r="Y82" s="11" t="n">
        <v>1.1296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3688</v>
      </c>
      <c r="C83" s="11" t="n">
        <v>1.13852</v>
      </c>
      <c r="D83" s="11" t="n">
        <v>1.13552</v>
      </c>
      <c r="E83" s="11" t="n">
        <v>1.13571</v>
      </c>
      <c r="F83" s="11" t="n">
        <v>1.13546</v>
      </c>
      <c r="G83" s="11" t="n">
        <v>1.14833</v>
      </c>
      <c r="H83" s="11" t="n">
        <v>1.16325</v>
      </c>
      <c r="I83" s="11" t="n">
        <v>1.16249</v>
      </c>
      <c r="J83" s="11" t="n">
        <v>1.14896</v>
      </c>
      <c r="K83" s="11" t="n">
        <v>1.14932</v>
      </c>
      <c r="L83" s="11" t="n">
        <v>1.149</v>
      </c>
      <c r="M83" s="11" t="n">
        <v>1.1493</v>
      </c>
      <c r="N83" s="11" t="n">
        <v>1.14847</v>
      </c>
      <c r="O83" s="11" t="n">
        <v>1.14696</v>
      </c>
      <c r="P83" s="11" t="n">
        <v>1.14975</v>
      </c>
      <c r="Q83" s="11" t="n">
        <v>1.1472</v>
      </c>
      <c r="R83" s="11" t="n">
        <v>1.14886</v>
      </c>
      <c r="S83" s="11" t="n">
        <v>1.14418</v>
      </c>
      <c r="T83" s="11" t="n">
        <v>1.13842</v>
      </c>
      <c r="U83" s="11" t="n">
        <v>1.14535</v>
      </c>
      <c r="V83" s="11" t="n">
        <v>1.14134</v>
      </c>
      <c r="W83" s="11" t="n">
        <v>1.14805</v>
      </c>
      <c r="X83" s="11" t="n">
        <v>1.14273</v>
      </c>
      <c r="Y83" s="11" t="n">
        <v>1.1358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4443</v>
      </c>
      <c r="C84" s="11" t="n">
        <v>0.99007</v>
      </c>
      <c r="D84" s="11" t="n">
        <v>1.09855</v>
      </c>
      <c r="E84" s="11" t="n">
        <v>1.11351</v>
      </c>
      <c r="F84" s="11" t="n">
        <v>1.12344</v>
      </c>
      <c r="G84" s="11" t="n">
        <v>1.09903</v>
      </c>
      <c r="H84" s="11" t="n">
        <v>1.12154</v>
      </c>
      <c r="I84" s="11" t="n">
        <v>1.10567</v>
      </c>
      <c r="J84" s="11" t="n">
        <v>1.10545</v>
      </c>
      <c r="K84" s="11" t="n">
        <v>1.10545</v>
      </c>
      <c r="L84" s="11" t="n">
        <v>1.13044</v>
      </c>
      <c r="M84" s="11" t="n">
        <v>1.10537</v>
      </c>
      <c r="N84" s="11" t="n">
        <v>1.12776</v>
      </c>
      <c r="O84" s="11" t="n">
        <v>1.12522</v>
      </c>
      <c r="P84" s="11" t="n">
        <v>1.13922</v>
      </c>
      <c r="Q84" s="11" t="n">
        <v>1.14144</v>
      </c>
      <c r="R84" s="11" t="n">
        <v>1.14457</v>
      </c>
      <c r="S84" s="11" t="n">
        <v>1.14203</v>
      </c>
      <c r="T84" s="11" t="n">
        <v>1.13777</v>
      </c>
      <c r="U84" s="11" t="n">
        <v>1.13277</v>
      </c>
      <c r="V84" s="11" t="n">
        <v>1.10918</v>
      </c>
      <c r="W84" s="11" t="n">
        <v>1.11195</v>
      </c>
      <c r="X84" s="11" t="n">
        <v>1.08373</v>
      </c>
      <c r="Y84" s="11" t="n">
        <v>0.9945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6429</v>
      </c>
      <c r="C85" s="11" t="n">
        <v>1.02851</v>
      </c>
      <c r="D85" s="11" t="n">
        <v>1.12864</v>
      </c>
      <c r="E85" s="11" t="n">
        <v>1.15075</v>
      </c>
      <c r="F85" s="11" t="n">
        <v>1.14885</v>
      </c>
      <c r="G85" s="11" t="n">
        <v>1.15441</v>
      </c>
      <c r="H85" s="11" t="n">
        <v>1.15738</v>
      </c>
      <c r="I85" s="11" t="n">
        <v>1.16032</v>
      </c>
      <c r="J85" s="11" t="n">
        <v>1.17416</v>
      </c>
      <c r="K85" s="11" t="n">
        <v>1.17717</v>
      </c>
      <c r="L85" s="11" t="n">
        <v>1.17964</v>
      </c>
      <c r="M85" s="11" t="n">
        <v>1.17965</v>
      </c>
      <c r="N85" s="11" t="n">
        <v>1.17869</v>
      </c>
      <c r="O85" s="11" t="n">
        <v>1.17281</v>
      </c>
      <c r="P85" s="11" t="n">
        <v>1.16268</v>
      </c>
      <c r="Q85" s="11" t="n">
        <v>1.17106</v>
      </c>
      <c r="R85" s="11" t="n">
        <v>1.17355</v>
      </c>
      <c r="S85" s="11" t="n">
        <v>1.17668</v>
      </c>
      <c r="T85" s="11" t="n">
        <v>1.17298</v>
      </c>
      <c r="U85" s="11" t="n">
        <v>1.16499</v>
      </c>
      <c r="V85" s="11" t="n">
        <v>1.14923</v>
      </c>
      <c r="W85" s="11" t="n">
        <v>1.10632</v>
      </c>
      <c r="X85" s="11" t="n">
        <v>1.09737</v>
      </c>
      <c r="Y85" s="11" t="n">
        <v>0.9882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7018</v>
      </c>
      <c r="C86" s="11" t="n">
        <v>1.04436</v>
      </c>
      <c r="D86" s="11" t="n">
        <v>1.13077</v>
      </c>
      <c r="E86" s="11" t="n">
        <v>1.14832</v>
      </c>
      <c r="F86" s="11" t="n">
        <v>1.15403</v>
      </c>
      <c r="G86" s="11" t="n">
        <v>1.15828</v>
      </c>
      <c r="H86" s="11" t="n">
        <v>1.15973</v>
      </c>
      <c r="I86" s="11" t="n">
        <v>1.16107</v>
      </c>
      <c r="J86" s="11" t="n">
        <v>1.17306</v>
      </c>
      <c r="K86" s="11" t="n">
        <v>1.17668</v>
      </c>
      <c r="L86" s="11" t="n">
        <v>1.18167</v>
      </c>
      <c r="M86" s="11" t="n">
        <v>1.18251</v>
      </c>
      <c r="N86" s="11" t="n">
        <v>1.17679</v>
      </c>
      <c r="O86" s="11" t="n">
        <v>1.17119</v>
      </c>
      <c r="P86" s="11" t="n">
        <v>1.16441</v>
      </c>
      <c r="Q86" s="11" t="n">
        <v>1.1667</v>
      </c>
      <c r="R86" s="11" t="n">
        <v>1.17634</v>
      </c>
      <c r="S86" s="11" t="n">
        <v>1.21335</v>
      </c>
      <c r="T86" s="11" t="n">
        <v>1.17655</v>
      </c>
      <c r="U86" s="11" t="n">
        <v>1.17065</v>
      </c>
      <c r="V86" s="11" t="n">
        <v>1.1524</v>
      </c>
      <c r="W86" s="11" t="n">
        <v>1.13682</v>
      </c>
      <c r="X86" s="11" t="n">
        <v>0.99567</v>
      </c>
      <c r="Y86" s="11" t="n">
        <v>0.9686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4288</v>
      </c>
      <c r="C87" s="11" t="n">
        <v>1.04547</v>
      </c>
      <c r="D87" s="11" t="n">
        <v>1.07044</v>
      </c>
      <c r="E87" s="11" t="n">
        <v>1.13927</v>
      </c>
      <c r="F87" s="11" t="n">
        <v>1.1689</v>
      </c>
      <c r="G87" s="11" t="n">
        <v>1.17461</v>
      </c>
      <c r="H87" s="11" t="n">
        <v>1.1759</v>
      </c>
      <c r="I87" s="11" t="n">
        <v>1.17827</v>
      </c>
      <c r="J87" s="11" t="n">
        <v>1.17184</v>
      </c>
      <c r="K87" s="11" t="n">
        <v>1.17811</v>
      </c>
      <c r="L87" s="11" t="n">
        <v>1.17938</v>
      </c>
      <c r="M87" s="11" t="n">
        <v>1.17867</v>
      </c>
      <c r="N87" s="11" t="n">
        <v>1.17687</v>
      </c>
      <c r="O87" s="11" t="n">
        <v>1.17102</v>
      </c>
      <c r="P87" s="11" t="n">
        <v>1.1631</v>
      </c>
      <c r="Q87" s="11" t="n">
        <v>1.16505</v>
      </c>
      <c r="R87" s="11" t="n">
        <v>1.17417</v>
      </c>
      <c r="S87" s="11" t="n">
        <v>1.21357</v>
      </c>
      <c r="T87" s="11" t="n">
        <v>1.17838</v>
      </c>
      <c r="U87" s="11" t="n">
        <v>1.17471</v>
      </c>
      <c r="V87" s="11" t="n">
        <v>1.15071</v>
      </c>
      <c r="W87" s="11" t="n">
        <v>1.13297</v>
      </c>
      <c r="X87" s="11" t="n">
        <v>0.99649</v>
      </c>
      <c r="Y87" s="11" t="n">
        <v>0.9678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9164</v>
      </c>
      <c r="C88" s="11" t="n">
        <v>0.7889</v>
      </c>
      <c r="D88" s="11" t="n">
        <v>0.89405</v>
      </c>
      <c r="E88" s="11" t="n">
        <v>0.89806</v>
      </c>
      <c r="F88" s="11" t="n">
        <v>1.16528</v>
      </c>
      <c r="G88" s="11" t="n">
        <v>1.1828</v>
      </c>
      <c r="H88" s="11" t="n">
        <v>1.1923</v>
      </c>
      <c r="I88" s="11" t="n">
        <v>1.19833</v>
      </c>
      <c r="J88" s="11" t="n">
        <v>1.24063</v>
      </c>
      <c r="K88" s="11" t="n">
        <v>1.24352</v>
      </c>
      <c r="L88" s="11" t="n">
        <v>1.24428</v>
      </c>
      <c r="M88" s="11" t="n">
        <v>1.24213</v>
      </c>
      <c r="N88" s="11" t="n">
        <v>1.24304</v>
      </c>
      <c r="O88" s="11" t="n">
        <v>1.24276</v>
      </c>
      <c r="P88" s="11" t="n">
        <v>1.21646</v>
      </c>
      <c r="Q88" s="11" t="n">
        <v>1.23823</v>
      </c>
      <c r="R88" s="11" t="n">
        <v>1.23946</v>
      </c>
      <c r="S88" s="11" t="n">
        <v>1.24784</v>
      </c>
      <c r="T88" s="11" t="n">
        <v>1.24293</v>
      </c>
      <c r="U88" s="11" t="n">
        <v>1.23667</v>
      </c>
      <c r="V88" s="11" t="n">
        <v>1.15777</v>
      </c>
      <c r="W88" s="11" t="n">
        <v>0.98059</v>
      </c>
      <c r="X88" s="11" t="n">
        <v>0.88899</v>
      </c>
      <c r="Y88" s="11" t="n">
        <v>0.8879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966</v>
      </c>
      <c r="C89" s="11" t="n">
        <v>0.99533</v>
      </c>
      <c r="D89" s="11" t="n">
        <v>1.07569</v>
      </c>
      <c r="E89" s="11" t="n">
        <v>0.97251</v>
      </c>
      <c r="F89" s="11" t="n">
        <v>1.08915</v>
      </c>
      <c r="G89" s="11" t="n">
        <v>1.09695</v>
      </c>
      <c r="H89" s="11" t="n">
        <v>1.1309</v>
      </c>
      <c r="I89" s="11" t="n">
        <v>1.12261</v>
      </c>
      <c r="J89" s="11" t="n">
        <v>1.131</v>
      </c>
      <c r="K89" s="11" t="n">
        <v>1.13058</v>
      </c>
      <c r="L89" s="11" t="n">
        <v>1.12771</v>
      </c>
      <c r="M89" s="11" t="n">
        <v>1.14329</v>
      </c>
      <c r="N89" s="11" t="n">
        <v>1.12728</v>
      </c>
      <c r="O89" s="11" t="n">
        <v>1.12799</v>
      </c>
      <c r="P89" s="11" t="n">
        <v>1.13189</v>
      </c>
      <c r="Q89" s="11" t="n">
        <v>1.1689</v>
      </c>
      <c r="R89" s="11" t="n">
        <v>1.1669</v>
      </c>
      <c r="S89" s="11" t="n">
        <v>1.16716</v>
      </c>
      <c r="T89" s="11" t="n">
        <v>1.16173</v>
      </c>
      <c r="U89" s="11" t="n">
        <v>1.16813</v>
      </c>
      <c r="V89" s="11" t="n">
        <v>1.15861</v>
      </c>
      <c r="W89" s="11" t="n">
        <v>1.15017</v>
      </c>
      <c r="X89" s="11" t="n">
        <v>1.11778</v>
      </c>
      <c r="Y89" s="11" t="n">
        <v>1.0291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0495</v>
      </c>
      <c r="C90" s="11" t="n">
        <v>1.10874</v>
      </c>
      <c r="D90" s="11" t="n">
        <v>1.09654</v>
      </c>
      <c r="E90" s="11" t="n">
        <v>1.09401</v>
      </c>
      <c r="F90" s="11" t="n">
        <v>1.09774</v>
      </c>
      <c r="G90" s="11" t="n">
        <v>1.07218</v>
      </c>
      <c r="H90" s="11" t="n">
        <v>1.10745</v>
      </c>
      <c r="I90" s="11" t="n">
        <v>1.11286</v>
      </c>
      <c r="J90" s="11" t="n">
        <v>1.11389</v>
      </c>
      <c r="K90" s="11" t="n">
        <v>1.11522</v>
      </c>
      <c r="L90" s="11" t="n">
        <v>1.11482</v>
      </c>
      <c r="M90" s="11" t="n">
        <v>1.11396</v>
      </c>
      <c r="N90" s="11" t="n">
        <v>1.11247</v>
      </c>
      <c r="O90" s="11" t="n">
        <v>1.106</v>
      </c>
      <c r="P90" s="11" t="n">
        <v>1.10666</v>
      </c>
      <c r="Q90" s="11" t="n">
        <v>1.11168</v>
      </c>
      <c r="R90" s="11" t="n">
        <v>1.12399</v>
      </c>
      <c r="S90" s="11" t="n">
        <v>1.11268</v>
      </c>
      <c r="T90" s="11" t="n">
        <v>1.13303</v>
      </c>
      <c r="U90" s="11" t="n">
        <v>1.17947</v>
      </c>
      <c r="V90" s="11" t="n">
        <v>1.17318</v>
      </c>
      <c r="W90" s="11" t="n">
        <v>1.11705</v>
      </c>
      <c r="X90" s="11" t="n">
        <v>1.11257</v>
      </c>
      <c r="Y90" s="11" t="n">
        <v>1.0927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1619</v>
      </c>
      <c r="C91" s="11" t="n">
        <v>1.01882</v>
      </c>
      <c r="D91" s="11" t="n">
        <v>1.02011</v>
      </c>
      <c r="E91" s="11" t="n">
        <v>0.8887</v>
      </c>
      <c r="F91" s="11" t="n">
        <v>0.98968</v>
      </c>
      <c r="G91" s="11" t="n">
        <v>0.96483</v>
      </c>
      <c r="H91" s="11" t="n">
        <v>1.01776</v>
      </c>
      <c r="I91" s="11" t="n">
        <v>1.01835</v>
      </c>
      <c r="J91" s="11" t="n">
        <v>1.01846</v>
      </c>
      <c r="K91" s="11" t="n">
        <v>1.09628</v>
      </c>
      <c r="L91" s="11" t="n">
        <v>1.09335</v>
      </c>
      <c r="M91" s="11" t="n">
        <v>1.09308</v>
      </c>
      <c r="N91" s="11" t="n">
        <v>1.09516</v>
      </c>
      <c r="O91" s="11" t="n">
        <v>1.07252</v>
      </c>
      <c r="P91" s="11" t="n">
        <v>1.10921</v>
      </c>
      <c r="Q91" s="11" t="n">
        <v>1.17664</v>
      </c>
      <c r="R91" s="11" t="n">
        <v>1.21179</v>
      </c>
      <c r="S91" s="11" t="n">
        <v>1.17552</v>
      </c>
      <c r="T91" s="11" t="n">
        <v>1.18051</v>
      </c>
      <c r="U91" s="11" t="n">
        <v>1.20736</v>
      </c>
      <c r="V91" s="11" t="n">
        <v>1.18637</v>
      </c>
      <c r="W91" s="11" t="n">
        <v>1.03533</v>
      </c>
      <c r="X91" s="11" t="n">
        <v>1.03252</v>
      </c>
      <c r="Y91" s="11" t="n">
        <v>1.0168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4429</v>
      </c>
      <c r="C92" s="11" t="n">
        <v>1.14354</v>
      </c>
      <c r="D92" s="11" t="n">
        <v>1.14306</v>
      </c>
      <c r="E92" s="11" t="n">
        <v>1.13606</v>
      </c>
      <c r="F92" s="11" t="n">
        <v>1.14082</v>
      </c>
      <c r="G92" s="11" t="n">
        <v>1.14417</v>
      </c>
      <c r="H92" s="11" t="n">
        <v>1.15017</v>
      </c>
      <c r="I92" s="11" t="n">
        <v>1.15585</v>
      </c>
      <c r="J92" s="11" t="n">
        <v>1.15519</v>
      </c>
      <c r="K92" s="11" t="n">
        <v>1.15732</v>
      </c>
      <c r="L92" s="11" t="n">
        <v>1.1583</v>
      </c>
      <c r="M92" s="11" t="n">
        <v>1.15695</v>
      </c>
      <c r="N92" s="11" t="n">
        <v>1.15527</v>
      </c>
      <c r="O92" s="11" t="n">
        <v>1.15287</v>
      </c>
      <c r="P92" s="11" t="n">
        <v>1.15148</v>
      </c>
      <c r="Q92" s="11" t="n">
        <v>1.19954</v>
      </c>
      <c r="R92" s="11" t="n">
        <v>1.18942</v>
      </c>
      <c r="S92" s="11" t="n">
        <v>1.15923</v>
      </c>
      <c r="T92" s="11" t="n">
        <v>1.15723</v>
      </c>
      <c r="U92" s="11" t="n">
        <v>1.15986</v>
      </c>
      <c r="V92" s="11" t="n">
        <v>1.14825</v>
      </c>
      <c r="W92" s="11" t="n">
        <v>1.14769</v>
      </c>
      <c r="X92" s="11" t="n">
        <v>1.14557</v>
      </c>
      <c r="Y92" s="11" t="n">
        <v>1.1435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274</v>
      </c>
      <c r="C93" s="11" t="n">
        <v>1.12504</v>
      </c>
      <c r="D93" s="11" t="n">
        <v>1.10242</v>
      </c>
      <c r="E93" s="11" t="n">
        <v>1.10423</v>
      </c>
      <c r="F93" s="11" t="n">
        <v>1.12549</v>
      </c>
      <c r="G93" s="11" t="n">
        <v>1.12826</v>
      </c>
      <c r="H93" s="11" t="n">
        <v>1.13172</v>
      </c>
      <c r="I93" s="11" t="n">
        <v>1.13319</v>
      </c>
      <c r="J93" s="11" t="n">
        <v>1.13549</v>
      </c>
      <c r="K93" s="11" t="n">
        <v>1.12721</v>
      </c>
      <c r="L93" s="11" t="n">
        <v>1.1217</v>
      </c>
      <c r="M93" s="11" t="n">
        <v>1.1414</v>
      </c>
      <c r="N93" s="11" t="n">
        <v>1.12104</v>
      </c>
      <c r="O93" s="11" t="n">
        <v>1.13317</v>
      </c>
      <c r="P93" s="11" t="n">
        <v>1.14201</v>
      </c>
      <c r="Q93" s="11" t="n">
        <v>1.14777</v>
      </c>
      <c r="R93" s="11" t="n">
        <v>1.16111</v>
      </c>
      <c r="S93" s="11" t="n">
        <v>1.13841</v>
      </c>
      <c r="T93" s="11" t="n">
        <v>1.14115</v>
      </c>
      <c r="U93" s="11" t="n">
        <v>1.14106</v>
      </c>
      <c r="V93" s="11" t="n">
        <v>1.13314</v>
      </c>
      <c r="W93" s="11" t="n">
        <v>1.13307</v>
      </c>
      <c r="X93" s="11" t="n">
        <v>1.13052</v>
      </c>
      <c r="Y93" s="11" t="n">
        <v>1.1293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4126</v>
      </c>
      <c r="C94" s="11" t="n">
        <v>1.14235</v>
      </c>
      <c r="D94" s="11" t="n">
        <v>1.10537</v>
      </c>
      <c r="E94" s="11" t="n">
        <v>1.15385</v>
      </c>
      <c r="F94" s="11" t="n">
        <v>1.14708</v>
      </c>
      <c r="G94" s="11" t="n">
        <v>1.15695</v>
      </c>
      <c r="H94" s="11" t="n">
        <v>1.19327</v>
      </c>
      <c r="I94" s="11" t="n">
        <v>1.17383</v>
      </c>
      <c r="J94" s="11" t="n">
        <v>1.17537</v>
      </c>
      <c r="K94" s="11" t="n">
        <v>1.14401</v>
      </c>
      <c r="L94" s="11" t="n">
        <v>1.17742</v>
      </c>
      <c r="M94" s="11" t="n">
        <v>1.18883</v>
      </c>
      <c r="N94" s="11" t="n">
        <v>1.1862</v>
      </c>
      <c r="O94" s="11" t="n">
        <v>1.14883</v>
      </c>
      <c r="P94" s="11" t="n">
        <v>1.14248</v>
      </c>
      <c r="Q94" s="11" t="n">
        <v>1.14417</v>
      </c>
      <c r="R94" s="11" t="n">
        <v>1.14979</v>
      </c>
      <c r="S94" s="11" t="n">
        <v>1.17843</v>
      </c>
      <c r="T94" s="11" t="n">
        <v>1.17935</v>
      </c>
      <c r="U94" s="11" t="n">
        <v>1.14894</v>
      </c>
      <c r="V94" s="11" t="n">
        <v>1.14152</v>
      </c>
      <c r="W94" s="11" t="n">
        <v>1.14431</v>
      </c>
      <c r="X94" s="11" t="n">
        <v>1.14255</v>
      </c>
      <c r="Y94" s="11" t="n">
        <v>1.1407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424</v>
      </c>
      <c r="C95" s="11" t="n">
        <v>1.14328</v>
      </c>
      <c r="D95" s="11" t="n">
        <v>1.13161</v>
      </c>
      <c r="E95" s="11" t="n">
        <v>1.15555</v>
      </c>
      <c r="F95" s="11" t="n">
        <v>1.15318</v>
      </c>
      <c r="G95" s="11" t="n">
        <v>1.15588</v>
      </c>
      <c r="H95" s="11" t="n">
        <v>1.17276</v>
      </c>
      <c r="I95" s="11" t="n">
        <v>1.16159</v>
      </c>
      <c r="J95" s="11" t="n">
        <v>1.17454</v>
      </c>
      <c r="K95" s="11" t="n">
        <v>1.17475</v>
      </c>
      <c r="L95" s="11" t="n">
        <v>1.17691</v>
      </c>
      <c r="M95" s="11" t="n">
        <v>1.17666</v>
      </c>
      <c r="N95" s="11" t="n">
        <v>1.17538</v>
      </c>
      <c r="O95" s="11" t="n">
        <v>1.17062</v>
      </c>
      <c r="P95" s="11" t="n">
        <v>1.15947</v>
      </c>
      <c r="Q95" s="11" t="n">
        <v>1.17376</v>
      </c>
      <c r="R95" s="11" t="n">
        <v>1.19507</v>
      </c>
      <c r="S95" s="11" t="n">
        <v>1.18441</v>
      </c>
      <c r="T95" s="11" t="n">
        <v>1.17163</v>
      </c>
      <c r="U95" s="11" t="n">
        <v>1.15355</v>
      </c>
      <c r="V95" s="11" t="n">
        <v>1.14369</v>
      </c>
      <c r="W95" s="11" t="n">
        <v>1.14804</v>
      </c>
      <c r="X95" s="11" t="n">
        <v>1.14572</v>
      </c>
      <c r="Y95" s="11" t="n">
        <v>1.1437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0394</v>
      </c>
      <c r="C96" s="11" t="n">
        <v>1.10145</v>
      </c>
      <c r="D96" s="11" t="n">
        <v>1.09354</v>
      </c>
      <c r="E96" s="11" t="n">
        <v>1.09529</v>
      </c>
      <c r="F96" s="11" t="n">
        <v>1.12176</v>
      </c>
      <c r="G96" s="11" t="n">
        <v>1.11989</v>
      </c>
      <c r="H96" s="11" t="n">
        <v>1.12472</v>
      </c>
      <c r="I96" s="11" t="n">
        <v>1.12497</v>
      </c>
      <c r="J96" s="11" t="n">
        <v>1.11722</v>
      </c>
      <c r="K96" s="11" t="n">
        <v>1.15515</v>
      </c>
      <c r="L96" s="11" t="n">
        <v>1.15339</v>
      </c>
      <c r="M96" s="11" t="n">
        <v>1.18548</v>
      </c>
      <c r="N96" s="11" t="n">
        <v>1.16273</v>
      </c>
      <c r="O96" s="11" t="n">
        <v>1.15198</v>
      </c>
      <c r="P96" s="11" t="n">
        <v>1.13221</v>
      </c>
      <c r="Q96" s="11" t="n">
        <v>1.13642</v>
      </c>
      <c r="R96" s="11" t="n">
        <v>1.16909</v>
      </c>
      <c r="S96" s="11" t="n">
        <v>1.16853</v>
      </c>
      <c r="T96" s="11" t="n">
        <v>1.14662</v>
      </c>
      <c r="U96" s="11" t="n">
        <v>1.15573</v>
      </c>
      <c r="V96" s="11" t="n">
        <v>1.13541</v>
      </c>
      <c r="W96" s="11" t="n">
        <v>1.11312</v>
      </c>
      <c r="X96" s="11" t="n">
        <v>1.11132</v>
      </c>
      <c r="Y96" s="11" t="n">
        <v>1.1045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5468</v>
      </c>
      <c r="C97" s="11" t="n">
        <v>1.1497</v>
      </c>
      <c r="D97" s="11" t="n">
        <v>1.12594</v>
      </c>
      <c r="E97" s="11" t="n">
        <v>1.12131</v>
      </c>
      <c r="F97" s="11" t="n">
        <v>1.15997</v>
      </c>
      <c r="G97" s="11" t="n">
        <v>1.16419</v>
      </c>
      <c r="H97" s="11" t="n">
        <v>1.16453</v>
      </c>
      <c r="I97" s="11" t="n">
        <v>1.16911</v>
      </c>
      <c r="J97" s="11" t="n">
        <v>1.17368</v>
      </c>
      <c r="K97" s="11" t="n">
        <v>1.17464</v>
      </c>
      <c r="L97" s="11" t="n">
        <v>1.17425</v>
      </c>
      <c r="M97" s="11" t="n">
        <v>1.17362</v>
      </c>
      <c r="N97" s="11" t="n">
        <v>1.17256</v>
      </c>
      <c r="O97" s="11" t="n">
        <v>1.17326</v>
      </c>
      <c r="P97" s="11" t="n">
        <v>1.16937</v>
      </c>
      <c r="Q97" s="11" t="n">
        <v>1.16431</v>
      </c>
      <c r="R97" s="11" t="n">
        <v>1.18139</v>
      </c>
      <c r="S97" s="11" t="n">
        <v>1.17409</v>
      </c>
      <c r="T97" s="11" t="n">
        <v>1.17183</v>
      </c>
      <c r="U97" s="11" t="n">
        <v>1.15574</v>
      </c>
      <c r="V97" s="11" t="n">
        <v>1.17493</v>
      </c>
      <c r="W97" s="11" t="n">
        <v>1.16176</v>
      </c>
      <c r="X97" s="11" t="n">
        <v>1.15811</v>
      </c>
      <c r="Y97" s="11" t="n">
        <v>1.1556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9506</v>
      </c>
      <c r="C98" s="11" t="n">
        <v>0.99203</v>
      </c>
      <c r="D98" s="11" t="n">
        <v>0.98115</v>
      </c>
      <c r="E98" s="11" t="n">
        <v>0.9869</v>
      </c>
      <c r="F98" s="11" t="n">
        <v>0.92655</v>
      </c>
      <c r="G98" s="11" t="n">
        <v>0.91712</v>
      </c>
      <c r="H98" s="11" t="n">
        <v>0.98239</v>
      </c>
      <c r="I98" s="11" t="n">
        <v>0.98963</v>
      </c>
      <c r="J98" s="11" t="n">
        <v>0.99128</v>
      </c>
      <c r="K98" s="11" t="n">
        <v>0.99228</v>
      </c>
      <c r="L98" s="11" t="n">
        <v>0.99258</v>
      </c>
      <c r="M98" s="11" t="n">
        <v>0.98569</v>
      </c>
      <c r="N98" s="11" t="n">
        <v>0.9858</v>
      </c>
      <c r="O98" s="11" t="n">
        <v>0.99367</v>
      </c>
      <c r="P98" s="11" t="n">
        <v>0.99338</v>
      </c>
      <c r="Q98" s="11" t="n">
        <v>0.99398</v>
      </c>
      <c r="R98" s="11" t="n">
        <v>0.99995</v>
      </c>
      <c r="S98" s="11" t="n">
        <v>0.99832</v>
      </c>
      <c r="T98" s="11" t="n">
        <v>0.99834</v>
      </c>
      <c r="U98" s="11" t="n">
        <v>0.98731</v>
      </c>
      <c r="V98" s="11" t="n">
        <v>0.99649</v>
      </c>
      <c r="W98" s="11" t="n">
        <v>0.99842</v>
      </c>
      <c r="X98" s="11" t="n">
        <v>0.99618</v>
      </c>
      <c r="Y98" s="11" t="n">
        <v>0.9775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4323</v>
      </c>
      <c r="C99" s="11" t="n">
        <v>1.14324</v>
      </c>
      <c r="D99" s="11" t="n">
        <v>1.13217</v>
      </c>
      <c r="E99" s="11" t="n">
        <v>1.15642</v>
      </c>
      <c r="F99" s="11" t="n">
        <v>1.164</v>
      </c>
      <c r="G99" s="11" t="n">
        <v>1.16288</v>
      </c>
      <c r="H99" s="11" t="n">
        <v>1.18105</v>
      </c>
      <c r="I99" s="11" t="n">
        <v>1.18396</v>
      </c>
      <c r="J99" s="11" t="n">
        <v>1.18074</v>
      </c>
      <c r="K99" s="11" t="n">
        <v>1.18104</v>
      </c>
      <c r="L99" s="11" t="n">
        <v>1.18043</v>
      </c>
      <c r="M99" s="11" t="n">
        <v>1.17936</v>
      </c>
      <c r="N99" s="11" t="n">
        <v>1.17781</v>
      </c>
      <c r="O99" s="11" t="n">
        <v>1.17558</v>
      </c>
      <c r="P99" s="11" t="n">
        <v>1.16094</v>
      </c>
      <c r="Q99" s="11" t="n">
        <v>1.15837</v>
      </c>
      <c r="R99" s="11" t="n">
        <v>1.16808</v>
      </c>
      <c r="S99" s="11" t="n">
        <v>1.1865</v>
      </c>
      <c r="T99" s="11" t="n">
        <v>1.1761</v>
      </c>
      <c r="U99" s="11" t="n">
        <v>1.16111</v>
      </c>
      <c r="V99" s="11" t="n">
        <v>1.1498</v>
      </c>
      <c r="W99" s="11" t="n">
        <v>1.14968</v>
      </c>
      <c r="X99" s="11" t="n">
        <v>1.14654</v>
      </c>
      <c r="Y99" s="11" t="n">
        <v>1.1456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462</v>
      </c>
      <c r="C100" s="11" t="n">
        <v>1.14244</v>
      </c>
      <c r="D100" s="11" t="n">
        <v>1.10232</v>
      </c>
      <c r="E100" s="11" t="n">
        <v>1.15982</v>
      </c>
      <c r="F100" s="11" t="n">
        <v>1.17586</v>
      </c>
      <c r="G100" s="11" t="n">
        <v>1.17541</v>
      </c>
      <c r="H100" s="11" t="n">
        <v>1.18168</v>
      </c>
      <c r="I100" s="11" t="n">
        <v>1.18051</v>
      </c>
      <c r="J100" s="11" t="n">
        <v>1.17938</v>
      </c>
      <c r="K100" s="11" t="n">
        <v>1.17944</v>
      </c>
      <c r="L100" s="11" t="n">
        <v>1.17829</v>
      </c>
      <c r="M100" s="11" t="n">
        <v>1.1768</v>
      </c>
      <c r="N100" s="11" t="n">
        <v>1.17542</v>
      </c>
      <c r="O100" s="11" t="n">
        <v>1.1775</v>
      </c>
      <c r="P100" s="11" t="n">
        <v>1.19017</v>
      </c>
      <c r="Q100" s="11" t="n">
        <v>1.16708</v>
      </c>
      <c r="R100" s="11" t="n">
        <v>1.17686</v>
      </c>
      <c r="S100" s="11" t="n">
        <v>1.1865</v>
      </c>
      <c r="T100" s="11" t="n">
        <v>1.17512</v>
      </c>
      <c r="U100" s="11" t="n">
        <v>1.16823</v>
      </c>
      <c r="V100" s="11" t="n">
        <v>1.15893</v>
      </c>
      <c r="W100" s="11" t="n">
        <v>1.1587</v>
      </c>
      <c r="X100" s="11" t="n">
        <v>1.15288</v>
      </c>
      <c r="Y100" s="11" t="n">
        <v>1.1452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8673</v>
      </c>
      <c r="C101" s="11" t="n">
        <v>1.07342</v>
      </c>
      <c r="D101" s="11" t="n">
        <v>1.06919</v>
      </c>
      <c r="E101" s="11" t="n">
        <v>1.08987</v>
      </c>
      <c r="F101" s="11" t="n">
        <v>1.16924</v>
      </c>
      <c r="G101" s="11" t="n">
        <v>1.16359</v>
      </c>
      <c r="H101" s="11" t="n">
        <v>1.18775</v>
      </c>
      <c r="I101" s="11" t="n">
        <v>1.19394</v>
      </c>
      <c r="J101" s="11" t="n">
        <v>1.22517</v>
      </c>
      <c r="K101" s="11" t="n">
        <v>1.17966</v>
      </c>
      <c r="L101" s="11" t="n">
        <v>1.18321</v>
      </c>
      <c r="M101" s="11" t="n">
        <v>1.18367</v>
      </c>
      <c r="N101" s="11" t="n">
        <v>1.27421</v>
      </c>
      <c r="O101" s="11" t="n">
        <v>1.0972</v>
      </c>
      <c r="P101" s="11" t="n">
        <v>1.15338</v>
      </c>
      <c r="Q101" s="11" t="n">
        <v>1.18596</v>
      </c>
      <c r="R101" s="11" t="n">
        <v>1.18329</v>
      </c>
      <c r="S101" s="11" t="n">
        <v>1.20955</v>
      </c>
      <c r="T101" s="11" t="n">
        <v>1.17259</v>
      </c>
      <c r="U101" s="11" t="n">
        <v>1.1888</v>
      </c>
      <c r="V101" s="11" t="n">
        <v>1.10682</v>
      </c>
      <c r="W101" s="11" t="n">
        <v>1.0906</v>
      </c>
      <c r="X101" s="11" t="n">
        <v>1.08662</v>
      </c>
      <c r="Y101" s="11" t="n">
        <v>1.0896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8986</v>
      </c>
      <c r="C102" s="11" t="n">
        <v>0.91723</v>
      </c>
      <c r="D102" s="11" t="n">
        <v>0.98295</v>
      </c>
      <c r="E102" s="11" t="n">
        <v>0.99981</v>
      </c>
      <c r="F102" s="11" t="n">
        <v>1.20452</v>
      </c>
      <c r="G102" s="11" t="n">
        <v>1.20988</v>
      </c>
      <c r="H102" s="11" t="n">
        <v>1.22368</v>
      </c>
      <c r="I102" s="11" t="n">
        <v>1.23827</v>
      </c>
      <c r="J102" s="11" t="n">
        <v>1.23619</v>
      </c>
      <c r="K102" s="11" t="n">
        <v>1.23558</v>
      </c>
      <c r="L102" s="11" t="n">
        <v>1.23676</v>
      </c>
      <c r="M102" s="11" t="n">
        <v>1.23221</v>
      </c>
      <c r="N102" s="11" t="n">
        <v>1.19485</v>
      </c>
      <c r="O102" s="11" t="n">
        <v>1.17729</v>
      </c>
      <c r="P102" s="11" t="n">
        <v>1.17885</v>
      </c>
      <c r="Q102" s="11" t="n">
        <v>1.20413</v>
      </c>
      <c r="R102" s="11" t="n">
        <v>1.22965</v>
      </c>
      <c r="S102" s="11" t="n">
        <v>1.24088</v>
      </c>
      <c r="T102" s="11" t="n">
        <v>1.18436</v>
      </c>
      <c r="U102" s="11" t="n">
        <v>1.00882</v>
      </c>
      <c r="V102" s="11" t="n">
        <v>0.97891</v>
      </c>
      <c r="W102" s="11" t="n">
        <v>0.97041</v>
      </c>
      <c r="X102" s="11" t="n">
        <v>0.89432</v>
      </c>
      <c r="Y102" s="11" t="n">
        <v>0.8927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1799</v>
      </c>
      <c r="C103" s="11" t="n">
        <v>1.05519</v>
      </c>
      <c r="D103" s="11" t="n">
        <v>1.0965</v>
      </c>
      <c r="E103" s="11" t="n">
        <v>1.12629</v>
      </c>
      <c r="F103" s="11" t="n">
        <v>1.18576</v>
      </c>
      <c r="G103" s="11" t="n">
        <v>1.19292</v>
      </c>
      <c r="H103" s="11" t="n">
        <v>1.22098</v>
      </c>
      <c r="I103" s="11" t="n">
        <v>1.23629</v>
      </c>
      <c r="J103" s="11" t="n">
        <v>1.23417</v>
      </c>
      <c r="K103" s="11" t="n">
        <v>1.2328</v>
      </c>
      <c r="L103" s="11" t="n">
        <v>1.17855</v>
      </c>
      <c r="M103" s="11" t="n">
        <v>1.17557</v>
      </c>
      <c r="N103" s="11" t="n">
        <v>1.17429</v>
      </c>
      <c r="O103" s="11" t="n">
        <v>1.15234</v>
      </c>
      <c r="P103" s="11" t="n">
        <v>1.13512</v>
      </c>
      <c r="Q103" s="11" t="n">
        <v>1.17893</v>
      </c>
      <c r="R103" s="11" t="n">
        <v>1.18773</v>
      </c>
      <c r="S103" s="11" t="n">
        <v>1.19245</v>
      </c>
      <c r="T103" s="11" t="n">
        <v>1.17732</v>
      </c>
      <c r="U103" s="11" t="n">
        <v>1.14327</v>
      </c>
      <c r="V103" s="11" t="n">
        <v>1.11921</v>
      </c>
      <c r="W103" s="11" t="n">
        <v>1.08594</v>
      </c>
      <c r="X103" s="11" t="n">
        <v>0.89473</v>
      </c>
      <c r="Y103" s="11" t="n">
        <v>0.8936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7512</v>
      </c>
      <c r="C104" s="11" t="n">
        <v>1.13924</v>
      </c>
      <c r="D104" s="11" t="n">
        <v>1.16297</v>
      </c>
      <c r="E104" s="11" t="n">
        <v>1.20948</v>
      </c>
      <c r="F104" s="11" t="n">
        <v>1.21967</v>
      </c>
      <c r="G104" s="11" t="n">
        <v>1.22596</v>
      </c>
      <c r="H104" s="11" t="n">
        <v>1.22985</v>
      </c>
      <c r="I104" s="11" t="n">
        <v>1.25359</v>
      </c>
      <c r="J104" s="11" t="n">
        <v>1.26246</v>
      </c>
      <c r="K104" s="11" t="n">
        <v>1.25934</v>
      </c>
      <c r="L104" s="11" t="n">
        <v>1.26121</v>
      </c>
      <c r="M104" s="11" t="n">
        <v>1.25672</v>
      </c>
      <c r="N104" s="11" t="n">
        <v>1.25616</v>
      </c>
      <c r="O104" s="11" t="n">
        <v>1.22206</v>
      </c>
      <c r="P104" s="11" t="n">
        <v>1.22735</v>
      </c>
      <c r="Q104" s="11" t="n">
        <v>1.2299</v>
      </c>
      <c r="R104" s="11" t="n">
        <v>1.25843</v>
      </c>
      <c r="S104" s="11" t="n">
        <v>1.26408</v>
      </c>
      <c r="T104" s="11" t="n">
        <v>1.25582</v>
      </c>
      <c r="U104" s="11" t="n">
        <v>1.21662</v>
      </c>
      <c r="V104" s="11" t="n">
        <v>1.21841</v>
      </c>
      <c r="W104" s="11" t="n">
        <v>1.21316</v>
      </c>
      <c r="X104" s="11" t="n">
        <v>1.18581</v>
      </c>
      <c r="Y104" s="11" t="n">
        <v>1.1886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6863</v>
      </c>
      <c r="C105" s="11" t="n">
        <v>1.04192</v>
      </c>
      <c r="D105" s="11" t="n">
        <v>1.03868</v>
      </c>
      <c r="E105" s="11" t="n">
        <v>1.04867</v>
      </c>
      <c r="F105" s="11" t="n">
        <v>1.03805</v>
      </c>
      <c r="G105" s="11" t="n">
        <v>1.04352</v>
      </c>
      <c r="H105" s="11" t="n">
        <v>1.16515</v>
      </c>
      <c r="I105" s="11" t="n">
        <v>1.21798</v>
      </c>
      <c r="J105" s="11" t="n">
        <v>1.24266</v>
      </c>
      <c r="K105" s="11" t="n">
        <v>1.24289</v>
      </c>
      <c r="L105" s="11" t="n">
        <v>1.24147</v>
      </c>
      <c r="M105" s="11" t="n">
        <v>1.21801</v>
      </c>
      <c r="N105" s="11" t="n">
        <v>1.20494</v>
      </c>
      <c r="O105" s="11" t="n">
        <v>1.1568</v>
      </c>
      <c r="P105" s="11" t="n">
        <v>1.15584</v>
      </c>
      <c r="Q105" s="11" t="n">
        <v>1.20368</v>
      </c>
      <c r="R105" s="11" t="n">
        <v>1.21915</v>
      </c>
      <c r="S105" s="11" t="n">
        <v>1.20909</v>
      </c>
      <c r="T105" s="11" t="n">
        <v>1.17813</v>
      </c>
      <c r="U105" s="11" t="n">
        <v>1.07091</v>
      </c>
      <c r="V105" s="11" t="n">
        <v>1.04275</v>
      </c>
      <c r="W105" s="11" t="n">
        <v>1.04963</v>
      </c>
      <c r="X105" s="11" t="n">
        <v>1.04399</v>
      </c>
      <c r="Y105" s="11" t="n">
        <v>1.0280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6658</v>
      </c>
      <c r="C106" s="11" t="n">
        <v>1.09394</v>
      </c>
      <c r="D106" s="11" t="n">
        <v>1.1601</v>
      </c>
      <c r="E106" s="11" t="n">
        <v>1.09034</v>
      </c>
      <c r="F106" s="11" t="n">
        <v>1.19598</v>
      </c>
      <c r="G106" s="11" t="n">
        <v>1.20428</v>
      </c>
      <c r="H106" s="11" t="n">
        <v>1.20947</v>
      </c>
      <c r="I106" s="11" t="n">
        <v>1.2137</v>
      </c>
      <c r="J106" s="11" t="n">
        <v>1.22725</v>
      </c>
      <c r="K106" s="11" t="n">
        <v>1.21519</v>
      </c>
      <c r="L106" s="11" t="n">
        <v>1.21467</v>
      </c>
      <c r="M106" s="11" t="n">
        <v>1.21435</v>
      </c>
      <c r="N106" s="11" t="n">
        <v>1.20968</v>
      </c>
      <c r="O106" s="11" t="n">
        <v>1.20844</v>
      </c>
      <c r="P106" s="11" t="n">
        <v>1.21103</v>
      </c>
      <c r="Q106" s="11" t="n">
        <v>1.2121</v>
      </c>
      <c r="R106" s="11" t="n">
        <v>1.21226</v>
      </c>
      <c r="S106" s="11" t="n">
        <v>1.21627</v>
      </c>
      <c r="T106" s="11" t="n">
        <v>1.2122</v>
      </c>
      <c r="U106" s="11" t="n">
        <v>1.16531</v>
      </c>
      <c r="V106" s="11" t="n">
        <v>1.17388</v>
      </c>
      <c r="W106" s="11" t="n">
        <v>1.14074</v>
      </c>
      <c r="X106" s="11" t="n">
        <v>1.11247</v>
      </c>
      <c r="Y106" s="11" t="n">
        <v>1.08771</v>
      </c>
    </row>
    <row r="107" customFormat="false" ht="12.75" hidden="false" customHeight="false" outlineLevel="0" collapsed="false">
      <c r="A107" s="10" t="n">
        <v>29</v>
      </c>
      <c r="B107" s="11" t="n">
        <v>1.17623</v>
      </c>
      <c r="C107" s="11" t="n">
        <v>1.12107</v>
      </c>
      <c r="D107" s="11" t="n">
        <v>1.11788</v>
      </c>
      <c r="E107" s="11" t="n">
        <v>1.13602</v>
      </c>
      <c r="F107" s="11" t="n">
        <v>1.18353</v>
      </c>
      <c r="G107" s="11" t="n">
        <v>1.19274</v>
      </c>
      <c r="H107" s="11" t="n">
        <v>1.2014</v>
      </c>
      <c r="I107" s="11" t="n">
        <v>1.20343</v>
      </c>
      <c r="J107" s="11" t="n">
        <v>1.20414</v>
      </c>
      <c r="K107" s="11" t="n">
        <v>1.20302</v>
      </c>
      <c r="L107" s="11" t="n">
        <v>1.20244</v>
      </c>
      <c r="M107" s="11" t="n">
        <v>1.20162</v>
      </c>
      <c r="N107" s="11" t="n">
        <v>1.19838</v>
      </c>
      <c r="O107" s="11" t="n">
        <v>1.19575</v>
      </c>
      <c r="P107" s="11" t="n">
        <v>1.19418</v>
      </c>
      <c r="Q107" s="11" t="n">
        <v>1.18809</v>
      </c>
      <c r="R107" s="11" t="n">
        <v>1.19787</v>
      </c>
      <c r="S107" s="11" t="n">
        <v>1.20421</v>
      </c>
      <c r="T107" s="11" t="n">
        <v>1.20045</v>
      </c>
      <c r="U107" s="11" t="n">
        <v>1.16644</v>
      </c>
      <c r="V107" s="11" t="n">
        <v>1.17912</v>
      </c>
      <c r="W107" s="11" t="n">
        <v>1.0713</v>
      </c>
      <c r="X107" s="11" t="n">
        <v>1.01123</v>
      </c>
      <c r="Y107" s="11" t="n">
        <v>0.89898</v>
      </c>
    </row>
    <row r="108" customFormat="false" ht="12.75" hidden="false" customHeight="false" outlineLevel="0" collapsed="false">
      <c r="A108" s="10" t="n">
        <v>30</v>
      </c>
      <c r="B108" s="11" t="n">
        <v>1.01003</v>
      </c>
      <c r="C108" s="11" t="n">
        <v>1.0209</v>
      </c>
      <c r="D108" s="11" t="n">
        <v>1.06451</v>
      </c>
      <c r="E108" s="11" t="n">
        <v>1.1292</v>
      </c>
      <c r="F108" s="11" t="n">
        <v>1.13659</v>
      </c>
      <c r="G108" s="11" t="n">
        <v>1.14292</v>
      </c>
      <c r="H108" s="11" t="n">
        <v>1.15866</v>
      </c>
      <c r="I108" s="11" t="n">
        <v>1.16279</v>
      </c>
      <c r="J108" s="11" t="n">
        <v>1.18951</v>
      </c>
      <c r="K108" s="11" t="n">
        <v>1.17998</v>
      </c>
      <c r="L108" s="11" t="n">
        <v>1.15298</v>
      </c>
      <c r="M108" s="11" t="n">
        <v>1.15938</v>
      </c>
      <c r="N108" s="11" t="n">
        <v>1.15604</v>
      </c>
      <c r="O108" s="11" t="n">
        <v>1.1512</v>
      </c>
      <c r="P108" s="11" t="n">
        <v>1.15318</v>
      </c>
      <c r="Q108" s="11" t="n">
        <v>1.15171</v>
      </c>
      <c r="R108" s="11" t="n">
        <v>1.15755</v>
      </c>
      <c r="S108" s="11" t="n">
        <v>1.1626</v>
      </c>
      <c r="T108" s="11" t="n">
        <v>1.15806</v>
      </c>
      <c r="U108" s="11" t="n">
        <v>1.11699</v>
      </c>
      <c r="V108" s="11" t="n">
        <v>1.14063</v>
      </c>
      <c r="W108" s="11" t="n">
        <v>1.00969</v>
      </c>
      <c r="X108" s="11" t="n">
        <v>0.98911</v>
      </c>
      <c r="Y108" s="11" t="n">
        <v>0.89655</v>
      </c>
    </row>
    <row r="109" customFormat="false" ht="12.75" hidden="false" customHeight="false" outlineLevel="0" collapsed="false">
      <c r="A109" s="12" t="n">
        <v>31</v>
      </c>
      <c r="B109" s="13" t="n">
        <v>1.19852</v>
      </c>
      <c r="C109" s="13" t="n">
        <v>1.19441</v>
      </c>
      <c r="D109" s="13" t="n">
        <v>1.15813</v>
      </c>
      <c r="E109" s="13" t="n">
        <v>1.1842</v>
      </c>
      <c r="F109" s="13" t="n">
        <v>1.19696</v>
      </c>
      <c r="G109" s="13" t="n">
        <v>1.20332</v>
      </c>
      <c r="H109" s="13" t="n">
        <v>1.22202</v>
      </c>
      <c r="I109" s="13" t="n">
        <v>1.22047</v>
      </c>
      <c r="J109" s="13" t="n">
        <v>1.21776</v>
      </c>
      <c r="K109" s="13" t="n">
        <v>1.22105</v>
      </c>
      <c r="L109" s="13" t="n">
        <v>1.21835</v>
      </c>
      <c r="M109" s="13" t="n">
        <v>1.20902</v>
      </c>
      <c r="N109" s="13" t="n">
        <v>1.20533</v>
      </c>
      <c r="O109" s="13" t="n">
        <v>1.19539</v>
      </c>
      <c r="P109" s="13" t="n">
        <v>1.19635</v>
      </c>
      <c r="Q109" s="13" t="n">
        <v>1.19489</v>
      </c>
      <c r="R109" s="13" t="n">
        <v>1.19912</v>
      </c>
      <c r="S109" s="13" t="n">
        <v>1.19677</v>
      </c>
      <c r="T109" s="13" t="n">
        <v>1.20676</v>
      </c>
      <c r="U109" s="13" t="n">
        <v>1.18869</v>
      </c>
      <c r="V109" s="13" t="n">
        <v>1.19058</v>
      </c>
      <c r="W109" s="13" t="n">
        <v>1.18465</v>
      </c>
      <c r="X109" s="13" t="n">
        <v>1.14293</v>
      </c>
      <c r="Y109" s="13" t="n">
        <v>1.12273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0972</v>
      </c>
      <c r="C115" s="11" t="n">
        <v>1.0105</v>
      </c>
      <c r="D115" s="11" t="n">
        <v>1.01309</v>
      </c>
      <c r="E115" s="11" t="n">
        <v>1.04355</v>
      </c>
      <c r="F115" s="11" t="n">
        <v>1.08447</v>
      </c>
      <c r="G115" s="11" t="n">
        <v>1.08986</v>
      </c>
      <c r="H115" s="11" t="n">
        <v>1.09048</v>
      </c>
      <c r="I115" s="11" t="n">
        <v>1.08723</v>
      </c>
      <c r="J115" s="11" t="n">
        <v>1.09743</v>
      </c>
      <c r="K115" s="11" t="n">
        <v>1.10079</v>
      </c>
      <c r="L115" s="11" t="n">
        <v>1.09997</v>
      </c>
      <c r="M115" s="11" t="n">
        <v>1.10013</v>
      </c>
      <c r="N115" s="11" t="n">
        <v>1.09857</v>
      </c>
      <c r="O115" s="11" t="n">
        <v>1.07996</v>
      </c>
      <c r="P115" s="11" t="n">
        <v>1.08635</v>
      </c>
      <c r="Q115" s="11" t="n">
        <v>1.083</v>
      </c>
      <c r="R115" s="11" t="n">
        <v>1.10145</v>
      </c>
      <c r="S115" s="11" t="n">
        <v>1.08698</v>
      </c>
      <c r="T115" s="11" t="n">
        <v>1.08521</v>
      </c>
      <c r="U115" s="11" t="n">
        <v>1.09943</v>
      </c>
      <c r="V115" s="11" t="n">
        <v>1.08022</v>
      </c>
      <c r="W115" s="11" t="n">
        <v>1.06372</v>
      </c>
      <c r="X115" s="11" t="n">
        <v>1.03506</v>
      </c>
      <c r="Y115" s="11" t="n">
        <v>1.0104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6993</v>
      </c>
      <c r="C116" s="11" t="n">
        <v>0.99985</v>
      </c>
      <c r="D116" s="11" t="n">
        <v>1.00325</v>
      </c>
      <c r="E116" s="11" t="n">
        <v>1.05597</v>
      </c>
      <c r="F116" s="11" t="n">
        <v>1.06704</v>
      </c>
      <c r="G116" s="11" t="n">
        <v>1.06803</v>
      </c>
      <c r="H116" s="11" t="n">
        <v>1.06754</v>
      </c>
      <c r="I116" s="11" t="n">
        <v>1.06722</v>
      </c>
      <c r="J116" s="11" t="n">
        <v>1.07677</v>
      </c>
      <c r="K116" s="11" t="n">
        <v>1.09609</v>
      </c>
      <c r="L116" s="11" t="n">
        <v>1.09566</v>
      </c>
      <c r="M116" s="11" t="n">
        <v>1.09468</v>
      </c>
      <c r="N116" s="11" t="n">
        <v>1.07633</v>
      </c>
      <c r="O116" s="11" t="n">
        <v>1.05893</v>
      </c>
      <c r="P116" s="11" t="n">
        <v>1.06377</v>
      </c>
      <c r="Q116" s="11" t="n">
        <v>1.06052</v>
      </c>
      <c r="R116" s="11" t="n">
        <v>1.06226</v>
      </c>
      <c r="S116" s="11" t="n">
        <v>1.01111</v>
      </c>
      <c r="T116" s="11" t="n">
        <v>1.06452</v>
      </c>
      <c r="U116" s="11" t="n">
        <v>1.09304</v>
      </c>
      <c r="V116" s="11" t="n">
        <v>1.06835</v>
      </c>
      <c r="W116" s="11" t="n">
        <v>1.04996</v>
      </c>
      <c r="X116" s="11" t="n">
        <v>1.04576</v>
      </c>
      <c r="Y116" s="11" t="n">
        <v>1.0401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8009</v>
      </c>
      <c r="C117" s="11" t="n">
        <v>1.08262</v>
      </c>
      <c r="D117" s="11" t="n">
        <v>1.08546</v>
      </c>
      <c r="E117" s="11" t="n">
        <v>1.09677</v>
      </c>
      <c r="F117" s="11" t="n">
        <v>1.11071</v>
      </c>
      <c r="G117" s="11" t="n">
        <v>1.11884</v>
      </c>
      <c r="H117" s="11" t="n">
        <v>1.12303</v>
      </c>
      <c r="I117" s="11" t="n">
        <v>1.11707</v>
      </c>
      <c r="J117" s="11" t="n">
        <v>1.11876</v>
      </c>
      <c r="K117" s="11" t="n">
        <v>1.10984</v>
      </c>
      <c r="L117" s="11" t="n">
        <v>1.11074</v>
      </c>
      <c r="M117" s="11" t="n">
        <v>1.12082</v>
      </c>
      <c r="N117" s="11" t="n">
        <v>1.12023</v>
      </c>
      <c r="O117" s="11" t="n">
        <v>1.08689</v>
      </c>
      <c r="P117" s="11" t="n">
        <v>1.10223</v>
      </c>
      <c r="Q117" s="11" t="n">
        <v>1.11228</v>
      </c>
      <c r="R117" s="11" t="n">
        <v>1.10649</v>
      </c>
      <c r="S117" s="11" t="n">
        <v>1.10761</v>
      </c>
      <c r="T117" s="11" t="n">
        <v>1.10354</v>
      </c>
      <c r="U117" s="11" t="n">
        <v>1.13514</v>
      </c>
      <c r="V117" s="11" t="n">
        <v>1.1078</v>
      </c>
      <c r="W117" s="11" t="n">
        <v>1.09419</v>
      </c>
      <c r="X117" s="11" t="n">
        <v>1.08769</v>
      </c>
      <c r="Y117" s="11" t="n">
        <v>1.0817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9497</v>
      </c>
      <c r="C118" s="11" t="n">
        <v>1.09591</v>
      </c>
      <c r="D118" s="11" t="n">
        <v>1.09352</v>
      </c>
      <c r="E118" s="11" t="n">
        <v>1.12267</v>
      </c>
      <c r="F118" s="11" t="n">
        <v>1.13802</v>
      </c>
      <c r="G118" s="11" t="n">
        <v>1.14487</v>
      </c>
      <c r="H118" s="11" t="n">
        <v>1.14764</v>
      </c>
      <c r="I118" s="11" t="n">
        <v>1.14353</v>
      </c>
      <c r="J118" s="11" t="n">
        <v>1.14403</v>
      </c>
      <c r="K118" s="11" t="n">
        <v>1.14226</v>
      </c>
      <c r="L118" s="11" t="n">
        <v>1.14935</v>
      </c>
      <c r="M118" s="11" t="n">
        <v>1.15012</v>
      </c>
      <c r="N118" s="11" t="n">
        <v>1.14258</v>
      </c>
      <c r="O118" s="11" t="n">
        <v>1.13807</v>
      </c>
      <c r="P118" s="11" t="n">
        <v>1.12935</v>
      </c>
      <c r="Q118" s="11" t="n">
        <v>1.12425</v>
      </c>
      <c r="R118" s="11" t="n">
        <v>1.12335</v>
      </c>
      <c r="S118" s="11" t="n">
        <v>1.14025</v>
      </c>
      <c r="T118" s="11" t="n">
        <v>1.13948</v>
      </c>
      <c r="U118" s="11" t="n">
        <v>1.14009</v>
      </c>
      <c r="V118" s="11" t="n">
        <v>1.13326</v>
      </c>
      <c r="W118" s="11" t="n">
        <v>1.11321</v>
      </c>
      <c r="X118" s="11" t="n">
        <v>1.10886</v>
      </c>
      <c r="Y118" s="11" t="n">
        <v>1.1004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0735</v>
      </c>
      <c r="C119" s="11" t="n">
        <v>1.10892</v>
      </c>
      <c r="D119" s="11" t="n">
        <v>1.10605</v>
      </c>
      <c r="E119" s="11" t="n">
        <v>1.10623</v>
      </c>
      <c r="F119" s="11" t="n">
        <v>1.106</v>
      </c>
      <c r="G119" s="11" t="n">
        <v>1.11831</v>
      </c>
      <c r="H119" s="11" t="n">
        <v>1.13259</v>
      </c>
      <c r="I119" s="11" t="n">
        <v>1.13186</v>
      </c>
      <c r="J119" s="11" t="n">
        <v>1.11891</v>
      </c>
      <c r="K119" s="11" t="n">
        <v>1.11926</v>
      </c>
      <c r="L119" s="11" t="n">
        <v>1.11895</v>
      </c>
      <c r="M119" s="11" t="n">
        <v>1.11924</v>
      </c>
      <c r="N119" s="11" t="n">
        <v>1.11845</v>
      </c>
      <c r="O119" s="11" t="n">
        <v>1.117</v>
      </c>
      <c r="P119" s="11" t="n">
        <v>1.11967</v>
      </c>
      <c r="Q119" s="11" t="n">
        <v>1.11723</v>
      </c>
      <c r="R119" s="11" t="n">
        <v>1.11882</v>
      </c>
      <c r="S119" s="11" t="n">
        <v>1.11433</v>
      </c>
      <c r="T119" s="11" t="n">
        <v>1.10883</v>
      </c>
      <c r="U119" s="11" t="n">
        <v>1.11545</v>
      </c>
      <c r="V119" s="11" t="n">
        <v>1.11162</v>
      </c>
      <c r="W119" s="11" t="n">
        <v>1.11804</v>
      </c>
      <c r="X119" s="11" t="n">
        <v>1.11295</v>
      </c>
      <c r="Y119" s="11" t="n">
        <v>1.1063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1887</v>
      </c>
      <c r="C120" s="11" t="n">
        <v>0.96686</v>
      </c>
      <c r="D120" s="11" t="n">
        <v>1.07067</v>
      </c>
      <c r="E120" s="11" t="n">
        <v>1.08499</v>
      </c>
      <c r="F120" s="11" t="n">
        <v>1.09449</v>
      </c>
      <c r="G120" s="11" t="n">
        <v>1.07113</v>
      </c>
      <c r="H120" s="11" t="n">
        <v>1.09267</v>
      </c>
      <c r="I120" s="11" t="n">
        <v>1.07748</v>
      </c>
      <c r="J120" s="11" t="n">
        <v>1.07727</v>
      </c>
      <c r="K120" s="11" t="n">
        <v>1.07727</v>
      </c>
      <c r="L120" s="11" t="n">
        <v>1.10119</v>
      </c>
      <c r="M120" s="11" t="n">
        <v>1.0772</v>
      </c>
      <c r="N120" s="11" t="n">
        <v>1.09862</v>
      </c>
      <c r="O120" s="11" t="n">
        <v>1.09619</v>
      </c>
      <c r="P120" s="11" t="n">
        <v>1.10959</v>
      </c>
      <c r="Q120" s="11" t="n">
        <v>1.11171</v>
      </c>
      <c r="R120" s="11" t="n">
        <v>1.11472</v>
      </c>
      <c r="S120" s="11" t="n">
        <v>1.11228</v>
      </c>
      <c r="T120" s="11" t="n">
        <v>1.10821</v>
      </c>
      <c r="U120" s="11" t="n">
        <v>1.10342</v>
      </c>
      <c r="V120" s="11" t="n">
        <v>1.08084</v>
      </c>
      <c r="W120" s="11" t="n">
        <v>1.0835</v>
      </c>
      <c r="X120" s="11" t="n">
        <v>1.05649</v>
      </c>
      <c r="Y120" s="11" t="n">
        <v>0.9711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4218</v>
      </c>
      <c r="C121" s="11" t="n">
        <v>1.00365</v>
      </c>
      <c r="D121" s="11" t="n">
        <v>1.09947</v>
      </c>
      <c r="E121" s="11" t="n">
        <v>1.12062</v>
      </c>
      <c r="F121" s="11" t="n">
        <v>1.1188</v>
      </c>
      <c r="G121" s="11" t="n">
        <v>1.12413</v>
      </c>
      <c r="H121" s="11" t="n">
        <v>1.12697</v>
      </c>
      <c r="I121" s="11" t="n">
        <v>1.12979</v>
      </c>
      <c r="J121" s="11" t="n">
        <v>1.14303</v>
      </c>
      <c r="K121" s="11" t="n">
        <v>1.14591</v>
      </c>
      <c r="L121" s="11" t="n">
        <v>1.14827</v>
      </c>
      <c r="M121" s="11" t="n">
        <v>1.14828</v>
      </c>
      <c r="N121" s="11" t="n">
        <v>1.14736</v>
      </c>
      <c r="O121" s="11" t="n">
        <v>1.14174</v>
      </c>
      <c r="P121" s="11" t="n">
        <v>1.13205</v>
      </c>
      <c r="Q121" s="11" t="n">
        <v>1.14006</v>
      </c>
      <c r="R121" s="11" t="n">
        <v>1.14245</v>
      </c>
      <c r="S121" s="11" t="n">
        <v>1.14544</v>
      </c>
      <c r="T121" s="11" t="n">
        <v>1.1419</v>
      </c>
      <c r="U121" s="11" t="n">
        <v>1.13426</v>
      </c>
      <c r="V121" s="11" t="n">
        <v>1.11917</v>
      </c>
      <c r="W121" s="11" t="n">
        <v>1.07811</v>
      </c>
      <c r="X121" s="11" t="n">
        <v>1.06954</v>
      </c>
      <c r="Y121" s="11" t="n">
        <v>0.965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4352</v>
      </c>
      <c r="C122" s="11" t="n">
        <v>1.01881</v>
      </c>
      <c r="D122" s="11" t="n">
        <v>1.10151</v>
      </c>
      <c r="E122" s="11" t="n">
        <v>1.1183</v>
      </c>
      <c r="F122" s="11" t="n">
        <v>1.12376</v>
      </c>
      <c r="G122" s="11" t="n">
        <v>1.12783</v>
      </c>
      <c r="H122" s="11" t="n">
        <v>1.12921</v>
      </c>
      <c r="I122" s="11" t="n">
        <v>1.1305</v>
      </c>
      <c r="J122" s="11" t="n">
        <v>1.14198</v>
      </c>
      <c r="K122" s="11" t="n">
        <v>1.14544</v>
      </c>
      <c r="L122" s="11" t="n">
        <v>1.15021</v>
      </c>
      <c r="M122" s="11" t="n">
        <v>1.15102</v>
      </c>
      <c r="N122" s="11" t="n">
        <v>1.14554</v>
      </c>
      <c r="O122" s="11" t="n">
        <v>1.14018</v>
      </c>
      <c r="P122" s="11" t="n">
        <v>1.1337</v>
      </c>
      <c r="Q122" s="11" t="n">
        <v>1.13589</v>
      </c>
      <c r="R122" s="11" t="n">
        <v>1.14512</v>
      </c>
      <c r="S122" s="11" t="n">
        <v>1.18053</v>
      </c>
      <c r="T122" s="11" t="n">
        <v>1.14532</v>
      </c>
      <c r="U122" s="11" t="n">
        <v>1.13967</v>
      </c>
      <c r="V122" s="11" t="n">
        <v>1.12221</v>
      </c>
      <c r="W122" s="11" t="n">
        <v>1.1073</v>
      </c>
      <c r="X122" s="11" t="n">
        <v>0.97222</v>
      </c>
      <c r="Y122" s="11" t="n">
        <v>0.9463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1739</v>
      </c>
      <c r="C123" s="11" t="n">
        <v>1.01988</v>
      </c>
      <c r="D123" s="11" t="n">
        <v>1.04377</v>
      </c>
      <c r="E123" s="11" t="n">
        <v>1.10964</v>
      </c>
      <c r="F123" s="11" t="n">
        <v>1.138</v>
      </c>
      <c r="G123" s="11" t="n">
        <v>1.14346</v>
      </c>
      <c r="H123" s="11" t="n">
        <v>1.1447</v>
      </c>
      <c r="I123" s="11" t="n">
        <v>1.14696</v>
      </c>
      <c r="J123" s="11" t="n">
        <v>1.14081</v>
      </c>
      <c r="K123" s="11" t="n">
        <v>1.14681</v>
      </c>
      <c r="L123" s="11" t="n">
        <v>1.14803</v>
      </c>
      <c r="M123" s="11" t="n">
        <v>1.14735</v>
      </c>
      <c r="N123" s="11" t="n">
        <v>1.14563</v>
      </c>
      <c r="O123" s="11" t="n">
        <v>1.14003</v>
      </c>
      <c r="P123" s="11" t="n">
        <v>1.13245</v>
      </c>
      <c r="Q123" s="11" t="n">
        <v>1.13431</v>
      </c>
      <c r="R123" s="11" t="n">
        <v>1.14304</v>
      </c>
      <c r="S123" s="11" t="n">
        <v>1.18074</v>
      </c>
      <c r="T123" s="11" t="n">
        <v>1.14706</v>
      </c>
      <c r="U123" s="11" t="n">
        <v>1.14356</v>
      </c>
      <c r="V123" s="11" t="n">
        <v>1.12059</v>
      </c>
      <c r="W123" s="11" t="n">
        <v>1.10361</v>
      </c>
      <c r="X123" s="11" t="n">
        <v>0.973</v>
      </c>
      <c r="Y123" s="11" t="n">
        <v>0.9455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7696</v>
      </c>
      <c r="C124" s="11" t="n">
        <v>0.77434</v>
      </c>
      <c r="D124" s="11" t="n">
        <v>0.87497</v>
      </c>
      <c r="E124" s="11" t="n">
        <v>0.87881</v>
      </c>
      <c r="F124" s="11" t="n">
        <v>1.13453</v>
      </c>
      <c r="G124" s="11" t="n">
        <v>1.1513</v>
      </c>
      <c r="H124" s="11" t="n">
        <v>1.16039</v>
      </c>
      <c r="I124" s="11" t="n">
        <v>1.16616</v>
      </c>
      <c r="J124" s="11" t="n">
        <v>1.20664</v>
      </c>
      <c r="K124" s="11" t="n">
        <v>1.2094</v>
      </c>
      <c r="L124" s="11" t="n">
        <v>1.21013</v>
      </c>
      <c r="M124" s="11" t="n">
        <v>1.20807</v>
      </c>
      <c r="N124" s="11" t="n">
        <v>1.20895</v>
      </c>
      <c r="O124" s="11" t="n">
        <v>1.20868</v>
      </c>
      <c r="P124" s="11" t="n">
        <v>1.18351</v>
      </c>
      <c r="Q124" s="11" t="n">
        <v>1.20434</v>
      </c>
      <c r="R124" s="11" t="n">
        <v>1.20552</v>
      </c>
      <c r="S124" s="11" t="n">
        <v>1.21354</v>
      </c>
      <c r="T124" s="11" t="n">
        <v>1.20884</v>
      </c>
      <c r="U124" s="11" t="n">
        <v>1.20285</v>
      </c>
      <c r="V124" s="11" t="n">
        <v>1.12734</v>
      </c>
      <c r="W124" s="11" t="n">
        <v>0.95778</v>
      </c>
      <c r="X124" s="11" t="n">
        <v>0.87013</v>
      </c>
      <c r="Y124" s="11" t="n">
        <v>0.8691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6881</v>
      </c>
      <c r="C125" s="11" t="n">
        <v>0.97189</v>
      </c>
      <c r="D125" s="11" t="n">
        <v>1.04879</v>
      </c>
      <c r="E125" s="11" t="n">
        <v>0.95006</v>
      </c>
      <c r="F125" s="11" t="n">
        <v>1.06167</v>
      </c>
      <c r="G125" s="11" t="n">
        <v>1.06914</v>
      </c>
      <c r="H125" s="11" t="n">
        <v>1.10163</v>
      </c>
      <c r="I125" s="11" t="n">
        <v>1.0937</v>
      </c>
      <c r="J125" s="11" t="n">
        <v>1.10173</v>
      </c>
      <c r="K125" s="11" t="n">
        <v>1.10133</v>
      </c>
      <c r="L125" s="11" t="n">
        <v>1.09858</v>
      </c>
      <c r="M125" s="11" t="n">
        <v>1.11349</v>
      </c>
      <c r="N125" s="11" t="n">
        <v>1.09817</v>
      </c>
      <c r="O125" s="11" t="n">
        <v>1.09884</v>
      </c>
      <c r="P125" s="11" t="n">
        <v>1.10257</v>
      </c>
      <c r="Q125" s="11" t="n">
        <v>1.138</v>
      </c>
      <c r="R125" s="11" t="n">
        <v>1.13608</v>
      </c>
      <c r="S125" s="11" t="n">
        <v>1.13633</v>
      </c>
      <c r="T125" s="11" t="n">
        <v>1.13114</v>
      </c>
      <c r="U125" s="11" t="n">
        <v>1.13726</v>
      </c>
      <c r="V125" s="11" t="n">
        <v>1.12815</v>
      </c>
      <c r="W125" s="11" t="n">
        <v>1.12007</v>
      </c>
      <c r="X125" s="11" t="n">
        <v>1.08908</v>
      </c>
      <c r="Y125" s="11" t="n">
        <v>1.0042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768</v>
      </c>
      <c r="C126" s="11" t="n">
        <v>1.08042</v>
      </c>
      <c r="D126" s="11" t="n">
        <v>1.06874</v>
      </c>
      <c r="E126" s="11" t="n">
        <v>1.06632</v>
      </c>
      <c r="F126" s="11" t="n">
        <v>1.0699</v>
      </c>
      <c r="G126" s="11" t="n">
        <v>1.04543</v>
      </c>
      <c r="H126" s="11" t="n">
        <v>1.07919</v>
      </c>
      <c r="I126" s="11" t="n">
        <v>1.08436</v>
      </c>
      <c r="J126" s="11" t="n">
        <v>1.08535</v>
      </c>
      <c r="K126" s="11" t="n">
        <v>1.08663</v>
      </c>
      <c r="L126" s="11" t="n">
        <v>1.08624</v>
      </c>
      <c r="M126" s="11" t="n">
        <v>1.08542</v>
      </c>
      <c r="N126" s="11" t="n">
        <v>1.08399</v>
      </c>
      <c r="O126" s="11" t="n">
        <v>1.0778</v>
      </c>
      <c r="P126" s="11" t="n">
        <v>1.07844</v>
      </c>
      <c r="Q126" s="11" t="n">
        <v>1.08323</v>
      </c>
      <c r="R126" s="11" t="n">
        <v>1.09502</v>
      </c>
      <c r="S126" s="11" t="n">
        <v>1.08419</v>
      </c>
      <c r="T126" s="11" t="n">
        <v>1.10367</v>
      </c>
      <c r="U126" s="11" t="n">
        <v>1.14811</v>
      </c>
      <c r="V126" s="11" t="n">
        <v>1.14209</v>
      </c>
      <c r="W126" s="11" t="n">
        <v>1.08838</v>
      </c>
      <c r="X126" s="11" t="n">
        <v>1.08409</v>
      </c>
      <c r="Y126" s="11" t="n">
        <v>1.0651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9185</v>
      </c>
      <c r="C127" s="11" t="n">
        <v>0.99437</v>
      </c>
      <c r="D127" s="11" t="n">
        <v>0.9956</v>
      </c>
      <c r="E127" s="11" t="n">
        <v>0.86984</v>
      </c>
      <c r="F127" s="11" t="n">
        <v>0.96649</v>
      </c>
      <c r="G127" s="11" t="n">
        <v>0.9427</v>
      </c>
      <c r="H127" s="11" t="n">
        <v>0.99335</v>
      </c>
      <c r="I127" s="11" t="n">
        <v>0.99392</v>
      </c>
      <c r="J127" s="11" t="n">
        <v>0.99403</v>
      </c>
      <c r="K127" s="11" t="n">
        <v>1.0685</v>
      </c>
      <c r="L127" s="11" t="n">
        <v>1.06569</v>
      </c>
      <c r="M127" s="11" t="n">
        <v>1.06544</v>
      </c>
      <c r="N127" s="11" t="n">
        <v>1.06742</v>
      </c>
      <c r="O127" s="11" t="n">
        <v>1.04576</v>
      </c>
      <c r="P127" s="11" t="n">
        <v>1.08088</v>
      </c>
      <c r="Q127" s="11" t="n">
        <v>1.1454</v>
      </c>
      <c r="R127" s="11" t="n">
        <v>1.17904</v>
      </c>
      <c r="S127" s="11" t="n">
        <v>1.14433</v>
      </c>
      <c r="T127" s="11" t="n">
        <v>1.1491</v>
      </c>
      <c r="U127" s="11" t="n">
        <v>1.1748</v>
      </c>
      <c r="V127" s="11" t="n">
        <v>1.15471</v>
      </c>
      <c r="W127" s="11" t="n">
        <v>1.01017</v>
      </c>
      <c r="X127" s="11" t="n">
        <v>1.00748</v>
      </c>
      <c r="Y127" s="11" t="n">
        <v>0.9924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1444</v>
      </c>
      <c r="C128" s="11" t="n">
        <v>1.11372</v>
      </c>
      <c r="D128" s="11" t="n">
        <v>1.11327</v>
      </c>
      <c r="E128" s="11" t="n">
        <v>1.10657</v>
      </c>
      <c r="F128" s="11" t="n">
        <v>1.11112</v>
      </c>
      <c r="G128" s="11" t="n">
        <v>1.11432</v>
      </c>
      <c r="H128" s="11" t="n">
        <v>1.12007</v>
      </c>
      <c r="I128" s="11" t="n">
        <v>1.1255</v>
      </c>
      <c r="J128" s="11" t="n">
        <v>1.12487</v>
      </c>
      <c r="K128" s="11" t="n">
        <v>1.12691</v>
      </c>
      <c r="L128" s="11" t="n">
        <v>1.12785</v>
      </c>
      <c r="M128" s="11" t="n">
        <v>1.12656</v>
      </c>
      <c r="N128" s="11" t="n">
        <v>1.12496</v>
      </c>
      <c r="O128" s="11" t="n">
        <v>1.12265</v>
      </c>
      <c r="P128" s="11" t="n">
        <v>1.12132</v>
      </c>
      <c r="Q128" s="11" t="n">
        <v>1.16731</v>
      </c>
      <c r="R128" s="11" t="n">
        <v>1.15763</v>
      </c>
      <c r="S128" s="11" t="n">
        <v>1.12874</v>
      </c>
      <c r="T128" s="11" t="n">
        <v>1.12683</v>
      </c>
      <c r="U128" s="11" t="n">
        <v>1.12934</v>
      </c>
      <c r="V128" s="11" t="n">
        <v>1.11823</v>
      </c>
      <c r="W128" s="11" t="n">
        <v>1.1177</v>
      </c>
      <c r="X128" s="11" t="n">
        <v>1.11567</v>
      </c>
      <c r="Y128" s="11" t="n">
        <v>1.1137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9828</v>
      </c>
      <c r="C129" s="11" t="n">
        <v>1.09602</v>
      </c>
      <c r="D129" s="11" t="n">
        <v>1.07438</v>
      </c>
      <c r="E129" s="11" t="n">
        <v>1.07611</v>
      </c>
      <c r="F129" s="11" t="n">
        <v>1.09645</v>
      </c>
      <c r="G129" s="11" t="n">
        <v>1.09911</v>
      </c>
      <c r="H129" s="11" t="n">
        <v>1.10241</v>
      </c>
      <c r="I129" s="11" t="n">
        <v>1.10382</v>
      </c>
      <c r="J129" s="11" t="n">
        <v>1.10602</v>
      </c>
      <c r="K129" s="11" t="n">
        <v>1.0981</v>
      </c>
      <c r="L129" s="11" t="n">
        <v>1.09283</v>
      </c>
      <c r="M129" s="11" t="n">
        <v>1.11168</v>
      </c>
      <c r="N129" s="11" t="n">
        <v>1.09219</v>
      </c>
      <c r="O129" s="11" t="n">
        <v>1.1038</v>
      </c>
      <c r="P129" s="11" t="n">
        <v>1.11226</v>
      </c>
      <c r="Q129" s="11" t="n">
        <v>1.11777</v>
      </c>
      <c r="R129" s="11" t="n">
        <v>1.13054</v>
      </c>
      <c r="S129" s="11" t="n">
        <v>1.10882</v>
      </c>
      <c r="T129" s="11" t="n">
        <v>1.11144</v>
      </c>
      <c r="U129" s="11" t="n">
        <v>1.11135</v>
      </c>
      <c r="V129" s="11" t="n">
        <v>1.10378</v>
      </c>
      <c r="W129" s="11" t="n">
        <v>1.1037</v>
      </c>
      <c r="X129" s="11" t="n">
        <v>1.10126</v>
      </c>
      <c r="Y129" s="11" t="n">
        <v>1.1001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1154</v>
      </c>
      <c r="C130" s="11" t="n">
        <v>1.11259</v>
      </c>
      <c r="D130" s="11" t="n">
        <v>1.0772</v>
      </c>
      <c r="E130" s="11" t="n">
        <v>1.12359</v>
      </c>
      <c r="F130" s="11" t="n">
        <v>1.11711</v>
      </c>
      <c r="G130" s="11" t="n">
        <v>1.12656</v>
      </c>
      <c r="H130" s="11" t="n">
        <v>1.16132</v>
      </c>
      <c r="I130" s="11" t="n">
        <v>1.14271</v>
      </c>
      <c r="J130" s="11" t="n">
        <v>1.14419</v>
      </c>
      <c r="K130" s="11" t="n">
        <v>1.11418</v>
      </c>
      <c r="L130" s="11" t="n">
        <v>1.14614</v>
      </c>
      <c r="M130" s="11" t="n">
        <v>1.15707</v>
      </c>
      <c r="N130" s="11" t="n">
        <v>1.15455</v>
      </c>
      <c r="O130" s="11" t="n">
        <v>1.11878</v>
      </c>
      <c r="P130" s="11" t="n">
        <v>1.11271</v>
      </c>
      <c r="Q130" s="11" t="n">
        <v>1.11432</v>
      </c>
      <c r="R130" s="11" t="n">
        <v>1.1197</v>
      </c>
      <c r="S130" s="11" t="n">
        <v>1.14712</v>
      </c>
      <c r="T130" s="11" t="n">
        <v>1.14799</v>
      </c>
      <c r="U130" s="11" t="n">
        <v>1.11889</v>
      </c>
      <c r="V130" s="11" t="n">
        <v>1.11179</v>
      </c>
      <c r="W130" s="11" t="n">
        <v>1.11446</v>
      </c>
      <c r="X130" s="11" t="n">
        <v>1.11278</v>
      </c>
      <c r="Y130" s="11" t="n">
        <v>1.1110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1263</v>
      </c>
      <c r="C131" s="11" t="n">
        <v>1.11348</v>
      </c>
      <c r="D131" s="11" t="n">
        <v>1.10231</v>
      </c>
      <c r="E131" s="11" t="n">
        <v>1.12522</v>
      </c>
      <c r="F131" s="11" t="n">
        <v>1.12295</v>
      </c>
      <c r="G131" s="11" t="n">
        <v>1.12554</v>
      </c>
      <c r="H131" s="11" t="n">
        <v>1.14168</v>
      </c>
      <c r="I131" s="11" t="n">
        <v>1.131</v>
      </c>
      <c r="J131" s="11" t="n">
        <v>1.1434</v>
      </c>
      <c r="K131" s="11" t="n">
        <v>1.1436</v>
      </c>
      <c r="L131" s="11" t="n">
        <v>1.14566</v>
      </c>
      <c r="M131" s="11" t="n">
        <v>1.14543</v>
      </c>
      <c r="N131" s="11" t="n">
        <v>1.1442</v>
      </c>
      <c r="O131" s="11" t="n">
        <v>1.13964</v>
      </c>
      <c r="P131" s="11" t="n">
        <v>1.12897</v>
      </c>
      <c r="Q131" s="11" t="n">
        <v>1.14265</v>
      </c>
      <c r="R131" s="11" t="n">
        <v>1.16304</v>
      </c>
      <c r="S131" s="11" t="n">
        <v>1.15283</v>
      </c>
      <c r="T131" s="11" t="n">
        <v>1.14061</v>
      </c>
      <c r="U131" s="11" t="n">
        <v>1.12331</v>
      </c>
      <c r="V131" s="11" t="n">
        <v>1.11387</v>
      </c>
      <c r="W131" s="11" t="n">
        <v>1.11803</v>
      </c>
      <c r="X131" s="11" t="n">
        <v>1.11581</v>
      </c>
      <c r="Y131" s="11" t="n">
        <v>1.1139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7582</v>
      </c>
      <c r="C132" s="11" t="n">
        <v>1.07345</v>
      </c>
      <c r="D132" s="11" t="n">
        <v>1.06588</v>
      </c>
      <c r="E132" s="11" t="n">
        <v>1.06755</v>
      </c>
      <c r="F132" s="11" t="n">
        <v>1.09288</v>
      </c>
      <c r="G132" s="11" t="n">
        <v>1.0911</v>
      </c>
      <c r="H132" s="11" t="n">
        <v>1.09571</v>
      </c>
      <c r="I132" s="11" t="n">
        <v>1.09596</v>
      </c>
      <c r="J132" s="11" t="n">
        <v>1.08854</v>
      </c>
      <c r="K132" s="11" t="n">
        <v>1.12484</v>
      </c>
      <c r="L132" s="11" t="n">
        <v>1.12315</v>
      </c>
      <c r="M132" s="11" t="n">
        <v>1.15386</v>
      </c>
      <c r="N132" s="11" t="n">
        <v>1.13209</v>
      </c>
      <c r="O132" s="11" t="n">
        <v>1.12181</v>
      </c>
      <c r="P132" s="11" t="n">
        <v>1.10288</v>
      </c>
      <c r="Q132" s="11" t="n">
        <v>1.10692</v>
      </c>
      <c r="R132" s="11" t="n">
        <v>1.13818</v>
      </c>
      <c r="S132" s="11" t="n">
        <v>1.13764</v>
      </c>
      <c r="T132" s="11" t="n">
        <v>1.11667</v>
      </c>
      <c r="U132" s="11" t="n">
        <v>1.12539</v>
      </c>
      <c r="V132" s="11" t="n">
        <v>1.10594</v>
      </c>
      <c r="W132" s="11" t="n">
        <v>1.08462</v>
      </c>
      <c r="X132" s="11" t="n">
        <v>1.08289</v>
      </c>
      <c r="Y132" s="11" t="n">
        <v>1.0764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2438</v>
      </c>
      <c r="C133" s="11" t="n">
        <v>1.11962</v>
      </c>
      <c r="D133" s="11" t="n">
        <v>1.09689</v>
      </c>
      <c r="E133" s="11" t="n">
        <v>1.09245</v>
      </c>
      <c r="F133" s="11" t="n">
        <v>1.12945</v>
      </c>
      <c r="G133" s="11" t="n">
        <v>1.13348</v>
      </c>
      <c r="H133" s="11" t="n">
        <v>1.13381</v>
      </c>
      <c r="I133" s="11" t="n">
        <v>1.1382</v>
      </c>
      <c r="J133" s="11" t="n">
        <v>1.14257</v>
      </c>
      <c r="K133" s="11" t="n">
        <v>1.14349</v>
      </c>
      <c r="L133" s="11" t="n">
        <v>1.14311</v>
      </c>
      <c r="M133" s="11" t="n">
        <v>1.14251</v>
      </c>
      <c r="N133" s="11" t="n">
        <v>1.14149</v>
      </c>
      <c r="O133" s="11" t="n">
        <v>1.14217</v>
      </c>
      <c r="P133" s="11" t="n">
        <v>1.13844</v>
      </c>
      <c r="Q133" s="11" t="n">
        <v>1.1336</v>
      </c>
      <c r="R133" s="11" t="n">
        <v>1.14995</v>
      </c>
      <c r="S133" s="11" t="n">
        <v>1.14296</v>
      </c>
      <c r="T133" s="11" t="n">
        <v>1.1408</v>
      </c>
      <c r="U133" s="11" t="n">
        <v>1.1254</v>
      </c>
      <c r="V133" s="11" t="n">
        <v>1.14377</v>
      </c>
      <c r="W133" s="11" t="n">
        <v>1.13116</v>
      </c>
      <c r="X133" s="11" t="n">
        <v>1.12767</v>
      </c>
      <c r="Y133" s="11" t="n">
        <v>1.1253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7163</v>
      </c>
      <c r="C134" s="11" t="n">
        <v>0.96873</v>
      </c>
      <c r="D134" s="11" t="n">
        <v>0.95832</v>
      </c>
      <c r="E134" s="11" t="n">
        <v>0.96383</v>
      </c>
      <c r="F134" s="11" t="n">
        <v>0.90607</v>
      </c>
      <c r="G134" s="11" t="n">
        <v>0.89705</v>
      </c>
      <c r="H134" s="11" t="n">
        <v>0.9595</v>
      </c>
      <c r="I134" s="11" t="n">
        <v>0.96644</v>
      </c>
      <c r="J134" s="11" t="n">
        <v>0.96801</v>
      </c>
      <c r="K134" s="11" t="n">
        <v>0.96897</v>
      </c>
      <c r="L134" s="11" t="n">
        <v>0.96926</v>
      </c>
      <c r="M134" s="11" t="n">
        <v>0.96266</v>
      </c>
      <c r="N134" s="11" t="n">
        <v>0.96277</v>
      </c>
      <c r="O134" s="11" t="n">
        <v>0.9703</v>
      </c>
      <c r="P134" s="11" t="n">
        <v>0.97003</v>
      </c>
      <c r="Q134" s="11" t="n">
        <v>0.9706</v>
      </c>
      <c r="R134" s="11" t="n">
        <v>0.97632</v>
      </c>
      <c r="S134" s="11" t="n">
        <v>0.97475</v>
      </c>
      <c r="T134" s="11" t="n">
        <v>0.97477</v>
      </c>
      <c r="U134" s="11" t="n">
        <v>0.96422</v>
      </c>
      <c r="V134" s="11" t="n">
        <v>0.973</v>
      </c>
      <c r="W134" s="11" t="n">
        <v>0.97485</v>
      </c>
      <c r="X134" s="11" t="n">
        <v>0.9727</v>
      </c>
      <c r="Y134" s="11" t="n">
        <v>0.9548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1343</v>
      </c>
      <c r="C135" s="11" t="n">
        <v>1.11344</v>
      </c>
      <c r="D135" s="11" t="n">
        <v>1.10285</v>
      </c>
      <c r="E135" s="11" t="n">
        <v>1.12605</v>
      </c>
      <c r="F135" s="11" t="n">
        <v>1.1333</v>
      </c>
      <c r="G135" s="11" t="n">
        <v>1.13224</v>
      </c>
      <c r="H135" s="11" t="n">
        <v>1.14962</v>
      </c>
      <c r="I135" s="11" t="n">
        <v>1.15241</v>
      </c>
      <c r="J135" s="11" t="n">
        <v>1.14933</v>
      </c>
      <c r="K135" s="11" t="n">
        <v>1.14961</v>
      </c>
      <c r="L135" s="11" t="n">
        <v>1.14903</v>
      </c>
      <c r="M135" s="11" t="n">
        <v>1.148</v>
      </c>
      <c r="N135" s="11" t="n">
        <v>1.14652</v>
      </c>
      <c r="O135" s="11" t="n">
        <v>1.14439</v>
      </c>
      <c r="P135" s="11" t="n">
        <v>1.13038</v>
      </c>
      <c r="Q135" s="11" t="n">
        <v>1.12791</v>
      </c>
      <c r="R135" s="11" t="n">
        <v>1.13721</v>
      </c>
      <c r="S135" s="11" t="n">
        <v>1.15484</v>
      </c>
      <c r="T135" s="11" t="n">
        <v>1.14489</v>
      </c>
      <c r="U135" s="11" t="n">
        <v>1.13054</v>
      </c>
      <c r="V135" s="11" t="n">
        <v>1.11971</v>
      </c>
      <c r="W135" s="11" t="n">
        <v>1.1196</v>
      </c>
      <c r="X135" s="11" t="n">
        <v>1.1166</v>
      </c>
      <c r="Y135" s="11" t="n">
        <v>1.1157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1627</v>
      </c>
      <c r="C136" s="11" t="n">
        <v>1.11268</v>
      </c>
      <c r="D136" s="11" t="n">
        <v>1.07428</v>
      </c>
      <c r="E136" s="11" t="n">
        <v>1.12931</v>
      </c>
      <c r="F136" s="11" t="n">
        <v>1.14465</v>
      </c>
      <c r="G136" s="11" t="n">
        <v>1.14422</v>
      </c>
      <c r="H136" s="11" t="n">
        <v>1.15022</v>
      </c>
      <c r="I136" s="11" t="n">
        <v>1.1491</v>
      </c>
      <c r="J136" s="11" t="n">
        <v>1.14803</v>
      </c>
      <c r="K136" s="11" t="n">
        <v>1.14808</v>
      </c>
      <c r="L136" s="11" t="n">
        <v>1.14698</v>
      </c>
      <c r="M136" s="11" t="n">
        <v>1.14555</v>
      </c>
      <c r="N136" s="11" t="n">
        <v>1.14423</v>
      </c>
      <c r="O136" s="11" t="n">
        <v>1.14623</v>
      </c>
      <c r="P136" s="11" t="n">
        <v>1.15835</v>
      </c>
      <c r="Q136" s="11" t="n">
        <v>1.13625</v>
      </c>
      <c r="R136" s="11" t="n">
        <v>1.14562</v>
      </c>
      <c r="S136" s="11" t="n">
        <v>1.15484</v>
      </c>
      <c r="T136" s="11" t="n">
        <v>1.14395</v>
      </c>
      <c r="U136" s="11" t="n">
        <v>1.13735</v>
      </c>
      <c r="V136" s="11" t="n">
        <v>1.12845</v>
      </c>
      <c r="W136" s="11" t="n">
        <v>1.12823</v>
      </c>
      <c r="X136" s="11" t="n">
        <v>1.12266</v>
      </c>
      <c r="Y136" s="11" t="n">
        <v>1.115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5936</v>
      </c>
      <c r="C137" s="11" t="n">
        <v>1.04663</v>
      </c>
      <c r="D137" s="11" t="n">
        <v>1.04258</v>
      </c>
      <c r="E137" s="11" t="n">
        <v>1.06236</v>
      </c>
      <c r="F137" s="11" t="n">
        <v>1.13832</v>
      </c>
      <c r="G137" s="11" t="n">
        <v>1.13291</v>
      </c>
      <c r="H137" s="11" t="n">
        <v>1.15604</v>
      </c>
      <c r="I137" s="11" t="n">
        <v>1.16195</v>
      </c>
      <c r="J137" s="11" t="n">
        <v>1.19184</v>
      </c>
      <c r="K137" s="11" t="n">
        <v>1.14829</v>
      </c>
      <c r="L137" s="11" t="n">
        <v>1.15169</v>
      </c>
      <c r="M137" s="11" t="n">
        <v>1.15213</v>
      </c>
      <c r="N137" s="11" t="n">
        <v>1.23877</v>
      </c>
      <c r="O137" s="11" t="n">
        <v>1.06938</v>
      </c>
      <c r="P137" s="11" t="n">
        <v>1.12314</v>
      </c>
      <c r="Q137" s="11" t="n">
        <v>1.15432</v>
      </c>
      <c r="R137" s="11" t="n">
        <v>1.15177</v>
      </c>
      <c r="S137" s="11" t="n">
        <v>1.1769</v>
      </c>
      <c r="T137" s="11" t="n">
        <v>1.14153</v>
      </c>
      <c r="U137" s="11" t="n">
        <v>1.15704</v>
      </c>
      <c r="V137" s="11" t="n">
        <v>1.07858</v>
      </c>
      <c r="W137" s="11" t="n">
        <v>1.06306</v>
      </c>
      <c r="X137" s="11" t="n">
        <v>1.05925</v>
      </c>
      <c r="Y137" s="11" t="n">
        <v>1.0621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6666</v>
      </c>
      <c r="C138" s="11" t="n">
        <v>0.89715</v>
      </c>
      <c r="D138" s="11" t="n">
        <v>0.96004</v>
      </c>
      <c r="E138" s="11" t="n">
        <v>0.97618</v>
      </c>
      <c r="F138" s="11" t="n">
        <v>1.17208</v>
      </c>
      <c r="G138" s="11" t="n">
        <v>1.17721</v>
      </c>
      <c r="H138" s="11" t="n">
        <v>1.19041</v>
      </c>
      <c r="I138" s="11" t="n">
        <v>1.20438</v>
      </c>
      <c r="J138" s="11" t="n">
        <v>1.20239</v>
      </c>
      <c r="K138" s="11" t="n">
        <v>1.20181</v>
      </c>
      <c r="L138" s="11" t="n">
        <v>1.20294</v>
      </c>
      <c r="M138" s="11" t="n">
        <v>1.19858</v>
      </c>
      <c r="N138" s="11" t="n">
        <v>1.16283</v>
      </c>
      <c r="O138" s="11" t="n">
        <v>1.14603</v>
      </c>
      <c r="P138" s="11" t="n">
        <v>1.14752</v>
      </c>
      <c r="Q138" s="11" t="n">
        <v>1.17171</v>
      </c>
      <c r="R138" s="11" t="n">
        <v>1.19613</v>
      </c>
      <c r="S138" s="11" t="n">
        <v>1.20688</v>
      </c>
      <c r="T138" s="11" t="n">
        <v>1.15279</v>
      </c>
      <c r="U138" s="11" t="n">
        <v>0.9848</v>
      </c>
      <c r="V138" s="11" t="n">
        <v>0.95617</v>
      </c>
      <c r="W138" s="11" t="n">
        <v>0.94805</v>
      </c>
      <c r="X138" s="11" t="n">
        <v>0.87522</v>
      </c>
      <c r="Y138" s="11" t="n">
        <v>0.8736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8928</v>
      </c>
      <c r="C139" s="11" t="n">
        <v>1.02918</v>
      </c>
      <c r="D139" s="11" t="n">
        <v>1.06871</v>
      </c>
      <c r="E139" s="11" t="n">
        <v>1.09721</v>
      </c>
      <c r="F139" s="11" t="n">
        <v>1.15413</v>
      </c>
      <c r="G139" s="11" t="n">
        <v>1.16098</v>
      </c>
      <c r="H139" s="11" t="n">
        <v>1.18784</v>
      </c>
      <c r="I139" s="11" t="n">
        <v>1.20248</v>
      </c>
      <c r="J139" s="11" t="n">
        <v>1.20045</v>
      </c>
      <c r="K139" s="11" t="n">
        <v>1.19914</v>
      </c>
      <c r="L139" s="11" t="n">
        <v>1.14723</v>
      </c>
      <c r="M139" s="11" t="n">
        <v>1.14438</v>
      </c>
      <c r="N139" s="11" t="n">
        <v>1.14315</v>
      </c>
      <c r="O139" s="11" t="n">
        <v>1.12214</v>
      </c>
      <c r="P139" s="11" t="n">
        <v>1.10567</v>
      </c>
      <c r="Q139" s="11" t="n">
        <v>1.14759</v>
      </c>
      <c r="R139" s="11" t="n">
        <v>1.15601</v>
      </c>
      <c r="S139" s="11" t="n">
        <v>1.16053</v>
      </c>
      <c r="T139" s="11" t="n">
        <v>1.14605</v>
      </c>
      <c r="U139" s="11" t="n">
        <v>1.11347</v>
      </c>
      <c r="V139" s="11" t="n">
        <v>1.09044</v>
      </c>
      <c r="W139" s="11" t="n">
        <v>1.0586</v>
      </c>
      <c r="X139" s="11" t="n">
        <v>0.87561</v>
      </c>
      <c r="Y139" s="11" t="n">
        <v>0.8745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4395</v>
      </c>
      <c r="C140" s="11" t="n">
        <v>1.10961</v>
      </c>
      <c r="D140" s="11" t="n">
        <v>1.13232</v>
      </c>
      <c r="E140" s="11" t="n">
        <v>1.17683</v>
      </c>
      <c r="F140" s="11" t="n">
        <v>1.18658</v>
      </c>
      <c r="G140" s="11" t="n">
        <v>1.1926</v>
      </c>
      <c r="H140" s="11" t="n">
        <v>1.19632</v>
      </c>
      <c r="I140" s="11" t="n">
        <v>1.21904</v>
      </c>
      <c r="J140" s="11" t="n">
        <v>1.22753</v>
      </c>
      <c r="K140" s="11" t="n">
        <v>1.22455</v>
      </c>
      <c r="L140" s="11" t="n">
        <v>1.22633</v>
      </c>
      <c r="M140" s="11" t="n">
        <v>1.22203</v>
      </c>
      <c r="N140" s="11" t="n">
        <v>1.2215</v>
      </c>
      <c r="O140" s="11" t="n">
        <v>1.18887</v>
      </c>
      <c r="P140" s="11" t="n">
        <v>1.19393</v>
      </c>
      <c r="Q140" s="11" t="n">
        <v>1.19637</v>
      </c>
      <c r="R140" s="11" t="n">
        <v>1.22367</v>
      </c>
      <c r="S140" s="11" t="n">
        <v>1.22908</v>
      </c>
      <c r="T140" s="11" t="n">
        <v>1.22118</v>
      </c>
      <c r="U140" s="11" t="n">
        <v>1.18366</v>
      </c>
      <c r="V140" s="11" t="n">
        <v>1.18537</v>
      </c>
      <c r="W140" s="11" t="n">
        <v>1.18035</v>
      </c>
      <c r="X140" s="11" t="n">
        <v>1.15418</v>
      </c>
      <c r="Y140" s="11" t="n">
        <v>1.1569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3773</v>
      </c>
      <c r="C141" s="11" t="n">
        <v>1.01647</v>
      </c>
      <c r="D141" s="11" t="n">
        <v>1.01338</v>
      </c>
      <c r="E141" s="11" t="n">
        <v>1.02293</v>
      </c>
      <c r="F141" s="11" t="n">
        <v>1.01278</v>
      </c>
      <c r="G141" s="11" t="n">
        <v>1.01801</v>
      </c>
      <c r="H141" s="11" t="n">
        <v>1.1344</v>
      </c>
      <c r="I141" s="11" t="n">
        <v>1.18496</v>
      </c>
      <c r="J141" s="11" t="n">
        <v>1.20858</v>
      </c>
      <c r="K141" s="11" t="n">
        <v>1.2088</v>
      </c>
      <c r="L141" s="11" t="n">
        <v>1.20744</v>
      </c>
      <c r="M141" s="11" t="n">
        <v>1.18499</v>
      </c>
      <c r="N141" s="11" t="n">
        <v>1.17248</v>
      </c>
      <c r="O141" s="11" t="n">
        <v>1.12641</v>
      </c>
      <c r="P141" s="11" t="n">
        <v>1.12549</v>
      </c>
      <c r="Q141" s="11" t="n">
        <v>1.17127</v>
      </c>
      <c r="R141" s="11" t="n">
        <v>1.18608</v>
      </c>
      <c r="S141" s="11" t="n">
        <v>1.17645</v>
      </c>
      <c r="T141" s="11" t="n">
        <v>1.14683</v>
      </c>
      <c r="U141" s="11" t="n">
        <v>1.04422</v>
      </c>
      <c r="V141" s="11" t="n">
        <v>1.01727</v>
      </c>
      <c r="W141" s="11" t="n">
        <v>1.02385</v>
      </c>
      <c r="X141" s="11" t="n">
        <v>1.01846</v>
      </c>
      <c r="Y141" s="11" t="n">
        <v>1.003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3578</v>
      </c>
      <c r="C142" s="11" t="n">
        <v>1.06626</v>
      </c>
      <c r="D142" s="11" t="n">
        <v>1.12957</v>
      </c>
      <c r="E142" s="11" t="n">
        <v>1.06282</v>
      </c>
      <c r="F142" s="11" t="n">
        <v>1.16391</v>
      </c>
      <c r="G142" s="11" t="n">
        <v>1.17186</v>
      </c>
      <c r="H142" s="11" t="n">
        <v>1.17682</v>
      </c>
      <c r="I142" s="11" t="n">
        <v>1.18087</v>
      </c>
      <c r="J142" s="11" t="n">
        <v>1.19384</v>
      </c>
      <c r="K142" s="11" t="n">
        <v>1.1823</v>
      </c>
      <c r="L142" s="11" t="n">
        <v>1.1818</v>
      </c>
      <c r="M142" s="11" t="n">
        <v>1.18149</v>
      </c>
      <c r="N142" s="11" t="n">
        <v>1.17702</v>
      </c>
      <c r="O142" s="11" t="n">
        <v>1.17583</v>
      </c>
      <c r="P142" s="11" t="n">
        <v>1.17831</v>
      </c>
      <c r="Q142" s="11" t="n">
        <v>1.17934</v>
      </c>
      <c r="R142" s="11" t="n">
        <v>1.17949</v>
      </c>
      <c r="S142" s="11" t="n">
        <v>1.18332</v>
      </c>
      <c r="T142" s="11" t="n">
        <v>1.17943</v>
      </c>
      <c r="U142" s="11" t="n">
        <v>1.13456</v>
      </c>
      <c r="V142" s="11" t="n">
        <v>1.14276</v>
      </c>
      <c r="W142" s="11" t="n">
        <v>1.11105</v>
      </c>
      <c r="X142" s="11" t="n">
        <v>1.08399</v>
      </c>
      <c r="Y142" s="11" t="n">
        <v>1.0603</v>
      </c>
    </row>
    <row r="143" customFormat="false" ht="12.75" hidden="false" customHeight="false" outlineLevel="0" collapsed="false">
      <c r="A143" s="10" t="n">
        <v>29</v>
      </c>
      <c r="B143" s="11" t="n">
        <v>1.14501</v>
      </c>
      <c r="C143" s="11" t="n">
        <v>1.09223</v>
      </c>
      <c r="D143" s="11" t="n">
        <v>1.08917</v>
      </c>
      <c r="E143" s="11" t="n">
        <v>1.10652</v>
      </c>
      <c r="F143" s="11" t="n">
        <v>1.152</v>
      </c>
      <c r="G143" s="11" t="n">
        <v>1.16081</v>
      </c>
      <c r="H143" s="11" t="n">
        <v>1.1691</v>
      </c>
      <c r="I143" s="11" t="n">
        <v>1.17104</v>
      </c>
      <c r="J143" s="11" t="n">
        <v>1.17172</v>
      </c>
      <c r="K143" s="11" t="n">
        <v>1.17065</v>
      </c>
      <c r="L143" s="11" t="n">
        <v>1.17009</v>
      </c>
      <c r="M143" s="11" t="n">
        <v>1.16931</v>
      </c>
      <c r="N143" s="11" t="n">
        <v>1.1662</v>
      </c>
      <c r="O143" s="11" t="n">
        <v>1.16369</v>
      </c>
      <c r="P143" s="11" t="n">
        <v>1.16219</v>
      </c>
      <c r="Q143" s="11" t="n">
        <v>1.15636</v>
      </c>
      <c r="R143" s="11" t="n">
        <v>1.16572</v>
      </c>
      <c r="S143" s="11" t="n">
        <v>1.17178</v>
      </c>
      <c r="T143" s="11" t="n">
        <v>1.16819</v>
      </c>
      <c r="U143" s="11" t="n">
        <v>1.13564</v>
      </c>
      <c r="V143" s="11" t="n">
        <v>1.14777</v>
      </c>
      <c r="W143" s="11" t="n">
        <v>1.0446</v>
      </c>
      <c r="X143" s="11" t="n">
        <v>0.98711</v>
      </c>
      <c r="Y143" s="11" t="n">
        <v>0.87968</v>
      </c>
    </row>
    <row r="144" customFormat="false" ht="12.75" hidden="false" customHeight="false" outlineLevel="0" collapsed="false">
      <c r="A144" s="10" t="n">
        <v>30</v>
      </c>
      <c r="B144" s="11" t="n">
        <v>0.98595</v>
      </c>
      <c r="C144" s="11" t="n">
        <v>0.99636</v>
      </c>
      <c r="D144" s="11" t="n">
        <v>1.0381</v>
      </c>
      <c r="E144" s="11" t="n">
        <v>1.1</v>
      </c>
      <c r="F144" s="11" t="n">
        <v>1.10707</v>
      </c>
      <c r="G144" s="11" t="n">
        <v>1.11313</v>
      </c>
      <c r="H144" s="11" t="n">
        <v>1.1282</v>
      </c>
      <c r="I144" s="11" t="n">
        <v>1.13215</v>
      </c>
      <c r="J144" s="11" t="n">
        <v>1.15772</v>
      </c>
      <c r="K144" s="11" t="n">
        <v>1.1486</v>
      </c>
      <c r="L144" s="11" t="n">
        <v>1.12276</v>
      </c>
      <c r="M144" s="11" t="n">
        <v>1.12889</v>
      </c>
      <c r="N144" s="11" t="n">
        <v>1.12568</v>
      </c>
      <c r="O144" s="11" t="n">
        <v>1.12106</v>
      </c>
      <c r="P144" s="11" t="n">
        <v>1.12295</v>
      </c>
      <c r="Q144" s="11" t="n">
        <v>1.12154</v>
      </c>
      <c r="R144" s="11" t="n">
        <v>1.12713</v>
      </c>
      <c r="S144" s="11" t="n">
        <v>1.13196</v>
      </c>
      <c r="T144" s="11" t="n">
        <v>1.12762</v>
      </c>
      <c r="U144" s="11" t="n">
        <v>1.08832</v>
      </c>
      <c r="V144" s="11" t="n">
        <v>1.11094</v>
      </c>
      <c r="W144" s="11" t="n">
        <v>0.98564</v>
      </c>
      <c r="X144" s="11" t="n">
        <v>0.96594</v>
      </c>
      <c r="Y144" s="11" t="n">
        <v>0.87736</v>
      </c>
    </row>
    <row r="145" customFormat="false" ht="12.75" hidden="false" customHeight="false" outlineLevel="0" collapsed="false">
      <c r="A145" s="12" t="n">
        <v>31</v>
      </c>
      <c r="B145" s="13" t="n">
        <v>1.16634</v>
      </c>
      <c r="C145" s="13" t="n">
        <v>1.16241</v>
      </c>
      <c r="D145" s="13" t="n">
        <v>1.12769</v>
      </c>
      <c r="E145" s="13" t="n">
        <v>1.15263</v>
      </c>
      <c r="F145" s="13" t="n">
        <v>1.16485</v>
      </c>
      <c r="G145" s="13" t="n">
        <v>1.17094</v>
      </c>
      <c r="H145" s="13" t="n">
        <v>1.18883</v>
      </c>
      <c r="I145" s="13" t="n">
        <v>1.18735</v>
      </c>
      <c r="J145" s="13" t="n">
        <v>1.18475</v>
      </c>
      <c r="K145" s="13" t="n">
        <v>1.1879</v>
      </c>
      <c r="L145" s="13" t="n">
        <v>1.18532</v>
      </c>
      <c r="M145" s="13" t="n">
        <v>1.17639</v>
      </c>
      <c r="N145" s="13" t="n">
        <v>1.17286</v>
      </c>
      <c r="O145" s="13" t="n">
        <v>1.16335</v>
      </c>
      <c r="P145" s="13" t="n">
        <v>1.16427</v>
      </c>
      <c r="Q145" s="13" t="n">
        <v>1.16286</v>
      </c>
      <c r="R145" s="13" t="n">
        <v>1.16691</v>
      </c>
      <c r="S145" s="13" t="n">
        <v>1.16467</v>
      </c>
      <c r="T145" s="13" t="n">
        <v>1.17422</v>
      </c>
      <c r="U145" s="13" t="n">
        <v>1.15693</v>
      </c>
      <c r="V145" s="13" t="n">
        <v>1.15874</v>
      </c>
      <c r="W145" s="13" t="n">
        <v>1.15307</v>
      </c>
      <c r="X145" s="13" t="n">
        <v>1.11314</v>
      </c>
      <c r="Y145" s="13" t="n">
        <v>1.0938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3-11-12T08:50:53Z</dcterms:modified>
  <cp:revision>0</cp:revision>
  <dc:subject/>
  <dc:title/>
</cp:coreProperties>
</file>