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сентябр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5" activeCellId="0" sqref="A145:IV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67773</v>
      </c>
      <c r="C7" s="11" t="n">
        <v>0.67737</v>
      </c>
      <c r="D7" s="11" t="n">
        <v>0.66815</v>
      </c>
      <c r="E7" s="11" t="n">
        <v>0.65261</v>
      </c>
      <c r="F7" s="11" t="n">
        <v>0.63906</v>
      </c>
      <c r="G7" s="11" t="n">
        <v>0.42077</v>
      </c>
      <c r="H7" s="11" t="n">
        <v>0.59639</v>
      </c>
      <c r="I7" s="11" t="n">
        <v>0.63829</v>
      </c>
      <c r="J7" s="11" t="n">
        <v>0.65293</v>
      </c>
      <c r="K7" s="11" t="n">
        <v>0.65152</v>
      </c>
      <c r="L7" s="11" t="n">
        <v>0.64948</v>
      </c>
      <c r="M7" s="11" t="n">
        <v>0.64983</v>
      </c>
      <c r="N7" s="11" t="n">
        <v>0.64886</v>
      </c>
      <c r="O7" s="11" t="n">
        <v>0.64956</v>
      </c>
      <c r="P7" s="11" t="n">
        <v>0.6401</v>
      </c>
      <c r="Q7" s="11" t="n">
        <v>0.64701</v>
      </c>
      <c r="R7" s="11" t="n">
        <v>0.64824</v>
      </c>
      <c r="S7" s="11" t="n">
        <v>0.65281</v>
      </c>
      <c r="T7" s="11" t="n">
        <v>0.64927</v>
      </c>
      <c r="U7" s="11" t="n">
        <v>0.67911</v>
      </c>
      <c r="V7" s="11" t="n">
        <v>0.65693</v>
      </c>
      <c r="W7" s="11" t="n">
        <v>0.66083</v>
      </c>
      <c r="X7" s="11" t="n">
        <v>0.67643</v>
      </c>
      <c r="Y7" s="11" t="n">
        <v>0.66547</v>
      </c>
    </row>
    <row r="8" customFormat="false" ht="12.75" hidden="false" customHeight="false" outlineLevel="0" collapsed="false">
      <c r="A8" s="10" t="n">
        <f aca="false">A7+1</f>
        <v>2</v>
      </c>
      <c r="B8" s="11" t="n">
        <v>0.49728</v>
      </c>
      <c r="C8" s="11" t="n">
        <v>0.4924</v>
      </c>
      <c r="D8" s="11" t="n">
        <v>0.49351</v>
      </c>
      <c r="E8" s="11" t="n">
        <v>0.49823</v>
      </c>
      <c r="F8" s="11" t="n">
        <v>0.49556</v>
      </c>
      <c r="G8" s="11" t="n">
        <v>0.48522</v>
      </c>
      <c r="H8" s="11" t="n">
        <v>0.48379</v>
      </c>
      <c r="I8" s="11" t="n">
        <v>0.48418</v>
      </c>
      <c r="J8" s="11" t="n">
        <v>0.48544</v>
      </c>
      <c r="K8" s="11" t="n">
        <v>0.48812</v>
      </c>
      <c r="L8" s="11" t="n">
        <v>0.48599</v>
      </c>
      <c r="M8" s="11" t="n">
        <v>0.48629</v>
      </c>
      <c r="N8" s="11" t="n">
        <v>0.48414</v>
      </c>
      <c r="O8" s="11" t="n">
        <v>0.48224</v>
      </c>
      <c r="P8" s="11" t="n">
        <v>0.48186</v>
      </c>
      <c r="Q8" s="11" t="n">
        <v>0.4812</v>
      </c>
      <c r="R8" s="11" t="n">
        <v>0.48256</v>
      </c>
      <c r="S8" s="11" t="n">
        <v>0.48642</v>
      </c>
      <c r="T8" s="11" t="n">
        <v>0.48475</v>
      </c>
      <c r="U8" s="11" t="n">
        <v>0.48533</v>
      </c>
      <c r="V8" s="11" t="n">
        <v>0.48199</v>
      </c>
      <c r="W8" s="11" t="n">
        <v>0.48761</v>
      </c>
      <c r="X8" s="11" t="n">
        <v>0.47654</v>
      </c>
      <c r="Y8" s="11" t="n">
        <v>0.47462</v>
      </c>
    </row>
    <row r="9" customFormat="false" ht="12.75" hidden="false" customHeight="false" outlineLevel="0" collapsed="false">
      <c r="A9" s="10" t="n">
        <f aca="false">A8+1</f>
        <v>3</v>
      </c>
      <c r="B9" s="11" t="n">
        <v>0.41142</v>
      </c>
      <c r="C9" s="11" t="n">
        <v>0.41215</v>
      </c>
      <c r="D9" s="11" t="n">
        <v>0.41215</v>
      </c>
      <c r="E9" s="11" t="n">
        <v>0.45776</v>
      </c>
      <c r="F9" s="11" t="n">
        <v>0.40881</v>
      </c>
      <c r="G9" s="11" t="n">
        <v>0.45726</v>
      </c>
      <c r="H9" s="11" t="n">
        <v>0.44412</v>
      </c>
      <c r="I9" s="11" t="n">
        <v>0.45127</v>
      </c>
      <c r="J9" s="11" t="n">
        <v>0.45219</v>
      </c>
      <c r="K9" s="11" t="n">
        <v>0.44994</v>
      </c>
      <c r="L9" s="11" t="n">
        <v>0.45537</v>
      </c>
      <c r="M9" s="11" t="n">
        <v>0.45652</v>
      </c>
      <c r="N9" s="11" t="n">
        <v>0.46085</v>
      </c>
      <c r="O9" s="11" t="n">
        <v>0.44187</v>
      </c>
      <c r="P9" s="11" t="n">
        <v>0.44163</v>
      </c>
      <c r="Q9" s="11" t="n">
        <v>0.44101</v>
      </c>
      <c r="R9" s="11" t="n">
        <v>0.46147</v>
      </c>
      <c r="S9" s="11" t="n">
        <v>0.44573</v>
      </c>
      <c r="T9" s="11" t="n">
        <v>0.45237</v>
      </c>
      <c r="U9" s="11" t="n">
        <v>0.70048</v>
      </c>
      <c r="V9" s="11" t="n">
        <v>0.45837</v>
      </c>
      <c r="W9" s="11" t="n">
        <v>0.4658</v>
      </c>
      <c r="X9" s="11" t="n">
        <v>0.46668</v>
      </c>
      <c r="Y9" s="11" t="n">
        <v>0.4687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49826</v>
      </c>
      <c r="C10" s="11" t="n">
        <v>0.49844</v>
      </c>
      <c r="D10" s="11" t="n">
        <v>0.4997</v>
      </c>
      <c r="E10" s="11" t="n">
        <v>0.48575</v>
      </c>
      <c r="F10" s="11" t="n">
        <v>0.47179</v>
      </c>
      <c r="G10" s="11" t="n">
        <v>0.47976</v>
      </c>
      <c r="H10" s="11" t="n">
        <v>0.4824</v>
      </c>
      <c r="I10" s="11" t="n">
        <v>0.48362</v>
      </c>
      <c r="J10" s="11" t="n">
        <v>0.49238</v>
      </c>
      <c r="K10" s="11" t="n">
        <v>0.47759</v>
      </c>
      <c r="L10" s="11" t="n">
        <v>0.49354</v>
      </c>
      <c r="M10" s="11" t="n">
        <v>0.49415</v>
      </c>
      <c r="N10" s="11" t="n">
        <v>0.49103</v>
      </c>
      <c r="O10" s="11" t="n">
        <v>0.48612</v>
      </c>
      <c r="P10" s="11" t="n">
        <v>0.48166</v>
      </c>
      <c r="Q10" s="11" t="n">
        <v>0.48012</v>
      </c>
      <c r="R10" s="11" t="n">
        <v>0.47949</v>
      </c>
      <c r="S10" s="11" t="n">
        <v>0.48402</v>
      </c>
      <c r="T10" s="11" t="n">
        <v>0.48366</v>
      </c>
      <c r="U10" s="11" t="n">
        <v>0.50323</v>
      </c>
      <c r="V10" s="11" t="n">
        <v>0.4866</v>
      </c>
      <c r="W10" s="11" t="n">
        <v>0.48461</v>
      </c>
      <c r="X10" s="11" t="n">
        <v>0.48508</v>
      </c>
      <c r="Y10" s="11" t="n">
        <v>0.4847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49234</v>
      </c>
      <c r="C11" s="11" t="n">
        <v>0.49253</v>
      </c>
      <c r="D11" s="11" t="n">
        <v>0.4931</v>
      </c>
      <c r="E11" s="11" t="n">
        <v>0.47868</v>
      </c>
      <c r="F11" s="11" t="n">
        <v>0.48525</v>
      </c>
      <c r="G11" s="11" t="n">
        <v>0.48921</v>
      </c>
      <c r="H11" s="11" t="n">
        <v>0.49037</v>
      </c>
      <c r="I11" s="11" t="n">
        <v>0.49562</v>
      </c>
      <c r="J11" s="11" t="n">
        <v>0.4779</v>
      </c>
      <c r="K11" s="11" t="n">
        <v>0.47525</v>
      </c>
      <c r="L11" s="11" t="n">
        <v>0.4784</v>
      </c>
      <c r="M11" s="11" t="n">
        <v>0.47605</v>
      </c>
      <c r="N11" s="11" t="n">
        <v>0.47609</v>
      </c>
      <c r="O11" s="11" t="n">
        <v>0.47167</v>
      </c>
      <c r="P11" s="11" t="n">
        <v>0.46709</v>
      </c>
      <c r="Q11" s="11" t="n">
        <v>0.46523</v>
      </c>
      <c r="R11" s="11" t="n">
        <v>0.4727</v>
      </c>
      <c r="S11" s="11" t="n">
        <v>0.47532</v>
      </c>
      <c r="T11" s="11" t="n">
        <v>0.47544</v>
      </c>
      <c r="U11" s="11" t="n">
        <v>0.48827</v>
      </c>
      <c r="V11" s="11" t="n">
        <v>0.47502</v>
      </c>
      <c r="W11" s="11" t="n">
        <v>0.47237</v>
      </c>
      <c r="X11" s="11" t="n">
        <v>0.45577</v>
      </c>
      <c r="Y11" s="11" t="n">
        <v>0.4537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67129</v>
      </c>
      <c r="C12" s="11" t="n">
        <v>0.69104</v>
      </c>
      <c r="D12" s="11" t="n">
        <v>0.69374</v>
      </c>
      <c r="E12" s="11" t="n">
        <v>0.70963</v>
      </c>
      <c r="F12" s="11" t="n">
        <v>0.71628</v>
      </c>
      <c r="G12" s="11" t="n">
        <v>0.70147</v>
      </c>
      <c r="H12" s="11" t="n">
        <v>0.70029</v>
      </c>
      <c r="I12" s="11" t="n">
        <v>0.70552</v>
      </c>
      <c r="J12" s="11" t="n">
        <v>0.70346</v>
      </c>
      <c r="K12" s="11" t="n">
        <v>0.71059</v>
      </c>
      <c r="L12" s="11" t="n">
        <v>0.70877</v>
      </c>
      <c r="M12" s="11" t="n">
        <v>0.70814</v>
      </c>
      <c r="N12" s="11" t="n">
        <v>0.70408</v>
      </c>
      <c r="O12" s="11" t="n">
        <v>0.69794</v>
      </c>
      <c r="P12" s="11" t="n">
        <v>0.68116</v>
      </c>
      <c r="Q12" s="11" t="n">
        <v>0.67945</v>
      </c>
      <c r="R12" s="11" t="n">
        <v>0.6762</v>
      </c>
      <c r="S12" s="11" t="n">
        <v>0.67644</v>
      </c>
      <c r="T12" s="11" t="n">
        <v>0.65937</v>
      </c>
      <c r="U12" s="11" t="n">
        <v>0.70911</v>
      </c>
      <c r="V12" s="11" t="n">
        <v>0.6951</v>
      </c>
      <c r="W12" s="11" t="n">
        <v>0.71815</v>
      </c>
      <c r="X12" s="11" t="n">
        <v>0.70696</v>
      </c>
      <c r="Y12" s="11" t="n">
        <v>0.7011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4448</v>
      </c>
      <c r="C13" s="11" t="n">
        <v>0.74397</v>
      </c>
      <c r="D13" s="11" t="n">
        <v>0.72962</v>
      </c>
      <c r="E13" s="11" t="n">
        <v>0.74945</v>
      </c>
      <c r="F13" s="11" t="n">
        <v>0.75323</v>
      </c>
      <c r="G13" s="11" t="n">
        <v>0.72722</v>
      </c>
      <c r="H13" s="11" t="n">
        <v>0.73074</v>
      </c>
      <c r="I13" s="11" t="n">
        <v>0.73929</v>
      </c>
      <c r="J13" s="11" t="n">
        <v>0.74863</v>
      </c>
      <c r="K13" s="11" t="n">
        <v>0.74997</v>
      </c>
      <c r="L13" s="11" t="n">
        <v>0.7471</v>
      </c>
      <c r="M13" s="11" t="n">
        <v>0.7453</v>
      </c>
      <c r="N13" s="11" t="n">
        <v>0.74254</v>
      </c>
      <c r="O13" s="11" t="n">
        <v>0.74333</v>
      </c>
      <c r="P13" s="11" t="n">
        <v>0.74183</v>
      </c>
      <c r="Q13" s="11" t="n">
        <v>0.74139</v>
      </c>
      <c r="R13" s="11" t="n">
        <v>0.73972</v>
      </c>
      <c r="S13" s="11" t="n">
        <v>0.73861</v>
      </c>
      <c r="T13" s="11" t="n">
        <v>0.74619</v>
      </c>
      <c r="U13" s="11" t="n">
        <v>0.75679</v>
      </c>
      <c r="V13" s="11" t="n">
        <v>0.73529</v>
      </c>
      <c r="W13" s="11" t="n">
        <v>0.75463</v>
      </c>
      <c r="X13" s="11" t="n">
        <v>0.75511</v>
      </c>
      <c r="Y13" s="11" t="n">
        <v>0.7487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5176</v>
      </c>
      <c r="C14" s="11" t="n">
        <v>0.74416</v>
      </c>
      <c r="D14" s="11" t="n">
        <v>0.71601</v>
      </c>
      <c r="E14" s="11" t="n">
        <v>0.75567</v>
      </c>
      <c r="F14" s="11" t="n">
        <v>0.75795</v>
      </c>
      <c r="G14" s="11" t="n">
        <v>0.71834</v>
      </c>
      <c r="H14" s="11" t="n">
        <v>0.73613</v>
      </c>
      <c r="I14" s="11" t="n">
        <v>0.7497</v>
      </c>
      <c r="J14" s="11" t="n">
        <v>0.76141</v>
      </c>
      <c r="K14" s="11" t="n">
        <v>0.76293</v>
      </c>
      <c r="L14" s="11" t="n">
        <v>0.75912</v>
      </c>
      <c r="M14" s="11" t="n">
        <v>0.75755</v>
      </c>
      <c r="N14" s="11" t="n">
        <v>0.75614</v>
      </c>
      <c r="O14" s="11" t="n">
        <v>0.75709</v>
      </c>
      <c r="P14" s="11" t="n">
        <v>0.75768</v>
      </c>
      <c r="Q14" s="11" t="n">
        <v>0.75854</v>
      </c>
      <c r="R14" s="11" t="n">
        <v>0.75944</v>
      </c>
      <c r="S14" s="11" t="n">
        <v>0.75884</v>
      </c>
      <c r="T14" s="11" t="n">
        <v>0.76401</v>
      </c>
      <c r="U14" s="11" t="n">
        <v>0.77238</v>
      </c>
      <c r="V14" s="11" t="n">
        <v>0.75302</v>
      </c>
      <c r="W14" s="11" t="n">
        <v>0.76115</v>
      </c>
      <c r="X14" s="11" t="n">
        <v>0.75972</v>
      </c>
      <c r="Y14" s="11" t="n">
        <v>0.754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0608</v>
      </c>
      <c r="C15" s="11" t="n">
        <v>0.7072</v>
      </c>
      <c r="D15" s="11" t="n">
        <v>0.70898</v>
      </c>
      <c r="E15" s="11" t="n">
        <v>0.73233</v>
      </c>
      <c r="F15" s="11" t="n">
        <v>0.71939</v>
      </c>
      <c r="G15" s="11" t="n">
        <v>0.72352</v>
      </c>
      <c r="H15" s="11" t="n">
        <v>0.71939</v>
      </c>
      <c r="I15" s="11" t="n">
        <v>0.72712</v>
      </c>
      <c r="J15" s="11" t="n">
        <v>0.7358</v>
      </c>
      <c r="K15" s="11" t="n">
        <v>0.73792</v>
      </c>
      <c r="L15" s="11" t="n">
        <v>0.73826</v>
      </c>
      <c r="M15" s="11" t="n">
        <v>0.73782</v>
      </c>
      <c r="N15" s="11" t="n">
        <v>0.73302</v>
      </c>
      <c r="O15" s="11" t="n">
        <v>0.73315</v>
      </c>
      <c r="P15" s="11" t="n">
        <v>0.72928</v>
      </c>
      <c r="Q15" s="11" t="n">
        <v>0.72763</v>
      </c>
      <c r="R15" s="11" t="n">
        <v>0.7265</v>
      </c>
      <c r="S15" s="11" t="n">
        <v>0.72347</v>
      </c>
      <c r="T15" s="11" t="n">
        <v>0.67184</v>
      </c>
      <c r="U15" s="11" t="n">
        <v>0.74104</v>
      </c>
      <c r="V15" s="11" t="n">
        <v>0.71966</v>
      </c>
      <c r="W15" s="11" t="n">
        <v>0.73582</v>
      </c>
      <c r="X15" s="11" t="n">
        <v>0.72923</v>
      </c>
      <c r="Y15" s="11" t="n">
        <v>0.7237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0858</v>
      </c>
      <c r="C16" s="11" t="n">
        <v>0.68086</v>
      </c>
      <c r="D16" s="11" t="n">
        <v>0.7255</v>
      </c>
      <c r="E16" s="11" t="n">
        <v>0.74348</v>
      </c>
      <c r="F16" s="11" t="n">
        <v>0.75243</v>
      </c>
      <c r="G16" s="11" t="n">
        <v>0.75025</v>
      </c>
      <c r="H16" s="11" t="n">
        <v>0.7512</v>
      </c>
      <c r="I16" s="11" t="n">
        <v>0.75933</v>
      </c>
      <c r="J16" s="11" t="n">
        <v>0.795</v>
      </c>
      <c r="K16" s="11" t="n">
        <v>0.76454</v>
      </c>
      <c r="L16" s="11" t="n">
        <v>0.7664</v>
      </c>
      <c r="M16" s="11" t="n">
        <v>0.76672</v>
      </c>
      <c r="N16" s="11" t="n">
        <v>0.75243</v>
      </c>
      <c r="O16" s="11" t="n">
        <v>0.75071</v>
      </c>
      <c r="P16" s="11" t="n">
        <v>0.74552</v>
      </c>
      <c r="Q16" s="11" t="n">
        <v>0.74496</v>
      </c>
      <c r="R16" s="11" t="n">
        <v>0.744</v>
      </c>
      <c r="S16" s="11" t="n">
        <v>0.74401</v>
      </c>
      <c r="T16" s="11" t="n">
        <v>0.74136</v>
      </c>
      <c r="U16" s="11" t="n">
        <v>0.76053</v>
      </c>
      <c r="V16" s="11" t="n">
        <v>0.73834</v>
      </c>
      <c r="W16" s="11" t="n">
        <v>0.74406</v>
      </c>
      <c r="X16" s="11" t="n">
        <v>0.73638</v>
      </c>
      <c r="Y16" s="11" t="n">
        <v>0.7322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0441</v>
      </c>
      <c r="C17" s="11" t="n">
        <v>0.68936</v>
      </c>
      <c r="D17" s="11" t="n">
        <v>0.70832</v>
      </c>
      <c r="E17" s="11" t="n">
        <v>0.70734</v>
      </c>
      <c r="F17" s="11" t="n">
        <v>0.72231</v>
      </c>
      <c r="G17" s="11" t="n">
        <v>0.72562</v>
      </c>
      <c r="H17" s="11" t="n">
        <v>0.72498</v>
      </c>
      <c r="I17" s="11" t="n">
        <v>0.7299</v>
      </c>
      <c r="J17" s="11" t="n">
        <v>0.73619</v>
      </c>
      <c r="K17" s="11" t="n">
        <v>0.73595</v>
      </c>
      <c r="L17" s="11" t="n">
        <v>0.74898</v>
      </c>
      <c r="M17" s="11" t="n">
        <v>0.74822</v>
      </c>
      <c r="N17" s="11" t="n">
        <v>0.7432</v>
      </c>
      <c r="O17" s="11" t="n">
        <v>0.73004</v>
      </c>
      <c r="P17" s="11" t="n">
        <v>0.69597</v>
      </c>
      <c r="Q17" s="11" t="n">
        <v>0.69409</v>
      </c>
      <c r="R17" s="11" t="n">
        <v>0.68802</v>
      </c>
      <c r="S17" s="11" t="n">
        <v>0.65027</v>
      </c>
      <c r="T17" s="11" t="n">
        <v>0.64502</v>
      </c>
      <c r="U17" s="11" t="n">
        <v>0.72551</v>
      </c>
      <c r="V17" s="11" t="n">
        <v>0.7262</v>
      </c>
      <c r="W17" s="11" t="n">
        <v>0.70581</v>
      </c>
      <c r="X17" s="11" t="n">
        <v>0.6902</v>
      </c>
      <c r="Y17" s="11" t="n">
        <v>0.6393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68843</v>
      </c>
      <c r="C18" s="11" t="n">
        <v>0.66715</v>
      </c>
      <c r="D18" s="11" t="n">
        <v>0.68772</v>
      </c>
      <c r="E18" s="11" t="n">
        <v>0.66357</v>
      </c>
      <c r="F18" s="11" t="n">
        <v>0.69615</v>
      </c>
      <c r="G18" s="11" t="n">
        <v>0.70055</v>
      </c>
      <c r="H18" s="11" t="n">
        <v>0.70256</v>
      </c>
      <c r="I18" s="11" t="n">
        <v>0.77233</v>
      </c>
      <c r="J18" s="11" t="n">
        <v>0.78404</v>
      </c>
      <c r="K18" s="11" t="n">
        <v>0.78539</v>
      </c>
      <c r="L18" s="11" t="n">
        <v>0.79739</v>
      </c>
      <c r="M18" s="11" t="n">
        <v>0.79946</v>
      </c>
      <c r="N18" s="11" t="n">
        <v>0.79698</v>
      </c>
      <c r="O18" s="11" t="n">
        <v>0.79354</v>
      </c>
      <c r="P18" s="11" t="n">
        <v>0.77598</v>
      </c>
      <c r="Q18" s="11" t="n">
        <v>0.77742</v>
      </c>
      <c r="R18" s="11" t="n">
        <v>0.77782</v>
      </c>
      <c r="S18" s="11" t="n">
        <v>0.77302</v>
      </c>
      <c r="T18" s="11" t="n">
        <v>0.77416</v>
      </c>
      <c r="U18" s="11" t="n">
        <v>0.78813</v>
      </c>
      <c r="V18" s="11" t="n">
        <v>0.7848</v>
      </c>
      <c r="W18" s="11" t="n">
        <v>0.76162</v>
      </c>
      <c r="X18" s="11" t="n">
        <v>0.75465</v>
      </c>
      <c r="Y18" s="11" t="n">
        <v>0.6861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69264</v>
      </c>
      <c r="C19" s="11" t="n">
        <v>0.69174</v>
      </c>
      <c r="D19" s="11" t="n">
        <v>0.69298</v>
      </c>
      <c r="E19" s="11" t="n">
        <v>0.69829</v>
      </c>
      <c r="F19" s="11" t="n">
        <v>0.70002</v>
      </c>
      <c r="G19" s="11" t="n">
        <v>0.70584</v>
      </c>
      <c r="H19" s="11" t="n">
        <v>0.70732</v>
      </c>
      <c r="I19" s="11" t="n">
        <v>0.7398</v>
      </c>
      <c r="J19" s="11" t="n">
        <v>0.78303</v>
      </c>
      <c r="K19" s="11" t="n">
        <v>0.77571</v>
      </c>
      <c r="L19" s="11" t="n">
        <v>0.79571</v>
      </c>
      <c r="M19" s="11" t="n">
        <v>0.7959</v>
      </c>
      <c r="N19" s="11" t="n">
        <v>0.79457</v>
      </c>
      <c r="O19" s="11" t="n">
        <v>0.79322</v>
      </c>
      <c r="P19" s="11" t="n">
        <v>0.7363</v>
      </c>
      <c r="Q19" s="11" t="n">
        <v>0.74073</v>
      </c>
      <c r="R19" s="11" t="n">
        <v>0.74268</v>
      </c>
      <c r="S19" s="11" t="n">
        <v>0.71066</v>
      </c>
      <c r="T19" s="11" t="n">
        <v>0.72443</v>
      </c>
      <c r="U19" s="11" t="n">
        <v>0.79814</v>
      </c>
      <c r="V19" s="11" t="n">
        <v>0.79936</v>
      </c>
      <c r="W19" s="11" t="n">
        <v>0.77493</v>
      </c>
      <c r="X19" s="11" t="n">
        <v>0.72572</v>
      </c>
      <c r="Y19" s="11" t="n">
        <v>0.6975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2929</v>
      </c>
      <c r="C20" s="11" t="n">
        <v>0.72967</v>
      </c>
      <c r="D20" s="11" t="n">
        <v>0.72537</v>
      </c>
      <c r="E20" s="11" t="n">
        <v>0.74186</v>
      </c>
      <c r="F20" s="11" t="n">
        <v>0.75206</v>
      </c>
      <c r="G20" s="11" t="n">
        <v>0.76931</v>
      </c>
      <c r="H20" s="11" t="n">
        <v>0.77334</v>
      </c>
      <c r="I20" s="11" t="n">
        <v>0.78225</v>
      </c>
      <c r="J20" s="11" t="n">
        <v>0.83638</v>
      </c>
      <c r="K20" s="11" t="n">
        <v>0.82427</v>
      </c>
      <c r="L20" s="11" t="n">
        <v>0.82061</v>
      </c>
      <c r="M20" s="11" t="n">
        <v>0.82066</v>
      </c>
      <c r="N20" s="11" t="n">
        <v>0.76933</v>
      </c>
      <c r="O20" s="11" t="n">
        <v>0.77016</v>
      </c>
      <c r="P20" s="11" t="n">
        <v>0.77076</v>
      </c>
      <c r="Q20" s="11" t="n">
        <v>0.77265</v>
      </c>
      <c r="R20" s="11" t="n">
        <v>0.75498</v>
      </c>
      <c r="S20" s="11" t="n">
        <v>0.75786</v>
      </c>
      <c r="T20" s="11" t="n">
        <v>0.75953</v>
      </c>
      <c r="U20" s="11" t="n">
        <v>0.77323</v>
      </c>
      <c r="V20" s="11" t="n">
        <v>0.75031</v>
      </c>
      <c r="W20" s="11" t="n">
        <v>0.7549</v>
      </c>
      <c r="X20" s="11" t="n">
        <v>0.74423</v>
      </c>
      <c r="Y20" s="11" t="n">
        <v>0.7290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0287</v>
      </c>
      <c r="C21" s="11" t="n">
        <v>0.70323</v>
      </c>
      <c r="D21" s="11" t="n">
        <v>0.69533</v>
      </c>
      <c r="E21" s="11" t="n">
        <v>0.71143</v>
      </c>
      <c r="F21" s="11" t="n">
        <v>0.64432</v>
      </c>
      <c r="G21" s="11" t="n">
        <v>0.70736</v>
      </c>
      <c r="H21" s="11" t="n">
        <v>0.70404</v>
      </c>
      <c r="I21" s="11" t="n">
        <v>0.71869</v>
      </c>
      <c r="J21" s="11" t="n">
        <v>0.73466</v>
      </c>
      <c r="K21" s="11" t="n">
        <v>0.73338</v>
      </c>
      <c r="L21" s="11" t="n">
        <v>0.73046</v>
      </c>
      <c r="M21" s="11" t="n">
        <v>0.73281</v>
      </c>
      <c r="N21" s="11" t="n">
        <v>0.73234</v>
      </c>
      <c r="O21" s="11" t="n">
        <v>0.73439</v>
      </c>
      <c r="P21" s="11" t="n">
        <v>0.73068</v>
      </c>
      <c r="Q21" s="11" t="n">
        <v>0.73597</v>
      </c>
      <c r="R21" s="11" t="n">
        <v>0.74331</v>
      </c>
      <c r="S21" s="11" t="n">
        <v>0.74894</v>
      </c>
      <c r="T21" s="11" t="n">
        <v>0.74455</v>
      </c>
      <c r="U21" s="11" t="n">
        <v>0.74141</v>
      </c>
      <c r="V21" s="11" t="n">
        <v>0.72904</v>
      </c>
      <c r="W21" s="11" t="n">
        <v>0.73028</v>
      </c>
      <c r="X21" s="11" t="n">
        <v>0.71832</v>
      </c>
      <c r="Y21" s="11" t="n">
        <v>0.7130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69583</v>
      </c>
      <c r="C22" s="11" t="n">
        <v>0.69873</v>
      </c>
      <c r="D22" s="11" t="n">
        <v>0.69883</v>
      </c>
      <c r="E22" s="11" t="n">
        <v>0.78469</v>
      </c>
      <c r="F22" s="11" t="n">
        <v>0.80758</v>
      </c>
      <c r="G22" s="11" t="n">
        <v>0.79964</v>
      </c>
      <c r="H22" s="11" t="n">
        <v>0.8082</v>
      </c>
      <c r="I22" s="11" t="n">
        <v>0.81151</v>
      </c>
      <c r="J22" s="11" t="n">
        <v>0.80659</v>
      </c>
      <c r="K22" s="11" t="n">
        <v>0.81062</v>
      </c>
      <c r="L22" s="11" t="n">
        <v>0.82251</v>
      </c>
      <c r="M22" s="11" t="n">
        <v>0.82301</v>
      </c>
      <c r="N22" s="11" t="n">
        <v>0.81912</v>
      </c>
      <c r="O22" s="11" t="n">
        <v>0.80152</v>
      </c>
      <c r="P22" s="11" t="n">
        <v>0.79754</v>
      </c>
      <c r="Q22" s="11" t="n">
        <v>0.79959</v>
      </c>
      <c r="R22" s="11" t="n">
        <v>0.80276</v>
      </c>
      <c r="S22" s="11" t="n">
        <v>0.80552</v>
      </c>
      <c r="T22" s="11" t="n">
        <v>0.79761</v>
      </c>
      <c r="U22" s="11" t="n">
        <v>0.8075</v>
      </c>
      <c r="V22" s="11" t="n">
        <v>0.80515</v>
      </c>
      <c r="W22" s="11" t="n">
        <v>0.78096</v>
      </c>
      <c r="X22" s="11" t="n">
        <v>0.77167</v>
      </c>
      <c r="Y22" s="11" t="n">
        <v>0.736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2987</v>
      </c>
      <c r="C23" s="11" t="n">
        <v>0.71632</v>
      </c>
      <c r="D23" s="11" t="n">
        <v>0.73511</v>
      </c>
      <c r="E23" s="11" t="n">
        <v>0.79184</v>
      </c>
      <c r="F23" s="11" t="n">
        <v>0.80445</v>
      </c>
      <c r="G23" s="11" t="n">
        <v>0.78652</v>
      </c>
      <c r="H23" s="11" t="n">
        <v>0.80215</v>
      </c>
      <c r="I23" s="11" t="n">
        <v>0.79832</v>
      </c>
      <c r="J23" s="11" t="n">
        <v>0.79753</v>
      </c>
      <c r="K23" s="11" t="n">
        <v>0.80774</v>
      </c>
      <c r="L23" s="11" t="n">
        <v>0.81394</v>
      </c>
      <c r="M23" s="11" t="n">
        <v>0.81214</v>
      </c>
      <c r="N23" s="11" t="n">
        <v>0.81064</v>
      </c>
      <c r="O23" s="11" t="n">
        <v>0.79414</v>
      </c>
      <c r="P23" s="11" t="n">
        <v>0.79357</v>
      </c>
      <c r="Q23" s="11" t="n">
        <v>0.79729</v>
      </c>
      <c r="R23" s="11" t="n">
        <v>0.79947</v>
      </c>
      <c r="S23" s="11" t="n">
        <v>0.80323</v>
      </c>
      <c r="T23" s="11" t="n">
        <v>0.79481</v>
      </c>
      <c r="U23" s="11" t="n">
        <v>0.8054</v>
      </c>
      <c r="V23" s="11" t="n">
        <v>0.8029</v>
      </c>
      <c r="W23" s="11" t="n">
        <v>0.77726</v>
      </c>
      <c r="X23" s="11" t="n">
        <v>0.76608</v>
      </c>
      <c r="Y23" s="11" t="n">
        <v>0.7588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0424</v>
      </c>
      <c r="C24" s="11" t="n">
        <v>0.70937</v>
      </c>
      <c r="D24" s="11" t="n">
        <v>0.71685</v>
      </c>
      <c r="E24" s="11" t="n">
        <v>0.76087</v>
      </c>
      <c r="F24" s="11" t="n">
        <v>0.76816</v>
      </c>
      <c r="G24" s="11" t="n">
        <v>0.75798</v>
      </c>
      <c r="H24" s="11" t="n">
        <v>0.76353</v>
      </c>
      <c r="I24" s="11" t="n">
        <v>0.76314</v>
      </c>
      <c r="J24" s="11" t="n">
        <v>0.74061</v>
      </c>
      <c r="K24" s="11" t="n">
        <v>0.73342</v>
      </c>
      <c r="L24" s="11" t="n">
        <v>0.7704</v>
      </c>
      <c r="M24" s="11" t="n">
        <v>0.76957</v>
      </c>
      <c r="N24" s="11" t="n">
        <v>0.77069</v>
      </c>
      <c r="O24" s="11" t="n">
        <v>0.75705</v>
      </c>
      <c r="P24" s="11" t="n">
        <v>0.75417</v>
      </c>
      <c r="Q24" s="11" t="n">
        <v>0.75439</v>
      </c>
      <c r="R24" s="11" t="n">
        <v>0.75994</v>
      </c>
      <c r="S24" s="11" t="n">
        <v>0.75643</v>
      </c>
      <c r="T24" s="11" t="n">
        <v>0.74528</v>
      </c>
      <c r="U24" s="11" t="n">
        <v>0.7614</v>
      </c>
      <c r="V24" s="11" t="n">
        <v>0.76299</v>
      </c>
      <c r="W24" s="11" t="n">
        <v>0.74361</v>
      </c>
      <c r="X24" s="11" t="n">
        <v>0.72427</v>
      </c>
      <c r="Y24" s="11" t="n">
        <v>0.7100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4441</v>
      </c>
      <c r="C25" s="11" t="n">
        <v>0.74124</v>
      </c>
      <c r="D25" s="11" t="n">
        <v>0.70492</v>
      </c>
      <c r="E25" s="11" t="n">
        <v>0.76253</v>
      </c>
      <c r="F25" s="11" t="n">
        <v>0.75419</v>
      </c>
      <c r="G25" s="11" t="n">
        <v>0.75687</v>
      </c>
      <c r="H25" s="11" t="n">
        <v>0.7573</v>
      </c>
      <c r="I25" s="11" t="n">
        <v>0.75975</v>
      </c>
      <c r="J25" s="11" t="n">
        <v>0.76521</v>
      </c>
      <c r="K25" s="11" t="n">
        <v>0.78178</v>
      </c>
      <c r="L25" s="11" t="n">
        <v>0.78056</v>
      </c>
      <c r="M25" s="11" t="n">
        <v>0.78026</v>
      </c>
      <c r="N25" s="11" t="n">
        <v>0.77911</v>
      </c>
      <c r="O25" s="11" t="n">
        <v>0.76513</v>
      </c>
      <c r="P25" s="11" t="n">
        <v>0.76089</v>
      </c>
      <c r="Q25" s="11" t="n">
        <v>0.7647</v>
      </c>
      <c r="R25" s="11" t="n">
        <v>0.7707</v>
      </c>
      <c r="S25" s="11" t="n">
        <v>0.77408</v>
      </c>
      <c r="T25" s="11" t="n">
        <v>0.76497</v>
      </c>
      <c r="U25" s="11" t="n">
        <v>0.77396</v>
      </c>
      <c r="V25" s="11" t="n">
        <v>0.75256</v>
      </c>
      <c r="W25" s="11" t="n">
        <v>0.75308</v>
      </c>
      <c r="X25" s="11" t="n">
        <v>0.74324</v>
      </c>
      <c r="Y25" s="11" t="n">
        <v>0.7397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1132</v>
      </c>
      <c r="C26" s="11" t="n">
        <v>0.71083</v>
      </c>
      <c r="D26" s="11" t="n">
        <v>0.69239</v>
      </c>
      <c r="E26" s="11" t="n">
        <v>0.73274</v>
      </c>
      <c r="F26" s="11" t="n">
        <v>0.72349</v>
      </c>
      <c r="G26" s="11" t="n">
        <v>0.73224</v>
      </c>
      <c r="H26" s="11" t="n">
        <v>0.73416</v>
      </c>
      <c r="I26" s="11" t="n">
        <v>0.73499</v>
      </c>
      <c r="J26" s="11" t="n">
        <v>0.76053</v>
      </c>
      <c r="K26" s="11" t="n">
        <v>0.76409</v>
      </c>
      <c r="L26" s="11" t="n">
        <v>0.76128</v>
      </c>
      <c r="M26" s="11" t="n">
        <v>0.76136</v>
      </c>
      <c r="N26" s="11" t="n">
        <v>0.76137</v>
      </c>
      <c r="O26" s="11" t="n">
        <v>0.76382</v>
      </c>
      <c r="P26" s="11" t="n">
        <v>0.74535</v>
      </c>
      <c r="Q26" s="11" t="n">
        <v>0.74908</v>
      </c>
      <c r="R26" s="11" t="n">
        <v>0.75118</v>
      </c>
      <c r="S26" s="11" t="n">
        <v>0.75192</v>
      </c>
      <c r="T26" s="11" t="n">
        <v>0.74203</v>
      </c>
      <c r="U26" s="11" t="n">
        <v>0.75425</v>
      </c>
      <c r="V26" s="11" t="n">
        <v>0.72701</v>
      </c>
      <c r="W26" s="11" t="n">
        <v>0.72936</v>
      </c>
      <c r="X26" s="11" t="n">
        <v>0.71915</v>
      </c>
      <c r="Y26" s="11" t="n">
        <v>0.6979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58181</v>
      </c>
      <c r="C27" s="11" t="n">
        <v>0.58466</v>
      </c>
      <c r="D27" s="11" t="n">
        <v>0.59982</v>
      </c>
      <c r="E27" s="11" t="n">
        <v>0.60503</v>
      </c>
      <c r="F27" s="11" t="n">
        <v>0.60802</v>
      </c>
      <c r="G27" s="11" t="n">
        <v>0.62066</v>
      </c>
      <c r="H27" s="11" t="n">
        <v>0.63808</v>
      </c>
      <c r="I27" s="11" t="n">
        <v>0.65536</v>
      </c>
      <c r="J27" s="11" t="n">
        <v>0.70577</v>
      </c>
      <c r="K27" s="11" t="n">
        <v>0.69716</v>
      </c>
      <c r="L27" s="11" t="n">
        <v>0.69849</v>
      </c>
      <c r="M27" s="11" t="n">
        <v>0.6989</v>
      </c>
      <c r="N27" s="11" t="n">
        <v>0.69653</v>
      </c>
      <c r="O27" s="11" t="n">
        <v>0.71354</v>
      </c>
      <c r="P27" s="11" t="n">
        <v>0.71649</v>
      </c>
      <c r="Q27" s="11" t="n">
        <v>0.71269</v>
      </c>
      <c r="R27" s="11" t="n">
        <v>0.72788</v>
      </c>
      <c r="S27" s="11" t="n">
        <v>0.76447</v>
      </c>
      <c r="T27" s="11" t="n">
        <v>0.79075</v>
      </c>
      <c r="U27" s="11" t="n">
        <v>0.74609</v>
      </c>
      <c r="V27" s="11" t="n">
        <v>0.63355</v>
      </c>
      <c r="W27" s="11" t="n">
        <v>0.61961</v>
      </c>
      <c r="X27" s="11" t="n">
        <v>0.60917</v>
      </c>
      <c r="Y27" s="11" t="n">
        <v>0.5853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0375</v>
      </c>
      <c r="C28" s="11" t="n">
        <v>0.66473</v>
      </c>
      <c r="D28" s="11" t="n">
        <v>0.66291</v>
      </c>
      <c r="E28" s="11" t="n">
        <v>0.63402</v>
      </c>
      <c r="F28" s="11" t="n">
        <v>0.70307</v>
      </c>
      <c r="G28" s="11" t="n">
        <v>0.65678</v>
      </c>
      <c r="H28" s="11" t="n">
        <v>0.70403</v>
      </c>
      <c r="I28" s="11" t="n">
        <v>0.73112</v>
      </c>
      <c r="J28" s="11" t="n">
        <v>0.74534</v>
      </c>
      <c r="K28" s="11" t="n">
        <v>0.74483</v>
      </c>
      <c r="L28" s="11" t="n">
        <v>0.74566</v>
      </c>
      <c r="M28" s="11" t="n">
        <v>0.74579</v>
      </c>
      <c r="N28" s="11" t="n">
        <v>0.74552</v>
      </c>
      <c r="O28" s="11" t="n">
        <v>0.7413</v>
      </c>
      <c r="P28" s="11" t="n">
        <v>0.74603</v>
      </c>
      <c r="Q28" s="11" t="n">
        <v>0.74983</v>
      </c>
      <c r="R28" s="11" t="n">
        <v>0.75607</v>
      </c>
      <c r="S28" s="11" t="n">
        <v>0.76177</v>
      </c>
      <c r="T28" s="11" t="n">
        <v>0.7571</v>
      </c>
      <c r="U28" s="11" t="n">
        <v>0.75644</v>
      </c>
      <c r="V28" s="11" t="n">
        <v>0.73004</v>
      </c>
      <c r="W28" s="11" t="n">
        <v>0.73519</v>
      </c>
      <c r="X28" s="11" t="n">
        <v>0.68912</v>
      </c>
      <c r="Y28" s="11" t="n">
        <v>0.666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66548</v>
      </c>
      <c r="C29" s="11" t="n">
        <v>0.64375</v>
      </c>
      <c r="D29" s="11" t="n">
        <v>0.67077</v>
      </c>
      <c r="E29" s="11" t="n">
        <v>0.68798</v>
      </c>
      <c r="F29" s="11" t="n">
        <v>0.69029</v>
      </c>
      <c r="G29" s="11" t="n">
        <v>0.69596</v>
      </c>
      <c r="H29" s="11" t="n">
        <v>0.69807</v>
      </c>
      <c r="I29" s="11" t="n">
        <v>0.70317</v>
      </c>
      <c r="J29" s="11" t="n">
        <v>0.71386</v>
      </c>
      <c r="K29" s="11" t="n">
        <v>0.71847</v>
      </c>
      <c r="L29" s="11" t="n">
        <v>0.71772</v>
      </c>
      <c r="M29" s="11" t="n">
        <v>0.71837</v>
      </c>
      <c r="N29" s="11" t="n">
        <v>0.71337</v>
      </c>
      <c r="O29" s="11" t="n">
        <v>0.70626</v>
      </c>
      <c r="P29" s="11" t="n">
        <v>0.68642</v>
      </c>
      <c r="Q29" s="11" t="n">
        <v>0.68559</v>
      </c>
      <c r="R29" s="11" t="n">
        <v>0.68693</v>
      </c>
      <c r="S29" s="11" t="n">
        <v>0.68857</v>
      </c>
      <c r="T29" s="11" t="n">
        <v>0.68652</v>
      </c>
      <c r="U29" s="11" t="n">
        <v>0.69515</v>
      </c>
      <c r="V29" s="11" t="n">
        <v>0.69671</v>
      </c>
      <c r="W29" s="11" t="n">
        <v>0.67812</v>
      </c>
      <c r="X29" s="11" t="n">
        <v>0.67008</v>
      </c>
      <c r="Y29" s="11" t="n">
        <v>0.6208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63059</v>
      </c>
      <c r="C30" s="11" t="n">
        <v>0.64432</v>
      </c>
      <c r="D30" s="11" t="n">
        <v>0.62378</v>
      </c>
      <c r="E30" s="11" t="n">
        <v>0.71182</v>
      </c>
      <c r="F30" s="11" t="n">
        <v>0.65393</v>
      </c>
      <c r="G30" s="11" t="n">
        <v>0.6702</v>
      </c>
      <c r="H30" s="11" t="n">
        <v>0.72574</v>
      </c>
      <c r="I30" s="11" t="n">
        <v>0.73366</v>
      </c>
      <c r="J30" s="11" t="n">
        <v>0.74883</v>
      </c>
      <c r="K30" s="11" t="n">
        <v>0.73796</v>
      </c>
      <c r="L30" s="11" t="n">
        <v>0.74158</v>
      </c>
      <c r="M30" s="11" t="n">
        <v>0.74158</v>
      </c>
      <c r="N30" s="11" t="n">
        <v>0.73961</v>
      </c>
      <c r="O30" s="11" t="n">
        <v>0.73914</v>
      </c>
      <c r="P30" s="11" t="n">
        <v>0.70382</v>
      </c>
      <c r="Q30" s="11" t="n">
        <v>0.70419</v>
      </c>
      <c r="R30" s="11" t="n">
        <v>0.72807</v>
      </c>
      <c r="S30" s="11" t="n">
        <v>0.73342</v>
      </c>
      <c r="T30" s="11" t="n">
        <v>0.73153</v>
      </c>
      <c r="U30" s="11" t="n">
        <v>0.72939</v>
      </c>
      <c r="V30" s="11" t="n">
        <v>0.72906</v>
      </c>
      <c r="W30" s="11" t="n">
        <v>0.67125</v>
      </c>
      <c r="X30" s="11" t="n">
        <v>0.64265</v>
      </c>
      <c r="Y30" s="11" t="n">
        <v>0.640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54986</v>
      </c>
      <c r="C31" s="11" t="n">
        <v>0.551</v>
      </c>
      <c r="D31" s="11" t="n">
        <v>0.5546</v>
      </c>
      <c r="E31" s="11" t="n">
        <v>0.57515</v>
      </c>
      <c r="F31" s="11" t="n">
        <v>0.55359</v>
      </c>
      <c r="G31" s="11" t="n">
        <v>0.55521</v>
      </c>
      <c r="H31" s="11" t="n">
        <v>0.55611</v>
      </c>
      <c r="I31" s="11" t="n">
        <v>0.55527</v>
      </c>
      <c r="J31" s="11" t="n">
        <v>0.57185</v>
      </c>
      <c r="K31" s="11" t="n">
        <v>0.40772</v>
      </c>
      <c r="L31" s="11" t="n">
        <v>0.55505</v>
      </c>
      <c r="M31" s="11" t="n">
        <v>0.56704</v>
      </c>
      <c r="N31" s="11" t="n">
        <v>0.55465</v>
      </c>
      <c r="O31" s="11" t="n">
        <v>0.55315</v>
      </c>
      <c r="P31" s="11" t="n">
        <v>0.55324</v>
      </c>
      <c r="Q31" s="11" t="n">
        <v>0.55328</v>
      </c>
      <c r="R31" s="11" t="n">
        <v>0.55602</v>
      </c>
      <c r="S31" s="11" t="n">
        <v>0.55607</v>
      </c>
      <c r="T31" s="11" t="n">
        <v>0.55367</v>
      </c>
      <c r="U31" s="11" t="n">
        <v>0.57307</v>
      </c>
      <c r="V31" s="11" t="n">
        <v>0.58554</v>
      </c>
      <c r="W31" s="11" t="n">
        <v>0.5672</v>
      </c>
      <c r="X31" s="11" t="n">
        <v>0.56532</v>
      </c>
      <c r="Y31" s="11" t="n">
        <v>0.5148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64379</v>
      </c>
      <c r="C32" s="11" t="n">
        <v>0.64531</v>
      </c>
      <c r="D32" s="11" t="n">
        <v>0.62288</v>
      </c>
      <c r="E32" s="11" t="n">
        <v>0.71092</v>
      </c>
      <c r="F32" s="11" t="n">
        <v>0.65388</v>
      </c>
      <c r="G32" s="11" t="n">
        <v>0.65576</v>
      </c>
      <c r="H32" s="11" t="n">
        <v>0.65568</v>
      </c>
      <c r="I32" s="11" t="n">
        <v>0.65447</v>
      </c>
      <c r="J32" s="11" t="n">
        <v>0.71648</v>
      </c>
      <c r="K32" s="11" t="n">
        <v>0.7143</v>
      </c>
      <c r="L32" s="11" t="n">
        <v>0.71726</v>
      </c>
      <c r="M32" s="11" t="n">
        <v>0.7173</v>
      </c>
      <c r="N32" s="11" t="n">
        <v>0.71312</v>
      </c>
      <c r="O32" s="11" t="n">
        <v>0.70939</v>
      </c>
      <c r="P32" s="11" t="n">
        <v>0.65012</v>
      </c>
      <c r="Q32" s="11" t="n">
        <v>0.68016</v>
      </c>
      <c r="R32" s="11" t="n">
        <v>0.65098</v>
      </c>
      <c r="S32" s="11" t="n">
        <v>0.6727</v>
      </c>
      <c r="T32" s="11" t="n">
        <v>0.69368</v>
      </c>
      <c r="U32" s="11" t="n">
        <v>0.71102</v>
      </c>
      <c r="V32" s="11" t="n">
        <v>0.7291</v>
      </c>
      <c r="W32" s="11" t="n">
        <v>0.70837</v>
      </c>
      <c r="X32" s="11" t="n">
        <v>0.70658</v>
      </c>
      <c r="Y32" s="11" t="n">
        <v>0.7023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68252</v>
      </c>
      <c r="C33" s="11" t="n">
        <v>0.68736</v>
      </c>
      <c r="D33" s="11" t="n">
        <v>0.67547</v>
      </c>
      <c r="E33" s="11" t="n">
        <v>0.70991</v>
      </c>
      <c r="F33" s="11" t="n">
        <v>0.72872</v>
      </c>
      <c r="G33" s="11" t="n">
        <v>0.72637</v>
      </c>
      <c r="H33" s="11" t="n">
        <v>0.73898</v>
      </c>
      <c r="I33" s="11" t="n">
        <v>0.73861</v>
      </c>
      <c r="J33" s="11" t="n">
        <v>0.74881</v>
      </c>
      <c r="K33" s="11" t="n">
        <v>0.73576</v>
      </c>
      <c r="L33" s="11" t="n">
        <v>0.73554</v>
      </c>
      <c r="M33" s="11" t="n">
        <v>0.74232</v>
      </c>
      <c r="N33" s="11" t="n">
        <v>0.73291</v>
      </c>
      <c r="O33" s="11" t="n">
        <v>0.7335</v>
      </c>
      <c r="P33" s="11" t="n">
        <v>0.73521</v>
      </c>
      <c r="Q33" s="11" t="n">
        <v>0.73331</v>
      </c>
      <c r="R33" s="11" t="n">
        <v>0.71649</v>
      </c>
      <c r="S33" s="11" t="n">
        <v>0.72102</v>
      </c>
      <c r="T33" s="11" t="n">
        <v>0.72395</v>
      </c>
      <c r="U33" s="11" t="n">
        <v>0.71672</v>
      </c>
      <c r="V33" s="11" t="n">
        <v>0.71031</v>
      </c>
      <c r="W33" s="11" t="n">
        <v>0.68913</v>
      </c>
      <c r="X33" s="11" t="n">
        <v>0.68849</v>
      </c>
      <c r="Y33" s="11" t="n">
        <v>0.0485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528</v>
      </c>
      <c r="C34" s="11" t="n">
        <v>0.71674</v>
      </c>
      <c r="D34" s="11" t="n">
        <v>0.68003</v>
      </c>
      <c r="E34" s="11" t="n">
        <v>0.71698</v>
      </c>
      <c r="F34" s="11" t="n">
        <v>0.76232</v>
      </c>
      <c r="G34" s="11" t="n">
        <v>0.68756</v>
      </c>
      <c r="H34" s="11" t="n">
        <v>0.68816</v>
      </c>
      <c r="I34" s="11" t="n">
        <v>0.73201</v>
      </c>
      <c r="J34" s="11" t="n">
        <v>0.76246</v>
      </c>
      <c r="K34" s="11" t="n">
        <v>0.75999</v>
      </c>
      <c r="L34" s="11" t="n">
        <v>0.76143</v>
      </c>
      <c r="M34" s="11" t="n">
        <v>0.76158</v>
      </c>
      <c r="N34" s="11" t="n">
        <v>0.75883</v>
      </c>
      <c r="O34" s="11" t="n">
        <v>0.76262</v>
      </c>
      <c r="P34" s="11" t="n">
        <v>0.68886</v>
      </c>
      <c r="Q34" s="11" t="n">
        <v>0.69</v>
      </c>
      <c r="R34" s="11" t="n">
        <v>0.68354</v>
      </c>
      <c r="S34" s="11" t="n">
        <v>0.68463</v>
      </c>
      <c r="T34" s="11" t="n">
        <v>0.75832</v>
      </c>
      <c r="U34" s="11" t="n">
        <v>0.74</v>
      </c>
      <c r="V34" s="11" t="n">
        <v>0.73511</v>
      </c>
      <c r="W34" s="11" t="n">
        <v>0.76042</v>
      </c>
      <c r="X34" s="11" t="n">
        <v>0.7571</v>
      </c>
      <c r="Y34" s="11" t="n">
        <v>0.75201</v>
      </c>
    </row>
    <row r="35" customFormat="false" ht="12.75" hidden="false" customHeight="false" outlineLevel="0" collapsed="false">
      <c r="A35" s="12" t="n">
        <v>29</v>
      </c>
      <c r="B35" s="11" t="n">
        <v>0.68711</v>
      </c>
      <c r="C35" s="11" t="n">
        <v>0.67984</v>
      </c>
      <c r="D35" s="11" t="n">
        <v>0.72895</v>
      </c>
      <c r="E35" s="11" t="n">
        <v>0.73088</v>
      </c>
      <c r="F35" s="11" t="n">
        <v>0.7385</v>
      </c>
      <c r="G35" s="11" t="n">
        <v>0.67136</v>
      </c>
      <c r="H35" s="11" t="n">
        <v>0.73359</v>
      </c>
      <c r="I35" s="11" t="n">
        <v>0.73326</v>
      </c>
      <c r="J35" s="11" t="n">
        <v>0.73768</v>
      </c>
      <c r="K35" s="11" t="n">
        <v>0.73728</v>
      </c>
      <c r="L35" s="11" t="n">
        <v>0.73786</v>
      </c>
      <c r="M35" s="11" t="n">
        <v>0.73745</v>
      </c>
      <c r="N35" s="11" t="n">
        <v>0.73521</v>
      </c>
      <c r="O35" s="11" t="n">
        <v>0.73677</v>
      </c>
      <c r="P35" s="11" t="n">
        <v>0.7392</v>
      </c>
      <c r="Q35" s="11" t="n">
        <v>0.7388</v>
      </c>
      <c r="R35" s="11" t="n">
        <v>0.73649</v>
      </c>
      <c r="S35" s="11" t="n">
        <v>0.72828</v>
      </c>
      <c r="T35" s="11" t="n">
        <v>0.74169</v>
      </c>
      <c r="U35" s="11" t="n">
        <v>0.73341</v>
      </c>
      <c r="V35" s="11" t="n">
        <v>0.73125</v>
      </c>
      <c r="W35" s="11" t="n">
        <v>0.73823</v>
      </c>
      <c r="X35" s="11" t="n">
        <v>0.68504</v>
      </c>
      <c r="Y35" s="11" t="n">
        <v>0.66803</v>
      </c>
    </row>
    <row r="36" customFormat="false" ht="12.75" hidden="false" customHeight="false" outlineLevel="0" collapsed="false">
      <c r="A36" s="12" t="n">
        <v>30</v>
      </c>
      <c r="B36" s="11" t="n">
        <v>0.62044</v>
      </c>
      <c r="C36" s="11" t="n">
        <v>0.648</v>
      </c>
      <c r="D36" s="11" t="n">
        <v>0.65109</v>
      </c>
      <c r="E36" s="11" t="n">
        <v>0.65674</v>
      </c>
      <c r="F36" s="11" t="n">
        <v>0.65433</v>
      </c>
      <c r="G36" s="11" t="n">
        <v>0.65751</v>
      </c>
      <c r="H36" s="11" t="n">
        <v>0.66138</v>
      </c>
      <c r="I36" s="11" t="n">
        <v>0.66886</v>
      </c>
      <c r="J36" s="11" t="n">
        <v>0.7253</v>
      </c>
      <c r="K36" s="11" t="n">
        <v>0.7258</v>
      </c>
      <c r="L36" s="11" t="n">
        <v>0.72661</v>
      </c>
      <c r="M36" s="11" t="n">
        <v>0.72553</v>
      </c>
      <c r="N36" s="11" t="n">
        <v>0.72047</v>
      </c>
      <c r="O36" s="11" t="n">
        <v>0.6551</v>
      </c>
      <c r="P36" s="11" t="n">
        <v>0.65381</v>
      </c>
      <c r="Q36" s="11" t="n">
        <v>0.65449</v>
      </c>
      <c r="R36" s="11" t="n">
        <v>0.65861</v>
      </c>
      <c r="S36" s="11" t="n">
        <v>0.65888</v>
      </c>
      <c r="T36" s="11" t="n">
        <v>0.71078</v>
      </c>
      <c r="U36" s="11" t="n">
        <v>0.66761</v>
      </c>
      <c r="V36" s="11" t="n">
        <v>0.68428</v>
      </c>
      <c r="W36" s="11" t="n">
        <v>0.65711</v>
      </c>
      <c r="X36" s="11" t="n">
        <v>0.62738</v>
      </c>
      <c r="Y36" s="11" t="n">
        <v>0.633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67307</v>
      </c>
      <c r="C43" s="11" t="n">
        <v>0.67271</v>
      </c>
      <c r="D43" s="11" t="n">
        <v>0.66356</v>
      </c>
      <c r="E43" s="11" t="n">
        <v>0.64814</v>
      </c>
      <c r="F43" s="11" t="n">
        <v>0.63469</v>
      </c>
      <c r="G43" s="11" t="n">
        <v>0.418</v>
      </c>
      <c r="H43" s="11" t="n">
        <v>0.59233</v>
      </c>
      <c r="I43" s="11" t="n">
        <v>0.63392</v>
      </c>
      <c r="J43" s="11" t="n">
        <v>0.64846</v>
      </c>
      <c r="K43" s="11" t="n">
        <v>0.64706</v>
      </c>
      <c r="L43" s="11" t="n">
        <v>0.64503</v>
      </c>
      <c r="M43" s="11" t="n">
        <v>0.64538</v>
      </c>
      <c r="N43" s="11" t="n">
        <v>0.64442</v>
      </c>
      <c r="O43" s="11" t="n">
        <v>0.64511</v>
      </c>
      <c r="P43" s="11" t="n">
        <v>0.63572</v>
      </c>
      <c r="Q43" s="11" t="n">
        <v>0.64258</v>
      </c>
      <c r="R43" s="11" t="n">
        <v>0.6438</v>
      </c>
      <c r="S43" s="11" t="n">
        <v>0.64834</v>
      </c>
      <c r="T43" s="11" t="n">
        <v>0.64482</v>
      </c>
      <c r="U43" s="11" t="n">
        <v>0.67445</v>
      </c>
      <c r="V43" s="11" t="n">
        <v>0.65243</v>
      </c>
      <c r="W43" s="11" t="n">
        <v>0.65629</v>
      </c>
      <c r="X43" s="11" t="n">
        <v>0.67178</v>
      </c>
      <c r="Y43" s="11" t="n">
        <v>0.660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49395</v>
      </c>
      <c r="C44" s="11" t="n">
        <v>0.48911</v>
      </c>
      <c r="D44" s="11" t="n">
        <v>0.4902</v>
      </c>
      <c r="E44" s="11" t="n">
        <v>0.49489</v>
      </c>
      <c r="F44" s="11" t="n">
        <v>0.49224</v>
      </c>
      <c r="G44" s="11" t="n">
        <v>0.48198</v>
      </c>
      <c r="H44" s="11" t="n">
        <v>0.48056</v>
      </c>
      <c r="I44" s="11" t="n">
        <v>0.48094</v>
      </c>
      <c r="J44" s="11" t="n">
        <v>0.48219</v>
      </c>
      <c r="K44" s="11" t="n">
        <v>0.48486</v>
      </c>
      <c r="L44" s="11" t="n">
        <v>0.48274</v>
      </c>
      <c r="M44" s="11" t="n">
        <v>0.48304</v>
      </c>
      <c r="N44" s="11" t="n">
        <v>0.48091</v>
      </c>
      <c r="O44" s="11" t="n">
        <v>0.47902</v>
      </c>
      <c r="P44" s="11" t="n">
        <v>0.47864</v>
      </c>
      <c r="Q44" s="11" t="n">
        <v>0.47798</v>
      </c>
      <c r="R44" s="11" t="n">
        <v>0.47934</v>
      </c>
      <c r="S44" s="11" t="n">
        <v>0.48317</v>
      </c>
      <c r="T44" s="11" t="n">
        <v>0.48151</v>
      </c>
      <c r="U44" s="11" t="n">
        <v>0.48208</v>
      </c>
      <c r="V44" s="11" t="n">
        <v>0.47877</v>
      </c>
      <c r="W44" s="11" t="n">
        <v>0.48434</v>
      </c>
      <c r="X44" s="11" t="n">
        <v>0.47336</v>
      </c>
      <c r="Y44" s="11" t="n">
        <v>0.4714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40872</v>
      </c>
      <c r="C45" s="11" t="n">
        <v>0.40944</v>
      </c>
      <c r="D45" s="11" t="n">
        <v>0.40944</v>
      </c>
      <c r="E45" s="11" t="n">
        <v>0.45472</v>
      </c>
      <c r="F45" s="11" t="n">
        <v>0.40612</v>
      </c>
      <c r="G45" s="11" t="n">
        <v>0.45422</v>
      </c>
      <c r="H45" s="11" t="n">
        <v>0.44118</v>
      </c>
      <c r="I45" s="11" t="n">
        <v>0.44828</v>
      </c>
      <c r="J45" s="11" t="n">
        <v>0.44919</v>
      </c>
      <c r="K45" s="11" t="n">
        <v>0.44695</v>
      </c>
      <c r="L45" s="11" t="n">
        <v>0.45234</v>
      </c>
      <c r="M45" s="11" t="n">
        <v>0.45348</v>
      </c>
      <c r="N45" s="11" t="n">
        <v>0.45778</v>
      </c>
      <c r="O45" s="11" t="n">
        <v>0.43894</v>
      </c>
      <c r="P45" s="11" t="n">
        <v>0.43871</v>
      </c>
      <c r="Q45" s="11" t="n">
        <v>0.43809</v>
      </c>
      <c r="R45" s="11" t="n">
        <v>0.4584</v>
      </c>
      <c r="S45" s="11" t="n">
        <v>0.44277</v>
      </c>
      <c r="T45" s="11" t="n">
        <v>0.44936</v>
      </c>
      <c r="U45" s="11" t="n">
        <v>0.69565</v>
      </c>
      <c r="V45" s="11" t="n">
        <v>0.45532</v>
      </c>
      <c r="W45" s="11" t="n">
        <v>0.4627</v>
      </c>
      <c r="X45" s="11" t="n">
        <v>0.46357</v>
      </c>
      <c r="Y45" s="11" t="n">
        <v>0.4655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49492</v>
      </c>
      <c r="C46" s="11" t="n">
        <v>0.4951</v>
      </c>
      <c r="D46" s="11" t="n">
        <v>0.49635</v>
      </c>
      <c r="E46" s="11" t="n">
        <v>0.4825</v>
      </c>
      <c r="F46" s="11" t="n">
        <v>0.46865</v>
      </c>
      <c r="G46" s="11" t="n">
        <v>0.47655</v>
      </c>
      <c r="H46" s="11" t="n">
        <v>0.47917</v>
      </c>
      <c r="I46" s="11" t="n">
        <v>0.48038</v>
      </c>
      <c r="J46" s="11" t="n">
        <v>0.48908</v>
      </c>
      <c r="K46" s="11" t="n">
        <v>0.4744</v>
      </c>
      <c r="L46" s="11" t="n">
        <v>0.49024</v>
      </c>
      <c r="M46" s="11" t="n">
        <v>0.49084</v>
      </c>
      <c r="N46" s="11" t="n">
        <v>0.48774</v>
      </c>
      <c r="O46" s="11" t="n">
        <v>0.48286</v>
      </c>
      <c r="P46" s="11" t="n">
        <v>0.47844</v>
      </c>
      <c r="Q46" s="11" t="n">
        <v>0.47691</v>
      </c>
      <c r="R46" s="11" t="n">
        <v>0.47628</v>
      </c>
      <c r="S46" s="11" t="n">
        <v>0.48078</v>
      </c>
      <c r="T46" s="11" t="n">
        <v>0.48043</v>
      </c>
      <c r="U46" s="11" t="n">
        <v>0.49985</v>
      </c>
      <c r="V46" s="11" t="n">
        <v>0.48334</v>
      </c>
      <c r="W46" s="11" t="n">
        <v>0.48137</v>
      </c>
      <c r="X46" s="11" t="n">
        <v>0.48184</v>
      </c>
      <c r="Y46" s="11" t="n">
        <v>0.4815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48905</v>
      </c>
      <c r="C47" s="11" t="n">
        <v>0.48923</v>
      </c>
      <c r="D47" s="11" t="n">
        <v>0.48979</v>
      </c>
      <c r="E47" s="11" t="n">
        <v>0.47548</v>
      </c>
      <c r="F47" s="11" t="n">
        <v>0.482</v>
      </c>
      <c r="G47" s="11" t="n">
        <v>0.48594</v>
      </c>
      <c r="H47" s="11" t="n">
        <v>0.48709</v>
      </c>
      <c r="I47" s="11" t="n">
        <v>0.4923</v>
      </c>
      <c r="J47" s="11" t="n">
        <v>0.47471</v>
      </c>
      <c r="K47" s="11" t="n">
        <v>0.47208</v>
      </c>
      <c r="L47" s="11" t="n">
        <v>0.4752</v>
      </c>
      <c r="M47" s="11" t="n">
        <v>0.47287</v>
      </c>
      <c r="N47" s="11" t="n">
        <v>0.47291</v>
      </c>
      <c r="O47" s="11" t="n">
        <v>0.46853</v>
      </c>
      <c r="P47" s="11" t="n">
        <v>0.46398</v>
      </c>
      <c r="Q47" s="11" t="n">
        <v>0.46214</v>
      </c>
      <c r="R47" s="11" t="n">
        <v>0.46954</v>
      </c>
      <c r="S47" s="11" t="n">
        <v>0.47215</v>
      </c>
      <c r="T47" s="11" t="n">
        <v>0.47227</v>
      </c>
      <c r="U47" s="11" t="n">
        <v>0.48501</v>
      </c>
      <c r="V47" s="11" t="n">
        <v>0.47185</v>
      </c>
      <c r="W47" s="11" t="n">
        <v>0.46922</v>
      </c>
      <c r="X47" s="11" t="n">
        <v>0.45274</v>
      </c>
      <c r="Y47" s="11" t="n">
        <v>0.4507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66668</v>
      </c>
      <c r="C48" s="11" t="n">
        <v>0.68629</v>
      </c>
      <c r="D48" s="11" t="n">
        <v>0.68897</v>
      </c>
      <c r="E48" s="11" t="n">
        <v>0.70474</v>
      </c>
      <c r="F48" s="11" t="n">
        <v>0.71134</v>
      </c>
      <c r="G48" s="11" t="n">
        <v>0.69664</v>
      </c>
      <c r="H48" s="11" t="n">
        <v>0.69547</v>
      </c>
      <c r="I48" s="11" t="n">
        <v>0.70066</v>
      </c>
      <c r="J48" s="11" t="n">
        <v>0.69861</v>
      </c>
      <c r="K48" s="11" t="n">
        <v>0.70569</v>
      </c>
      <c r="L48" s="11" t="n">
        <v>0.70389</v>
      </c>
      <c r="M48" s="11" t="n">
        <v>0.70326</v>
      </c>
      <c r="N48" s="11" t="n">
        <v>0.69923</v>
      </c>
      <c r="O48" s="11" t="n">
        <v>0.69314</v>
      </c>
      <c r="P48" s="11" t="n">
        <v>0.67647</v>
      </c>
      <c r="Q48" s="11" t="n">
        <v>0.67479</v>
      </c>
      <c r="R48" s="11" t="n">
        <v>0.67156</v>
      </c>
      <c r="S48" s="11" t="n">
        <v>0.67179</v>
      </c>
      <c r="T48" s="11" t="n">
        <v>0.65485</v>
      </c>
      <c r="U48" s="11" t="n">
        <v>0.70422</v>
      </c>
      <c r="V48" s="11" t="n">
        <v>0.69032</v>
      </c>
      <c r="W48" s="11" t="n">
        <v>0.7132</v>
      </c>
      <c r="X48" s="11" t="n">
        <v>0.70209</v>
      </c>
      <c r="Y48" s="11" t="n">
        <v>0.6963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3933</v>
      </c>
      <c r="C49" s="11" t="n">
        <v>0.73883</v>
      </c>
      <c r="D49" s="11" t="n">
        <v>0.72458</v>
      </c>
      <c r="E49" s="11" t="n">
        <v>0.74427</v>
      </c>
      <c r="F49" s="11" t="n">
        <v>0.74802</v>
      </c>
      <c r="G49" s="11" t="n">
        <v>0.7222</v>
      </c>
      <c r="H49" s="11" t="n">
        <v>0.7257</v>
      </c>
      <c r="I49" s="11" t="n">
        <v>0.73419</v>
      </c>
      <c r="J49" s="11" t="n">
        <v>0.74346</v>
      </c>
      <c r="K49" s="11" t="n">
        <v>0.74478</v>
      </c>
      <c r="L49" s="11" t="n">
        <v>0.74193</v>
      </c>
      <c r="M49" s="11" t="n">
        <v>0.74015</v>
      </c>
      <c r="N49" s="11" t="n">
        <v>0.73741</v>
      </c>
      <c r="O49" s="11" t="n">
        <v>0.73819</v>
      </c>
      <c r="P49" s="11" t="n">
        <v>0.7367</v>
      </c>
      <c r="Q49" s="11" t="n">
        <v>0.73627</v>
      </c>
      <c r="R49" s="11" t="n">
        <v>0.73461</v>
      </c>
      <c r="S49" s="11" t="n">
        <v>0.73351</v>
      </c>
      <c r="T49" s="11" t="n">
        <v>0.74103</v>
      </c>
      <c r="U49" s="11" t="n">
        <v>0.75155</v>
      </c>
      <c r="V49" s="11" t="n">
        <v>0.73022</v>
      </c>
      <c r="W49" s="11" t="n">
        <v>0.74941</v>
      </c>
      <c r="X49" s="11" t="n">
        <v>0.74988</v>
      </c>
      <c r="Y49" s="11" t="n">
        <v>0.7435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4657</v>
      </c>
      <c r="C50" s="11" t="n">
        <v>0.73902</v>
      </c>
      <c r="D50" s="11" t="n">
        <v>0.71107</v>
      </c>
      <c r="E50" s="11" t="n">
        <v>0.75044</v>
      </c>
      <c r="F50" s="11" t="n">
        <v>0.7527</v>
      </c>
      <c r="G50" s="11" t="n">
        <v>0.71339</v>
      </c>
      <c r="H50" s="11" t="n">
        <v>0.73104</v>
      </c>
      <c r="I50" s="11" t="n">
        <v>0.74452</v>
      </c>
      <c r="J50" s="11" t="n">
        <v>0.75614</v>
      </c>
      <c r="K50" s="11" t="n">
        <v>0.75765</v>
      </c>
      <c r="L50" s="11" t="n">
        <v>0.75387</v>
      </c>
      <c r="M50" s="11" t="n">
        <v>0.75231</v>
      </c>
      <c r="N50" s="11" t="n">
        <v>0.75091</v>
      </c>
      <c r="O50" s="11" t="n">
        <v>0.75185</v>
      </c>
      <c r="P50" s="11" t="n">
        <v>0.75243</v>
      </c>
      <c r="Q50" s="11" t="n">
        <v>0.7533</v>
      </c>
      <c r="R50" s="11" t="n">
        <v>0.75418</v>
      </c>
      <c r="S50" s="11" t="n">
        <v>0.75359</v>
      </c>
      <c r="T50" s="11" t="n">
        <v>0.75872</v>
      </c>
      <c r="U50" s="11" t="n">
        <v>0.76703</v>
      </c>
      <c r="V50" s="11" t="n">
        <v>0.74781</v>
      </c>
      <c r="W50" s="11" t="n">
        <v>0.75588</v>
      </c>
      <c r="X50" s="11" t="n">
        <v>0.75446</v>
      </c>
      <c r="Y50" s="11" t="n">
        <v>0.7493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0122</v>
      </c>
      <c r="C51" s="11" t="n">
        <v>0.70233</v>
      </c>
      <c r="D51" s="11" t="n">
        <v>0.7041</v>
      </c>
      <c r="E51" s="11" t="n">
        <v>0.72727</v>
      </c>
      <c r="F51" s="11" t="n">
        <v>0.71442</v>
      </c>
      <c r="G51" s="11" t="n">
        <v>0.71852</v>
      </c>
      <c r="H51" s="11" t="n">
        <v>0.71442</v>
      </c>
      <c r="I51" s="11" t="n">
        <v>0.7221</v>
      </c>
      <c r="J51" s="11" t="n">
        <v>0.73072</v>
      </c>
      <c r="K51" s="11" t="n">
        <v>0.73282</v>
      </c>
      <c r="L51" s="11" t="n">
        <v>0.73316</v>
      </c>
      <c r="M51" s="11" t="n">
        <v>0.73272</v>
      </c>
      <c r="N51" s="11" t="n">
        <v>0.72796</v>
      </c>
      <c r="O51" s="11" t="n">
        <v>0.72808</v>
      </c>
      <c r="P51" s="11" t="n">
        <v>0.72424</v>
      </c>
      <c r="Q51" s="11" t="n">
        <v>0.72261</v>
      </c>
      <c r="R51" s="11" t="n">
        <v>0.72148</v>
      </c>
      <c r="S51" s="11" t="n">
        <v>0.71848</v>
      </c>
      <c r="T51" s="11" t="n">
        <v>0.66723</v>
      </c>
      <c r="U51" s="11" t="n">
        <v>0.73592</v>
      </c>
      <c r="V51" s="11" t="n">
        <v>0.71469</v>
      </c>
      <c r="W51" s="11" t="n">
        <v>0.73074</v>
      </c>
      <c r="X51" s="11" t="n">
        <v>0.7242</v>
      </c>
      <c r="Y51" s="11" t="n">
        <v>0.7187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7037</v>
      </c>
      <c r="C52" s="11" t="n">
        <v>0.67618</v>
      </c>
      <c r="D52" s="11" t="n">
        <v>0.72049</v>
      </c>
      <c r="E52" s="11" t="n">
        <v>0.73834</v>
      </c>
      <c r="F52" s="11" t="n">
        <v>0.74723</v>
      </c>
      <c r="G52" s="11" t="n">
        <v>0.74506</v>
      </c>
      <c r="H52" s="11" t="n">
        <v>0.74601</v>
      </c>
      <c r="I52" s="11" t="n">
        <v>0.75408</v>
      </c>
      <c r="J52" s="11" t="n">
        <v>0.78949</v>
      </c>
      <c r="K52" s="11" t="n">
        <v>0.75925</v>
      </c>
      <c r="L52" s="11" t="n">
        <v>0.7611</v>
      </c>
      <c r="M52" s="11" t="n">
        <v>0.76141</v>
      </c>
      <c r="N52" s="11" t="n">
        <v>0.74723</v>
      </c>
      <c r="O52" s="11" t="n">
        <v>0.74552</v>
      </c>
      <c r="P52" s="11" t="n">
        <v>0.74037</v>
      </c>
      <c r="Q52" s="11" t="n">
        <v>0.73981</v>
      </c>
      <c r="R52" s="11" t="n">
        <v>0.73886</v>
      </c>
      <c r="S52" s="11" t="n">
        <v>0.73887</v>
      </c>
      <c r="T52" s="11" t="n">
        <v>0.73624</v>
      </c>
      <c r="U52" s="11" t="n">
        <v>0.75526</v>
      </c>
      <c r="V52" s="11" t="n">
        <v>0.73324</v>
      </c>
      <c r="W52" s="11" t="n">
        <v>0.73891</v>
      </c>
      <c r="X52" s="11" t="n">
        <v>0.7313</v>
      </c>
      <c r="Y52" s="11" t="n">
        <v>0.7271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69955</v>
      </c>
      <c r="C53" s="11" t="n">
        <v>0.68461</v>
      </c>
      <c r="D53" s="11" t="n">
        <v>0.70344</v>
      </c>
      <c r="E53" s="11" t="n">
        <v>0.70247</v>
      </c>
      <c r="F53" s="11" t="n">
        <v>0.71732</v>
      </c>
      <c r="G53" s="11" t="n">
        <v>0.72061</v>
      </c>
      <c r="H53" s="11" t="n">
        <v>0.71998</v>
      </c>
      <c r="I53" s="11" t="n">
        <v>0.72486</v>
      </c>
      <c r="J53" s="11" t="n">
        <v>0.7311</v>
      </c>
      <c r="K53" s="11" t="n">
        <v>0.73087</v>
      </c>
      <c r="L53" s="11" t="n">
        <v>0.74381</v>
      </c>
      <c r="M53" s="11" t="n">
        <v>0.74305</v>
      </c>
      <c r="N53" s="11" t="n">
        <v>0.73806</v>
      </c>
      <c r="O53" s="11" t="n">
        <v>0.725</v>
      </c>
      <c r="P53" s="11" t="n">
        <v>0.69118</v>
      </c>
      <c r="Q53" s="11" t="n">
        <v>0.68932</v>
      </c>
      <c r="R53" s="11" t="n">
        <v>0.68329</v>
      </c>
      <c r="S53" s="11" t="n">
        <v>0.64581</v>
      </c>
      <c r="T53" s="11" t="n">
        <v>0.64061</v>
      </c>
      <c r="U53" s="11" t="n">
        <v>0.7205</v>
      </c>
      <c r="V53" s="11" t="n">
        <v>0.72119</v>
      </c>
      <c r="W53" s="11" t="n">
        <v>0.70095</v>
      </c>
      <c r="X53" s="11" t="n">
        <v>0.68545</v>
      </c>
      <c r="Y53" s="11" t="n">
        <v>0.6349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68369</v>
      </c>
      <c r="C54" s="11" t="n">
        <v>0.66257</v>
      </c>
      <c r="D54" s="11" t="n">
        <v>0.683</v>
      </c>
      <c r="E54" s="11" t="n">
        <v>0.65902</v>
      </c>
      <c r="F54" s="11" t="n">
        <v>0.69136</v>
      </c>
      <c r="G54" s="11" t="n">
        <v>0.69572</v>
      </c>
      <c r="H54" s="11" t="n">
        <v>0.69773</v>
      </c>
      <c r="I54" s="11" t="n">
        <v>0.76698</v>
      </c>
      <c r="J54" s="11" t="n">
        <v>0.7786</v>
      </c>
      <c r="K54" s="11" t="n">
        <v>0.77994</v>
      </c>
      <c r="L54" s="11" t="n">
        <v>0.79185</v>
      </c>
      <c r="M54" s="11" t="n">
        <v>0.79391</v>
      </c>
      <c r="N54" s="11" t="n">
        <v>0.79145</v>
      </c>
      <c r="O54" s="11" t="n">
        <v>0.78803</v>
      </c>
      <c r="P54" s="11" t="n">
        <v>0.7706</v>
      </c>
      <c r="Q54" s="11" t="n">
        <v>0.77203</v>
      </c>
      <c r="R54" s="11" t="n">
        <v>0.77243</v>
      </c>
      <c r="S54" s="11" t="n">
        <v>0.76767</v>
      </c>
      <c r="T54" s="11" t="n">
        <v>0.7688</v>
      </c>
      <c r="U54" s="11" t="n">
        <v>0.78266</v>
      </c>
      <c r="V54" s="11" t="n">
        <v>0.77936</v>
      </c>
      <c r="W54" s="11" t="n">
        <v>0.75635</v>
      </c>
      <c r="X54" s="11" t="n">
        <v>0.74943</v>
      </c>
      <c r="Y54" s="11" t="n">
        <v>0.6814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68787</v>
      </c>
      <c r="C55" s="11" t="n">
        <v>0.68698</v>
      </c>
      <c r="D55" s="11" t="n">
        <v>0.68821</v>
      </c>
      <c r="E55" s="11" t="n">
        <v>0.69349</v>
      </c>
      <c r="F55" s="11" t="n">
        <v>0.6952</v>
      </c>
      <c r="G55" s="11" t="n">
        <v>0.70098</v>
      </c>
      <c r="H55" s="11" t="n">
        <v>0.70244</v>
      </c>
      <c r="I55" s="11" t="n">
        <v>0.73469</v>
      </c>
      <c r="J55" s="11" t="n">
        <v>0.7776</v>
      </c>
      <c r="K55" s="11" t="n">
        <v>0.77033</v>
      </c>
      <c r="L55" s="11" t="n">
        <v>0.79019</v>
      </c>
      <c r="M55" s="11" t="n">
        <v>0.79037</v>
      </c>
      <c r="N55" s="11" t="n">
        <v>0.78906</v>
      </c>
      <c r="O55" s="11" t="n">
        <v>0.78772</v>
      </c>
      <c r="P55" s="11" t="n">
        <v>0.73122</v>
      </c>
      <c r="Q55" s="11" t="n">
        <v>0.73561</v>
      </c>
      <c r="R55" s="11" t="n">
        <v>0.73755</v>
      </c>
      <c r="S55" s="11" t="n">
        <v>0.70576</v>
      </c>
      <c r="T55" s="11" t="n">
        <v>0.71943</v>
      </c>
      <c r="U55" s="11" t="n">
        <v>0.7926</v>
      </c>
      <c r="V55" s="11" t="n">
        <v>0.79381</v>
      </c>
      <c r="W55" s="11" t="n">
        <v>0.76956</v>
      </c>
      <c r="X55" s="11" t="n">
        <v>0.72071</v>
      </c>
      <c r="Y55" s="11" t="n">
        <v>0.6927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2425</v>
      </c>
      <c r="C56" s="11" t="n">
        <v>0.72464</v>
      </c>
      <c r="D56" s="11" t="n">
        <v>0.72036</v>
      </c>
      <c r="E56" s="11" t="n">
        <v>0.73674</v>
      </c>
      <c r="F56" s="11" t="n">
        <v>0.74686</v>
      </c>
      <c r="G56" s="11" t="n">
        <v>0.76399</v>
      </c>
      <c r="H56" s="11" t="n">
        <v>0.76798</v>
      </c>
      <c r="I56" s="11" t="n">
        <v>0.77683</v>
      </c>
      <c r="J56" s="11" t="n">
        <v>0.83056</v>
      </c>
      <c r="K56" s="11" t="n">
        <v>0.81854</v>
      </c>
      <c r="L56" s="11" t="n">
        <v>0.81491</v>
      </c>
      <c r="M56" s="11" t="n">
        <v>0.81496</v>
      </c>
      <c r="N56" s="11" t="n">
        <v>0.764</v>
      </c>
      <c r="O56" s="11" t="n">
        <v>0.76482</v>
      </c>
      <c r="P56" s="11" t="n">
        <v>0.76542</v>
      </c>
      <c r="Q56" s="11" t="n">
        <v>0.76729</v>
      </c>
      <c r="R56" s="11" t="n">
        <v>0.74976</v>
      </c>
      <c r="S56" s="11" t="n">
        <v>0.75262</v>
      </c>
      <c r="T56" s="11" t="n">
        <v>0.75427</v>
      </c>
      <c r="U56" s="11" t="n">
        <v>0.76788</v>
      </c>
      <c r="V56" s="11" t="n">
        <v>0.74512</v>
      </c>
      <c r="W56" s="11" t="n">
        <v>0.74967</v>
      </c>
      <c r="X56" s="11" t="n">
        <v>0.73909</v>
      </c>
      <c r="Y56" s="11" t="n">
        <v>0.72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69803</v>
      </c>
      <c r="C57" s="11" t="n">
        <v>0.69839</v>
      </c>
      <c r="D57" s="11" t="n">
        <v>0.69054</v>
      </c>
      <c r="E57" s="11" t="n">
        <v>0.70653</v>
      </c>
      <c r="F57" s="11" t="n">
        <v>0.63991</v>
      </c>
      <c r="G57" s="11" t="n">
        <v>0.70249</v>
      </c>
      <c r="H57" s="11" t="n">
        <v>0.69919</v>
      </c>
      <c r="I57" s="11" t="n">
        <v>0.71374</v>
      </c>
      <c r="J57" s="11" t="n">
        <v>0.72959</v>
      </c>
      <c r="K57" s="11" t="n">
        <v>0.72832</v>
      </c>
      <c r="L57" s="11" t="n">
        <v>0.72542</v>
      </c>
      <c r="M57" s="11" t="n">
        <v>0.72775</v>
      </c>
      <c r="N57" s="11" t="n">
        <v>0.72728</v>
      </c>
      <c r="O57" s="11" t="n">
        <v>0.72932</v>
      </c>
      <c r="P57" s="11" t="n">
        <v>0.72564</v>
      </c>
      <c r="Q57" s="11" t="n">
        <v>0.73089</v>
      </c>
      <c r="R57" s="11" t="n">
        <v>0.73817</v>
      </c>
      <c r="S57" s="11" t="n">
        <v>0.74376</v>
      </c>
      <c r="T57" s="11" t="n">
        <v>0.7394</v>
      </c>
      <c r="U57" s="11" t="n">
        <v>0.73628</v>
      </c>
      <c r="V57" s="11" t="n">
        <v>0.72401</v>
      </c>
      <c r="W57" s="11" t="n">
        <v>0.72524</v>
      </c>
      <c r="X57" s="11" t="n">
        <v>0.71337</v>
      </c>
      <c r="Y57" s="11" t="n">
        <v>0.7081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69104</v>
      </c>
      <c r="C58" s="11" t="n">
        <v>0.69392</v>
      </c>
      <c r="D58" s="11" t="n">
        <v>0.69402</v>
      </c>
      <c r="E58" s="11" t="n">
        <v>0.77925</v>
      </c>
      <c r="F58" s="11" t="n">
        <v>0.80197</v>
      </c>
      <c r="G58" s="11" t="n">
        <v>0.79409</v>
      </c>
      <c r="H58" s="11" t="n">
        <v>0.80259</v>
      </c>
      <c r="I58" s="11" t="n">
        <v>0.80587</v>
      </c>
      <c r="J58" s="11" t="n">
        <v>0.80099</v>
      </c>
      <c r="K58" s="11" t="n">
        <v>0.80499</v>
      </c>
      <c r="L58" s="11" t="n">
        <v>0.8168</v>
      </c>
      <c r="M58" s="11" t="n">
        <v>0.81729</v>
      </c>
      <c r="N58" s="11" t="n">
        <v>0.81343</v>
      </c>
      <c r="O58" s="11" t="n">
        <v>0.79595</v>
      </c>
      <c r="P58" s="11" t="n">
        <v>0.792</v>
      </c>
      <c r="Q58" s="11" t="n">
        <v>0.79404</v>
      </c>
      <c r="R58" s="11" t="n">
        <v>0.79719</v>
      </c>
      <c r="S58" s="11" t="n">
        <v>0.79992</v>
      </c>
      <c r="T58" s="11" t="n">
        <v>0.79207</v>
      </c>
      <c r="U58" s="11" t="n">
        <v>0.80189</v>
      </c>
      <c r="V58" s="11" t="n">
        <v>0.79956</v>
      </c>
      <c r="W58" s="11" t="n">
        <v>0.77555</v>
      </c>
      <c r="X58" s="11" t="n">
        <v>0.76633</v>
      </c>
      <c r="Y58" s="11" t="n">
        <v>0.7318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2484</v>
      </c>
      <c r="C59" s="11" t="n">
        <v>0.71139</v>
      </c>
      <c r="D59" s="11" t="n">
        <v>0.73003</v>
      </c>
      <c r="E59" s="11" t="n">
        <v>0.78634</v>
      </c>
      <c r="F59" s="11" t="n">
        <v>0.79886</v>
      </c>
      <c r="G59" s="11" t="n">
        <v>0.78107</v>
      </c>
      <c r="H59" s="11" t="n">
        <v>0.79658</v>
      </c>
      <c r="I59" s="11" t="n">
        <v>0.79278</v>
      </c>
      <c r="J59" s="11" t="n">
        <v>0.79199</v>
      </c>
      <c r="K59" s="11" t="n">
        <v>0.80214</v>
      </c>
      <c r="L59" s="11" t="n">
        <v>0.80828</v>
      </c>
      <c r="M59" s="11" t="n">
        <v>0.8065</v>
      </c>
      <c r="N59" s="11" t="n">
        <v>0.80501</v>
      </c>
      <c r="O59" s="11" t="n">
        <v>0.78863</v>
      </c>
      <c r="P59" s="11" t="n">
        <v>0.78807</v>
      </c>
      <c r="Q59" s="11" t="n">
        <v>0.79176</v>
      </c>
      <c r="R59" s="11" t="n">
        <v>0.79393</v>
      </c>
      <c r="S59" s="11" t="n">
        <v>0.79765</v>
      </c>
      <c r="T59" s="11" t="n">
        <v>0.78929</v>
      </c>
      <c r="U59" s="11" t="n">
        <v>0.79981</v>
      </c>
      <c r="V59" s="11" t="n">
        <v>0.79733</v>
      </c>
      <c r="W59" s="11" t="n">
        <v>0.77187</v>
      </c>
      <c r="X59" s="11" t="n">
        <v>0.76077</v>
      </c>
      <c r="Y59" s="11" t="n">
        <v>0.7535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69939</v>
      </c>
      <c r="C60" s="11" t="n">
        <v>0.70448</v>
      </c>
      <c r="D60" s="11" t="n">
        <v>0.71191</v>
      </c>
      <c r="E60" s="11" t="n">
        <v>0.7556</v>
      </c>
      <c r="F60" s="11" t="n">
        <v>0.76284</v>
      </c>
      <c r="G60" s="11" t="n">
        <v>0.75274</v>
      </c>
      <c r="H60" s="11" t="n">
        <v>0.75825</v>
      </c>
      <c r="I60" s="11" t="n">
        <v>0.75786</v>
      </c>
      <c r="J60" s="11" t="n">
        <v>0.73549</v>
      </c>
      <c r="K60" s="11" t="n">
        <v>0.72835</v>
      </c>
      <c r="L60" s="11" t="n">
        <v>0.76507</v>
      </c>
      <c r="M60" s="11" t="n">
        <v>0.76424</v>
      </c>
      <c r="N60" s="11" t="n">
        <v>0.76535</v>
      </c>
      <c r="O60" s="11" t="n">
        <v>0.75182</v>
      </c>
      <c r="P60" s="11" t="n">
        <v>0.74895</v>
      </c>
      <c r="Q60" s="11" t="n">
        <v>0.74917</v>
      </c>
      <c r="R60" s="11" t="n">
        <v>0.75468</v>
      </c>
      <c r="S60" s="11" t="n">
        <v>0.7512</v>
      </c>
      <c r="T60" s="11" t="n">
        <v>0.74013</v>
      </c>
      <c r="U60" s="11" t="n">
        <v>0.75613</v>
      </c>
      <c r="V60" s="11" t="n">
        <v>0.75771</v>
      </c>
      <c r="W60" s="11" t="n">
        <v>0.73847</v>
      </c>
      <c r="X60" s="11" t="n">
        <v>0.71927</v>
      </c>
      <c r="Y60" s="11" t="n">
        <v>0.7051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3926</v>
      </c>
      <c r="C61" s="11" t="n">
        <v>0.73612</v>
      </c>
      <c r="D61" s="11" t="n">
        <v>0.70007</v>
      </c>
      <c r="E61" s="11" t="n">
        <v>0.75726</v>
      </c>
      <c r="F61" s="11" t="n">
        <v>0.74898</v>
      </c>
      <c r="G61" s="11" t="n">
        <v>0.75163</v>
      </c>
      <c r="H61" s="11" t="n">
        <v>0.75206</v>
      </c>
      <c r="I61" s="11" t="n">
        <v>0.7545</v>
      </c>
      <c r="J61" s="11" t="n">
        <v>0.75991</v>
      </c>
      <c r="K61" s="11" t="n">
        <v>0.77636</v>
      </c>
      <c r="L61" s="11" t="n">
        <v>0.77515</v>
      </c>
      <c r="M61" s="11" t="n">
        <v>0.77485</v>
      </c>
      <c r="N61" s="11" t="n">
        <v>0.77371</v>
      </c>
      <c r="O61" s="11" t="n">
        <v>0.75983</v>
      </c>
      <c r="P61" s="11" t="n">
        <v>0.75562</v>
      </c>
      <c r="Q61" s="11" t="n">
        <v>0.75941</v>
      </c>
      <c r="R61" s="11" t="n">
        <v>0.76536</v>
      </c>
      <c r="S61" s="11" t="n">
        <v>0.76871</v>
      </c>
      <c r="T61" s="11" t="n">
        <v>0.75968</v>
      </c>
      <c r="U61" s="11" t="n">
        <v>0.7686</v>
      </c>
      <c r="V61" s="11" t="n">
        <v>0.74736</v>
      </c>
      <c r="W61" s="11" t="n">
        <v>0.74787</v>
      </c>
      <c r="X61" s="11" t="n">
        <v>0.7381</v>
      </c>
      <c r="Y61" s="11" t="n">
        <v>0.7346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0641</v>
      </c>
      <c r="C62" s="11" t="n">
        <v>0.70594</v>
      </c>
      <c r="D62" s="11" t="n">
        <v>0.68763</v>
      </c>
      <c r="E62" s="11" t="n">
        <v>0.72768</v>
      </c>
      <c r="F62" s="11" t="n">
        <v>0.7185</v>
      </c>
      <c r="G62" s="11" t="n">
        <v>0.72719</v>
      </c>
      <c r="H62" s="11" t="n">
        <v>0.72909</v>
      </c>
      <c r="I62" s="11" t="n">
        <v>0.72991</v>
      </c>
      <c r="J62" s="11" t="n">
        <v>0.75526</v>
      </c>
      <c r="K62" s="11" t="n">
        <v>0.7588</v>
      </c>
      <c r="L62" s="11" t="n">
        <v>0.75601</v>
      </c>
      <c r="M62" s="11" t="n">
        <v>0.75609</v>
      </c>
      <c r="N62" s="11" t="n">
        <v>0.7561</v>
      </c>
      <c r="O62" s="11" t="n">
        <v>0.75854</v>
      </c>
      <c r="P62" s="11" t="n">
        <v>0.7402</v>
      </c>
      <c r="Q62" s="11" t="n">
        <v>0.7439</v>
      </c>
      <c r="R62" s="11" t="n">
        <v>0.74598</v>
      </c>
      <c r="S62" s="11" t="n">
        <v>0.74672</v>
      </c>
      <c r="T62" s="11" t="n">
        <v>0.7369</v>
      </c>
      <c r="U62" s="11" t="n">
        <v>0.74903</v>
      </c>
      <c r="V62" s="11" t="n">
        <v>0.72199</v>
      </c>
      <c r="W62" s="11" t="n">
        <v>0.72432</v>
      </c>
      <c r="X62" s="11" t="n">
        <v>0.71419</v>
      </c>
      <c r="Y62" s="11" t="n">
        <v>0.6931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57785</v>
      </c>
      <c r="C63" s="11" t="n">
        <v>0.58068</v>
      </c>
      <c r="D63" s="11" t="n">
        <v>0.59574</v>
      </c>
      <c r="E63" s="11" t="n">
        <v>0.60091</v>
      </c>
      <c r="F63" s="11" t="n">
        <v>0.60388</v>
      </c>
      <c r="G63" s="11" t="n">
        <v>0.61642</v>
      </c>
      <c r="H63" s="11" t="n">
        <v>0.63371</v>
      </c>
      <c r="I63" s="11" t="n">
        <v>0.65087</v>
      </c>
      <c r="J63" s="11" t="n">
        <v>0.70091</v>
      </c>
      <c r="K63" s="11" t="n">
        <v>0.69236</v>
      </c>
      <c r="L63" s="11" t="n">
        <v>0.69369</v>
      </c>
      <c r="M63" s="11" t="n">
        <v>0.69409</v>
      </c>
      <c r="N63" s="11" t="n">
        <v>0.69174</v>
      </c>
      <c r="O63" s="11" t="n">
        <v>0.70863</v>
      </c>
      <c r="P63" s="11" t="n">
        <v>0.71155</v>
      </c>
      <c r="Q63" s="11" t="n">
        <v>0.70778</v>
      </c>
      <c r="R63" s="11" t="n">
        <v>0.72286</v>
      </c>
      <c r="S63" s="11" t="n">
        <v>0.75918</v>
      </c>
      <c r="T63" s="11" t="n">
        <v>0.78526</v>
      </c>
      <c r="U63" s="11" t="n">
        <v>0.74093</v>
      </c>
      <c r="V63" s="11" t="n">
        <v>0.62922</v>
      </c>
      <c r="W63" s="11" t="n">
        <v>0.61538</v>
      </c>
      <c r="X63" s="11" t="n">
        <v>0.60502</v>
      </c>
      <c r="Y63" s="11" t="n">
        <v>0.5813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6989</v>
      </c>
      <c r="C64" s="11" t="n">
        <v>0.66017</v>
      </c>
      <c r="D64" s="11" t="n">
        <v>0.65837</v>
      </c>
      <c r="E64" s="11" t="n">
        <v>0.62968</v>
      </c>
      <c r="F64" s="11" t="n">
        <v>0.69823</v>
      </c>
      <c r="G64" s="11" t="n">
        <v>0.65228</v>
      </c>
      <c r="H64" s="11" t="n">
        <v>0.69918</v>
      </c>
      <c r="I64" s="11" t="n">
        <v>0.72607</v>
      </c>
      <c r="J64" s="11" t="n">
        <v>0.74018</v>
      </c>
      <c r="K64" s="11" t="n">
        <v>0.73968</v>
      </c>
      <c r="L64" s="11" t="n">
        <v>0.74051</v>
      </c>
      <c r="M64" s="11" t="n">
        <v>0.74064</v>
      </c>
      <c r="N64" s="11" t="n">
        <v>0.74037</v>
      </c>
      <c r="O64" s="11" t="n">
        <v>0.73618</v>
      </c>
      <c r="P64" s="11" t="n">
        <v>0.74087</v>
      </c>
      <c r="Q64" s="11" t="n">
        <v>0.74464</v>
      </c>
      <c r="R64" s="11" t="n">
        <v>0.75084</v>
      </c>
      <c r="S64" s="11" t="n">
        <v>0.7565</v>
      </c>
      <c r="T64" s="11" t="n">
        <v>0.75186</v>
      </c>
      <c r="U64" s="11" t="n">
        <v>0.75121</v>
      </c>
      <c r="V64" s="11" t="n">
        <v>0.725</v>
      </c>
      <c r="W64" s="11" t="n">
        <v>0.73011</v>
      </c>
      <c r="X64" s="11" t="n">
        <v>0.68438</v>
      </c>
      <c r="Y64" s="11" t="n">
        <v>0.6618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66092</v>
      </c>
      <c r="C65" s="11" t="n">
        <v>0.63934</v>
      </c>
      <c r="D65" s="11" t="n">
        <v>0.66617</v>
      </c>
      <c r="E65" s="11" t="n">
        <v>0.68325</v>
      </c>
      <c r="F65" s="11" t="n">
        <v>0.68555</v>
      </c>
      <c r="G65" s="11" t="n">
        <v>0.69117</v>
      </c>
      <c r="H65" s="11" t="n">
        <v>0.69327</v>
      </c>
      <c r="I65" s="11" t="n">
        <v>0.69833</v>
      </c>
      <c r="J65" s="11" t="n">
        <v>0.70894</v>
      </c>
      <c r="K65" s="11" t="n">
        <v>0.71352</v>
      </c>
      <c r="L65" s="11" t="n">
        <v>0.71277</v>
      </c>
      <c r="M65" s="11" t="n">
        <v>0.71341</v>
      </c>
      <c r="N65" s="11" t="n">
        <v>0.70845</v>
      </c>
      <c r="O65" s="11" t="n">
        <v>0.70139</v>
      </c>
      <c r="P65" s="11" t="n">
        <v>0.6817</v>
      </c>
      <c r="Q65" s="11" t="n">
        <v>0.68088</v>
      </c>
      <c r="R65" s="11" t="n">
        <v>0.6822</v>
      </c>
      <c r="S65" s="11" t="n">
        <v>0.68383</v>
      </c>
      <c r="T65" s="11" t="n">
        <v>0.6818</v>
      </c>
      <c r="U65" s="11" t="n">
        <v>0.69037</v>
      </c>
      <c r="V65" s="11" t="n">
        <v>0.69192</v>
      </c>
      <c r="W65" s="11" t="n">
        <v>0.67346</v>
      </c>
      <c r="X65" s="11" t="n">
        <v>0.66548</v>
      </c>
      <c r="Y65" s="11" t="n">
        <v>0.6166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62628</v>
      </c>
      <c r="C66" s="11" t="n">
        <v>0.63991</v>
      </c>
      <c r="D66" s="11" t="n">
        <v>0.61952</v>
      </c>
      <c r="E66" s="11" t="n">
        <v>0.70691</v>
      </c>
      <c r="F66" s="11" t="n">
        <v>0.64945</v>
      </c>
      <c r="G66" s="11" t="n">
        <v>0.6656</v>
      </c>
      <c r="H66" s="11" t="n">
        <v>0.72074</v>
      </c>
      <c r="I66" s="11" t="n">
        <v>0.7286</v>
      </c>
      <c r="J66" s="11" t="n">
        <v>0.74365</v>
      </c>
      <c r="K66" s="11" t="n">
        <v>0.73286</v>
      </c>
      <c r="L66" s="11" t="n">
        <v>0.73646</v>
      </c>
      <c r="M66" s="11" t="n">
        <v>0.73646</v>
      </c>
      <c r="N66" s="11" t="n">
        <v>0.7345</v>
      </c>
      <c r="O66" s="11" t="n">
        <v>0.73404</v>
      </c>
      <c r="P66" s="11" t="n">
        <v>0.69897</v>
      </c>
      <c r="Q66" s="11" t="n">
        <v>0.69934</v>
      </c>
      <c r="R66" s="11" t="n">
        <v>0.72304</v>
      </c>
      <c r="S66" s="11" t="n">
        <v>0.72835</v>
      </c>
      <c r="T66" s="11" t="n">
        <v>0.72648</v>
      </c>
      <c r="U66" s="11" t="n">
        <v>0.72436</v>
      </c>
      <c r="V66" s="11" t="n">
        <v>0.72403</v>
      </c>
      <c r="W66" s="11" t="n">
        <v>0.66665</v>
      </c>
      <c r="X66" s="11" t="n">
        <v>0.63826</v>
      </c>
      <c r="Y66" s="11" t="n">
        <v>0.6358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54614</v>
      </c>
      <c r="C67" s="11" t="n">
        <v>0.54727</v>
      </c>
      <c r="D67" s="11" t="n">
        <v>0.55085</v>
      </c>
      <c r="E67" s="11" t="n">
        <v>0.57125</v>
      </c>
      <c r="F67" s="11" t="n">
        <v>0.54985</v>
      </c>
      <c r="G67" s="11" t="n">
        <v>0.55145</v>
      </c>
      <c r="H67" s="11" t="n">
        <v>0.55235</v>
      </c>
      <c r="I67" s="11" t="n">
        <v>0.55151</v>
      </c>
      <c r="J67" s="11" t="n">
        <v>0.56797</v>
      </c>
      <c r="K67" s="11" t="n">
        <v>0.40504</v>
      </c>
      <c r="L67" s="11" t="n">
        <v>0.55129</v>
      </c>
      <c r="M67" s="11" t="n">
        <v>0.56319</v>
      </c>
      <c r="N67" s="11" t="n">
        <v>0.55089</v>
      </c>
      <c r="O67" s="11" t="n">
        <v>0.5494</v>
      </c>
      <c r="P67" s="11" t="n">
        <v>0.5495</v>
      </c>
      <c r="Q67" s="11" t="n">
        <v>0.54953</v>
      </c>
      <c r="R67" s="11" t="n">
        <v>0.55226</v>
      </c>
      <c r="S67" s="11" t="n">
        <v>0.5523</v>
      </c>
      <c r="T67" s="11" t="n">
        <v>0.54993</v>
      </c>
      <c r="U67" s="11" t="n">
        <v>0.56918</v>
      </c>
      <c r="V67" s="11" t="n">
        <v>0.58156</v>
      </c>
      <c r="W67" s="11" t="n">
        <v>0.56335</v>
      </c>
      <c r="X67" s="11" t="n">
        <v>0.56149</v>
      </c>
      <c r="Y67" s="11" t="n">
        <v>0.5113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63938</v>
      </c>
      <c r="C68" s="11" t="n">
        <v>0.64089</v>
      </c>
      <c r="D68" s="11" t="n">
        <v>0.61862</v>
      </c>
      <c r="E68" s="11" t="n">
        <v>0.70602</v>
      </c>
      <c r="F68" s="11" t="n">
        <v>0.6494</v>
      </c>
      <c r="G68" s="11" t="n">
        <v>0.65126</v>
      </c>
      <c r="H68" s="11" t="n">
        <v>0.65118</v>
      </c>
      <c r="I68" s="11" t="n">
        <v>0.64998</v>
      </c>
      <c r="J68" s="11" t="n">
        <v>0.71154</v>
      </c>
      <c r="K68" s="11" t="n">
        <v>0.70937</v>
      </c>
      <c r="L68" s="11" t="n">
        <v>0.71232</v>
      </c>
      <c r="M68" s="11" t="n">
        <v>0.71235</v>
      </c>
      <c r="N68" s="11" t="n">
        <v>0.70821</v>
      </c>
      <c r="O68" s="11" t="n">
        <v>0.7045</v>
      </c>
      <c r="P68" s="11" t="n">
        <v>0.64566</v>
      </c>
      <c r="Q68" s="11" t="n">
        <v>0.67548</v>
      </c>
      <c r="R68" s="11" t="n">
        <v>0.64652</v>
      </c>
      <c r="S68" s="11" t="n">
        <v>0.66808</v>
      </c>
      <c r="T68" s="11" t="n">
        <v>0.68891</v>
      </c>
      <c r="U68" s="11" t="n">
        <v>0.70612</v>
      </c>
      <c r="V68" s="11" t="n">
        <v>0.72407</v>
      </c>
      <c r="W68" s="11" t="n">
        <v>0.70349</v>
      </c>
      <c r="X68" s="11" t="n">
        <v>0.70171</v>
      </c>
      <c r="Y68" s="11" t="n">
        <v>0.697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67782</v>
      </c>
      <c r="C69" s="11" t="n">
        <v>0.68263</v>
      </c>
      <c r="D69" s="11" t="n">
        <v>0.67083</v>
      </c>
      <c r="E69" s="11" t="n">
        <v>0.70502</v>
      </c>
      <c r="F69" s="11" t="n">
        <v>0.72369</v>
      </c>
      <c r="G69" s="11" t="n">
        <v>0.72135</v>
      </c>
      <c r="H69" s="11" t="n">
        <v>0.73387</v>
      </c>
      <c r="I69" s="11" t="n">
        <v>0.73351</v>
      </c>
      <c r="J69" s="11" t="n">
        <v>0.74363</v>
      </c>
      <c r="K69" s="11" t="n">
        <v>0.73068</v>
      </c>
      <c r="L69" s="11" t="n">
        <v>0.73046</v>
      </c>
      <c r="M69" s="11" t="n">
        <v>0.73719</v>
      </c>
      <c r="N69" s="11" t="n">
        <v>0.72785</v>
      </c>
      <c r="O69" s="11" t="n">
        <v>0.72843</v>
      </c>
      <c r="P69" s="11" t="n">
        <v>0.73013</v>
      </c>
      <c r="Q69" s="11" t="n">
        <v>0.72825</v>
      </c>
      <c r="R69" s="11" t="n">
        <v>0.71155</v>
      </c>
      <c r="S69" s="11" t="n">
        <v>0.71604</v>
      </c>
      <c r="T69" s="11" t="n">
        <v>0.71895</v>
      </c>
      <c r="U69" s="11" t="n">
        <v>0.71178</v>
      </c>
      <c r="V69" s="11" t="n">
        <v>0.70541</v>
      </c>
      <c r="W69" s="11" t="n">
        <v>0.68439</v>
      </c>
      <c r="X69" s="11" t="n">
        <v>0.68375</v>
      </c>
      <c r="Y69" s="11" t="n">
        <v>0.0485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4759</v>
      </c>
      <c r="C70" s="11" t="n">
        <v>0.71179</v>
      </c>
      <c r="D70" s="11" t="n">
        <v>0.67536</v>
      </c>
      <c r="E70" s="11" t="n">
        <v>0.71204</v>
      </c>
      <c r="F70" s="11" t="n">
        <v>0.75705</v>
      </c>
      <c r="G70" s="11" t="n">
        <v>0.68283</v>
      </c>
      <c r="H70" s="11" t="n">
        <v>0.68343</v>
      </c>
      <c r="I70" s="11" t="n">
        <v>0.72696</v>
      </c>
      <c r="J70" s="11" t="n">
        <v>0.75719</v>
      </c>
      <c r="K70" s="11" t="n">
        <v>0.75473</v>
      </c>
      <c r="L70" s="11" t="n">
        <v>0.75616</v>
      </c>
      <c r="M70" s="11" t="n">
        <v>0.75631</v>
      </c>
      <c r="N70" s="11" t="n">
        <v>0.75358</v>
      </c>
      <c r="O70" s="11" t="n">
        <v>0.75734</v>
      </c>
      <c r="P70" s="11" t="n">
        <v>0.68412</v>
      </c>
      <c r="Q70" s="11" t="n">
        <v>0.68525</v>
      </c>
      <c r="R70" s="11" t="n">
        <v>0.67884</v>
      </c>
      <c r="S70" s="11" t="n">
        <v>0.67992</v>
      </c>
      <c r="T70" s="11" t="n">
        <v>0.75307</v>
      </c>
      <c r="U70" s="11" t="n">
        <v>0.73489</v>
      </c>
      <c r="V70" s="11" t="n">
        <v>0.73003</v>
      </c>
      <c r="W70" s="11" t="n">
        <v>0.75516</v>
      </c>
      <c r="X70" s="11" t="n">
        <v>0.75186</v>
      </c>
      <c r="Y70" s="11" t="n">
        <v>0.74681</v>
      </c>
    </row>
    <row r="71" customFormat="false" ht="12.75" hidden="false" customHeight="false" outlineLevel="0" collapsed="false">
      <c r="A71" s="12" t="n">
        <v>29</v>
      </c>
      <c r="B71" s="11" t="n">
        <v>0.68239</v>
      </c>
      <c r="C71" s="11" t="n">
        <v>0.67517</v>
      </c>
      <c r="D71" s="11" t="n">
        <v>0.72392</v>
      </c>
      <c r="E71" s="11" t="n">
        <v>0.72584</v>
      </c>
      <c r="F71" s="11" t="n">
        <v>0.73339</v>
      </c>
      <c r="G71" s="11" t="n">
        <v>0.66675</v>
      </c>
      <c r="H71" s="11" t="n">
        <v>0.72853</v>
      </c>
      <c r="I71" s="11" t="n">
        <v>0.7282</v>
      </c>
      <c r="J71" s="11" t="n">
        <v>0.73258</v>
      </c>
      <c r="K71" s="11" t="n">
        <v>0.73218</v>
      </c>
      <c r="L71" s="11" t="n">
        <v>0.73277</v>
      </c>
      <c r="M71" s="11" t="n">
        <v>0.73236</v>
      </c>
      <c r="N71" s="11" t="n">
        <v>0.73013</v>
      </c>
      <c r="O71" s="11" t="n">
        <v>0.73168</v>
      </c>
      <c r="P71" s="11" t="n">
        <v>0.73409</v>
      </c>
      <c r="Q71" s="11" t="n">
        <v>0.7337</v>
      </c>
      <c r="R71" s="11" t="n">
        <v>0.7314</v>
      </c>
      <c r="S71" s="11" t="n">
        <v>0.72325</v>
      </c>
      <c r="T71" s="11" t="n">
        <v>0.73656</v>
      </c>
      <c r="U71" s="11" t="n">
        <v>0.72834</v>
      </c>
      <c r="V71" s="11" t="n">
        <v>0.7262</v>
      </c>
      <c r="W71" s="11" t="n">
        <v>0.73313</v>
      </c>
      <c r="X71" s="11" t="n">
        <v>0.68033</v>
      </c>
      <c r="Y71" s="11" t="n">
        <v>0.66344</v>
      </c>
    </row>
    <row r="72" customFormat="false" ht="12.75" hidden="false" customHeight="false" outlineLevel="0" collapsed="false">
      <c r="A72" s="12" t="n">
        <v>30</v>
      </c>
      <c r="B72" s="11" t="n">
        <v>0.6162</v>
      </c>
      <c r="C72" s="11" t="n">
        <v>0.64357</v>
      </c>
      <c r="D72" s="11" t="n">
        <v>0.64663</v>
      </c>
      <c r="E72" s="11" t="n">
        <v>0.65224</v>
      </c>
      <c r="F72" s="11" t="n">
        <v>0.64984</v>
      </c>
      <c r="G72" s="11" t="n">
        <v>0.653</v>
      </c>
      <c r="H72" s="11" t="n">
        <v>0.65684</v>
      </c>
      <c r="I72" s="11" t="n">
        <v>0.66427</v>
      </c>
      <c r="J72" s="11" t="n">
        <v>0.72029</v>
      </c>
      <c r="K72" s="11" t="n">
        <v>0.72079</v>
      </c>
      <c r="L72" s="11" t="n">
        <v>0.7216</v>
      </c>
      <c r="M72" s="11" t="n">
        <v>0.72053</v>
      </c>
      <c r="N72" s="11" t="n">
        <v>0.7155</v>
      </c>
      <c r="O72" s="11" t="n">
        <v>0.65061</v>
      </c>
      <c r="P72" s="11" t="n">
        <v>0.64933</v>
      </c>
      <c r="Q72" s="11" t="n">
        <v>0.65</v>
      </c>
      <c r="R72" s="11" t="n">
        <v>0.65409</v>
      </c>
      <c r="S72" s="11" t="n">
        <v>0.65436</v>
      </c>
      <c r="T72" s="11" t="n">
        <v>0.70588</v>
      </c>
      <c r="U72" s="11" t="n">
        <v>0.66302</v>
      </c>
      <c r="V72" s="11" t="n">
        <v>0.67957</v>
      </c>
      <c r="W72" s="11" t="n">
        <v>0.6526</v>
      </c>
      <c r="X72" s="11" t="n">
        <v>0.62309</v>
      </c>
      <c r="Y72" s="11" t="n">
        <v>0.6292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64048</v>
      </c>
      <c r="C79" s="11" t="n">
        <v>0.64014</v>
      </c>
      <c r="D79" s="11" t="n">
        <v>0.63146</v>
      </c>
      <c r="E79" s="11" t="n">
        <v>0.61684</v>
      </c>
      <c r="F79" s="11" t="n">
        <v>0.60408</v>
      </c>
      <c r="G79" s="11" t="n">
        <v>0.39859</v>
      </c>
      <c r="H79" s="11" t="n">
        <v>0.56391</v>
      </c>
      <c r="I79" s="11" t="n">
        <v>0.60335</v>
      </c>
      <c r="J79" s="11" t="n">
        <v>0.61714</v>
      </c>
      <c r="K79" s="11" t="n">
        <v>0.61581</v>
      </c>
      <c r="L79" s="11" t="n">
        <v>0.61389</v>
      </c>
      <c r="M79" s="11" t="n">
        <v>0.61422</v>
      </c>
      <c r="N79" s="11" t="n">
        <v>0.6133</v>
      </c>
      <c r="O79" s="11" t="n">
        <v>0.61397</v>
      </c>
      <c r="P79" s="11" t="n">
        <v>0.60505</v>
      </c>
      <c r="Q79" s="11" t="n">
        <v>0.61156</v>
      </c>
      <c r="R79" s="11" t="n">
        <v>0.61272</v>
      </c>
      <c r="S79" s="11" t="n">
        <v>0.61702</v>
      </c>
      <c r="T79" s="11" t="n">
        <v>0.61369</v>
      </c>
      <c r="U79" s="11" t="n">
        <v>0.64178</v>
      </c>
      <c r="V79" s="11" t="n">
        <v>0.6209</v>
      </c>
      <c r="W79" s="11" t="n">
        <v>0.62457</v>
      </c>
      <c r="X79" s="11" t="n">
        <v>0.63925</v>
      </c>
      <c r="Y79" s="11" t="n">
        <v>0.6289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47062</v>
      </c>
      <c r="C80" s="11" t="n">
        <v>0.46602</v>
      </c>
      <c r="D80" s="11" t="n">
        <v>0.46706</v>
      </c>
      <c r="E80" s="11" t="n">
        <v>0.47151</v>
      </c>
      <c r="F80" s="11" t="n">
        <v>0.46899</v>
      </c>
      <c r="G80" s="11" t="n">
        <v>0.45926</v>
      </c>
      <c r="H80" s="11" t="n">
        <v>0.45792</v>
      </c>
      <c r="I80" s="11" t="n">
        <v>0.45828</v>
      </c>
      <c r="J80" s="11" t="n">
        <v>0.45946</v>
      </c>
      <c r="K80" s="11" t="n">
        <v>0.46199</v>
      </c>
      <c r="L80" s="11" t="n">
        <v>0.45998</v>
      </c>
      <c r="M80" s="11" t="n">
        <v>0.46027</v>
      </c>
      <c r="N80" s="11" t="n">
        <v>0.45825</v>
      </c>
      <c r="O80" s="11" t="n">
        <v>0.45646</v>
      </c>
      <c r="P80" s="11" t="n">
        <v>0.4561</v>
      </c>
      <c r="Q80" s="11" t="n">
        <v>0.45548</v>
      </c>
      <c r="R80" s="11" t="n">
        <v>0.45676</v>
      </c>
      <c r="S80" s="11" t="n">
        <v>0.46039</v>
      </c>
      <c r="T80" s="11" t="n">
        <v>0.45882</v>
      </c>
      <c r="U80" s="11" t="n">
        <v>0.45936</v>
      </c>
      <c r="V80" s="11" t="n">
        <v>0.45622</v>
      </c>
      <c r="W80" s="11" t="n">
        <v>0.46151</v>
      </c>
      <c r="X80" s="11" t="n">
        <v>0.45109</v>
      </c>
      <c r="Y80" s="11" t="n">
        <v>0.4492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38979</v>
      </c>
      <c r="C81" s="11" t="n">
        <v>0.39048</v>
      </c>
      <c r="D81" s="11" t="n">
        <v>0.39048</v>
      </c>
      <c r="E81" s="11" t="n">
        <v>0.43341</v>
      </c>
      <c r="F81" s="11" t="n">
        <v>0.38733</v>
      </c>
      <c r="G81" s="11" t="n">
        <v>0.43294</v>
      </c>
      <c r="H81" s="11" t="n">
        <v>0.42057</v>
      </c>
      <c r="I81" s="11" t="n">
        <v>0.42731</v>
      </c>
      <c r="J81" s="11" t="n">
        <v>0.42817</v>
      </c>
      <c r="K81" s="11" t="n">
        <v>0.42605</v>
      </c>
      <c r="L81" s="11" t="n">
        <v>0.43116</v>
      </c>
      <c r="M81" s="11" t="n">
        <v>0.43224</v>
      </c>
      <c r="N81" s="11" t="n">
        <v>0.43632</v>
      </c>
      <c r="O81" s="11" t="n">
        <v>0.41845</v>
      </c>
      <c r="P81" s="11" t="n">
        <v>0.41823</v>
      </c>
      <c r="Q81" s="11" t="n">
        <v>0.41764</v>
      </c>
      <c r="R81" s="11" t="n">
        <v>0.4369</v>
      </c>
      <c r="S81" s="11" t="n">
        <v>0.42208</v>
      </c>
      <c r="T81" s="11" t="n">
        <v>0.42833</v>
      </c>
      <c r="U81" s="11" t="n">
        <v>0.66189</v>
      </c>
      <c r="V81" s="11" t="n">
        <v>0.43399</v>
      </c>
      <c r="W81" s="11" t="n">
        <v>0.44098</v>
      </c>
      <c r="X81" s="11" t="n">
        <v>0.44181</v>
      </c>
      <c r="Y81" s="11" t="n">
        <v>0.4437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47153</v>
      </c>
      <c r="C82" s="11" t="n">
        <v>0.47171</v>
      </c>
      <c r="D82" s="11" t="n">
        <v>0.47289</v>
      </c>
      <c r="E82" s="11" t="n">
        <v>0.45976</v>
      </c>
      <c r="F82" s="11" t="n">
        <v>0.44662</v>
      </c>
      <c r="G82" s="11" t="n">
        <v>0.45412</v>
      </c>
      <c r="H82" s="11" t="n">
        <v>0.4566</v>
      </c>
      <c r="I82" s="11" t="n">
        <v>0.45775</v>
      </c>
      <c r="J82" s="11" t="n">
        <v>0.466</v>
      </c>
      <c r="K82" s="11" t="n">
        <v>0.45208</v>
      </c>
      <c r="L82" s="11" t="n">
        <v>0.46709</v>
      </c>
      <c r="M82" s="11" t="n">
        <v>0.46767</v>
      </c>
      <c r="N82" s="11" t="n">
        <v>0.46473</v>
      </c>
      <c r="O82" s="11" t="n">
        <v>0.4601</v>
      </c>
      <c r="P82" s="11" t="n">
        <v>0.45591</v>
      </c>
      <c r="Q82" s="11" t="n">
        <v>0.45446</v>
      </c>
      <c r="R82" s="11" t="n">
        <v>0.45386</v>
      </c>
      <c r="S82" s="11" t="n">
        <v>0.45813</v>
      </c>
      <c r="T82" s="11" t="n">
        <v>0.4578</v>
      </c>
      <c r="U82" s="11" t="n">
        <v>0.47622</v>
      </c>
      <c r="V82" s="11" t="n">
        <v>0.46056</v>
      </c>
      <c r="W82" s="11" t="n">
        <v>0.45869</v>
      </c>
      <c r="X82" s="11" t="n">
        <v>0.45913</v>
      </c>
      <c r="Y82" s="11" t="n">
        <v>0.4588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46597</v>
      </c>
      <c r="C83" s="11" t="n">
        <v>0.46614</v>
      </c>
      <c r="D83" s="11" t="n">
        <v>0.46667</v>
      </c>
      <c r="E83" s="11" t="n">
        <v>0.4531</v>
      </c>
      <c r="F83" s="11" t="n">
        <v>0.45929</v>
      </c>
      <c r="G83" s="11" t="n">
        <v>0.46302</v>
      </c>
      <c r="H83" s="11" t="n">
        <v>0.46411</v>
      </c>
      <c r="I83" s="11" t="n">
        <v>0.46905</v>
      </c>
      <c r="J83" s="11" t="n">
        <v>0.45237</v>
      </c>
      <c r="K83" s="11" t="n">
        <v>0.44988</v>
      </c>
      <c r="L83" s="11" t="n">
        <v>0.45284</v>
      </c>
      <c r="M83" s="11" t="n">
        <v>0.45063</v>
      </c>
      <c r="N83" s="11" t="n">
        <v>0.45066</v>
      </c>
      <c r="O83" s="11" t="n">
        <v>0.44651</v>
      </c>
      <c r="P83" s="11" t="n">
        <v>0.44219</v>
      </c>
      <c r="Q83" s="11" t="n">
        <v>0.44045</v>
      </c>
      <c r="R83" s="11" t="n">
        <v>0.44747</v>
      </c>
      <c r="S83" s="11" t="n">
        <v>0.44994</v>
      </c>
      <c r="T83" s="11" t="n">
        <v>0.45005</v>
      </c>
      <c r="U83" s="11" t="n">
        <v>0.46214</v>
      </c>
      <c r="V83" s="11" t="n">
        <v>0.44966</v>
      </c>
      <c r="W83" s="11" t="n">
        <v>0.44716</v>
      </c>
      <c r="X83" s="11" t="n">
        <v>0.43154</v>
      </c>
      <c r="Y83" s="11" t="n">
        <v>0.4296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63442</v>
      </c>
      <c r="C84" s="11" t="n">
        <v>0.65301</v>
      </c>
      <c r="D84" s="11" t="n">
        <v>0.65555</v>
      </c>
      <c r="E84" s="11" t="n">
        <v>0.67051</v>
      </c>
      <c r="F84" s="11" t="n">
        <v>0.67677</v>
      </c>
      <c r="G84" s="11" t="n">
        <v>0.66283</v>
      </c>
      <c r="H84" s="11" t="n">
        <v>0.66172</v>
      </c>
      <c r="I84" s="11" t="n">
        <v>0.66664</v>
      </c>
      <c r="J84" s="11" t="n">
        <v>0.6647</v>
      </c>
      <c r="K84" s="11" t="n">
        <v>0.67141</v>
      </c>
      <c r="L84" s="11" t="n">
        <v>0.6697</v>
      </c>
      <c r="M84" s="11" t="n">
        <v>0.6691</v>
      </c>
      <c r="N84" s="11" t="n">
        <v>0.66528</v>
      </c>
      <c r="O84" s="11" t="n">
        <v>0.65951</v>
      </c>
      <c r="P84" s="11" t="n">
        <v>0.6437</v>
      </c>
      <c r="Q84" s="11" t="n">
        <v>0.6421</v>
      </c>
      <c r="R84" s="11" t="n">
        <v>0.63904</v>
      </c>
      <c r="S84" s="11" t="n">
        <v>0.63927</v>
      </c>
      <c r="T84" s="11" t="n">
        <v>0.6232</v>
      </c>
      <c r="U84" s="11" t="n">
        <v>0.67002</v>
      </c>
      <c r="V84" s="11" t="n">
        <v>0.65683</v>
      </c>
      <c r="W84" s="11" t="n">
        <v>0.67853</v>
      </c>
      <c r="X84" s="11" t="n">
        <v>0.668</v>
      </c>
      <c r="Y84" s="11" t="n">
        <v>0.6625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0331</v>
      </c>
      <c r="C85" s="11" t="n">
        <v>0.70284</v>
      </c>
      <c r="D85" s="11" t="n">
        <v>0.68932</v>
      </c>
      <c r="E85" s="11" t="n">
        <v>0.708</v>
      </c>
      <c r="F85" s="11" t="n">
        <v>0.71155</v>
      </c>
      <c r="G85" s="11" t="n">
        <v>0.68707</v>
      </c>
      <c r="H85" s="11" t="n">
        <v>0.69038</v>
      </c>
      <c r="I85" s="11" t="n">
        <v>0.69843</v>
      </c>
      <c r="J85" s="11" t="n">
        <v>0.70722</v>
      </c>
      <c r="K85" s="11" t="n">
        <v>0.70848</v>
      </c>
      <c r="L85" s="11" t="n">
        <v>0.70578</v>
      </c>
      <c r="M85" s="11" t="n">
        <v>0.70409</v>
      </c>
      <c r="N85" s="11" t="n">
        <v>0.70149</v>
      </c>
      <c r="O85" s="11" t="n">
        <v>0.70223</v>
      </c>
      <c r="P85" s="11" t="n">
        <v>0.70082</v>
      </c>
      <c r="Q85" s="11" t="n">
        <v>0.70041</v>
      </c>
      <c r="R85" s="11" t="n">
        <v>0.69883</v>
      </c>
      <c r="S85" s="11" t="n">
        <v>0.69779</v>
      </c>
      <c r="T85" s="11" t="n">
        <v>0.70493</v>
      </c>
      <c r="U85" s="11" t="n">
        <v>0.7149</v>
      </c>
      <c r="V85" s="11" t="n">
        <v>0.69467</v>
      </c>
      <c r="W85" s="11" t="n">
        <v>0.71287</v>
      </c>
      <c r="X85" s="11" t="n">
        <v>0.71332</v>
      </c>
      <c r="Y85" s="11" t="n">
        <v>0.707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1017</v>
      </c>
      <c r="C86" s="11" t="n">
        <v>0.70302</v>
      </c>
      <c r="D86" s="11" t="n">
        <v>0.67651</v>
      </c>
      <c r="E86" s="11" t="n">
        <v>0.71385</v>
      </c>
      <c r="F86" s="11" t="n">
        <v>0.71599</v>
      </c>
      <c r="G86" s="11" t="n">
        <v>0.67871</v>
      </c>
      <c r="H86" s="11" t="n">
        <v>0.69545</v>
      </c>
      <c r="I86" s="11" t="n">
        <v>0.70823</v>
      </c>
      <c r="J86" s="11" t="n">
        <v>0.71925</v>
      </c>
      <c r="K86" s="11" t="n">
        <v>0.72069</v>
      </c>
      <c r="L86" s="11" t="n">
        <v>0.7171</v>
      </c>
      <c r="M86" s="11" t="n">
        <v>0.71562</v>
      </c>
      <c r="N86" s="11" t="n">
        <v>0.71429</v>
      </c>
      <c r="O86" s="11" t="n">
        <v>0.71519</v>
      </c>
      <c r="P86" s="11" t="n">
        <v>0.71574</v>
      </c>
      <c r="Q86" s="11" t="n">
        <v>0.71656</v>
      </c>
      <c r="R86" s="11" t="n">
        <v>0.71739</v>
      </c>
      <c r="S86" s="11" t="n">
        <v>0.71683</v>
      </c>
      <c r="T86" s="11" t="n">
        <v>0.7217</v>
      </c>
      <c r="U86" s="11" t="n">
        <v>0.72958</v>
      </c>
      <c r="V86" s="11" t="n">
        <v>0.71135</v>
      </c>
      <c r="W86" s="11" t="n">
        <v>0.71901</v>
      </c>
      <c r="X86" s="11" t="n">
        <v>0.71766</v>
      </c>
      <c r="Y86" s="11" t="n">
        <v>0.7128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66717</v>
      </c>
      <c r="C87" s="11" t="n">
        <v>0.66822</v>
      </c>
      <c r="D87" s="11" t="n">
        <v>0.6699</v>
      </c>
      <c r="E87" s="11" t="n">
        <v>0.69187</v>
      </c>
      <c r="F87" s="11" t="n">
        <v>0.67969</v>
      </c>
      <c r="G87" s="11" t="n">
        <v>0.68358</v>
      </c>
      <c r="H87" s="11" t="n">
        <v>0.67969</v>
      </c>
      <c r="I87" s="11" t="n">
        <v>0.68697</v>
      </c>
      <c r="J87" s="11" t="n">
        <v>0.69514</v>
      </c>
      <c r="K87" s="11" t="n">
        <v>0.69714</v>
      </c>
      <c r="L87" s="11" t="n">
        <v>0.69746</v>
      </c>
      <c r="M87" s="11" t="n">
        <v>0.69704</v>
      </c>
      <c r="N87" s="11" t="n">
        <v>0.69253</v>
      </c>
      <c r="O87" s="11" t="n">
        <v>0.69265</v>
      </c>
      <c r="P87" s="11" t="n">
        <v>0.689</v>
      </c>
      <c r="Q87" s="11" t="n">
        <v>0.68746</v>
      </c>
      <c r="R87" s="11" t="n">
        <v>0.68639</v>
      </c>
      <c r="S87" s="11" t="n">
        <v>0.68354</v>
      </c>
      <c r="T87" s="11" t="n">
        <v>0.63494</v>
      </c>
      <c r="U87" s="11" t="n">
        <v>0.70008</v>
      </c>
      <c r="V87" s="11" t="n">
        <v>0.67995</v>
      </c>
      <c r="W87" s="11" t="n">
        <v>0.69517</v>
      </c>
      <c r="X87" s="11" t="n">
        <v>0.68896</v>
      </c>
      <c r="Y87" s="11" t="n">
        <v>0.6838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66952</v>
      </c>
      <c r="C88" s="11" t="n">
        <v>0.64343</v>
      </c>
      <c r="D88" s="11" t="n">
        <v>0.68545</v>
      </c>
      <c r="E88" s="11" t="n">
        <v>0.70238</v>
      </c>
      <c r="F88" s="11" t="n">
        <v>0.7108</v>
      </c>
      <c r="G88" s="11" t="n">
        <v>0.70875</v>
      </c>
      <c r="H88" s="11" t="n">
        <v>0.70964</v>
      </c>
      <c r="I88" s="11" t="n">
        <v>0.7173</v>
      </c>
      <c r="J88" s="11" t="n">
        <v>0.75088</v>
      </c>
      <c r="K88" s="11" t="n">
        <v>0.7222</v>
      </c>
      <c r="L88" s="11" t="n">
        <v>0.72395</v>
      </c>
      <c r="M88" s="11" t="n">
        <v>0.72425</v>
      </c>
      <c r="N88" s="11" t="n">
        <v>0.7108</v>
      </c>
      <c r="O88" s="11" t="n">
        <v>0.70918</v>
      </c>
      <c r="P88" s="11" t="n">
        <v>0.7043</v>
      </c>
      <c r="Q88" s="11" t="n">
        <v>0.70377</v>
      </c>
      <c r="R88" s="11" t="n">
        <v>0.70286</v>
      </c>
      <c r="S88" s="11" t="n">
        <v>0.70287</v>
      </c>
      <c r="T88" s="11" t="n">
        <v>0.70038</v>
      </c>
      <c r="U88" s="11" t="n">
        <v>0.71842</v>
      </c>
      <c r="V88" s="11" t="n">
        <v>0.69754</v>
      </c>
      <c r="W88" s="11" t="n">
        <v>0.70292</v>
      </c>
      <c r="X88" s="11" t="n">
        <v>0.6957</v>
      </c>
      <c r="Y88" s="11" t="n">
        <v>0.6917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66559</v>
      </c>
      <c r="C89" s="11" t="n">
        <v>0.65142</v>
      </c>
      <c r="D89" s="11" t="n">
        <v>0.66928</v>
      </c>
      <c r="E89" s="11" t="n">
        <v>0.66835</v>
      </c>
      <c r="F89" s="11" t="n">
        <v>0.68244</v>
      </c>
      <c r="G89" s="11" t="n">
        <v>0.68556</v>
      </c>
      <c r="H89" s="11" t="n">
        <v>0.68496</v>
      </c>
      <c r="I89" s="11" t="n">
        <v>0.68959</v>
      </c>
      <c r="J89" s="11" t="n">
        <v>0.69551</v>
      </c>
      <c r="K89" s="11" t="n">
        <v>0.69529</v>
      </c>
      <c r="L89" s="11" t="n">
        <v>0.70756</v>
      </c>
      <c r="M89" s="11" t="n">
        <v>0.70684</v>
      </c>
      <c r="N89" s="11" t="n">
        <v>0.70211</v>
      </c>
      <c r="O89" s="11" t="n">
        <v>0.68972</v>
      </c>
      <c r="P89" s="11" t="n">
        <v>0.65765</v>
      </c>
      <c r="Q89" s="11" t="n">
        <v>0.65589</v>
      </c>
      <c r="R89" s="11" t="n">
        <v>0.65016</v>
      </c>
      <c r="S89" s="11" t="n">
        <v>0.61463</v>
      </c>
      <c r="T89" s="11" t="n">
        <v>0.60969</v>
      </c>
      <c r="U89" s="11" t="n">
        <v>0.68546</v>
      </c>
      <c r="V89" s="11" t="n">
        <v>0.68611</v>
      </c>
      <c r="W89" s="11" t="n">
        <v>0.66692</v>
      </c>
      <c r="X89" s="11" t="n">
        <v>0.65222</v>
      </c>
      <c r="Y89" s="11" t="n">
        <v>0.6043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65055</v>
      </c>
      <c r="C90" s="11" t="n">
        <v>0.63052</v>
      </c>
      <c r="D90" s="11" t="n">
        <v>0.64989</v>
      </c>
      <c r="E90" s="11" t="n">
        <v>0.62715</v>
      </c>
      <c r="F90" s="11" t="n">
        <v>0.65782</v>
      </c>
      <c r="G90" s="11" t="n">
        <v>0.66196</v>
      </c>
      <c r="H90" s="11" t="n">
        <v>0.66386</v>
      </c>
      <c r="I90" s="11" t="n">
        <v>0.72953</v>
      </c>
      <c r="J90" s="11" t="n">
        <v>0.74055</v>
      </c>
      <c r="K90" s="11" t="n">
        <v>0.74182</v>
      </c>
      <c r="L90" s="11" t="n">
        <v>0.75312</v>
      </c>
      <c r="M90" s="11" t="n">
        <v>0.75507</v>
      </c>
      <c r="N90" s="11" t="n">
        <v>0.75273</v>
      </c>
      <c r="O90" s="11" t="n">
        <v>0.7495</v>
      </c>
      <c r="P90" s="11" t="n">
        <v>0.73297</v>
      </c>
      <c r="Q90" s="11" t="n">
        <v>0.73432</v>
      </c>
      <c r="R90" s="11" t="n">
        <v>0.7347</v>
      </c>
      <c r="S90" s="11" t="n">
        <v>0.73018</v>
      </c>
      <c r="T90" s="11" t="n">
        <v>0.73125</v>
      </c>
      <c r="U90" s="11" t="n">
        <v>0.74441</v>
      </c>
      <c r="V90" s="11" t="n">
        <v>0.74127</v>
      </c>
      <c r="W90" s="11" t="n">
        <v>0.71945</v>
      </c>
      <c r="X90" s="11" t="n">
        <v>0.71289</v>
      </c>
      <c r="Y90" s="11" t="n">
        <v>0.6484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65452</v>
      </c>
      <c r="C91" s="11" t="n">
        <v>0.65367</v>
      </c>
      <c r="D91" s="11" t="n">
        <v>0.65484</v>
      </c>
      <c r="E91" s="11" t="n">
        <v>0.65984</v>
      </c>
      <c r="F91" s="11" t="n">
        <v>0.66146</v>
      </c>
      <c r="G91" s="11" t="n">
        <v>0.66694</v>
      </c>
      <c r="H91" s="11" t="n">
        <v>0.66833</v>
      </c>
      <c r="I91" s="11" t="n">
        <v>0.69891</v>
      </c>
      <c r="J91" s="11" t="n">
        <v>0.7396</v>
      </c>
      <c r="K91" s="11" t="n">
        <v>0.73271</v>
      </c>
      <c r="L91" s="11" t="n">
        <v>0.75154</v>
      </c>
      <c r="M91" s="11" t="n">
        <v>0.75172</v>
      </c>
      <c r="N91" s="11" t="n">
        <v>0.75047</v>
      </c>
      <c r="O91" s="11" t="n">
        <v>0.7492</v>
      </c>
      <c r="P91" s="11" t="n">
        <v>0.69562</v>
      </c>
      <c r="Q91" s="11" t="n">
        <v>0.69978</v>
      </c>
      <c r="R91" s="11" t="n">
        <v>0.70163</v>
      </c>
      <c r="S91" s="11" t="n">
        <v>0.67148</v>
      </c>
      <c r="T91" s="11" t="n">
        <v>0.68444</v>
      </c>
      <c r="U91" s="11" t="n">
        <v>0.75383</v>
      </c>
      <c r="V91" s="11" t="n">
        <v>0.75497</v>
      </c>
      <c r="W91" s="11" t="n">
        <v>0.73198</v>
      </c>
      <c r="X91" s="11" t="n">
        <v>0.68566</v>
      </c>
      <c r="Y91" s="11" t="n">
        <v>0.659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68901</v>
      </c>
      <c r="C92" s="11" t="n">
        <v>0.68938</v>
      </c>
      <c r="D92" s="11" t="n">
        <v>0.68533</v>
      </c>
      <c r="E92" s="11" t="n">
        <v>0.70085</v>
      </c>
      <c r="F92" s="11" t="n">
        <v>0.71045</v>
      </c>
      <c r="G92" s="11" t="n">
        <v>0.72669</v>
      </c>
      <c r="H92" s="11" t="n">
        <v>0.73048</v>
      </c>
      <c r="I92" s="11" t="n">
        <v>0.73887</v>
      </c>
      <c r="J92" s="11" t="n">
        <v>0.78983</v>
      </c>
      <c r="K92" s="11" t="n">
        <v>0.77843</v>
      </c>
      <c r="L92" s="11" t="n">
        <v>0.77498</v>
      </c>
      <c r="M92" s="11" t="n">
        <v>0.77503</v>
      </c>
      <c r="N92" s="11" t="n">
        <v>0.7267</v>
      </c>
      <c r="O92" s="11" t="n">
        <v>0.72749</v>
      </c>
      <c r="P92" s="11" t="n">
        <v>0.72805</v>
      </c>
      <c r="Q92" s="11" t="n">
        <v>0.72983</v>
      </c>
      <c r="R92" s="11" t="n">
        <v>0.7132</v>
      </c>
      <c r="S92" s="11" t="n">
        <v>0.71591</v>
      </c>
      <c r="T92" s="11" t="n">
        <v>0.71748</v>
      </c>
      <c r="U92" s="11" t="n">
        <v>0.73038</v>
      </c>
      <c r="V92" s="11" t="n">
        <v>0.7088</v>
      </c>
      <c r="W92" s="11" t="n">
        <v>0.71312</v>
      </c>
      <c r="X92" s="11" t="n">
        <v>0.70308</v>
      </c>
      <c r="Y92" s="11" t="n">
        <v>0.6887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66415</v>
      </c>
      <c r="C93" s="11" t="n">
        <v>0.66449</v>
      </c>
      <c r="D93" s="11" t="n">
        <v>0.65704</v>
      </c>
      <c r="E93" s="11" t="n">
        <v>0.67221</v>
      </c>
      <c r="F93" s="11" t="n">
        <v>0.60903</v>
      </c>
      <c r="G93" s="11" t="n">
        <v>0.66837</v>
      </c>
      <c r="H93" s="11" t="n">
        <v>0.66525</v>
      </c>
      <c r="I93" s="11" t="n">
        <v>0.67904</v>
      </c>
      <c r="J93" s="11" t="n">
        <v>0.69407</v>
      </c>
      <c r="K93" s="11" t="n">
        <v>0.69287</v>
      </c>
      <c r="L93" s="11" t="n">
        <v>0.69012</v>
      </c>
      <c r="M93" s="11" t="n">
        <v>0.69233</v>
      </c>
      <c r="N93" s="11" t="n">
        <v>0.69189</v>
      </c>
      <c r="O93" s="11" t="n">
        <v>0.69382</v>
      </c>
      <c r="P93" s="11" t="n">
        <v>0.69033</v>
      </c>
      <c r="Q93" s="11" t="n">
        <v>0.69531</v>
      </c>
      <c r="R93" s="11" t="n">
        <v>0.70221</v>
      </c>
      <c r="S93" s="11" t="n">
        <v>0.70751</v>
      </c>
      <c r="T93" s="11" t="n">
        <v>0.70338</v>
      </c>
      <c r="U93" s="11" t="n">
        <v>0.70042</v>
      </c>
      <c r="V93" s="11" t="n">
        <v>0.68878</v>
      </c>
      <c r="W93" s="11" t="n">
        <v>0.68995</v>
      </c>
      <c r="X93" s="11" t="n">
        <v>0.67869</v>
      </c>
      <c r="Y93" s="11" t="n">
        <v>0.6737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65752</v>
      </c>
      <c r="C94" s="11" t="n">
        <v>0.66025</v>
      </c>
      <c r="D94" s="11" t="n">
        <v>0.66035</v>
      </c>
      <c r="E94" s="11" t="n">
        <v>0.74117</v>
      </c>
      <c r="F94" s="11" t="n">
        <v>0.76272</v>
      </c>
      <c r="G94" s="11" t="n">
        <v>0.75524</v>
      </c>
      <c r="H94" s="11" t="n">
        <v>0.7633</v>
      </c>
      <c r="I94" s="11" t="n">
        <v>0.76641</v>
      </c>
      <c r="J94" s="11" t="n">
        <v>0.76179</v>
      </c>
      <c r="K94" s="11" t="n">
        <v>0.76558</v>
      </c>
      <c r="L94" s="11" t="n">
        <v>0.77677</v>
      </c>
      <c r="M94" s="11" t="n">
        <v>0.77724</v>
      </c>
      <c r="N94" s="11" t="n">
        <v>0.77358</v>
      </c>
      <c r="O94" s="11" t="n">
        <v>0.75701</v>
      </c>
      <c r="P94" s="11" t="n">
        <v>0.75326</v>
      </c>
      <c r="Q94" s="11" t="n">
        <v>0.75519</v>
      </c>
      <c r="R94" s="11" t="n">
        <v>0.75818</v>
      </c>
      <c r="S94" s="11" t="n">
        <v>0.76077</v>
      </c>
      <c r="T94" s="11" t="n">
        <v>0.75333</v>
      </c>
      <c r="U94" s="11" t="n">
        <v>0.76264</v>
      </c>
      <c r="V94" s="11" t="n">
        <v>0.76043</v>
      </c>
      <c r="W94" s="11" t="n">
        <v>0.73766</v>
      </c>
      <c r="X94" s="11" t="n">
        <v>0.72891</v>
      </c>
      <c r="Y94" s="11" t="n">
        <v>0.6961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68957</v>
      </c>
      <c r="C95" s="11" t="n">
        <v>0.67681</v>
      </c>
      <c r="D95" s="11" t="n">
        <v>0.69449</v>
      </c>
      <c r="E95" s="11" t="n">
        <v>0.7479</v>
      </c>
      <c r="F95" s="11" t="n">
        <v>0.75977</v>
      </c>
      <c r="G95" s="11" t="n">
        <v>0.74289</v>
      </c>
      <c r="H95" s="11" t="n">
        <v>0.7576</v>
      </c>
      <c r="I95" s="11" t="n">
        <v>0.754</v>
      </c>
      <c r="J95" s="11" t="n">
        <v>0.75325</v>
      </c>
      <c r="K95" s="11" t="n">
        <v>0.76287</v>
      </c>
      <c r="L95" s="11" t="n">
        <v>0.7687</v>
      </c>
      <c r="M95" s="11" t="n">
        <v>0.76701</v>
      </c>
      <c r="N95" s="11" t="n">
        <v>0.7656</v>
      </c>
      <c r="O95" s="11" t="n">
        <v>0.75006</v>
      </c>
      <c r="P95" s="11" t="n">
        <v>0.74953</v>
      </c>
      <c r="Q95" s="11" t="n">
        <v>0.75303</v>
      </c>
      <c r="R95" s="11" t="n">
        <v>0.75508</v>
      </c>
      <c r="S95" s="11" t="n">
        <v>0.75862</v>
      </c>
      <c r="T95" s="11" t="n">
        <v>0.75069</v>
      </c>
      <c r="U95" s="11" t="n">
        <v>0.76066</v>
      </c>
      <c r="V95" s="11" t="n">
        <v>0.75831</v>
      </c>
      <c r="W95" s="11" t="n">
        <v>0.73417</v>
      </c>
      <c r="X95" s="11" t="n">
        <v>0.72364</v>
      </c>
      <c r="Y95" s="11" t="n">
        <v>0.7168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66544</v>
      </c>
      <c r="C96" s="11" t="n">
        <v>0.67026</v>
      </c>
      <c r="D96" s="11" t="n">
        <v>0.67731</v>
      </c>
      <c r="E96" s="11" t="n">
        <v>0.71874</v>
      </c>
      <c r="F96" s="11" t="n">
        <v>0.72561</v>
      </c>
      <c r="G96" s="11" t="n">
        <v>0.71603</v>
      </c>
      <c r="H96" s="11" t="n">
        <v>0.72125</v>
      </c>
      <c r="I96" s="11" t="n">
        <v>0.72088</v>
      </c>
      <c r="J96" s="11" t="n">
        <v>0.69967</v>
      </c>
      <c r="K96" s="11" t="n">
        <v>0.6929</v>
      </c>
      <c r="L96" s="11" t="n">
        <v>0.72772</v>
      </c>
      <c r="M96" s="11" t="n">
        <v>0.72694</v>
      </c>
      <c r="N96" s="11" t="n">
        <v>0.72798</v>
      </c>
      <c r="O96" s="11" t="n">
        <v>0.71515</v>
      </c>
      <c r="P96" s="11" t="n">
        <v>0.71244</v>
      </c>
      <c r="Q96" s="11" t="n">
        <v>0.71265</v>
      </c>
      <c r="R96" s="11" t="n">
        <v>0.71787</v>
      </c>
      <c r="S96" s="11" t="n">
        <v>0.71457</v>
      </c>
      <c r="T96" s="11" t="n">
        <v>0.70407</v>
      </c>
      <c r="U96" s="11" t="n">
        <v>0.71924</v>
      </c>
      <c r="V96" s="11" t="n">
        <v>0.72074</v>
      </c>
      <c r="W96" s="11" t="n">
        <v>0.7025</v>
      </c>
      <c r="X96" s="11" t="n">
        <v>0.68429</v>
      </c>
      <c r="Y96" s="11" t="n">
        <v>0.6709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0325</v>
      </c>
      <c r="C97" s="11" t="n">
        <v>0.70027</v>
      </c>
      <c r="D97" s="11" t="n">
        <v>0.66608</v>
      </c>
      <c r="E97" s="11" t="n">
        <v>0.72031</v>
      </c>
      <c r="F97" s="11" t="n">
        <v>0.71246</v>
      </c>
      <c r="G97" s="11" t="n">
        <v>0.71498</v>
      </c>
      <c r="H97" s="11" t="n">
        <v>0.71538</v>
      </c>
      <c r="I97" s="11" t="n">
        <v>0.71769</v>
      </c>
      <c r="J97" s="11" t="n">
        <v>0.72283</v>
      </c>
      <c r="K97" s="11" t="n">
        <v>0.73843</v>
      </c>
      <c r="L97" s="11" t="n">
        <v>0.73728</v>
      </c>
      <c r="M97" s="11" t="n">
        <v>0.737</v>
      </c>
      <c r="N97" s="11" t="n">
        <v>0.73591</v>
      </c>
      <c r="O97" s="11" t="n">
        <v>0.72275</v>
      </c>
      <c r="P97" s="11" t="n">
        <v>0.71876</v>
      </c>
      <c r="Q97" s="11" t="n">
        <v>0.72235</v>
      </c>
      <c r="R97" s="11" t="n">
        <v>0.728</v>
      </c>
      <c r="S97" s="11" t="n">
        <v>0.73118</v>
      </c>
      <c r="T97" s="11" t="n">
        <v>0.72261</v>
      </c>
      <c r="U97" s="11" t="n">
        <v>0.73107</v>
      </c>
      <c r="V97" s="11" t="n">
        <v>0.71092</v>
      </c>
      <c r="W97" s="11" t="n">
        <v>0.71141</v>
      </c>
      <c r="X97" s="11" t="n">
        <v>0.70214</v>
      </c>
      <c r="Y97" s="11" t="n">
        <v>0.6988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6721</v>
      </c>
      <c r="C98" s="11" t="n">
        <v>0.67164</v>
      </c>
      <c r="D98" s="11" t="n">
        <v>0.65428</v>
      </c>
      <c r="E98" s="11" t="n">
        <v>0.69226</v>
      </c>
      <c r="F98" s="11" t="n">
        <v>0.68356</v>
      </c>
      <c r="G98" s="11" t="n">
        <v>0.6918</v>
      </c>
      <c r="H98" s="11" t="n">
        <v>0.6936</v>
      </c>
      <c r="I98" s="11" t="n">
        <v>0.69438</v>
      </c>
      <c r="J98" s="11" t="n">
        <v>0.71842</v>
      </c>
      <c r="K98" s="11" t="n">
        <v>0.72178</v>
      </c>
      <c r="L98" s="11" t="n">
        <v>0.71913</v>
      </c>
      <c r="M98" s="11" t="n">
        <v>0.71921</v>
      </c>
      <c r="N98" s="11" t="n">
        <v>0.71922</v>
      </c>
      <c r="O98" s="11" t="n">
        <v>0.72152</v>
      </c>
      <c r="P98" s="11" t="n">
        <v>0.70413</v>
      </c>
      <c r="Q98" s="11" t="n">
        <v>0.70764</v>
      </c>
      <c r="R98" s="11" t="n">
        <v>0.70962</v>
      </c>
      <c r="S98" s="11" t="n">
        <v>0.71032</v>
      </c>
      <c r="T98" s="11" t="n">
        <v>0.70101</v>
      </c>
      <c r="U98" s="11" t="n">
        <v>0.71251</v>
      </c>
      <c r="V98" s="11" t="n">
        <v>0.68687</v>
      </c>
      <c r="W98" s="11" t="n">
        <v>0.68908</v>
      </c>
      <c r="X98" s="11" t="n">
        <v>0.67947</v>
      </c>
      <c r="Y98" s="11" t="n">
        <v>0.6594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55018</v>
      </c>
      <c r="C99" s="11" t="n">
        <v>0.55286</v>
      </c>
      <c r="D99" s="11" t="n">
        <v>0.56714</v>
      </c>
      <c r="E99" s="11" t="n">
        <v>0.57205</v>
      </c>
      <c r="F99" s="11" t="n">
        <v>0.57486</v>
      </c>
      <c r="G99" s="11" t="n">
        <v>0.58676</v>
      </c>
      <c r="H99" s="11" t="n">
        <v>0.60315</v>
      </c>
      <c r="I99" s="11" t="n">
        <v>0.61942</v>
      </c>
      <c r="J99" s="11" t="n">
        <v>0.66687</v>
      </c>
      <c r="K99" s="11" t="n">
        <v>0.65877</v>
      </c>
      <c r="L99" s="11" t="n">
        <v>0.66003</v>
      </c>
      <c r="M99" s="11" t="n">
        <v>0.66041</v>
      </c>
      <c r="N99" s="11" t="n">
        <v>0.65818</v>
      </c>
      <c r="O99" s="11" t="n">
        <v>0.67419</v>
      </c>
      <c r="P99" s="11" t="n">
        <v>0.67697</v>
      </c>
      <c r="Q99" s="11" t="n">
        <v>0.67339</v>
      </c>
      <c r="R99" s="11" t="n">
        <v>0.68769</v>
      </c>
      <c r="S99" s="11" t="n">
        <v>0.72213</v>
      </c>
      <c r="T99" s="11" t="n">
        <v>0.74687</v>
      </c>
      <c r="U99" s="11" t="n">
        <v>0.70483</v>
      </c>
      <c r="V99" s="11" t="n">
        <v>0.59889</v>
      </c>
      <c r="W99" s="11" t="n">
        <v>0.58577</v>
      </c>
      <c r="X99" s="11" t="n">
        <v>0.57594</v>
      </c>
      <c r="Y99" s="11" t="n">
        <v>0.5535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66497</v>
      </c>
      <c r="C100" s="11" t="n">
        <v>0.62824</v>
      </c>
      <c r="D100" s="11" t="n">
        <v>0.62653</v>
      </c>
      <c r="E100" s="11" t="n">
        <v>0.59933</v>
      </c>
      <c r="F100" s="11" t="n">
        <v>0.66433</v>
      </c>
      <c r="G100" s="11" t="n">
        <v>0.62076</v>
      </c>
      <c r="H100" s="11" t="n">
        <v>0.66524</v>
      </c>
      <c r="I100" s="11" t="n">
        <v>0.69074</v>
      </c>
      <c r="J100" s="11" t="n">
        <v>0.70412</v>
      </c>
      <c r="K100" s="11" t="n">
        <v>0.70365</v>
      </c>
      <c r="L100" s="11" t="n">
        <v>0.70443</v>
      </c>
      <c r="M100" s="11" t="n">
        <v>0.70455</v>
      </c>
      <c r="N100" s="11" t="n">
        <v>0.7043</v>
      </c>
      <c r="O100" s="11" t="n">
        <v>0.70032</v>
      </c>
      <c r="P100" s="11" t="n">
        <v>0.70477</v>
      </c>
      <c r="Q100" s="11" t="n">
        <v>0.70835</v>
      </c>
      <c r="R100" s="11" t="n">
        <v>0.71423</v>
      </c>
      <c r="S100" s="11" t="n">
        <v>0.71959</v>
      </c>
      <c r="T100" s="11" t="n">
        <v>0.7152</v>
      </c>
      <c r="U100" s="11" t="n">
        <v>0.71458</v>
      </c>
      <c r="V100" s="11" t="n">
        <v>0.68972</v>
      </c>
      <c r="W100" s="11" t="n">
        <v>0.69457</v>
      </c>
      <c r="X100" s="11" t="n">
        <v>0.6512</v>
      </c>
      <c r="Y100" s="11" t="n">
        <v>0.6298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62895</v>
      </c>
      <c r="C101" s="11" t="n">
        <v>0.60849</v>
      </c>
      <c r="D101" s="11" t="n">
        <v>0.63393</v>
      </c>
      <c r="E101" s="11" t="n">
        <v>0.65013</v>
      </c>
      <c r="F101" s="11" t="n">
        <v>0.65231</v>
      </c>
      <c r="G101" s="11" t="n">
        <v>0.65764</v>
      </c>
      <c r="H101" s="11" t="n">
        <v>0.65963</v>
      </c>
      <c r="I101" s="11" t="n">
        <v>0.66443</v>
      </c>
      <c r="J101" s="11" t="n">
        <v>0.67449</v>
      </c>
      <c r="K101" s="11" t="n">
        <v>0.67883</v>
      </c>
      <c r="L101" s="11" t="n">
        <v>0.67813</v>
      </c>
      <c r="M101" s="11" t="n">
        <v>0.67873</v>
      </c>
      <c r="N101" s="11" t="n">
        <v>0.67403</v>
      </c>
      <c r="O101" s="11" t="n">
        <v>0.66734</v>
      </c>
      <c r="P101" s="11" t="n">
        <v>0.64866</v>
      </c>
      <c r="Q101" s="11" t="n">
        <v>0.64788</v>
      </c>
      <c r="R101" s="11" t="n">
        <v>0.64914</v>
      </c>
      <c r="S101" s="11" t="n">
        <v>0.65068</v>
      </c>
      <c r="T101" s="11" t="n">
        <v>0.64875</v>
      </c>
      <c r="U101" s="11" t="n">
        <v>0.65688</v>
      </c>
      <c r="V101" s="11" t="n">
        <v>0.65835</v>
      </c>
      <c r="W101" s="11" t="n">
        <v>0.64084</v>
      </c>
      <c r="X101" s="11" t="n">
        <v>0.63328</v>
      </c>
      <c r="Y101" s="11" t="n">
        <v>0.5869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59611</v>
      </c>
      <c r="C102" s="11" t="n">
        <v>0.60903</v>
      </c>
      <c r="D102" s="11" t="n">
        <v>0.58969</v>
      </c>
      <c r="E102" s="11" t="n">
        <v>0.67257</v>
      </c>
      <c r="F102" s="11" t="n">
        <v>0.61807</v>
      </c>
      <c r="G102" s="11" t="n">
        <v>0.63339</v>
      </c>
      <c r="H102" s="11" t="n">
        <v>0.68568</v>
      </c>
      <c r="I102" s="11" t="n">
        <v>0.69313</v>
      </c>
      <c r="J102" s="11" t="n">
        <v>0.70741</v>
      </c>
      <c r="K102" s="11" t="n">
        <v>0.69717</v>
      </c>
      <c r="L102" s="11" t="n">
        <v>0.70059</v>
      </c>
      <c r="M102" s="11" t="n">
        <v>0.70059</v>
      </c>
      <c r="N102" s="11" t="n">
        <v>0.69873</v>
      </c>
      <c r="O102" s="11" t="n">
        <v>0.69829</v>
      </c>
      <c r="P102" s="11" t="n">
        <v>0.66504</v>
      </c>
      <c r="Q102" s="11" t="n">
        <v>0.66539</v>
      </c>
      <c r="R102" s="11" t="n">
        <v>0.68787</v>
      </c>
      <c r="S102" s="11" t="n">
        <v>0.6929</v>
      </c>
      <c r="T102" s="11" t="n">
        <v>0.69112</v>
      </c>
      <c r="U102" s="11" t="n">
        <v>0.68911</v>
      </c>
      <c r="V102" s="11" t="n">
        <v>0.6888</v>
      </c>
      <c r="W102" s="11" t="n">
        <v>0.63438</v>
      </c>
      <c r="X102" s="11" t="n">
        <v>0.60746</v>
      </c>
      <c r="Y102" s="11" t="n">
        <v>0.6051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52011</v>
      </c>
      <c r="C103" s="11" t="n">
        <v>0.52118</v>
      </c>
      <c r="D103" s="11" t="n">
        <v>0.52457</v>
      </c>
      <c r="E103" s="11" t="n">
        <v>0.54392</v>
      </c>
      <c r="F103" s="11" t="n">
        <v>0.52362</v>
      </c>
      <c r="G103" s="11" t="n">
        <v>0.52515</v>
      </c>
      <c r="H103" s="11" t="n">
        <v>0.526</v>
      </c>
      <c r="I103" s="11" t="n">
        <v>0.5252</v>
      </c>
      <c r="J103" s="11" t="n">
        <v>0.54081</v>
      </c>
      <c r="K103" s="11" t="n">
        <v>0.3863</v>
      </c>
      <c r="L103" s="11" t="n">
        <v>0.52499</v>
      </c>
      <c r="M103" s="11" t="n">
        <v>0.53628</v>
      </c>
      <c r="N103" s="11" t="n">
        <v>0.52462</v>
      </c>
      <c r="O103" s="11" t="n">
        <v>0.5232</v>
      </c>
      <c r="P103" s="11" t="n">
        <v>0.52329</v>
      </c>
      <c r="Q103" s="11" t="n">
        <v>0.52332</v>
      </c>
      <c r="R103" s="11" t="n">
        <v>0.52591</v>
      </c>
      <c r="S103" s="11" t="n">
        <v>0.52595</v>
      </c>
      <c r="T103" s="11" t="n">
        <v>0.5237</v>
      </c>
      <c r="U103" s="11" t="n">
        <v>0.54195</v>
      </c>
      <c r="V103" s="11" t="n">
        <v>0.55369</v>
      </c>
      <c r="W103" s="11" t="n">
        <v>0.53643</v>
      </c>
      <c r="X103" s="11" t="n">
        <v>0.53467</v>
      </c>
      <c r="Y103" s="11" t="n">
        <v>0.4871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60853</v>
      </c>
      <c r="C104" s="11" t="n">
        <v>0.60996</v>
      </c>
      <c r="D104" s="11" t="n">
        <v>0.58884</v>
      </c>
      <c r="E104" s="11" t="n">
        <v>0.67172</v>
      </c>
      <c r="F104" s="11" t="n">
        <v>0.61803</v>
      </c>
      <c r="G104" s="11" t="n">
        <v>0.6198</v>
      </c>
      <c r="H104" s="11" t="n">
        <v>0.61972</v>
      </c>
      <c r="I104" s="11" t="n">
        <v>0.61858</v>
      </c>
      <c r="J104" s="11" t="n">
        <v>0.67696</v>
      </c>
      <c r="K104" s="11" t="n">
        <v>0.6749</v>
      </c>
      <c r="L104" s="11" t="n">
        <v>0.6777</v>
      </c>
      <c r="M104" s="11" t="n">
        <v>0.67773</v>
      </c>
      <c r="N104" s="11" t="n">
        <v>0.6738</v>
      </c>
      <c r="O104" s="11" t="n">
        <v>0.67029</v>
      </c>
      <c r="P104" s="11" t="n">
        <v>0.61448</v>
      </c>
      <c r="Q104" s="11" t="n">
        <v>0.64277</v>
      </c>
      <c r="R104" s="11" t="n">
        <v>0.6153</v>
      </c>
      <c r="S104" s="11" t="n">
        <v>0.63574</v>
      </c>
      <c r="T104" s="11" t="n">
        <v>0.6555</v>
      </c>
      <c r="U104" s="11" t="n">
        <v>0.67182</v>
      </c>
      <c r="V104" s="11" t="n">
        <v>0.68884</v>
      </c>
      <c r="W104" s="11" t="n">
        <v>0.66932</v>
      </c>
      <c r="X104" s="11" t="n">
        <v>0.66763</v>
      </c>
      <c r="Y104" s="11" t="n">
        <v>0.6636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64499</v>
      </c>
      <c r="C105" s="11" t="n">
        <v>0.64955</v>
      </c>
      <c r="D105" s="11" t="n">
        <v>0.63835</v>
      </c>
      <c r="E105" s="11" t="n">
        <v>0.67077</v>
      </c>
      <c r="F105" s="11" t="n">
        <v>0.68848</v>
      </c>
      <c r="G105" s="11" t="n">
        <v>0.68626</v>
      </c>
      <c r="H105" s="11" t="n">
        <v>0.69814</v>
      </c>
      <c r="I105" s="11" t="n">
        <v>0.69779</v>
      </c>
      <c r="J105" s="11" t="n">
        <v>0.70739</v>
      </c>
      <c r="K105" s="11" t="n">
        <v>0.69511</v>
      </c>
      <c r="L105" s="11" t="n">
        <v>0.6949</v>
      </c>
      <c r="M105" s="11" t="n">
        <v>0.70128</v>
      </c>
      <c r="N105" s="11" t="n">
        <v>0.69243</v>
      </c>
      <c r="O105" s="11" t="n">
        <v>0.69298</v>
      </c>
      <c r="P105" s="11" t="n">
        <v>0.69459</v>
      </c>
      <c r="Q105" s="11" t="n">
        <v>0.6928</v>
      </c>
      <c r="R105" s="11" t="n">
        <v>0.67697</v>
      </c>
      <c r="S105" s="11" t="n">
        <v>0.68123</v>
      </c>
      <c r="T105" s="11" t="n">
        <v>0.68399</v>
      </c>
      <c r="U105" s="11" t="n">
        <v>0.67719</v>
      </c>
      <c r="V105" s="11" t="n">
        <v>0.67115</v>
      </c>
      <c r="W105" s="11" t="n">
        <v>0.65121</v>
      </c>
      <c r="X105" s="11" t="n">
        <v>0.65061</v>
      </c>
      <c r="Y105" s="11" t="n">
        <v>0.0482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1114</v>
      </c>
      <c r="C106" s="11" t="n">
        <v>0.6772</v>
      </c>
      <c r="D106" s="11" t="n">
        <v>0.64264</v>
      </c>
      <c r="E106" s="11" t="n">
        <v>0.67743</v>
      </c>
      <c r="F106" s="11" t="n">
        <v>0.72011</v>
      </c>
      <c r="G106" s="11" t="n">
        <v>0.64973</v>
      </c>
      <c r="H106" s="11" t="n">
        <v>0.6503</v>
      </c>
      <c r="I106" s="11" t="n">
        <v>0.69158</v>
      </c>
      <c r="J106" s="11" t="n">
        <v>0.72024</v>
      </c>
      <c r="K106" s="11" t="n">
        <v>0.71791</v>
      </c>
      <c r="L106" s="11" t="n">
        <v>0.71927</v>
      </c>
      <c r="M106" s="11" t="n">
        <v>0.71942</v>
      </c>
      <c r="N106" s="11" t="n">
        <v>0.71682</v>
      </c>
      <c r="O106" s="11" t="n">
        <v>0.72039</v>
      </c>
      <c r="P106" s="11" t="n">
        <v>0.65096</v>
      </c>
      <c r="Q106" s="11" t="n">
        <v>0.65203</v>
      </c>
      <c r="R106" s="11" t="n">
        <v>0.64595</v>
      </c>
      <c r="S106" s="11" t="n">
        <v>0.64697</v>
      </c>
      <c r="T106" s="11" t="n">
        <v>0.71635</v>
      </c>
      <c r="U106" s="11" t="n">
        <v>0.6991</v>
      </c>
      <c r="V106" s="11" t="n">
        <v>0.69449</v>
      </c>
      <c r="W106" s="11" t="n">
        <v>0.71832</v>
      </c>
      <c r="X106" s="11" t="n">
        <v>0.7152</v>
      </c>
      <c r="Y106" s="11" t="n">
        <v>0.7104</v>
      </c>
    </row>
    <row r="107" customFormat="false" ht="12.75" hidden="false" customHeight="false" outlineLevel="0" collapsed="false">
      <c r="A107" s="12" t="n">
        <v>29</v>
      </c>
      <c r="B107" s="11" t="n">
        <v>0.64931</v>
      </c>
      <c r="C107" s="11" t="n">
        <v>0.64247</v>
      </c>
      <c r="D107" s="11" t="n">
        <v>0.68869</v>
      </c>
      <c r="E107" s="11" t="n">
        <v>0.69052</v>
      </c>
      <c r="F107" s="11" t="n">
        <v>0.69768</v>
      </c>
      <c r="G107" s="11" t="n">
        <v>0.63448</v>
      </c>
      <c r="H107" s="11" t="n">
        <v>0.69307</v>
      </c>
      <c r="I107" s="11" t="n">
        <v>0.69276</v>
      </c>
      <c r="J107" s="11" t="n">
        <v>0.69691</v>
      </c>
      <c r="K107" s="11" t="n">
        <v>0.69653</v>
      </c>
      <c r="L107" s="11" t="n">
        <v>0.69709</v>
      </c>
      <c r="M107" s="11" t="n">
        <v>0.6967</v>
      </c>
      <c r="N107" s="11" t="n">
        <v>0.69459</v>
      </c>
      <c r="O107" s="11" t="n">
        <v>0.69606</v>
      </c>
      <c r="P107" s="11" t="n">
        <v>0.69835</v>
      </c>
      <c r="Q107" s="11" t="n">
        <v>0.69797</v>
      </c>
      <c r="R107" s="11" t="n">
        <v>0.69579</v>
      </c>
      <c r="S107" s="11" t="n">
        <v>0.68806</v>
      </c>
      <c r="T107" s="11" t="n">
        <v>0.70069</v>
      </c>
      <c r="U107" s="11" t="n">
        <v>0.69289</v>
      </c>
      <c r="V107" s="11" t="n">
        <v>0.69086</v>
      </c>
      <c r="W107" s="11" t="n">
        <v>0.69743</v>
      </c>
      <c r="X107" s="11" t="n">
        <v>0.64736</v>
      </c>
      <c r="Y107" s="11" t="n">
        <v>0.63135</v>
      </c>
    </row>
    <row r="108" customFormat="false" ht="12.75" hidden="false" customHeight="false" outlineLevel="0" collapsed="false">
      <c r="A108" s="12" t="n">
        <v>30</v>
      </c>
      <c r="B108" s="11" t="n">
        <v>0.58655</v>
      </c>
      <c r="C108" s="11" t="n">
        <v>0.6125</v>
      </c>
      <c r="D108" s="11" t="n">
        <v>0.6154</v>
      </c>
      <c r="E108" s="11" t="n">
        <v>0.62072</v>
      </c>
      <c r="F108" s="11" t="n">
        <v>0.61845</v>
      </c>
      <c r="G108" s="11" t="n">
        <v>0.62144</v>
      </c>
      <c r="H108" s="11" t="n">
        <v>0.62509</v>
      </c>
      <c r="I108" s="11" t="n">
        <v>0.63213</v>
      </c>
      <c r="J108" s="11" t="n">
        <v>0.68526</v>
      </c>
      <c r="K108" s="11" t="n">
        <v>0.68573</v>
      </c>
      <c r="L108" s="11" t="n">
        <v>0.6865</v>
      </c>
      <c r="M108" s="11" t="n">
        <v>0.68548</v>
      </c>
      <c r="N108" s="11" t="n">
        <v>0.68071</v>
      </c>
      <c r="O108" s="11" t="n">
        <v>0.61918</v>
      </c>
      <c r="P108" s="11" t="n">
        <v>0.61796</v>
      </c>
      <c r="Q108" s="11" t="n">
        <v>0.6186</v>
      </c>
      <c r="R108" s="11" t="n">
        <v>0.62248</v>
      </c>
      <c r="S108" s="11" t="n">
        <v>0.62273</v>
      </c>
      <c r="T108" s="11" t="n">
        <v>0.67159</v>
      </c>
      <c r="U108" s="11" t="n">
        <v>0.63095</v>
      </c>
      <c r="V108" s="11" t="n">
        <v>0.64664</v>
      </c>
      <c r="W108" s="11" t="n">
        <v>0.62107</v>
      </c>
      <c r="X108" s="11" t="n">
        <v>0.59308</v>
      </c>
      <c r="Y108" s="11" t="n">
        <v>0.5989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61476</v>
      </c>
      <c r="C115" s="11" t="n">
        <v>0.61444</v>
      </c>
      <c r="D115" s="11" t="n">
        <v>0.60613</v>
      </c>
      <c r="E115" s="11" t="n">
        <v>0.59214</v>
      </c>
      <c r="F115" s="11" t="n">
        <v>0.57993</v>
      </c>
      <c r="G115" s="11" t="n">
        <v>0.38328</v>
      </c>
      <c r="H115" s="11" t="n">
        <v>0.54148</v>
      </c>
      <c r="I115" s="11" t="n">
        <v>0.57923</v>
      </c>
      <c r="J115" s="11" t="n">
        <v>0.59242</v>
      </c>
      <c r="K115" s="11" t="n">
        <v>0.59115</v>
      </c>
      <c r="L115" s="11" t="n">
        <v>0.58931</v>
      </c>
      <c r="M115" s="11" t="n">
        <v>0.58963</v>
      </c>
      <c r="N115" s="11" t="n">
        <v>0.58875</v>
      </c>
      <c r="O115" s="11" t="n">
        <v>0.58939</v>
      </c>
      <c r="P115" s="11" t="n">
        <v>0.58086</v>
      </c>
      <c r="Q115" s="11" t="n">
        <v>0.58709</v>
      </c>
      <c r="R115" s="11" t="n">
        <v>0.58819</v>
      </c>
      <c r="S115" s="11" t="n">
        <v>0.59232</v>
      </c>
      <c r="T115" s="11" t="n">
        <v>0.58912</v>
      </c>
      <c r="U115" s="11" t="n">
        <v>0.61601</v>
      </c>
      <c r="V115" s="11" t="n">
        <v>0.59603</v>
      </c>
      <c r="W115" s="11" t="n">
        <v>0.59953</v>
      </c>
      <c r="X115" s="11" t="n">
        <v>0.61359</v>
      </c>
      <c r="Y115" s="11" t="n">
        <v>0.6037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45221</v>
      </c>
      <c r="C116" s="11" t="n">
        <v>0.44781</v>
      </c>
      <c r="D116" s="11" t="n">
        <v>0.4488</v>
      </c>
      <c r="E116" s="11" t="n">
        <v>0.45306</v>
      </c>
      <c r="F116" s="11" t="n">
        <v>0.45065</v>
      </c>
      <c r="G116" s="11" t="n">
        <v>0.44134</v>
      </c>
      <c r="H116" s="11" t="n">
        <v>0.44005</v>
      </c>
      <c r="I116" s="11" t="n">
        <v>0.4404</v>
      </c>
      <c r="J116" s="11" t="n">
        <v>0.44153</v>
      </c>
      <c r="K116" s="11" t="n">
        <v>0.44395</v>
      </c>
      <c r="L116" s="11" t="n">
        <v>0.44203</v>
      </c>
      <c r="M116" s="11" t="n">
        <v>0.4423</v>
      </c>
      <c r="N116" s="11" t="n">
        <v>0.44037</v>
      </c>
      <c r="O116" s="11" t="n">
        <v>0.43866</v>
      </c>
      <c r="P116" s="11" t="n">
        <v>0.43831</v>
      </c>
      <c r="Q116" s="11" t="n">
        <v>0.43772</v>
      </c>
      <c r="R116" s="11" t="n">
        <v>0.43894</v>
      </c>
      <c r="S116" s="11" t="n">
        <v>0.44242</v>
      </c>
      <c r="T116" s="11" t="n">
        <v>0.44092</v>
      </c>
      <c r="U116" s="11" t="n">
        <v>0.44144</v>
      </c>
      <c r="V116" s="11" t="n">
        <v>0.43843</v>
      </c>
      <c r="W116" s="11" t="n">
        <v>0.44349</v>
      </c>
      <c r="X116" s="11" t="n">
        <v>0.43352</v>
      </c>
      <c r="Y116" s="11" t="n">
        <v>0.4317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37486</v>
      </c>
      <c r="C117" s="11" t="n">
        <v>0.37551</v>
      </c>
      <c r="D117" s="11" t="n">
        <v>0.37551</v>
      </c>
      <c r="E117" s="11" t="n">
        <v>0.4166</v>
      </c>
      <c r="F117" s="11" t="n">
        <v>0.3725</v>
      </c>
      <c r="G117" s="11" t="n">
        <v>0.41615</v>
      </c>
      <c r="H117" s="11" t="n">
        <v>0.40431</v>
      </c>
      <c r="I117" s="11" t="n">
        <v>0.41076</v>
      </c>
      <c r="J117" s="11" t="n">
        <v>0.41158</v>
      </c>
      <c r="K117" s="11" t="n">
        <v>0.40955</v>
      </c>
      <c r="L117" s="11" t="n">
        <v>0.41445</v>
      </c>
      <c r="M117" s="11" t="n">
        <v>0.41548</v>
      </c>
      <c r="N117" s="11" t="n">
        <v>0.41938</v>
      </c>
      <c r="O117" s="11" t="n">
        <v>0.40228</v>
      </c>
      <c r="P117" s="11" t="n">
        <v>0.40207</v>
      </c>
      <c r="Q117" s="11" t="n">
        <v>0.40151</v>
      </c>
      <c r="R117" s="11" t="n">
        <v>0.41994</v>
      </c>
      <c r="S117" s="11" t="n">
        <v>0.40576</v>
      </c>
      <c r="T117" s="11" t="n">
        <v>0.41174</v>
      </c>
      <c r="U117" s="11" t="n">
        <v>0.63525</v>
      </c>
      <c r="V117" s="11" t="n">
        <v>0.41715</v>
      </c>
      <c r="W117" s="11" t="n">
        <v>0.42384</v>
      </c>
      <c r="X117" s="11" t="n">
        <v>0.42463</v>
      </c>
      <c r="Y117" s="11" t="n">
        <v>0.4264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45308</v>
      </c>
      <c r="C118" s="11" t="n">
        <v>0.45325</v>
      </c>
      <c r="D118" s="11" t="n">
        <v>0.45438</v>
      </c>
      <c r="E118" s="11" t="n">
        <v>0.44182</v>
      </c>
      <c r="F118" s="11" t="n">
        <v>0.42924</v>
      </c>
      <c r="G118" s="11" t="n">
        <v>0.43642</v>
      </c>
      <c r="H118" s="11" t="n">
        <v>0.43879</v>
      </c>
      <c r="I118" s="11" t="n">
        <v>0.43989</v>
      </c>
      <c r="J118" s="11" t="n">
        <v>0.44779</v>
      </c>
      <c r="K118" s="11" t="n">
        <v>0.43446</v>
      </c>
      <c r="L118" s="11" t="n">
        <v>0.44883</v>
      </c>
      <c r="M118" s="11" t="n">
        <v>0.44938</v>
      </c>
      <c r="N118" s="11" t="n">
        <v>0.44657</v>
      </c>
      <c r="O118" s="11" t="n">
        <v>0.44214</v>
      </c>
      <c r="P118" s="11" t="n">
        <v>0.43813</v>
      </c>
      <c r="Q118" s="11" t="n">
        <v>0.43674</v>
      </c>
      <c r="R118" s="11" t="n">
        <v>0.43617</v>
      </c>
      <c r="S118" s="11" t="n">
        <v>0.44025</v>
      </c>
      <c r="T118" s="11" t="n">
        <v>0.43994</v>
      </c>
      <c r="U118" s="11" t="n">
        <v>0.45756</v>
      </c>
      <c r="V118" s="11" t="n">
        <v>0.44258</v>
      </c>
      <c r="W118" s="11" t="n">
        <v>0.44079</v>
      </c>
      <c r="X118" s="11" t="n">
        <v>0.44121</v>
      </c>
      <c r="Y118" s="11" t="n">
        <v>0.4409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44776</v>
      </c>
      <c r="C119" s="11" t="n">
        <v>0.44793</v>
      </c>
      <c r="D119" s="11" t="n">
        <v>0.44843</v>
      </c>
      <c r="E119" s="11" t="n">
        <v>0.43544</v>
      </c>
      <c r="F119" s="11" t="n">
        <v>0.44136</v>
      </c>
      <c r="G119" s="11" t="n">
        <v>0.44493</v>
      </c>
      <c r="H119" s="11" t="n">
        <v>0.44598</v>
      </c>
      <c r="I119" s="11" t="n">
        <v>0.45071</v>
      </c>
      <c r="J119" s="11" t="n">
        <v>0.43475</v>
      </c>
      <c r="K119" s="11" t="n">
        <v>0.43236</v>
      </c>
      <c r="L119" s="11" t="n">
        <v>0.43519</v>
      </c>
      <c r="M119" s="11" t="n">
        <v>0.43308</v>
      </c>
      <c r="N119" s="11" t="n">
        <v>0.43311</v>
      </c>
      <c r="O119" s="11" t="n">
        <v>0.42914</v>
      </c>
      <c r="P119" s="11" t="n">
        <v>0.425</v>
      </c>
      <c r="Q119" s="11" t="n">
        <v>0.42333</v>
      </c>
      <c r="R119" s="11" t="n">
        <v>0.43006</v>
      </c>
      <c r="S119" s="11" t="n">
        <v>0.43242</v>
      </c>
      <c r="T119" s="11" t="n">
        <v>0.43253</v>
      </c>
      <c r="U119" s="11" t="n">
        <v>0.44409</v>
      </c>
      <c r="V119" s="11" t="n">
        <v>0.43215</v>
      </c>
      <c r="W119" s="11" t="n">
        <v>0.42976</v>
      </c>
      <c r="X119" s="11" t="n">
        <v>0.41481</v>
      </c>
      <c r="Y119" s="11" t="n">
        <v>0.4129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0896</v>
      </c>
      <c r="C120" s="11" t="n">
        <v>0.62676</v>
      </c>
      <c r="D120" s="11" t="n">
        <v>0.62919</v>
      </c>
      <c r="E120" s="11" t="n">
        <v>0.6435</v>
      </c>
      <c r="F120" s="11" t="n">
        <v>0.64949</v>
      </c>
      <c r="G120" s="11" t="n">
        <v>0.63615</v>
      </c>
      <c r="H120" s="11" t="n">
        <v>0.63508</v>
      </c>
      <c r="I120" s="11" t="n">
        <v>0.6398</v>
      </c>
      <c r="J120" s="11" t="n">
        <v>0.63794</v>
      </c>
      <c r="K120" s="11" t="n">
        <v>0.64436</v>
      </c>
      <c r="L120" s="11" t="n">
        <v>0.64273</v>
      </c>
      <c r="M120" s="11" t="n">
        <v>0.64215</v>
      </c>
      <c r="N120" s="11" t="n">
        <v>0.6385</v>
      </c>
      <c r="O120" s="11" t="n">
        <v>0.63297</v>
      </c>
      <c r="P120" s="11" t="n">
        <v>0.61785</v>
      </c>
      <c r="Q120" s="11" t="n">
        <v>0.61632</v>
      </c>
      <c r="R120" s="11" t="n">
        <v>0.61339</v>
      </c>
      <c r="S120" s="11" t="n">
        <v>0.6136</v>
      </c>
      <c r="T120" s="11" t="n">
        <v>0.59822</v>
      </c>
      <c r="U120" s="11" t="n">
        <v>0.64303</v>
      </c>
      <c r="V120" s="11" t="n">
        <v>0.63041</v>
      </c>
      <c r="W120" s="11" t="n">
        <v>0.65118</v>
      </c>
      <c r="X120" s="11" t="n">
        <v>0.6411</v>
      </c>
      <c r="Y120" s="11" t="n">
        <v>0.6358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67489</v>
      </c>
      <c r="C121" s="11" t="n">
        <v>0.67444</v>
      </c>
      <c r="D121" s="11" t="n">
        <v>0.6615</v>
      </c>
      <c r="E121" s="11" t="n">
        <v>0.67938</v>
      </c>
      <c r="F121" s="11" t="n">
        <v>0.68278</v>
      </c>
      <c r="G121" s="11" t="n">
        <v>0.65935</v>
      </c>
      <c r="H121" s="11" t="n">
        <v>0.66252</v>
      </c>
      <c r="I121" s="11" t="n">
        <v>0.67022</v>
      </c>
      <c r="J121" s="11" t="n">
        <v>0.67864</v>
      </c>
      <c r="K121" s="11" t="n">
        <v>0.67984</v>
      </c>
      <c r="L121" s="11" t="n">
        <v>0.67725</v>
      </c>
      <c r="M121" s="11" t="n">
        <v>0.67563</v>
      </c>
      <c r="N121" s="11" t="n">
        <v>0.67315</v>
      </c>
      <c r="O121" s="11" t="n">
        <v>0.67386</v>
      </c>
      <c r="P121" s="11" t="n">
        <v>0.67251</v>
      </c>
      <c r="Q121" s="11" t="n">
        <v>0.67212</v>
      </c>
      <c r="R121" s="11" t="n">
        <v>0.6706</v>
      </c>
      <c r="S121" s="11" t="n">
        <v>0.66961</v>
      </c>
      <c r="T121" s="11" t="n">
        <v>0.67644</v>
      </c>
      <c r="U121" s="11" t="n">
        <v>0.68598</v>
      </c>
      <c r="V121" s="11" t="n">
        <v>0.66662</v>
      </c>
      <c r="W121" s="11" t="n">
        <v>0.68404</v>
      </c>
      <c r="X121" s="11" t="n">
        <v>0.68447</v>
      </c>
      <c r="Y121" s="11" t="n">
        <v>0.6787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8146</v>
      </c>
      <c r="C122" s="11" t="n">
        <v>0.67461</v>
      </c>
      <c r="D122" s="11" t="n">
        <v>0.64925</v>
      </c>
      <c r="E122" s="11" t="n">
        <v>0.68498</v>
      </c>
      <c r="F122" s="11" t="n">
        <v>0.68703</v>
      </c>
      <c r="G122" s="11" t="n">
        <v>0.65135</v>
      </c>
      <c r="H122" s="11" t="n">
        <v>0.66737</v>
      </c>
      <c r="I122" s="11" t="n">
        <v>0.6796</v>
      </c>
      <c r="J122" s="11" t="n">
        <v>0.69014</v>
      </c>
      <c r="K122" s="11" t="n">
        <v>0.69152</v>
      </c>
      <c r="L122" s="11" t="n">
        <v>0.68808</v>
      </c>
      <c r="M122" s="11" t="n">
        <v>0.68667</v>
      </c>
      <c r="N122" s="11" t="n">
        <v>0.6854</v>
      </c>
      <c r="O122" s="11" t="n">
        <v>0.68626</v>
      </c>
      <c r="P122" s="11" t="n">
        <v>0.68678</v>
      </c>
      <c r="Q122" s="11" t="n">
        <v>0.68757</v>
      </c>
      <c r="R122" s="11" t="n">
        <v>0.68837</v>
      </c>
      <c r="S122" s="11" t="n">
        <v>0.68783</v>
      </c>
      <c r="T122" s="11" t="n">
        <v>0.69249</v>
      </c>
      <c r="U122" s="11" t="n">
        <v>0.70003</v>
      </c>
      <c r="V122" s="11" t="n">
        <v>0.68259</v>
      </c>
      <c r="W122" s="11" t="n">
        <v>0.68991</v>
      </c>
      <c r="X122" s="11" t="n">
        <v>0.68862</v>
      </c>
      <c r="Y122" s="11" t="n">
        <v>0.6840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4031</v>
      </c>
      <c r="C123" s="11" t="n">
        <v>0.64131</v>
      </c>
      <c r="D123" s="11" t="n">
        <v>0.64292</v>
      </c>
      <c r="E123" s="11" t="n">
        <v>0.66395</v>
      </c>
      <c r="F123" s="11" t="n">
        <v>0.65229</v>
      </c>
      <c r="G123" s="11" t="n">
        <v>0.65601</v>
      </c>
      <c r="H123" s="11" t="n">
        <v>0.65229</v>
      </c>
      <c r="I123" s="11" t="n">
        <v>0.65925</v>
      </c>
      <c r="J123" s="11" t="n">
        <v>0.66707</v>
      </c>
      <c r="K123" s="11" t="n">
        <v>0.66899</v>
      </c>
      <c r="L123" s="11" t="n">
        <v>0.66929</v>
      </c>
      <c r="M123" s="11" t="n">
        <v>0.66889</v>
      </c>
      <c r="N123" s="11" t="n">
        <v>0.66457</v>
      </c>
      <c r="O123" s="11" t="n">
        <v>0.66469</v>
      </c>
      <c r="P123" s="11" t="n">
        <v>0.6612</v>
      </c>
      <c r="Q123" s="11" t="n">
        <v>0.65972</v>
      </c>
      <c r="R123" s="11" t="n">
        <v>0.65869</v>
      </c>
      <c r="S123" s="11" t="n">
        <v>0.65597</v>
      </c>
      <c r="T123" s="11" t="n">
        <v>0.60946</v>
      </c>
      <c r="U123" s="11" t="n">
        <v>0.6718</v>
      </c>
      <c r="V123" s="11" t="n">
        <v>0.65253</v>
      </c>
      <c r="W123" s="11" t="n">
        <v>0.6671</v>
      </c>
      <c r="X123" s="11" t="n">
        <v>0.66116</v>
      </c>
      <c r="Y123" s="11" t="n">
        <v>0.6562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64256</v>
      </c>
      <c r="C124" s="11" t="n">
        <v>0.61758</v>
      </c>
      <c r="D124" s="11" t="n">
        <v>0.6578</v>
      </c>
      <c r="E124" s="11" t="n">
        <v>0.674</v>
      </c>
      <c r="F124" s="11" t="n">
        <v>0.68206</v>
      </c>
      <c r="G124" s="11" t="n">
        <v>0.68009</v>
      </c>
      <c r="H124" s="11" t="n">
        <v>0.68095</v>
      </c>
      <c r="I124" s="11" t="n">
        <v>0.68827</v>
      </c>
      <c r="J124" s="11" t="n">
        <v>0.72041</v>
      </c>
      <c r="K124" s="11" t="n">
        <v>0.69297</v>
      </c>
      <c r="L124" s="11" t="n">
        <v>0.69465</v>
      </c>
      <c r="M124" s="11" t="n">
        <v>0.69493</v>
      </c>
      <c r="N124" s="11" t="n">
        <v>0.68206</v>
      </c>
      <c r="O124" s="11" t="n">
        <v>0.68051</v>
      </c>
      <c r="P124" s="11" t="n">
        <v>0.67584</v>
      </c>
      <c r="Q124" s="11" t="n">
        <v>0.67533</v>
      </c>
      <c r="R124" s="11" t="n">
        <v>0.67446</v>
      </c>
      <c r="S124" s="11" t="n">
        <v>0.67447</v>
      </c>
      <c r="T124" s="11" t="n">
        <v>0.67208</v>
      </c>
      <c r="U124" s="11" t="n">
        <v>0.68935</v>
      </c>
      <c r="V124" s="11" t="n">
        <v>0.66937</v>
      </c>
      <c r="W124" s="11" t="n">
        <v>0.67451</v>
      </c>
      <c r="X124" s="11" t="n">
        <v>0.6676</v>
      </c>
      <c r="Y124" s="11" t="n">
        <v>0.6638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63879</v>
      </c>
      <c r="C125" s="11" t="n">
        <v>0.62524</v>
      </c>
      <c r="D125" s="11" t="n">
        <v>0.64232</v>
      </c>
      <c r="E125" s="11" t="n">
        <v>0.64144</v>
      </c>
      <c r="F125" s="11" t="n">
        <v>0.65492</v>
      </c>
      <c r="G125" s="11" t="n">
        <v>0.6579</v>
      </c>
      <c r="H125" s="11" t="n">
        <v>0.65733</v>
      </c>
      <c r="I125" s="11" t="n">
        <v>0.66176</v>
      </c>
      <c r="J125" s="11" t="n">
        <v>0.66742</v>
      </c>
      <c r="K125" s="11" t="n">
        <v>0.66721</v>
      </c>
      <c r="L125" s="11" t="n">
        <v>0.67895</v>
      </c>
      <c r="M125" s="11" t="n">
        <v>0.67827</v>
      </c>
      <c r="N125" s="11" t="n">
        <v>0.67374</v>
      </c>
      <c r="O125" s="11" t="n">
        <v>0.66189</v>
      </c>
      <c r="P125" s="11" t="n">
        <v>0.6312</v>
      </c>
      <c r="Q125" s="11" t="n">
        <v>0.62951</v>
      </c>
      <c r="R125" s="11" t="n">
        <v>0.62403</v>
      </c>
      <c r="S125" s="11" t="n">
        <v>0.59002</v>
      </c>
      <c r="T125" s="11" t="n">
        <v>0.5853</v>
      </c>
      <c r="U125" s="11" t="n">
        <v>0.65781</v>
      </c>
      <c r="V125" s="11" t="n">
        <v>0.65843</v>
      </c>
      <c r="W125" s="11" t="n">
        <v>0.64006</v>
      </c>
      <c r="X125" s="11" t="n">
        <v>0.626</v>
      </c>
      <c r="Y125" s="11" t="n">
        <v>0.5801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6244</v>
      </c>
      <c r="C126" s="11" t="n">
        <v>0.60523</v>
      </c>
      <c r="D126" s="11" t="n">
        <v>0.62377</v>
      </c>
      <c r="E126" s="11" t="n">
        <v>0.60201</v>
      </c>
      <c r="F126" s="11" t="n">
        <v>0.63135</v>
      </c>
      <c r="G126" s="11" t="n">
        <v>0.63532</v>
      </c>
      <c r="H126" s="11" t="n">
        <v>0.63714</v>
      </c>
      <c r="I126" s="11" t="n">
        <v>0.69998</v>
      </c>
      <c r="J126" s="11" t="n">
        <v>0.71053</v>
      </c>
      <c r="K126" s="11" t="n">
        <v>0.71175</v>
      </c>
      <c r="L126" s="11" t="n">
        <v>0.72256</v>
      </c>
      <c r="M126" s="11" t="n">
        <v>0.72443</v>
      </c>
      <c r="N126" s="11" t="n">
        <v>0.72219</v>
      </c>
      <c r="O126" s="11" t="n">
        <v>0.71909</v>
      </c>
      <c r="P126" s="11" t="n">
        <v>0.70327</v>
      </c>
      <c r="Q126" s="11" t="n">
        <v>0.70457</v>
      </c>
      <c r="R126" s="11" t="n">
        <v>0.70493</v>
      </c>
      <c r="S126" s="11" t="n">
        <v>0.70061</v>
      </c>
      <c r="T126" s="11" t="n">
        <v>0.70163</v>
      </c>
      <c r="U126" s="11" t="n">
        <v>0.71422</v>
      </c>
      <c r="V126" s="11" t="n">
        <v>0.71122</v>
      </c>
      <c r="W126" s="11" t="n">
        <v>0.69033</v>
      </c>
      <c r="X126" s="11" t="n">
        <v>0.68406</v>
      </c>
      <c r="Y126" s="11" t="n">
        <v>0.6223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2819</v>
      </c>
      <c r="C127" s="11" t="n">
        <v>0.62738</v>
      </c>
      <c r="D127" s="11" t="n">
        <v>0.6285</v>
      </c>
      <c r="E127" s="11" t="n">
        <v>0.63329</v>
      </c>
      <c r="F127" s="11" t="n">
        <v>0.63484</v>
      </c>
      <c r="G127" s="11" t="n">
        <v>0.64008</v>
      </c>
      <c r="H127" s="11" t="n">
        <v>0.64142</v>
      </c>
      <c r="I127" s="11" t="n">
        <v>0.67068</v>
      </c>
      <c r="J127" s="11" t="n">
        <v>0.70962</v>
      </c>
      <c r="K127" s="11" t="n">
        <v>0.70303</v>
      </c>
      <c r="L127" s="11" t="n">
        <v>0.72105</v>
      </c>
      <c r="M127" s="11" t="n">
        <v>0.72121</v>
      </c>
      <c r="N127" s="11" t="n">
        <v>0.72002</v>
      </c>
      <c r="O127" s="11" t="n">
        <v>0.7188</v>
      </c>
      <c r="P127" s="11" t="n">
        <v>0.66753</v>
      </c>
      <c r="Q127" s="11" t="n">
        <v>0.67151</v>
      </c>
      <c r="R127" s="11" t="n">
        <v>0.67328</v>
      </c>
      <c r="S127" s="11" t="n">
        <v>0.64443</v>
      </c>
      <c r="T127" s="11" t="n">
        <v>0.65683</v>
      </c>
      <c r="U127" s="11" t="n">
        <v>0.72323</v>
      </c>
      <c r="V127" s="11" t="n">
        <v>0.72433</v>
      </c>
      <c r="W127" s="11" t="n">
        <v>0.70233</v>
      </c>
      <c r="X127" s="11" t="n">
        <v>0.658</v>
      </c>
      <c r="Y127" s="11" t="n">
        <v>0.6325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66121</v>
      </c>
      <c r="C128" s="11" t="n">
        <v>0.66156</v>
      </c>
      <c r="D128" s="11" t="n">
        <v>0.65768</v>
      </c>
      <c r="E128" s="11" t="n">
        <v>0.67254</v>
      </c>
      <c r="F128" s="11" t="n">
        <v>0.68172</v>
      </c>
      <c r="G128" s="11" t="n">
        <v>0.69727</v>
      </c>
      <c r="H128" s="11" t="n">
        <v>0.70089</v>
      </c>
      <c r="I128" s="11" t="n">
        <v>0.70892</v>
      </c>
      <c r="J128" s="11" t="n">
        <v>0.75768</v>
      </c>
      <c r="K128" s="11" t="n">
        <v>0.74678</v>
      </c>
      <c r="L128" s="11" t="n">
        <v>0.74348</v>
      </c>
      <c r="M128" s="11" t="n">
        <v>0.74352</v>
      </c>
      <c r="N128" s="11" t="n">
        <v>0.69728</v>
      </c>
      <c r="O128" s="11" t="n">
        <v>0.69803</v>
      </c>
      <c r="P128" s="11" t="n">
        <v>0.69857</v>
      </c>
      <c r="Q128" s="11" t="n">
        <v>0.70027</v>
      </c>
      <c r="R128" s="11" t="n">
        <v>0.68435</v>
      </c>
      <c r="S128" s="11" t="n">
        <v>0.68695</v>
      </c>
      <c r="T128" s="11" t="n">
        <v>0.68845</v>
      </c>
      <c r="U128" s="11" t="n">
        <v>0.7008</v>
      </c>
      <c r="V128" s="11" t="n">
        <v>0.68015</v>
      </c>
      <c r="W128" s="11" t="n">
        <v>0.68428</v>
      </c>
      <c r="X128" s="11" t="n">
        <v>0.67467</v>
      </c>
      <c r="Y128" s="11" t="n">
        <v>0.6609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63741</v>
      </c>
      <c r="C129" s="11" t="n">
        <v>0.63774</v>
      </c>
      <c r="D129" s="11" t="n">
        <v>0.63061</v>
      </c>
      <c r="E129" s="11" t="n">
        <v>0.64512</v>
      </c>
      <c r="F129" s="11" t="n">
        <v>0.58466</v>
      </c>
      <c r="G129" s="11" t="n">
        <v>0.64146</v>
      </c>
      <c r="H129" s="11" t="n">
        <v>0.63847</v>
      </c>
      <c r="I129" s="11" t="n">
        <v>0.65167</v>
      </c>
      <c r="J129" s="11" t="n">
        <v>0.66605</v>
      </c>
      <c r="K129" s="11" t="n">
        <v>0.6649</v>
      </c>
      <c r="L129" s="11" t="n">
        <v>0.66227</v>
      </c>
      <c r="M129" s="11" t="n">
        <v>0.66438</v>
      </c>
      <c r="N129" s="11" t="n">
        <v>0.66396</v>
      </c>
      <c r="O129" s="11" t="n">
        <v>0.66581</v>
      </c>
      <c r="P129" s="11" t="n">
        <v>0.66247</v>
      </c>
      <c r="Q129" s="11" t="n">
        <v>0.66723</v>
      </c>
      <c r="R129" s="11" t="n">
        <v>0.67384</v>
      </c>
      <c r="S129" s="11" t="n">
        <v>0.67891</v>
      </c>
      <c r="T129" s="11" t="n">
        <v>0.67496</v>
      </c>
      <c r="U129" s="11" t="n">
        <v>0.67213</v>
      </c>
      <c r="V129" s="11" t="n">
        <v>0.66099</v>
      </c>
      <c r="W129" s="11" t="n">
        <v>0.66211</v>
      </c>
      <c r="X129" s="11" t="n">
        <v>0.65133</v>
      </c>
      <c r="Y129" s="11" t="n">
        <v>0.6465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63107</v>
      </c>
      <c r="C130" s="11" t="n">
        <v>0.63368</v>
      </c>
      <c r="D130" s="11" t="n">
        <v>0.63377</v>
      </c>
      <c r="E130" s="11" t="n">
        <v>0.71112</v>
      </c>
      <c r="F130" s="11" t="n">
        <v>0.73174</v>
      </c>
      <c r="G130" s="11" t="n">
        <v>0.72459</v>
      </c>
      <c r="H130" s="11" t="n">
        <v>0.7323</v>
      </c>
      <c r="I130" s="11" t="n">
        <v>0.73528</v>
      </c>
      <c r="J130" s="11" t="n">
        <v>0.73085</v>
      </c>
      <c r="K130" s="11" t="n">
        <v>0.73448</v>
      </c>
      <c r="L130" s="11" t="n">
        <v>0.74519</v>
      </c>
      <c r="M130" s="11" t="n">
        <v>0.74564</v>
      </c>
      <c r="N130" s="11" t="n">
        <v>0.74214</v>
      </c>
      <c r="O130" s="11" t="n">
        <v>0.72628</v>
      </c>
      <c r="P130" s="11" t="n">
        <v>0.72269</v>
      </c>
      <c r="Q130" s="11" t="n">
        <v>0.72454</v>
      </c>
      <c r="R130" s="11" t="n">
        <v>0.7274</v>
      </c>
      <c r="S130" s="11" t="n">
        <v>0.72988</v>
      </c>
      <c r="T130" s="11" t="n">
        <v>0.72276</v>
      </c>
      <c r="U130" s="11" t="n">
        <v>0.73167</v>
      </c>
      <c r="V130" s="11" t="n">
        <v>0.72955</v>
      </c>
      <c r="W130" s="11" t="n">
        <v>0.70776</v>
      </c>
      <c r="X130" s="11" t="n">
        <v>0.69939</v>
      </c>
      <c r="Y130" s="11" t="n">
        <v>0.6680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66174</v>
      </c>
      <c r="C131" s="11" t="n">
        <v>0.64953</v>
      </c>
      <c r="D131" s="11" t="n">
        <v>0.66645</v>
      </c>
      <c r="E131" s="11" t="n">
        <v>0.71756</v>
      </c>
      <c r="F131" s="11" t="n">
        <v>0.72892</v>
      </c>
      <c r="G131" s="11" t="n">
        <v>0.71277</v>
      </c>
      <c r="H131" s="11" t="n">
        <v>0.72685</v>
      </c>
      <c r="I131" s="11" t="n">
        <v>0.7234</v>
      </c>
      <c r="J131" s="11" t="n">
        <v>0.72268</v>
      </c>
      <c r="K131" s="11" t="n">
        <v>0.73189</v>
      </c>
      <c r="L131" s="11" t="n">
        <v>0.73747</v>
      </c>
      <c r="M131" s="11" t="n">
        <v>0.73585</v>
      </c>
      <c r="N131" s="11" t="n">
        <v>0.7345</v>
      </c>
      <c r="O131" s="11" t="n">
        <v>0.71963</v>
      </c>
      <c r="P131" s="11" t="n">
        <v>0.71912</v>
      </c>
      <c r="Q131" s="11" t="n">
        <v>0.72247</v>
      </c>
      <c r="R131" s="11" t="n">
        <v>0.72444</v>
      </c>
      <c r="S131" s="11" t="n">
        <v>0.72782</v>
      </c>
      <c r="T131" s="11" t="n">
        <v>0.72023</v>
      </c>
      <c r="U131" s="11" t="n">
        <v>0.72977</v>
      </c>
      <c r="V131" s="11" t="n">
        <v>0.72752</v>
      </c>
      <c r="W131" s="11" t="n">
        <v>0.70442</v>
      </c>
      <c r="X131" s="11" t="n">
        <v>0.69435</v>
      </c>
      <c r="Y131" s="11" t="n">
        <v>0.6878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3865</v>
      </c>
      <c r="C132" s="11" t="n">
        <v>0.64326</v>
      </c>
      <c r="D132" s="11" t="n">
        <v>0.65001</v>
      </c>
      <c r="E132" s="11" t="n">
        <v>0.68966</v>
      </c>
      <c r="F132" s="11" t="n">
        <v>0.69623</v>
      </c>
      <c r="G132" s="11" t="n">
        <v>0.68706</v>
      </c>
      <c r="H132" s="11" t="n">
        <v>0.69206</v>
      </c>
      <c r="I132" s="11" t="n">
        <v>0.69171</v>
      </c>
      <c r="J132" s="11" t="n">
        <v>0.67141</v>
      </c>
      <c r="K132" s="11" t="n">
        <v>0.66493</v>
      </c>
      <c r="L132" s="11" t="n">
        <v>0.69825</v>
      </c>
      <c r="M132" s="11" t="n">
        <v>0.6975</v>
      </c>
      <c r="N132" s="11" t="n">
        <v>0.6985</v>
      </c>
      <c r="O132" s="11" t="n">
        <v>0.68622</v>
      </c>
      <c r="P132" s="11" t="n">
        <v>0.68362</v>
      </c>
      <c r="Q132" s="11" t="n">
        <v>0.68382</v>
      </c>
      <c r="R132" s="11" t="n">
        <v>0.68882</v>
      </c>
      <c r="S132" s="11" t="n">
        <v>0.68566</v>
      </c>
      <c r="T132" s="11" t="n">
        <v>0.67561</v>
      </c>
      <c r="U132" s="11" t="n">
        <v>0.69013</v>
      </c>
      <c r="V132" s="11" t="n">
        <v>0.69157</v>
      </c>
      <c r="W132" s="11" t="n">
        <v>0.67411</v>
      </c>
      <c r="X132" s="11" t="n">
        <v>0.65669</v>
      </c>
      <c r="Y132" s="11" t="n">
        <v>0.6438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67483</v>
      </c>
      <c r="C133" s="11" t="n">
        <v>0.67198</v>
      </c>
      <c r="D133" s="11" t="n">
        <v>0.63926</v>
      </c>
      <c r="E133" s="11" t="n">
        <v>0.69116</v>
      </c>
      <c r="F133" s="11" t="n">
        <v>0.68364</v>
      </c>
      <c r="G133" s="11" t="n">
        <v>0.68605</v>
      </c>
      <c r="H133" s="11" t="n">
        <v>0.68645</v>
      </c>
      <c r="I133" s="11" t="n">
        <v>0.68865</v>
      </c>
      <c r="J133" s="11" t="n">
        <v>0.69357</v>
      </c>
      <c r="K133" s="11" t="n">
        <v>0.7085</v>
      </c>
      <c r="L133" s="11" t="n">
        <v>0.7074</v>
      </c>
      <c r="M133" s="11" t="n">
        <v>0.70713</v>
      </c>
      <c r="N133" s="11" t="n">
        <v>0.70609</v>
      </c>
      <c r="O133" s="11" t="n">
        <v>0.69349</v>
      </c>
      <c r="P133" s="11" t="n">
        <v>0.68968</v>
      </c>
      <c r="Q133" s="11" t="n">
        <v>0.69311</v>
      </c>
      <c r="R133" s="11" t="n">
        <v>0.69851</v>
      </c>
      <c r="S133" s="11" t="n">
        <v>0.70156</v>
      </c>
      <c r="T133" s="11" t="n">
        <v>0.69336</v>
      </c>
      <c r="U133" s="11" t="n">
        <v>0.70145</v>
      </c>
      <c r="V133" s="11" t="n">
        <v>0.68218</v>
      </c>
      <c r="W133" s="11" t="n">
        <v>0.68264</v>
      </c>
      <c r="X133" s="11" t="n">
        <v>0.67377</v>
      </c>
      <c r="Y133" s="11" t="n">
        <v>0.6706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64502</v>
      </c>
      <c r="C134" s="11" t="n">
        <v>0.64459</v>
      </c>
      <c r="D134" s="11" t="n">
        <v>0.62797</v>
      </c>
      <c r="E134" s="11" t="n">
        <v>0.66432</v>
      </c>
      <c r="F134" s="11" t="n">
        <v>0.65599</v>
      </c>
      <c r="G134" s="11" t="n">
        <v>0.66387</v>
      </c>
      <c r="H134" s="11" t="n">
        <v>0.66559</v>
      </c>
      <c r="I134" s="11" t="n">
        <v>0.66635</v>
      </c>
      <c r="J134" s="11" t="n">
        <v>0.68935</v>
      </c>
      <c r="K134" s="11" t="n">
        <v>0.69256</v>
      </c>
      <c r="L134" s="11" t="n">
        <v>0.69003</v>
      </c>
      <c r="M134" s="11" t="n">
        <v>0.6901</v>
      </c>
      <c r="N134" s="11" t="n">
        <v>0.69011</v>
      </c>
      <c r="O134" s="11" t="n">
        <v>0.69232</v>
      </c>
      <c r="P134" s="11" t="n">
        <v>0.67568</v>
      </c>
      <c r="Q134" s="11" t="n">
        <v>0.67904</v>
      </c>
      <c r="R134" s="11" t="n">
        <v>0.68093</v>
      </c>
      <c r="S134" s="11" t="n">
        <v>0.68159</v>
      </c>
      <c r="T134" s="11" t="n">
        <v>0.67269</v>
      </c>
      <c r="U134" s="11" t="n">
        <v>0.6837</v>
      </c>
      <c r="V134" s="11" t="n">
        <v>0.65916</v>
      </c>
      <c r="W134" s="11" t="n">
        <v>0.66127</v>
      </c>
      <c r="X134" s="11" t="n">
        <v>0.65208</v>
      </c>
      <c r="Y134" s="11" t="n">
        <v>0.6329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52835</v>
      </c>
      <c r="C135" s="11" t="n">
        <v>0.53092</v>
      </c>
      <c r="D135" s="11" t="n">
        <v>0.54458</v>
      </c>
      <c r="E135" s="11" t="n">
        <v>0.54927</v>
      </c>
      <c r="F135" s="11" t="n">
        <v>0.55197</v>
      </c>
      <c r="G135" s="11" t="n">
        <v>0.56335</v>
      </c>
      <c r="H135" s="11" t="n">
        <v>0.57904</v>
      </c>
      <c r="I135" s="11" t="n">
        <v>0.59461</v>
      </c>
      <c r="J135" s="11" t="n">
        <v>0.64002</v>
      </c>
      <c r="K135" s="11" t="n">
        <v>0.63226</v>
      </c>
      <c r="L135" s="11" t="n">
        <v>0.63347</v>
      </c>
      <c r="M135" s="11" t="n">
        <v>0.63384</v>
      </c>
      <c r="N135" s="11" t="n">
        <v>0.6317</v>
      </c>
      <c r="O135" s="11" t="n">
        <v>0.64703</v>
      </c>
      <c r="P135" s="11" t="n">
        <v>0.64968</v>
      </c>
      <c r="Q135" s="11" t="n">
        <v>0.64626</v>
      </c>
      <c r="R135" s="11" t="n">
        <v>0.65994</v>
      </c>
      <c r="S135" s="11" t="n">
        <v>0.6929</v>
      </c>
      <c r="T135" s="11" t="n">
        <v>0.71657</v>
      </c>
      <c r="U135" s="11" t="n">
        <v>0.67634</v>
      </c>
      <c r="V135" s="11" t="n">
        <v>0.57496</v>
      </c>
      <c r="W135" s="11" t="n">
        <v>0.56241</v>
      </c>
      <c r="X135" s="11" t="n">
        <v>0.553</v>
      </c>
      <c r="Y135" s="11" t="n">
        <v>0.5315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6382</v>
      </c>
      <c r="C136" s="11" t="n">
        <v>0.60305</v>
      </c>
      <c r="D136" s="11" t="n">
        <v>0.60142</v>
      </c>
      <c r="E136" s="11" t="n">
        <v>0.57539</v>
      </c>
      <c r="F136" s="11" t="n">
        <v>0.63759</v>
      </c>
      <c r="G136" s="11" t="n">
        <v>0.59589</v>
      </c>
      <c r="H136" s="11" t="n">
        <v>0.63846</v>
      </c>
      <c r="I136" s="11" t="n">
        <v>0.66286</v>
      </c>
      <c r="J136" s="11" t="n">
        <v>0.67567</v>
      </c>
      <c r="K136" s="11" t="n">
        <v>0.67521</v>
      </c>
      <c r="L136" s="11" t="n">
        <v>0.67596</v>
      </c>
      <c r="M136" s="11" t="n">
        <v>0.67608</v>
      </c>
      <c r="N136" s="11" t="n">
        <v>0.67584</v>
      </c>
      <c r="O136" s="11" t="n">
        <v>0.67203</v>
      </c>
      <c r="P136" s="11" t="n">
        <v>0.67629</v>
      </c>
      <c r="Q136" s="11" t="n">
        <v>0.67971</v>
      </c>
      <c r="R136" s="11" t="n">
        <v>0.68534</v>
      </c>
      <c r="S136" s="11" t="n">
        <v>0.69047</v>
      </c>
      <c r="T136" s="11" t="n">
        <v>0.68627</v>
      </c>
      <c r="U136" s="11" t="n">
        <v>0.68567</v>
      </c>
      <c r="V136" s="11" t="n">
        <v>0.66189</v>
      </c>
      <c r="W136" s="11" t="n">
        <v>0.66652</v>
      </c>
      <c r="X136" s="11" t="n">
        <v>0.62502</v>
      </c>
      <c r="Y136" s="11" t="n">
        <v>0.6045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60373</v>
      </c>
      <c r="C137" s="11" t="n">
        <v>0.58415</v>
      </c>
      <c r="D137" s="11" t="n">
        <v>0.6085</v>
      </c>
      <c r="E137" s="11" t="n">
        <v>0.624</v>
      </c>
      <c r="F137" s="11" t="n">
        <v>0.62608</v>
      </c>
      <c r="G137" s="11" t="n">
        <v>0.63119</v>
      </c>
      <c r="H137" s="11" t="n">
        <v>0.63309</v>
      </c>
      <c r="I137" s="11" t="n">
        <v>0.63768</v>
      </c>
      <c r="J137" s="11" t="n">
        <v>0.64731</v>
      </c>
      <c r="K137" s="11" t="n">
        <v>0.65147</v>
      </c>
      <c r="L137" s="11" t="n">
        <v>0.65079</v>
      </c>
      <c r="M137" s="11" t="n">
        <v>0.65137</v>
      </c>
      <c r="N137" s="11" t="n">
        <v>0.64687</v>
      </c>
      <c r="O137" s="11" t="n">
        <v>0.64046</v>
      </c>
      <c r="P137" s="11" t="n">
        <v>0.62259</v>
      </c>
      <c r="Q137" s="11" t="n">
        <v>0.62184</v>
      </c>
      <c r="R137" s="11" t="n">
        <v>0.62305</v>
      </c>
      <c r="S137" s="11" t="n">
        <v>0.62453</v>
      </c>
      <c r="T137" s="11" t="n">
        <v>0.62268</v>
      </c>
      <c r="U137" s="11" t="n">
        <v>0.63046</v>
      </c>
      <c r="V137" s="11" t="n">
        <v>0.63186</v>
      </c>
      <c r="W137" s="11" t="n">
        <v>0.61511</v>
      </c>
      <c r="X137" s="11" t="n">
        <v>0.60787</v>
      </c>
      <c r="Y137" s="11" t="n">
        <v>0.5635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5723</v>
      </c>
      <c r="C138" s="11" t="n">
        <v>0.58466</v>
      </c>
      <c r="D138" s="11" t="n">
        <v>0.56616</v>
      </c>
      <c r="E138" s="11" t="n">
        <v>0.64547</v>
      </c>
      <c r="F138" s="11" t="n">
        <v>0.59332</v>
      </c>
      <c r="G138" s="11" t="n">
        <v>0.60798</v>
      </c>
      <c r="H138" s="11" t="n">
        <v>0.65802</v>
      </c>
      <c r="I138" s="11" t="n">
        <v>0.66515</v>
      </c>
      <c r="J138" s="11" t="n">
        <v>0.67882</v>
      </c>
      <c r="K138" s="11" t="n">
        <v>0.66902</v>
      </c>
      <c r="L138" s="11" t="n">
        <v>0.67228</v>
      </c>
      <c r="M138" s="11" t="n">
        <v>0.67228</v>
      </c>
      <c r="N138" s="11" t="n">
        <v>0.67051</v>
      </c>
      <c r="O138" s="11" t="n">
        <v>0.67009</v>
      </c>
      <c r="P138" s="11" t="n">
        <v>0.63827</v>
      </c>
      <c r="Q138" s="11" t="n">
        <v>0.6386</v>
      </c>
      <c r="R138" s="11" t="n">
        <v>0.66011</v>
      </c>
      <c r="S138" s="11" t="n">
        <v>0.66493</v>
      </c>
      <c r="T138" s="11" t="n">
        <v>0.66323</v>
      </c>
      <c r="U138" s="11" t="n">
        <v>0.6613</v>
      </c>
      <c r="V138" s="11" t="n">
        <v>0.66101</v>
      </c>
      <c r="W138" s="11" t="n">
        <v>0.60893</v>
      </c>
      <c r="X138" s="11" t="n">
        <v>0.58316</v>
      </c>
      <c r="Y138" s="11" t="n">
        <v>0.5809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49957</v>
      </c>
      <c r="C139" s="11" t="n">
        <v>0.5006</v>
      </c>
      <c r="D139" s="11" t="n">
        <v>0.50384</v>
      </c>
      <c r="E139" s="11" t="n">
        <v>0.52236</v>
      </c>
      <c r="F139" s="11" t="n">
        <v>0.50293</v>
      </c>
      <c r="G139" s="11" t="n">
        <v>0.50439</v>
      </c>
      <c r="H139" s="11" t="n">
        <v>0.5052</v>
      </c>
      <c r="I139" s="11" t="n">
        <v>0.50444</v>
      </c>
      <c r="J139" s="11" t="n">
        <v>0.51938</v>
      </c>
      <c r="K139" s="11" t="n">
        <v>0.37152</v>
      </c>
      <c r="L139" s="11" t="n">
        <v>0.50424</v>
      </c>
      <c r="M139" s="11" t="n">
        <v>0.51504</v>
      </c>
      <c r="N139" s="11" t="n">
        <v>0.50388</v>
      </c>
      <c r="O139" s="11" t="n">
        <v>0.50253</v>
      </c>
      <c r="P139" s="11" t="n">
        <v>0.50262</v>
      </c>
      <c r="Q139" s="11" t="n">
        <v>0.50265</v>
      </c>
      <c r="R139" s="11" t="n">
        <v>0.50512</v>
      </c>
      <c r="S139" s="11" t="n">
        <v>0.50516</v>
      </c>
      <c r="T139" s="11" t="n">
        <v>0.50301</v>
      </c>
      <c r="U139" s="11" t="n">
        <v>0.52047</v>
      </c>
      <c r="V139" s="11" t="n">
        <v>0.53171</v>
      </c>
      <c r="W139" s="11" t="n">
        <v>0.51519</v>
      </c>
      <c r="X139" s="11" t="n">
        <v>0.5135</v>
      </c>
      <c r="Y139" s="11" t="n">
        <v>0.4680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58419</v>
      </c>
      <c r="C140" s="11" t="n">
        <v>0.58555</v>
      </c>
      <c r="D140" s="11" t="n">
        <v>0.56535</v>
      </c>
      <c r="E140" s="11" t="n">
        <v>0.64466</v>
      </c>
      <c r="F140" s="11" t="n">
        <v>0.59328</v>
      </c>
      <c r="G140" s="11" t="n">
        <v>0.59497</v>
      </c>
      <c r="H140" s="11" t="n">
        <v>0.59489</v>
      </c>
      <c r="I140" s="11" t="n">
        <v>0.59381</v>
      </c>
      <c r="J140" s="11" t="n">
        <v>0.64967</v>
      </c>
      <c r="K140" s="11" t="n">
        <v>0.6477</v>
      </c>
      <c r="L140" s="11" t="n">
        <v>0.65038</v>
      </c>
      <c r="M140" s="11" t="n">
        <v>0.65041</v>
      </c>
      <c r="N140" s="11" t="n">
        <v>0.64665</v>
      </c>
      <c r="O140" s="11" t="n">
        <v>0.64329</v>
      </c>
      <c r="P140" s="11" t="n">
        <v>0.58989</v>
      </c>
      <c r="Q140" s="11" t="n">
        <v>0.61695</v>
      </c>
      <c r="R140" s="11" t="n">
        <v>0.59067</v>
      </c>
      <c r="S140" s="11" t="n">
        <v>0.61023</v>
      </c>
      <c r="T140" s="11" t="n">
        <v>0.62914</v>
      </c>
      <c r="U140" s="11" t="n">
        <v>0.64475</v>
      </c>
      <c r="V140" s="11" t="n">
        <v>0.66104</v>
      </c>
      <c r="W140" s="11" t="n">
        <v>0.64237</v>
      </c>
      <c r="X140" s="11" t="n">
        <v>0.64075</v>
      </c>
      <c r="Y140" s="11" t="n">
        <v>0.6369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61907</v>
      </c>
      <c r="C141" s="11" t="n">
        <v>0.62344</v>
      </c>
      <c r="D141" s="11" t="n">
        <v>0.61272</v>
      </c>
      <c r="E141" s="11" t="n">
        <v>0.64375</v>
      </c>
      <c r="F141" s="11" t="n">
        <v>0.6607</v>
      </c>
      <c r="G141" s="11" t="n">
        <v>0.65858</v>
      </c>
      <c r="H141" s="11" t="n">
        <v>0.66994</v>
      </c>
      <c r="I141" s="11" t="n">
        <v>0.66961</v>
      </c>
      <c r="J141" s="11" t="n">
        <v>0.67879</v>
      </c>
      <c r="K141" s="11" t="n">
        <v>0.66704</v>
      </c>
      <c r="L141" s="11" t="n">
        <v>0.66684</v>
      </c>
      <c r="M141" s="11" t="n">
        <v>0.67295</v>
      </c>
      <c r="N141" s="11" t="n">
        <v>0.66447</v>
      </c>
      <c r="O141" s="11" t="n">
        <v>0.665</v>
      </c>
      <c r="P141" s="11" t="n">
        <v>0.66655</v>
      </c>
      <c r="Q141" s="11" t="n">
        <v>0.66483</v>
      </c>
      <c r="R141" s="11" t="n">
        <v>0.64968</v>
      </c>
      <c r="S141" s="11" t="n">
        <v>0.65376</v>
      </c>
      <c r="T141" s="11" t="n">
        <v>0.6564</v>
      </c>
      <c r="U141" s="11" t="n">
        <v>0.64989</v>
      </c>
      <c r="V141" s="11" t="n">
        <v>0.64411</v>
      </c>
      <c r="W141" s="11" t="n">
        <v>0.62503</v>
      </c>
      <c r="X141" s="11" t="n">
        <v>0.62445</v>
      </c>
      <c r="Y141" s="11" t="n">
        <v>0.0479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68239</v>
      </c>
      <c r="C142" s="11" t="n">
        <v>0.6499</v>
      </c>
      <c r="D142" s="11" t="n">
        <v>0.61683</v>
      </c>
      <c r="E142" s="11" t="n">
        <v>0.65012</v>
      </c>
      <c r="F142" s="11" t="n">
        <v>0.69097</v>
      </c>
      <c r="G142" s="11" t="n">
        <v>0.62362</v>
      </c>
      <c r="H142" s="11" t="n">
        <v>0.62416</v>
      </c>
      <c r="I142" s="11" t="n">
        <v>0.66366</v>
      </c>
      <c r="J142" s="11" t="n">
        <v>0.6911</v>
      </c>
      <c r="K142" s="11" t="n">
        <v>0.68887</v>
      </c>
      <c r="L142" s="11" t="n">
        <v>0.69017</v>
      </c>
      <c r="M142" s="11" t="n">
        <v>0.6903</v>
      </c>
      <c r="N142" s="11" t="n">
        <v>0.68782</v>
      </c>
      <c r="O142" s="11" t="n">
        <v>0.69123</v>
      </c>
      <c r="P142" s="11" t="n">
        <v>0.62479</v>
      </c>
      <c r="Q142" s="11" t="n">
        <v>0.62582</v>
      </c>
      <c r="R142" s="11" t="n">
        <v>0.61999</v>
      </c>
      <c r="S142" s="11" t="n">
        <v>0.62098</v>
      </c>
      <c r="T142" s="11" t="n">
        <v>0.68736</v>
      </c>
      <c r="U142" s="11" t="n">
        <v>0.67086</v>
      </c>
      <c r="V142" s="11" t="n">
        <v>0.66645</v>
      </c>
      <c r="W142" s="11" t="n">
        <v>0.68926</v>
      </c>
      <c r="X142" s="11" t="n">
        <v>0.68627</v>
      </c>
      <c r="Y142" s="11" t="n">
        <v>0.68168</v>
      </c>
    </row>
    <row r="143" customFormat="false" ht="12.75" hidden="false" customHeight="false" outlineLevel="0" collapsed="false">
      <c r="A143" s="12" t="n">
        <v>29</v>
      </c>
      <c r="B143" s="11" t="n">
        <v>0.62322</v>
      </c>
      <c r="C143" s="11" t="n">
        <v>0.61666</v>
      </c>
      <c r="D143" s="11" t="n">
        <v>0.6609</v>
      </c>
      <c r="E143" s="11" t="n">
        <v>0.66265</v>
      </c>
      <c r="F143" s="11" t="n">
        <v>0.6695</v>
      </c>
      <c r="G143" s="11" t="n">
        <v>0.60902</v>
      </c>
      <c r="H143" s="11" t="n">
        <v>0.66509</v>
      </c>
      <c r="I143" s="11" t="n">
        <v>0.66479</v>
      </c>
      <c r="J143" s="11" t="n">
        <v>0.66877</v>
      </c>
      <c r="K143" s="11" t="n">
        <v>0.66841</v>
      </c>
      <c r="L143" s="11" t="n">
        <v>0.66893</v>
      </c>
      <c r="M143" s="11" t="n">
        <v>0.66856</v>
      </c>
      <c r="N143" s="11" t="n">
        <v>0.66655</v>
      </c>
      <c r="O143" s="11" t="n">
        <v>0.66795</v>
      </c>
      <c r="P143" s="11" t="n">
        <v>0.67014</v>
      </c>
      <c r="Q143" s="11" t="n">
        <v>0.66978</v>
      </c>
      <c r="R143" s="11" t="n">
        <v>0.6677</v>
      </c>
      <c r="S143" s="11" t="n">
        <v>0.6603</v>
      </c>
      <c r="T143" s="11" t="n">
        <v>0.67238</v>
      </c>
      <c r="U143" s="11" t="n">
        <v>0.66492</v>
      </c>
      <c r="V143" s="11" t="n">
        <v>0.66297</v>
      </c>
      <c r="W143" s="11" t="n">
        <v>0.66926</v>
      </c>
      <c r="X143" s="11" t="n">
        <v>0.62135</v>
      </c>
      <c r="Y143" s="11" t="n">
        <v>0.60602</v>
      </c>
    </row>
    <row r="144" customFormat="false" ht="12.75" hidden="false" customHeight="false" outlineLevel="0" collapsed="false">
      <c r="A144" s="12" t="n">
        <v>30</v>
      </c>
      <c r="B144" s="11" t="n">
        <v>0.56315</v>
      </c>
      <c r="C144" s="11" t="n">
        <v>0.58798</v>
      </c>
      <c r="D144" s="11" t="n">
        <v>0.59076</v>
      </c>
      <c r="E144" s="11" t="n">
        <v>0.59586</v>
      </c>
      <c r="F144" s="11" t="n">
        <v>0.59368</v>
      </c>
      <c r="G144" s="11" t="n">
        <v>0.59654</v>
      </c>
      <c r="H144" s="11" t="n">
        <v>0.60003</v>
      </c>
      <c r="I144" s="11" t="n">
        <v>0.60677</v>
      </c>
      <c r="J144" s="11" t="n">
        <v>0.65762</v>
      </c>
      <c r="K144" s="11" t="n">
        <v>0.65807</v>
      </c>
      <c r="L144" s="11" t="n">
        <v>0.6588</v>
      </c>
      <c r="M144" s="11" t="n">
        <v>0.65783</v>
      </c>
      <c r="N144" s="11" t="n">
        <v>0.65326</v>
      </c>
      <c r="O144" s="11" t="n">
        <v>0.59438</v>
      </c>
      <c r="P144" s="11" t="n">
        <v>0.59321</v>
      </c>
      <c r="Q144" s="11" t="n">
        <v>0.59383</v>
      </c>
      <c r="R144" s="11" t="n">
        <v>0.59754</v>
      </c>
      <c r="S144" s="11" t="n">
        <v>0.59778</v>
      </c>
      <c r="T144" s="11" t="n">
        <v>0.64453</v>
      </c>
      <c r="U144" s="11" t="n">
        <v>0.60564</v>
      </c>
      <c r="V144" s="11" t="n">
        <v>0.62066</v>
      </c>
      <c r="W144" s="11" t="n">
        <v>0.59618</v>
      </c>
      <c r="X144" s="11" t="n">
        <v>0.5694</v>
      </c>
      <c r="Y144" s="11" t="n">
        <v>0.5750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5" activeCellId="0" sqref="A145:IV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72644</v>
      </c>
      <c r="C7" s="11" t="n">
        <v>0.72608</v>
      </c>
      <c r="D7" s="11" t="n">
        <v>0.71686</v>
      </c>
      <c r="E7" s="11" t="n">
        <v>0.70132</v>
      </c>
      <c r="F7" s="11" t="n">
        <v>0.68777</v>
      </c>
      <c r="G7" s="11" t="n">
        <v>0.46948</v>
      </c>
      <c r="H7" s="11" t="n">
        <v>0.6451</v>
      </c>
      <c r="I7" s="11" t="n">
        <v>0.687</v>
      </c>
      <c r="J7" s="11" t="n">
        <v>0.70164</v>
      </c>
      <c r="K7" s="11" t="n">
        <v>0.70023</v>
      </c>
      <c r="L7" s="11" t="n">
        <v>0.69819</v>
      </c>
      <c r="M7" s="11" t="n">
        <v>0.69854</v>
      </c>
      <c r="N7" s="11" t="n">
        <v>0.69757</v>
      </c>
      <c r="O7" s="11" t="n">
        <v>0.69827</v>
      </c>
      <c r="P7" s="11" t="n">
        <v>0.68881</v>
      </c>
      <c r="Q7" s="11" t="n">
        <v>0.69572</v>
      </c>
      <c r="R7" s="11" t="n">
        <v>0.69695</v>
      </c>
      <c r="S7" s="11" t="n">
        <v>0.70152</v>
      </c>
      <c r="T7" s="11" t="n">
        <v>0.69798</v>
      </c>
      <c r="U7" s="11" t="n">
        <v>0.72782</v>
      </c>
      <c r="V7" s="11" t="n">
        <v>0.70564</v>
      </c>
      <c r="W7" s="11" t="n">
        <v>0.70954</v>
      </c>
      <c r="X7" s="11" t="n">
        <v>0.72514</v>
      </c>
      <c r="Y7" s="11" t="n">
        <v>0.71418</v>
      </c>
    </row>
    <row r="8" customFormat="false" ht="12.75" hidden="false" customHeight="false" outlineLevel="0" collapsed="false">
      <c r="A8" s="10" t="n">
        <f aca="false">A7+1</f>
        <v>2</v>
      </c>
      <c r="B8" s="11" t="n">
        <v>0.54599</v>
      </c>
      <c r="C8" s="11" t="n">
        <v>0.54111</v>
      </c>
      <c r="D8" s="11" t="n">
        <v>0.54222</v>
      </c>
      <c r="E8" s="11" t="n">
        <v>0.54694</v>
      </c>
      <c r="F8" s="11" t="n">
        <v>0.54427</v>
      </c>
      <c r="G8" s="11" t="n">
        <v>0.53393</v>
      </c>
      <c r="H8" s="11" t="n">
        <v>0.5325</v>
      </c>
      <c r="I8" s="11" t="n">
        <v>0.53289</v>
      </c>
      <c r="J8" s="11" t="n">
        <v>0.53415</v>
      </c>
      <c r="K8" s="11" t="n">
        <v>0.53683</v>
      </c>
      <c r="L8" s="11" t="n">
        <v>0.5347</v>
      </c>
      <c r="M8" s="11" t="n">
        <v>0.535</v>
      </c>
      <c r="N8" s="11" t="n">
        <v>0.53285</v>
      </c>
      <c r="O8" s="11" t="n">
        <v>0.53095</v>
      </c>
      <c r="P8" s="11" t="n">
        <v>0.53057</v>
      </c>
      <c r="Q8" s="11" t="n">
        <v>0.52991</v>
      </c>
      <c r="R8" s="11" t="n">
        <v>0.53127</v>
      </c>
      <c r="S8" s="11" t="n">
        <v>0.53513</v>
      </c>
      <c r="T8" s="11" t="n">
        <v>0.53346</v>
      </c>
      <c r="U8" s="11" t="n">
        <v>0.53404</v>
      </c>
      <c r="V8" s="11" t="n">
        <v>0.5307</v>
      </c>
      <c r="W8" s="11" t="n">
        <v>0.53632</v>
      </c>
      <c r="X8" s="11" t="n">
        <v>0.52525</v>
      </c>
      <c r="Y8" s="11" t="n">
        <v>0.52333</v>
      </c>
    </row>
    <row r="9" customFormat="false" ht="12.75" hidden="false" customHeight="false" outlineLevel="0" collapsed="false">
      <c r="A9" s="10" t="n">
        <f aca="false">A8+1</f>
        <v>3</v>
      </c>
      <c r="B9" s="11" t="n">
        <v>0.46013</v>
      </c>
      <c r="C9" s="11" t="n">
        <v>0.46086</v>
      </c>
      <c r="D9" s="11" t="n">
        <v>0.46086</v>
      </c>
      <c r="E9" s="11" t="n">
        <v>0.50647</v>
      </c>
      <c r="F9" s="11" t="n">
        <v>0.45752</v>
      </c>
      <c r="G9" s="11" t="n">
        <v>0.50597</v>
      </c>
      <c r="H9" s="11" t="n">
        <v>0.49283</v>
      </c>
      <c r="I9" s="11" t="n">
        <v>0.49998</v>
      </c>
      <c r="J9" s="11" t="n">
        <v>0.5009</v>
      </c>
      <c r="K9" s="11" t="n">
        <v>0.49865</v>
      </c>
      <c r="L9" s="11" t="n">
        <v>0.50408</v>
      </c>
      <c r="M9" s="11" t="n">
        <v>0.50523</v>
      </c>
      <c r="N9" s="11" t="n">
        <v>0.50956</v>
      </c>
      <c r="O9" s="11" t="n">
        <v>0.49058</v>
      </c>
      <c r="P9" s="11" t="n">
        <v>0.49034</v>
      </c>
      <c r="Q9" s="11" t="n">
        <v>0.48972</v>
      </c>
      <c r="R9" s="11" t="n">
        <v>0.51018</v>
      </c>
      <c r="S9" s="11" t="n">
        <v>0.49444</v>
      </c>
      <c r="T9" s="11" t="n">
        <v>0.50108</v>
      </c>
      <c r="U9" s="11" t="n">
        <v>0.74919</v>
      </c>
      <c r="V9" s="11" t="n">
        <v>0.50708</v>
      </c>
      <c r="W9" s="11" t="n">
        <v>0.51451</v>
      </c>
      <c r="X9" s="11" t="n">
        <v>0.51539</v>
      </c>
      <c r="Y9" s="11" t="n">
        <v>0.5174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54697</v>
      </c>
      <c r="C10" s="11" t="n">
        <v>0.54715</v>
      </c>
      <c r="D10" s="11" t="n">
        <v>0.54841</v>
      </c>
      <c r="E10" s="11" t="n">
        <v>0.53446</v>
      </c>
      <c r="F10" s="11" t="n">
        <v>0.5205</v>
      </c>
      <c r="G10" s="11" t="n">
        <v>0.52847</v>
      </c>
      <c r="H10" s="11" t="n">
        <v>0.53111</v>
      </c>
      <c r="I10" s="11" t="n">
        <v>0.53233</v>
      </c>
      <c r="J10" s="11" t="n">
        <v>0.54109</v>
      </c>
      <c r="K10" s="11" t="n">
        <v>0.5263</v>
      </c>
      <c r="L10" s="11" t="n">
        <v>0.54225</v>
      </c>
      <c r="M10" s="11" t="n">
        <v>0.54286</v>
      </c>
      <c r="N10" s="11" t="n">
        <v>0.53974</v>
      </c>
      <c r="O10" s="11" t="n">
        <v>0.53483</v>
      </c>
      <c r="P10" s="11" t="n">
        <v>0.53037</v>
      </c>
      <c r="Q10" s="11" t="n">
        <v>0.52883</v>
      </c>
      <c r="R10" s="11" t="n">
        <v>0.5282</v>
      </c>
      <c r="S10" s="11" t="n">
        <v>0.53273</v>
      </c>
      <c r="T10" s="11" t="n">
        <v>0.53237</v>
      </c>
      <c r="U10" s="11" t="n">
        <v>0.55194</v>
      </c>
      <c r="V10" s="11" t="n">
        <v>0.53531</v>
      </c>
      <c r="W10" s="11" t="n">
        <v>0.53332</v>
      </c>
      <c r="X10" s="11" t="n">
        <v>0.53379</v>
      </c>
      <c r="Y10" s="11" t="n">
        <v>0.5334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54105</v>
      </c>
      <c r="C11" s="11" t="n">
        <v>0.54124</v>
      </c>
      <c r="D11" s="11" t="n">
        <v>0.54181</v>
      </c>
      <c r="E11" s="11" t="n">
        <v>0.52739</v>
      </c>
      <c r="F11" s="11" t="n">
        <v>0.53396</v>
      </c>
      <c r="G11" s="11" t="n">
        <v>0.53792</v>
      </c>
      <c r="H11" s="11" t="n">
        <v>0.53908</v>
      </c>
      <c r="I11" s="11" t="n">
        <v>0.54433</v>
      </c>
      <c r="J11" s="11" t="n">
        <v>0.52661</v>
      </c>
      <c r="K11" s="11" t="n">
        <v>0.52396</v>
      </c>
      <c r="L11" s="11" t="n">
        <v>0.52711</v>
      </c>
      <c r="M11" s="11" t="n">
        <v>0.52476</v>
      </c>
      <c r="N11" s="11" t="n">
        <v>0.5248</v>
      </c>
      <c r="O11" s="11" t="n">
        <v>0.52038</v>
      </c>
      <c r="P11" s="11" t="n">
        <v>0.5158</v>
      </c>
      <c r="Q11" s="11" t="n">
        <v>0.51394</v>
      </c>
      <c r="R11" s="11" t="n">
        <v>0.52141</v>
      </c>
      <c r="S11" s="11" t="n">
        <v>0.52403</v>
      </c>
      <c r="T11" s="11" t="n">
        <v>0.52415</v>
      </c>
      <c r="U11" s="11" t="n">
        <v>0.53698</v>
      </c>
      <c r="V11" s="11" t="n">
        <v>0.52373</v>
      </c>
      <c r="W11" s="11" t="n">
        <v>0.52108</v>
      </c>
      <c r="X11" s="11" t="n">
        <v>0.50448</v>
      </c>
      <c r="Y11" s="11" t="n">
        <v>0.5024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2</v>
      </c>
      <c r="C12" s="11" t="n">
        <v>0.73975</v>
      </c>
      <c r="D12" s="11" t="n">
        <v>0.74245</v>
      </c>
      <c r="E12" s="11" t="n">
        <v>0.75834</v>
      </c>
      <c r="F12" s="11" t="n">
        <v>0.76499</v>
      </c>
      <c r="G12" s="11" t="n">
        <v>0.75018</v>
      </c>
      <c r="H12" s="11" t="n">
        <v>0.749</v>
      </c>
      <c r="I12" s="11" t="n">
        <v>0.75423</v>
      </c>
      <c r="J12" s="11" t="n">
        <v>0.75217</v>
      </c>
      <c r="K12" s="11" t="n">
        <v>0.7593</v>
      </c>
      <c r="L12" s="11" t="n">
        <v>0.75748</v>
      </c>
      <c r="M12" s="11" t="n">
        <v>0.75685</v>
      </c>
      <c r="N12" s="11" t="n">
        <v>0.75279</v>
      </c>
      <c r="O12" s="11" t="n">
        <v>0.74665</v>
      </c>
      <c r="P12" s="11" t="n">
        <v>0.72987</v>
      </c>
      <c r="Q12" s="11" t="n">
        <v>0.72816</v>
      </c>
      <c r="R12" s="11" t="n">
        <v>0.72491</v>
      </c>
      <c r="S12" s="11" t="n">
        <v>0.72515</v>
      </c>
      <c r="T12" s="11" t="n">
        <v>0.70808</v>
      </c>
      <c r="U12" s="11" t="n">
        <v>0.75782</v>
      </c>
      <c r="V12" s="11" t="n">
        <v>0.74381</v>
      </c>
      <c r="W12" s="11" t="n">
        <v>0.76686</v>
      </c>
      <c r="X12" s="11" t="n">
        <v>0.75567</v>
      </c>
      <c r="Y12" s="11" t="n">
        <v>0.7498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9319</v>
      </c>
      <c r="C13" s="11" t="n">
        <v>0.79268</v>
      </c>
      <c r="D13" s="11" t="n">
        <v>0.77833</v>
      </c>
      <c r="E13" s="11" t="n">
        <v>0.79816</v>
      </c>
      <c r="F13" s="11" t="n">
        <v>0.80194</v>
      </c>
      <c r="G13" s="11" t="n">
        <v>0.77593</v>
      </c>
      <c r="H13" s="11" t="n">
        <v>0.77945</v>
      </c>
      <c r="I13" s="11" t="n">
        <v>0.788</v>
      </c>
      <c r="J13" s="11" t="n">
        <v>0.79734</v>
      </c>
      <c r="K13" s="11" t="n">
        <v>0.79868</v>
      </c>
      <c r="L13" s="11" t="n">
        <v>0.79581</v>
      </c>
      <c r="M13" s="11" t="n">
        <v>0.79401</v>
      </c>
      <c r="N13" s="11" t="n">
        <v>0.79125</v>
      </c>
      <c r="O13" s="11" t="n">
        <v>0.79204</v>
      </c>
      <c r="P13" s="11" t="n">
        <v>0.79054</v>
      </c>
      <c r="Q13" s="11" t="n">
        <v>0.7901</v>
      </c>
      <c r="R13" s="11" t="n">
        <v>0.78843</v>
      </c>
      <c r="S13" s="11" t="n">
        <v>0.78732</v>
      </c>
      <c r="T13" s="11" t="n">
        <v>0.7949</v>
      </c>
      <c r="U13" s="11" t="n">
        <v>0.8055</v>
      </c>
      <c r="V13" s="11" t="n">
        <v>0.784</v>
      </c>
      <c r="W13" s="11" t="n">
        <v>0.80334</v>
      </c>
      <c r="X13" s="11" t="n">
        <v>0.80382</v>
      </c>
      <c r="Y13" s="11" t="n">
        <v>0.7974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0047</v>
      </c>
      <c r="C14" s="11" t="n">
        <v>0.79287</v>
      </c>
      <c r="D14" s="11" t="n">
        <v>0.76472</v>
      </c>
      <c r="E14" s="11" t="n">
        <v>0.80438</v>
      </c>
      <c r="F14" s="11" t="n">
        <v>0.80666</v>
      </c>
      <c r="G14" s="11" t="n">
        <v>0.76705</v>
      </c>
      <c r="H14" s="11" t="n">
        <v>0.78484</v>
      </c>
      <c r="I14" s="11" t="n">
        <v>0.79841</v>
      </c>
      <c r="J14" s="11" t="n">
        <v>0.81012</v>
      </c>
      <c r="K14" s="11" t="n">
        <v>0.81164</v>
      </c>
      <c r="L14" s="11" t="n">
        <v>0.80783</v>
      </c>
      <c r="M14" s="11" t="n">
        <v>0.80626</v>
      </c>
      <c r="N14" s="11" t="n">
        <v>0.80485</v>
      </c>
      <c r="O14" s="11" t="n">
        <v>0.8058</v>
      </c>
      <c r="P14" s="11" t="n">
        <v>0.80639</v>
      </c>
      <c r="Q14" s="11" t="n">
        <v>0.80725</v>
      </c>
      <c r="R14" s="11" t="n">
        <v>0.80815</v>
      </c>
      <c r="S14" s="11" t="n">
        <v>0.80755</v>
      </c>
      <c r="T14" s="11" t="n">
        <v>0.81272</v>
      </c>
      <c r="U14" s="11" t="n">
        <v>0.82109</v>
      </c>
      <c r="V14" s="11" t="n">
        <v>0.80173</v>
      </c>
      <c r="W14" s="11" t="n">
        <v>0.80986</v>
      </c>
      <c r="X14" s="11" t="n">
        <v>0.80843</v>
      </c>
      <c r="Y14" s="11" t="n">
        <v>0.8033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5479</v>
      </c>
      <c r="C15" s="11" t="n">
        <v>0.75591</v>
      </c>
      <c r="D15" s="11" t="n">
        <v>0.75769</v>
      </c>
      <c r="E15" s="11" t="n">
        <v>0.78104</v>
      </c>
      <c r="F15" s="11" t="n">
        <v>0.7681</v>
      </c>
      <c r="G15" s="11" t="n">
        <v>0.77223</v>
      </c>
      <c r="H15" s="11" t="n">
        <v>0.7681</v>
      </c>
      <c r="I15" s="11" t="n">
        <v>0.77583</v>
      </c>
      <c r="J15" s="11" t="n">
        <v>0.78451</v>
      </c>
      <c r="K15" s="11" t="n">
        <v>0.78663</v>
      </c>
      <c r="L15" s="11" t="n">
        <v>0.78697</v>
      </c>
      <c r="M15" s="11" t="n">
        <v>0.78653</v>
      </c>
      <c r="N15" s="11" t="n">
        <v>0.78173</v>
      </c>
      <c r="O15" s="11" t="n">
        <v>0.78186</v>
      </c>
      <c r="P15" s="11" t="n">
        <v>0.77799</v>
      </c>
      <c r="Q15" s="11" t="n">
        <v>0.77634</v>
      </c>
      <c r="R15" s="11" t="n">
        <v>0.77521</v>
      </c>
      <c r="S15" s="11" t="n">
        <v>0.77218</v>
      </c>
      <c r="T15" s="11" t="n">
        <v>0.72055</v>
      </c>
      <c r="U15" s="11" t="n">
        <v>0.78975</v>
      </c>
      <c r="V15" s="11" t="n">
        <v>0.76837</v>
      </c>
      <c r="W15" s="11" t="n">
        <v>0.78453</v>
      </c>
      <c r="X15" s="11" t="n">
        <v>0.77794</v>
      </c>
      <c r="Y15" s="11" t="n">
        <v>0.7724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5729</v>
      </c>
      <c r="C16" s="11" t="n">
        <v>0.72957</v>
      </c>
      <c r="D16" s="11" t="n">
        <v>0.77421</v>
      </c>
      <c r="E16" s="11" t="n">
        <v>0.79219</v>
      </c>
      <c r="F16" s="11" t="n">
        <v>0.80114</v>
      </c>
      <c r="G16" s="11" t="n">
        <v>0.79896</v>
      </c>
      <c r="H16" s="11" t="n">
        <v>0.79991</v>
      </c>
      <c r="I16" s="11" t="n">
        <v>0.80804</v>
      </c>
      <c r="J16" s="11" t="n">
        <v>0.84371</v>
      </c>
      <c r="K16" s="11" t="n">
        <v>0.81325</v>
      </c>
      <c r="L16" s="11" t="n">
        <v>0.81511</v>
      </c>
      <c r="M16" s="11" t="n">
        <v>0.81543</v>
      </c>
      <c r="N16" s="11" t="n">
        <v>0.80114</v>
      </c>
      <c r="O16" s="11" t="n">
        <v>0.79942</v>
      </c>
      <c r="P16" s="11" t="n">
        <v>0.79423</v>
      </c>
      <c r="Q16" s="11" t="n">
        <v>0.79367</v>
      </c>
      <c r="R16" s="11" t="n">
        <v>0.79271</v>
      </c>
      <c r="S16" s="11" t="n">
        <v>0.79272</v>
      </c>
      <c r="T16" s="11" t="n">
        <v>0.79007</v>
      </c>
      <c r="U16" s="11" t="n">
        <v>0.80924</v>
      </c>
      <c r="V16" s="11" t="n">
        <v>0.78705</v>
      </c>
      <c r="W16" s="11" t="n">
        <v>0.79277</v>
      </c>
      <c r="X16" s="11" t="n">
        <v>0.78509</v>
      </c>
      <c r="Y16" s="11" t="n">
        <v>0.7809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5312</v>
      </c>
      <c r="C17" s="11" t="n">
        <v>0.73807</v>
      </c>
      <c r="D17" s="11" t="n">
        <v>0.75703</v>
      </c>
      <c r="E17" s="11" t="n">
        <v>0.75605</v>
      </c>
      <c r="F17" s="11" t="n">
        <v>0.77102</v>
      </c>
      <c r="G17" s="11" t="n">
        <v>0.77433</v>
      </c>
      <c r="H17" s="11" t="n">
        <v>0.77369</v>
      </c>
      <c r="I17" s="11" t="n">
        <v>0.77861</v>
      </c>
      <c r="J17" s="11" t="n">
        <v>0.7849</v>
      </c>
      <c r="K17" s="11" t="n">
        <v>0.78466</v>
      </c>
      <c r="L17" s="11" t="n">
        <v>0.79769</v>
      </c>
      <c r="M17" s="11" t="n">
        <v>0.79693</v>
      </c>
      <c r="N17" s="11" t="n">
        <v>0.79191</v>
      </c>
      <c r="O17" s="11" t="n">
        <v>0.77875</v>
      </c>
      <c r="P17" s="11" t="n">
        <v>0.74468</v>
      </c>
      <c r="Q17" s="11" t="n">
        <v>0.7428</v>
      </c>
      <c r="R17" s="11" t="n">
        <v>0.73673</v>
      </c>
      <c r="S17" s="11" t="n">
        <v>0.69898</v>
      </c>
      <c r="T17" s="11" t="n">
        <v>0.69373</v>
      </c>
      <c r="U17" s="11" t="n">
        <v>0.77422</v>
      </c>
      <c r="V17" s="11" t="n">
        <v>0.77491</v>
      </c>
      <c r="W17" s="11" t="n">
        <v>0.75452</v>
      </c>
      <c r="X17" s="11" t="n">
        <v>0.73891</v>
      </c>
      <c r="Y17" s="11" t="n">
        <v>0.6880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73714</v>
      </c>
      <c r="C18" s="11" t="n">
        <v>0.71586</v>
      </c>
      <c r="D18" s="11" t="n">
        <v>0.73643</v>
      </c>
      <c r="E18" s="11" t="n">
        <v>0.71228</v>
      </c>
      <c r="F18" s="11" t="n">
        <v>0.74486</v>
      </c>
      <c r="G18" s="11" t="n">
        <v>0.74926</v>
      </c>
      <c r="H18" s="11" t="n">
        <v>0.75127</v>
      </c>
      <c r="I18" s="11" t="n">
        <v>0.82104</v>
      </c>
      <c r="J18" s="11" t="n">
        <v>0.83275</v>
      </c>
      <c r="K18" s="11" t="n">
        <v>0.8341</v>
      </c>
      <c r="L18" s="11" t="n">
        <v>0.8461</v>
      </c>
      <c r="M18" s="11" t="n">
        <v>0.84817</v>
      </c>
      <c r="N18" s="11" t="n">
        <v>0.84569</v>
      </c>
      <c r="O18" s="11" t="n">
        <v>0.84225</v>
      </c>
      <c r="P18" s="11" t="n">
        <v>0.82469</v>
      </c>
      <c r="Q18" s="11" t="n">
        <v>0.82613</v>
      </c>
      <c r="R18" s="11" t="n">
        <v>0.82653</v>
      </c>
      <c r="S18" s="11" t="n">
        <v>0.82173</v>
      </c>
      <c r="T18" s="11" t="n">
        <v>0.82287</v>
      </c>
      <c r="U18" s="11" t="n">
        <v>0.83684</v>
      </c>
      <c r="V18" s="11" t="n">
        <v>0.83351</v>
      </c>
      <c r="W18" s="11" t="n">
        <v>0.81033</v>
      </c>
      <c r="X18" s="11" t="n">
        <v>0.80336</v>
      </c>
      <c r="Y18" s="11" t="n">
        <v>0.7348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4135</v>
      </c>
      <c r="C19" s="11" t="n">
        <v>0.74045</v>
      </c>
      <c r="D19" s="11" t="n">
        <v>0.74169</v>
      </c>
      <c r="E19" s="11" t="n">
        <v>0.747</v>
      </c>
      <c r="F19" s="11" t="n">
        <v>0.74873</v>
      </c>
      <c r="G19" s="11" t="n">
        <v>0.75455</v>
      </c>
      <c r="H19" s="11" t="n">
        <v>0.75603</v>
      </c>
      <c r="I19" s="11" t="n">
        <v>0.78851</v>
      </c>
      <c r="J19" s="11" t="n">
        <v>0.83174</v>
      </c>
      <c r="K19" s="11" t="n">
        <v>0.82442</v>
      </c>
      <c r="L19" s="11" t="n">
        <v>0.84442</v>
      </c>
      <c r="M19" s="11" t="n">
        <v>0.84461</v>
      </c>
      <c r="N19" s="11" t="n">
        <v>0.84328</v>
      </c>
      <c r="O19" s="11" t="n">
        <v>0.84193</v>
      </c>
      <c r="P19" s="11" t="n">
        <v>0.78501</v>
      </c>
      <c r="Q19" s="11" t="n">
        <v>0.78944</v>
      </c>
      <c r="R19" s="11" t="n">
        <v>0.79139</v>
      </c>
      <c r="S19" s="11" t="n">
        <v>0.75937</v>
      </c>
      <c r="T19" s="11" t="n">
        <v>0.77314</v>
      </c>
      <c r="U19" s="11" t="n">
        <v>0.84685</v>
      </c>
      <c r="V19" s="11" t="n">
        <v>0.84807</v>
      </c>
      <c r="W19" s="11" t="n">
        <v>0.82364</v>
      </c>
      <c r="X19" s="11" t="n">
        <v>0.77443</v>
      </c>
      <c r="Y19" s="11" t="n">
        <v>0.7462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78</v>
      </c>
      <c r="C20" s="11" t="n">
        <v>0.77838</v>
      </c>
      <c r="D20" s="11" t="n">
        <v>0.77408</v>
      </c>
      <c r="E20" s="11" t="n">
        <v>0.79057</v>
      </c>
      <c r="F20" s="11" t="n">
        <v>0.80077</v>
      </c>
      <c r="G20" s="11" t="n">
        <v>0.81802</v>
      </c>
      <c r="H20" s="11" t="n">
        <v>0.82205</v>
      </c>
      <c r="I20" s="11" t="n">
        <v>0.83096</v>
      </c>
      <c r="J20" s="11" t="n">
        <v>0.88509</v>
      </c>
      <c r="K20" s="11" t="n">
        <v>0.87298</v>
      </c>
      <c r="L20" s="11" t="n">
        <v>0.86932</v>
      </c>
      <c r="M20" s="11" t="n">
        <v>0.86937</v>
      </c>
      <c r="N20" s="11" t="n">
        <v>0.81804</v>
      </c>
      <c r="O20" s="11" t="n">
        <v>0.81887</v>
      </c>
      <c r="P20" s="11" t="n">
        <v>0.81947</v>
      </c>
      <c r="Q20" s="11" t="n">
        <v>0.82136</v>
      </c>
      <c r="R20" s="11" t="n">
        <v>0.80369</v>
      </c>
      <c r="S20" s="11" t="n">
        <v>0.80657</v>
      </c>
      <c r="T20" s="11" t="n">
        <v>0.80824</v>
      </c>
      <c r="U20" s="11" t="n">
        <v>0.82194</v>
      </c>
      <c r="V20" s="11" t="n">
        <v>0.79902</v>
      </c>
      <c r="W20" s="11" t="n">
        <v>0.80361</v>
      </c>
      <c r="X20" s="11" t="n">
        <v>0.79294</v>
      </c>
      <c r="Y20" s="11" t="n">
        <v>0.7777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5158</v>
      </c>
      <c r="C21" s="11" t="n">
        <v>0.75194</v>
      </c>
      <c r="D21" s="11" t="n">
        <v>0.74404</v>
      </c>
      <c r="E21" s="11" t="n">
        <v>0.76014</v>
      </c>
      <c r="F21" s="11" t="n">
        <v>0.69303</v>
      </c>
      <c r="G21" s="11" t="n">
        <v>0.75607</v>
      </c>
      <c r="H21" s="11" t="n">
        <v>0.75275</v>
      </c>
      <c r="I21" s="11" t="n">
        <v>0.7674</v>
      </c>
      <c r="J21" s="11" t="n">
        <v>0.78337</v>
      </c>
      <c r="K21" s="11" t="n">
        <v>0.78209</v>
      </c>
      <c r="L21" s="11" t="n">
        <v>0.77917</v>
      </c>
      <c r="M21" s="11" t="n">
        <v>0.78152</v>
      </c>
      <c r="N21" s="11" t="n">
        <v>0.78105</v>
      </c>
      <c r="O21" s="11" t="n">
        <v>0.7831</v>
      </c>
      <c r="P21" s="11" t="n">
        <v>0.77939</v>
      </c>
      <c r="Q21" s="11" t="n">
        <v>0.78468</v>
      </c>
      <c r="R21" s="11" t="n">
        <v>0.79202</v>
      </c>
      <c r="S21" s="11" t="n">
        <v>0.79765</v>
      </c>
      <c r="T21" s="11" t="n">
        <v>0.79326</v>
      </c>
      <c r="U21" s="11" t="n">
        <v>0.79012</v>
      </c>
      <c r="V21" s="11" t="n">
        <v>0.77775</v>
      </c>
      <c r="W21" s="11" t="n">
        <v>0.77899</v>
      </c>
      <c r="X21" s="11" t="n">
        <v>0.76703</v>
      </c>
      <c r="Y21" s="11" t="n">
        <v>0.7617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4454</v>
      </c>
      <c r="C22" s="11" t="n">
        <v>0.74744</v>
      </c>
      <c r="D22" s="11" t="n">
        <v>0.74754</v>
      </c>
      <c r="E22" s="11" t="n">
        <v>0.8334</v>
      </c>
      <c r="F22" s="11" t="n">
        <v>0.85629</v>
      </c>
      <c r="G22" s="11" t="n">
        <v>0.84835</v>
      </c>
      <c r="H22" s="11" t="n">
        <v>0.85691</v>
      </c>
      <c r="I22" s="11" t="n">
        <v>0.86022</v>
      </c>
      <c r="J22" s="11" t="n">
        <v>0.8553</v>
      </c>
      <c r="K22" s="11" t="n">
        <v>0.85933</v>
      </c>
      <c r="L22" s="11" t="n">
        <v>0.87122</v>
      </c>
      <c r="M22" s="11" t="n">
        <v>0.87172</v>
      </c>
      <c r="N22" s="11" t="n">
        <v>0.86783</v>
      </c>
      <c r="O22" s="11" t="n">
        <v>0.85023</v>
      </c>
      <c r="P22" s="11" t="n">
        <v>0.84625</v>
      </c>
      <c r="Q22" s="11" t="n">
        <v>0.8483</v>
      </c>
      <c r="R22" s="11" t="n">
        <v>0.85147</v>
      </c>
      <c r="S22" s="11" t="n">
        <v>0.85423</v>
      </c>
      <c r="T22" s="11" t="n">
        <v>0.84632</v>
      </c>
      <c r="U22" s="11" t="n">
        <v>0.85621</v>
      </c>
      <c r="V22" s="11" t="n">
        <v>0.85386</v>
      </c>
      <c r="W22" s="11" t="n">
        <v>0.82967</v>
      </c>
      <c r="X22" s="11" t="n">
        <v>0.82038</v>
      </c>
      <c r="Y22" s="11" t="n">
        <v>0.7856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7858</v>
      </c>
      <c r="C23" s="11" t="n">
        <v>0.76503</v>
      </c>
      <c r="D23" s="11" t="n">
        <v>0.78382</v>
      </c>
      <c r="E23" s="11" t="n">
        <v>0.84055</v>
      </c>
      <c r="F23" s="11" t="n">
        <v>0.85316</v>
      </c>
      <c r="G23" s="11" t="n">
        <v>0.83523</v>
      </c>
      <c r="H23" s="11" t="n">
        <v>0.85086</v>
      </c>
      <c r="I23" s="11" t="n">
        <v>0.84703</v>
      </c>
      <c r="J23" s="11" t="n">
        <v>0.84624</v>
      </c>
      <c r="K23" s="11" t="n">
        <v>0.85645</v>
      </c>
      <c r="L23" s="11" t="n">
        <v>0.86265</v>
      </c>
      <c r="M23" s="11" t="n">
        <v>0.86085</v>
      </c>
      <c r="N23" s="11" t="n">
        <v>0.85935</v>
      </c>
      <c r="O23" s="11" t="n">
        <v>0.84285</v>
      </c>
      <c r="P23" s="11" t="n">
        <v>0.84228</v>
      </c>
      <c r="Q23" s="11" t="n">
        <v>0.846</v>
      </c>
      <c r="R23" s="11" t="n">
        <v>0.84818</v>
      </c>
      <c r="S23" s="11" t="n">
        <v>0.85194</v>
      </c>
      <c r="T23" s="11" t="n">
        <v>0.84352</v>
      </c>
      <c r="U23" s="11" t="n">
        <v>0.85411</v>
      </c>
      <c r="V23" s="11" t="n">
        <v>0.85161</v>
      </c>
      <c r="W23" s="11" t="n">
        <v>0.82597</v>
      </c>
      <c r="X23" s="11" t="n">
        <v>0.81479</v>
      </c>
      <c r="Y23" s="11" t="n">
        <v>0.8075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5295</v>
      </c>
      <c r="C24" s="11" t="n">
        <v>0.75808</v>
      </c>
      <c r="D24" s="11" t="n">
        <v>0.76556</v>
      </c>
      <c r="E24" s="11" t="n">
        <v>0.80958</v>
      </c>
      <c r="F24" s="11" t="n">
        <v>0.81687</v>
      </c>
      <c r="G24" s="11" t="n">
        <v>0.80669</v>
      </c>
      <c r="H24" s="11" t="n">
        <v>0.81224</v>
      </c>
      <c r="I24" s="11" t="n">
        <v>0.81185</v>
      </c>
      <c r="J24" s="11" t="n">
        <v>0.78932</v>
      </c>
      <c r="K24" s="11" t="n">
        <v>0.78213</v>
      </c>
      <c r="L24" s="11" t="n">
        <v>0.81911</v>
      </c>
      <c r="M24" s="11" t="n">
        <v>0.81828</v>
      </c>
      <c r="N24" s="11" t="n">
        <v>0.8194</v>
      </c>
      <c r="O24" s="11" t="n">
        <v>0.80576</v>
      </c>
      <c r="P24" s="11" t="n">
        <v>0.80288</v>
      </c>
      <c r="Q24" s="11" t="n">
        <v>0.8031</v>
      </c>
      <c r="R24" s="11" t="n">
        <v>0.80865</v>
      </c>
      <c r="S24" s="11" t="n">
        <v>0.80514</v>
      </c>
      <c r="T24" s="11" t="n">
        <v>0.79399</v>
      </c>
      <c r="U24" s="11" t="n">
        <v>0.81011</v>
      </c>
      <c r="V24" s="11" t="n">
        <v>0.8117</v>
      </c>
      <c r="W24" s="11" t="n">
        <v>0.79232</v>
      </c>
      <c r="X24" s="11" t="n">
        <v>0.77298</v>
      </c>
      <c r="Y24" s="11" t="n">
        <v>0.7587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9312</v>
      </c>
      <c r="C25" s="11" t="n">
        <v>0.78995</v>
      </c>
      <c r="D25" s="11" t="n">
        <v>0.75363</v>
      </c>
      <c r="E25" s="11" t="n">
        <v>0.81124</v>
      </c>
      <c r="F25" s="11" t="n">
        <v>0.8029</v>
      </c>
      <c r="G25" s="11" t="n">
        <v>0.80558</v>
      </c>
      <c r="H25" s="11" t="n">
        <v>0.80601</v>
      </c>
      <c r="I25" s="11" t="n">
        <v>0.80846</v>
      </c>
      <c r="J25" s="11" t="n">
        <v>0.81392</v>
      </c>
      <c r="K25" s="11" t="n">
        <v>0.83049</v>
      </c>
      <c r="L25" s="11" t="n">
        <v>0.82927</v>
      </c>
      <c r="M25" s="11" t="n">
        <v>0.82897</v>
      </c>
      <c r="N25" s="11" t="n">
        <v>0.82782</v>
      </c>
      <c r="O25" s="11" t="n">
        <v>0.81384</v>
      </c>
      <c r="P25" s="11" t="n">
        <v>0.8096</v>
      </c>
      <c r="Q25" s="11" t="n">
        <v>0.81341</v>
      </c>
      <c r="R25" s="11" t="n">
        <v>0.81941</v>
      </c>
      <c r="S25" s="11" t="n">
        <v>0.82279</v>
      </c>
      <c r="T25" s="11" t="n">
        <v>0.81368</v>
      </c>
      <c r="U25" s="11" t="n">
        <v>0.82267</v>
      </c>
      <c r="V25" s="11" t="n">
        <v>0.80127</v>
      </c>
      <c r="W25" s="11" t="n">
        <v>0.80179</v>
      </c>
      <c r="X25" s="11" t="n">
        <v>0.79195</v>
      </c>
      <c r="Y25" s="11" t="n">
        <v>0.7884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6003</v>
      </c>
      <c r="C26" s="11" t="n">
        <v>0.75954</v>
      </c>
      <c r="D26" s="11" t="n">
        <v>0.7411</v>
      </c>
      <c r="E26" s="11" t="n">
        <v>0.78145</v>
      </c>
      <c r="F26" s="11" t="n">
        <v>0.7722</v>
      </c>
      <c r="G26" s="11" t="n">
        <v>0.78095</v>
      </c>
      <c r="H26" s="11" t="n">
        <v>0.78287</v>
      </c>
      <c r="I26" s="11" t="n">
        <v>0.7837</v>
      </c>
      <c r="J26" s="11" t="n">
        <v>0.80924</v>
      </c>
      <c r="K26" s="11" t="n">
        <v>0.8128</v>
      </c>
      <c r="L26" s="11" t="n">
        <v>0.80999</v>
      </c>
      <c r="M26" s="11" t="n">
        <v>0.81007</v>
      </c>
      <c r="N26" s="11" t="n">
        <v>0.81008</v>
      </c>
      <c r="O26" s="11" t="n">
        <v>0.81253</v>
      </c>
      <c r="P26" s="11" t="n">
        <v>0.79406</v>
      </c>
      <c r="Q26" s="11" t="n">
        <v>0.79779</v>
      </c>
      <c r="R26" s="11" t="n">
        <v>0.79989</v>
      </c>
      <c r="S26" s="11" t="n">
        <v>0.80063</v>
      </c>
      <c r="T26" s="11" t="n">
        <v>0.79074</v>
      </c>
      <c r="U26" s="11" t="n">
        <v>0.80296</v>
      </c>
      <c r="V26" s="11" t="n">
        <v>0.77572</v>
      </c>
      <c r="W26" s="11" t="n">
        <v>0.77807</v>
      </c>
      <c r="X26" s="11" t="n">
        <v>0.76786</v>
      </c>
      <c r="Y26" s="11" t="n">
        <v>0.7466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63052</v>
      </c>
      <c r="C27" s="11" t="n">
        <v>0.63337</v>
      </c>
      <c r="D27" s="11" t="n">
        <v>0.64853</v>
      </c>
      <c r="E27" s="11" t="n">
        <v>0.65374</v>
      </c>
      <c r="F27" s="11" t="n">
        <v>0.65673</v>
      </c>
      <c r="G27" s="11" t="n">
        <v>0.66937</v>
      </c>
      <c r="H27" s="11" t="n">
        <v>0.68679</v>
      </c>
      <c r="I27" s="11" t="n">
        <v>0.70407</v>
      </c>
      <c r="J27" s="11" t="n">
        <v>0.75448</v>
      </c>
      <c r="K27" s="11" t="n">
        <v>0.74587</v>
      </c>
      <c r="L27" s="11" t="n">
        <v>0.7472</v>
      </c>
      <c r="M27" s="11" t="n">
        <v>0.74761</v>
      </c>
      <c r="N27" s="11" t="n">
        <v>0.74524</v>
      </c>
      <c r="O27" s="11" t="n">
        <v>0.76225</v>
      </c>
      <c r="P27" s="11" t="n">
        <v>0.7652</v>
      </c>
      <c r="Q27" s="11" t="n">
        <v>0.7614</v>
      </c>
      <c r="R27" s="11" t="n">
        <v>0.77659</v>
      </c>
      <c r="S27" s="11" t="n">
        <v>0.81318</v>
      </c>
      <c r="T27" s="11" t="n">
        <v>0.83946</v>
      </c>
      <c r="U27" s="11" t="n">
        <v>0.7948</v>
      </c>
      <c r="V27" s="11" t="n">
        <v>0.68226</v>
      </c>
      <c r="W27" s="11" t="n">
        <v>0.66832</v>
      </c>
      <c r="X27" s="11" t="n">
        <v>0.65788</v>
      </c>
      <c r="Y27" s="11" t="n">
        <v>0.6340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5246</v>
      </c>
      <c r="C28" s="11" t="n">
        <v>0.71344</v>
      </c>
      <c r="D28" s="11" t="n">
        <v>0.71162</v>
      </c>
      <c r="E28" s="11" t="n">
        <v>0.68273</v>
      </c>
      <c r="F28" s="11" t="n">
        <v>0.75178</v>
      </c>
      <c r="G28" s="11" t="n">
        <v>0.70549</v>
      </c>
      <c r="H28" s="11" t="n">
        <v>0.75274</v>
      </c>
      <c r="I28" s="11" t="n">
        <v>0.77983</v>
      </c>
      <c r="J28" s="11" t="n">
        <v>0.79405</v>
      </c>
      <c r="K28" s="11" t="n">
        <v>0.79354</v>
      </c>
      <c r="L28" s="11" t="n">
        <v>0.79437</v>
      </c>
      <c r="M28" s="11" t="n">
        <v>0.7945</v>
      </c>
      <c r="N28" s="11" t="n">
        <v>0.79423</v>
      </c>
      <c r="O28" s="11" t="n">
        <v>0.79001</v>
      </c>
      <c r="P28" s="11" t="n">
        <v>0.79474</v>
      </c>
      <c r="Q28" s="11" t="n">
        <v>0.79854</v>
      </c>
      <c r="R28" s="11" t="n">
        <v>0.80478</v>
      </c>
      <c r="S28" s="11" t="n">
        <v>0.81048</v>
      </c>
      <c r="T28" s="11" t="n">
        <v>0.80581</v>
      </c>
      <c r="U28" s="11" t="n">
        <v>0.80515</v>
      </c>
      <c r="V28" s="11" t="n">
        <v>0.77875</v>
      </c>
      <c r="W28" s="11" t="n">
        <v>0.7839</v>
      </c>
      <c r="X28" s="11" t="n">
        <v>0.73783</v>
      </c>
      <c r="Y28" s="11" t="n">
        <v>0.7151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71419</v>
      </c>
      <c r="C29" s="11" t="n">
        <v>0.69246</v>
      </c>
      <c r="D29" s="11" t="n">
        <v>0.71948</v>
      </c>
      <c r="E29" s="11" t="n">
        <v>0.73669</v>
      </c>
      <c r="F29" s="11" t="n">
        <v>0.739</v>
      </c>
      <c r="G29" s="11" t="n">
        <v>0.74467</v>
      </c>
      <c r="H29" s="11" t="n">
        <v>0.74678</v>
      </c>
      <c r="I29" s="11" t="n">
        <v>0.75188</v>
      </c>
      <c r="J29" s="11" t="n">
        <v>0.76257</v>
      </c>
      <c r="K29" s="11" t="n">
        <v>0.76718</v>
      </c>
      <c r="L29" s="11" t="n">
        <v>0.76643</v>
      </c>
      <c r="M29" s="11" t="n">
        <v>0.76708</v>
      </c>
      <c r="N29" s="11" t="n">
        <v>0.76208</v>
      </c>
      <c r="O29" s="11" t="n">
        <v>0.75497</v>
      </c>
      <c r="P29" s="11" t="n">
        <v>0.73513</v>
      </c>
      <c r="Q29" s="11" t="n">
        <v>0.7343</v>
      </c>
      <c r="R29" s="11" t="n">
        <v>0.73564</v>
      </c>
      <c r="S29" s="11" t="n">
        <v>0.73728</v>
      </c>
      <c r="T29" s="11" t="n">
        <v>0.73523</v>
      </c>
      <c r="U29" s="11" t="n">
        <v>0.74386</v>
      </c>
      <c r="V29" s="11" t="n">
        <v>0.74542</v>
      </c>
      <c r="W29" s="11" t="n">
        <v>0.72683</v>
      </c>
      <c r="X29" s="11" t="n">
        <v>0.71879</v>
      </c>
      <c r="Y29" s="11" t="n">
        <v>0.6695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6793</v>
      </c>
      <c r="C30" s="11" t="n">
        <v>0.69303</v>
      </c>
      <c r="D30" s="11" t="n">
        <v>0.67249</v>
      </c>
      <c r="E30" s="11" t="n">
        <v>0.76053</v>
      </c>
      <c r="F30" s="11" t="n">
        <v>0.70264</v>
      </c>
      <c r="G30" s="11" t="n">
        <v>0.71891</v>
      </c>
      <c r="H30" s="11" t="n">
        <v>0.77445</v>
      </c>
      <c r="I30" s="11" t="n">
        <v>0.78237</v>
      </c>
      <c r="J30" s="11" t="n">
        <v>0.79754</v>
      </c>
      <c r="K30" s="11" t="n">
        <v>0.78667</v>
      </c>
      <c r="L30" s="11" t="n">
        <v>0.79029</v>
      </c>
      <c r="M30" s="11" t="n">
        <v>0.79029</v>
      </c>
      <c r="N30" s="11" t="n">
        <v>0.78832</v>
      </c>
      <c r="O30" s="11" t="n">
        <v>0.78785</v>
      </c>
      <c r="P30" s="11" t="n">
        <v>0.75253</v>
      </c>
      <c r="Q30" s="11" t="n">
        <v>0.7529</v>
      </c>
      <c r="R30" s="11" t="n">
        <v>0.77678</v>
      </c>
      <c r="S30" s="11" t="n">
        <v>0.78213</v>
      </c>
      <c r="T30" s="11" t="n">
        <v>0.78024</v>
      </c>
      <c r="U30" s="11" t="n">
        <v>0.7781</v>
      </c>
      <c r="V30" s="11" t="n">
        <v>0.77777</v>
      </c>
      <c r="W30" s="11" t="n">
        <v>0.71996</v>
      </c>
      <c r="X30" s="11" t="n">
        <v>0.69136</v>
      </c>
      <c r="Y30" s="11" t="n">
        <v>0.6889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59857</v>
      </c>
      <c r="C31" s="11" t="n">
        <v>0.59971</v>
      </c>
      <c r="D31" s="11" t="n">
        <v>0.60331</v>
      </c>
      <c r="E31" s="11" t="n">
        <v>0.62386</v>
      </c>
      <c r="F31" s="11" t="n">
        <v>0.6023</v>
      </c>
      <c r="G31" s="11" t="n">
        <v>0.60392</v>
      </c>
      <c r="H31" s="11" t="n">
        <v>0.60482</v>
      </c>
      <c r="I31" s="11" t="n">
        <v>0.60398</v>
      </c>
      <c r="J31" s="11" t="n">
        <v>0.62056</v>
      </c>
      <c r="K31" s="11" t="n">
        <v>0.45643</v>
      </c>
      <c r="L31" s="11" t="n">
        <v>0.60376</v>
      </c>
      <c r="M31" s="11" t="n">
        <v>0.61575</v>
      </c>
      <c r="N31" s="11" t="n">
        <v>0.60336</v>
      </c>
      <c r="O31" s="11" t="n">
        <v>0.60186</v>
      </c>
      <c r="P31" s="11" t="n">
        <v>0.60195</v>
      </c>
      <c r="Q31" s="11" t="n">
        <v>0.60199</v>
      </c>
      <c r="R31" s="11" t="n">
        <v>0.60473</v>
      </c>
      <c r="S31" s="11" t="n">
        <v>0.60478</v>
      </c>
      <c r="T31" s="11" t="n">
        <v>0.60238</v>
      </c>
      <c r="U31" s="11" t="n">
        <v>0.62178</v>
      </c>
      <c r="V31" s="11" t="n">
        <v>0.63425</v>
      </c>
      <c r="W31" s="11" t="n">
        <v>0.61591</v>
      </c>
      <c r="X31" s="11" t="n">
        <v>0.61403</v>
      </c>
      <c r="Y31" s="11" t="n">
        <v>0.5635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6925</v>
      </c>
      <c r="C32" s="11" t="n">
        <v>0.69402</v>
      </c>
      <c r="D32" s="11" t="n">
        <v>0.67159</v>
      </c>
      <c r="E32" s="11" t="n">
        <v>0.75963</v>
      </c>
      <c r="F32" s="11" t="n">
        <v>0.70259</v>
      </c>
      <c r="G32" s="11" t="n">
        <v>0.70447</v>
      </c>
      <c r="H32" s="11" t="n">
        <v>0.70439</v>
      </c>
      <c r="I32" s="11" t="n">
        <v>0.70318</v>
      </c>
      <c r="J32" s="11" t="n">
        <v>0.76519</v>
      </c>
      <c r="K32" s="11" t="n">
        <v>0.76301</v>
      </c>
      <c r="L32" s="11" t="n">
        <v>0.76597</v>
      </c>
      <c r="M32" s="11" t="n">
        <v>0.76601</v>
      </c>
      <c r="N32" s="11" t="n">
        <v>0.76183</v>
      </c>
      <c r="O32" s="11" t="n">
        <v>0.7581</v>
      </c>
      <c r="P32" s="11" t="n">
        <v>0.69883</v>
      </c>
      <c r="Q32" s="11" t="n">
        <v>0.72887</v>
      </c>
      <c r="R32" s="11" t="n">
        <v>0.69969</v>
      </c>
      <c r="S32" s="11" t="n">
        <v>0.72141</v>
      </c>
      <c r="T32" s="11" t="n">
        <v>0.74239</v>
      </c>
      <c r="U32" s="11" t="n">
        <v>0.75973</v>
      </c>
      <c r="V32" s="11" t="n">
        <v>0.77781</v>
      </c>
      <c r="W32" s="11" t="n">
        <v>0.75708</v>
      </c>
      <c r="X32" s="11" t="n">
        <v>0.75529</v>
      </c>
      <c r="Y32" s="11" t="n">
        <v>0.7510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3123</v>
      </c>
      <c r="C33" s="11" t="n">
        <v>0.73607</v>
      </c>
      <c r="D33" s="11" t="n">
        <v>0.72418</v>
      </c>
      <c r="E33" s="11" t="n">
        <v>0.75862</v>
      </c>
      <c r="F33" s="11" t="n">
        <v>0.77743</v>
      </c>
      <c r="G33" s="11" t="n">
        <v>0.77508</v>
      </c>
      <c r="H33" s="11" t="n">
        <v>0.78769</v>
      </c>
      <c r="I33" s="11" t="n">
        <v>0.78732</v>
      </c>
      <c r="J33" s="11" t="n">
        <v>0.79752</v>
      </c>
      <c r="K33" s="11" t="n">
        <v>0.78447</v>
      </c>
      <c r="L33" s="11" t="n">
        <v>0.78425</v>
      </c>
      <c r="M33" s="11" t="n">
        <v>0.79103</v>
      </c>
      <c r="N33" s="11" t="n">
        <v>0.78162</v>
      </c>
      <c r="O33" s="11" t="n">
        <v>0.78221</v>
      </c>
      <c r="P33" s="11" t="n">
        <v>0.78392</v>
      </c>
      <c r="Q33" s="11" t="n">
        <v>0.78202</v>
      </c>
      <c r="R33" s="11" t="n">
        <v>0.7652</v>
      </c>
      <c r="S33" s="11" t="n">
        <v>0.76973</v>
      </c>
      <c r="T33" s="11" t="n">
        <v>0.77266</v>
      </c>
      <c r="U33" s="11" t="n">
        <v>0.76543</v>
      </c>
      <c r="V33" s="11" t="n">
        <v>0.75902</v>
      </c>
      <c r="W33" s="11" t="n">
        <v>0.73784</v>
      </c>
      <c r="X33" s="11" t="n">
        <v>0.7372</v>
      </c>
      <c r="Y33" s="11" t="n">
        <v>0.0972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0151</v>
      </c>
      <c r="C34" s="11" t="n">
        <v>0.76545</v>
      </c>
      <c r="D34" s="11" t="n">
        <v>0.72874</v>
      </c>
      <c r="E34" s="11" t="n">
        <v>0.76569</v>
      </c>
      <c r="F34" s="11" t="n">
        <v>0.81103</v>
      </c>
      <c r="G34" s="11" t="n">
        <v>0.73627</v>
      </c>
      <c r="H34" s="11" t="n">
        <v>0.73687</v>
      </c>
      <c r="I34" s="11" t="n">
        <v>0.78072</v>
      </c>
      <c r="J34" s="11" t="n">
        <v>0.81117</v>
      </c>
      <c r="K34" s="11" t="n">
        <v>0.8087</v>
      </c>
      <c r="L34" s="11" t="n">
        <v>0.81014</v>
      </c>
      <c r="M34" s="11" t="n">
        <v>0.81029</v>
      </c>
      <c r="N34" s="11" t="n">
        <v>0.80754</v>
      </c>
      <c r="O34" s="11" t="n">
        <v>0.81133</v>
      </c>
      <c r="P34" s="11" t="n">
        <v>0.73757</v>
      </c>
      <c r="Q34" s="11" t="n">
        <v>0.73871</v>
      </c>
      <c r="R34" s="11" t="n">
        <v>0.73225</v>
      </c>
      <c r="S34" s="11" t="n">
        <v>0.73334</v>
      </c>
      <c r="T34" s="11" t="n">
        <v>0.80703</v>
      </c>
      <c r="U34" s="11" t="n">
        <v>0.78871</v>
      </c>
      <c r="V34" s="11" t="n">
        <v>0.78382</v>
      </c>
      <c r="W34" s="11" t="n">
        <v>0.80913</v>
      </c>
      <c r="X34" s="11" t="n">
        <v>0.80581</v>
      </c>
      <c r="Y34" s="11" t="n">
        <v>0.80072</v>
      </c>
    </row>
    <row r="35" customFormat="false" ht="12.75" hidden="false" customHeight="false" outlineLevel="0" collapsed="false">
      <c r="A35" s="12" t="n">
        <v>29</v>
      </c>
      <c r="B35" s="11" t="n">
        <v>0.73582</v>
      </c>
      <c r="C35" s="11" t="n">
        <v>0.72855</v>
      </c>
      <c r="D35" s="11" t="n">
        <v>0.77766</v>
      </c>
      <c r="E35" s="11" t="n">
        <v>0.77959</v>
      </c>
      <c r="F35" s="11" t="n">
        <v>0.78721</v>
      </c>
      <c r="G35" s="11" t="n">
        <v>0.72007</v>
      </c>
      <c r="H35" s="11" t="n">
        <v>0.7823</v>
      </c>
      <c r="I35" s="11" t="n">
        <v>0.78197</v>
      </c>
      <c r="J35" s="11" t="n">
        <v>0.78639</v>
      </c>
      <c r="K35" s="11" t="n">
        <v>0.78599</v>
      </c>
      <c r="L35" s="11" t="n">
        <v>0.78657</v>
      </c>
      <c r="M35" s="11" t="n">
        <v>0.78616</v>
      </c>
      <c r="N35" s="11" t="n">
        <v>0.78392</v>
      </c>
      <c r="O35" s="11" t="n">
        <v>0.78548</v>
      </c>
      <c r="P35" s="11" t="n">
        <v>0.78791</v>
      </c>
      <c r="Q35" s="11" t="n">
        <v>0.78751</v>
      </c>
      <c r="R35" s="11" t="n">
        <v>0.7852</v>
      </c>
      <c r="S35" s="11" t="n">
        <v>0.77699</v>
      </c>
      <c r="T35" s="11" t="n">
        <v>0.7904</v>
      </c>
      <c r="U35" s="11" t="n">
        <v>0.78212</v>
      </c>
      <c r="V35" s="11" t="n">
        <v>0.77996</v>
      </c>
      <c r="W35" s="11" t="n">
        <v>0.78694</v>
      </c>
      <c r="X35" s="11" t="n">
        <v>0.73375</v>
      </c>
      <c r="Y35" s="11" t="n">
        <v>0.71674</v>
      </c>
    </row>
    <row r="36" customFormat="false" ht="12.75" hidden="false" customHeight="false" outlineLevel="0" collapsed="false">
      <c r="A36" s="12" t="n">
        <v>30</v>
      </c>
      <c r="B36" s="11" t="n">
        <v>0.66915</v>
      </c>
      <c r="C36" s="11" t="n">
        <v>0.69671</v>
      </c>
      <c r="D36" s="11" t="n">
        <v>0.6998</v>
      </c>
      <c r="E36" s="11" t="n">
        <v>0.70545</v>
      </c>
      <c r="F36" s="11" t="n">
        <v>0.70304</v>
      </c>
      <c r="G36" s="11" t="n">
        <v>0.70622</v>
      </c>
      <c r="H36" s="11" t="n">
        <v>0.71009</v>
      </c>
      <c r="I36" s="11" t="n">
        <v>0.71757</v>
      </c>
      <c r="J36" s="11" t="n">
        <v>0.77401</v>
      </c>
      <c r="K36" s="11" t="n">
        <v>0.77451</v>
      </c>
      <c r="L36" s="11" t="n">
        <v>0.77532</v>
      </c>
      <c r="M36" s="11" t="n">
        <v>0.77424</v>
      </c>
      <c r="N36" s="11" t="n">
        <v>0.76918</v>
      </c>
      <c r="O36" s="11" t="n">
        <v>0.70381</v>
      </c>
      <c r="P36" s="11" t="n">
        <v>0.70252</v>
      </c>
      <c r="Q36" s="11" t="n">
        <v>0.7032</v>
      </c>
      <c r="R36" s="11" t="n">
        <v>0.70732</v>
      </c>
      <c r="S36" s="11" t="n">
        <v>0.70759</v>
      </c>
      <c r="T36" s="11" t="n">
        <v>0.75949</v>
      </c>
      <c r="U36" s="11" t="n">
        <v>0.71632</v>
      </c>
      <c r="V36" s="11" t="n">
        <v>0.73299</v>
      </c>
      <c r="W36" s="11" t="n">
        <v>0.70582</v>
      </c>
      <c r="X36" s="11" t="n">
        <v>0.67609</v>
      </c>
      <c r="Y36" s="11" t="n">
        <v>0.6823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72178</v>
      </c>
      <c r="C43" s="11" t="n">
        <v>0.72142</v>
      </c>
      <c r="D43" s="11" t="n">
        <v>0.71227</v>
      </c>
      <c r="E43" s="11" t="n">
        <v>0.69685</v>
      </c>
      <c r="F43" s="11" t="n">
        <v>0.6834</v>
      </c>
      <c r="G43" s="11" t="n">
        <v>0.46671</v>
      </c>
      <c r="H43" s="11" t="n">
        <v>0.64104</v>
      </c>
      <c r="I43" s="11" t="n">
        <v>0.68263</v>
      </c>
      <c r="J43" s="11" t="n">
        <v>0.69717</v>
      </c>
      <c r="K43" s="11" t="n">
        <v>0.69577</v>
      </c>
      <c r="L43" s="11" t="n">
        <v>0.69374</v>
      </c>
      <c r="M43" s="11" t="n">
        <v>0.69409</v>
      </c>
      <c r="N43" s="11" t="n">
        <v>0.69313</v>
      </c>
      <c r="O43" s="11" t="n">
        <v>0.69382</v>
      </c>
      <c r="P43" s="11" t="n">
        <v>0.68443</v>
      </c>
      <c r="Q43" s="11" t="n">
        <v>0.69129</v>
      </c>
      <c r="R43" s="11" t="n">
        <v>0.69251</v>
      </c>
      <c r="S43" s="11" t="n">
        <v>0.69705</v>
      </c>
      <c r="T43" s="11" t="n">
        <v>0.69353</v>
      </c>
      <c r="U43" s="11" t="n">
        <v>0.72316</v>
      </c>
      <c r="V43" s="11" t="n">
        <v>0.70114</v>
      </c>
      <c r="W43" s="11" t="n">
        <v>0.705</v>
      </c>
      <c r="X43" s="11" t="n">
        <v>0.72049</v>
      </c>
      <c r="Y43" s="11" t="n">
        <v>0.7096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54266</v>
      </c>
      <c r="C44" s="11" t="n">
        <v>0.53782</v>
      </c>
      <c r="D44" s="11" t="n">
        <v>0.53891</v>
      </c>
      <c r="E44" s="11" t="n">
        <v>0.5436</v>
      </c>
      <c r="F44" s="11" t="n">
        <v>0.54095</v>
      </c>
      <c r="G44" s="11" t="n">
        <v>0.53069</v>
      </c>
      <c r="H44" s="11" t="n">
        <v>0.52927</v>
      </c>
      <c r="I44" s="11" t="n">
        <v>0.52965</v>
      </c>
      <c r="J44" s="11" t="n">
        <v>0.5309</v>
      </c>
      <c r="K44" s="11" t="n">
        <v>0.53357</v>
      </c>
      <c r="L44" s="11" t="n">
        <v>0.53145</v>
      </c>
      <c r="M44" s="11" t="n">
        <v>0.53175</v>
      </c>
      <c r="N44" s="11" t="n">
        <v>0.52962</v>
      </c>
      <c r="O44" s="11" t="n">
        <v>0.52773</v>
      </c>
      <c r="P44" s="11" t="n">
        <v>0.52735</v>
      </c>
      <c r="Q44" s="11" t="n">
        <v>0.52669</v>
      </c>
      <c r="R44" s="11" t="n">
        <v>0.52805</v>
      </c>
      <c r="S44" s="11" t="n">
        <v>0.53188</v>
      </c>
      <c r="T44" s="11" t="n">
        <v>0.53022</v>
      </c>
      <c r="U44" s="11" t="n">
        <v>0.53079</v>
      </c>
      <c r="V44" s="11" t="n">
        <v>0.52748</v>
      </c>
      <c r="W44" s="11" t="n">
        <v>0.53305</v>
      </c>
      <c r="X44" s="11" t="n">
        <v>0.52207</v>
      </c>
      <c r="Y44" s="11" t="n">
        <v>0.5201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45743</v>
      </c>
      <c r="C45" s="11" t="n">
        <v>0.45815</v>
      </c>
      <c r="D45" s="11" t="n">
        <v>0.45815</v>
      </c>
      <c r="E45" s="11" t="n">
        <v>0.50343</v>
      </c>
      <c r="F45" s="11" t="n">
        <v>0.45483</v>
      </c>
      <c r="G45" s="11" t="n">
        <v>0.50293</v>
      </c>
      <c r="H45" s="11" t="n">
        <v>0.48989</v>
      </c>
      <c r="I45" s="11" t="n">
        <v>0.49699</v>
      </c>
      <c r="J45" s="11" t="n">
        <v>0.4979</v>
      </c>
      <c r="K45" s="11" t="n">
        <v>0.49566</v>
      </c>
      <c r="L45" s="11" t="n">
        <v>0.50105</v>
      </c>
      <c r="M45" s="11" t="n">
        <v>0.50219</v>
      </c>
      <c r="N45" s="11" t="n">
        <v>0.50649</v>
      </c>
      <c r="O45" s="11" t="n">
        <v>0.48765</v>
      </c>
      <c r="P45" s="11" t="n">
        <v>0.48742</v>
      </c>
      <c r="Q45" s="11" t="n">
        <v>0.4868</v>
      </c>
      <c r="R45" s="11" t="n">
        <v>0.50711</v>
      </c>
      <c r="S45" s="11" t="n">
        <v>0.49148</v>
      </c>
      <c r="T45" s="11" t="n">
        <v>0.49807</v>
      </c>
      <c r="U45" s="11" t="n">
        <v>0.74436</v>
      </c>
      <c r="V45" s="11" t="n">
        <v>0.50403</v>
      </c>
      <c r="W45" s="11" t="n">
        <v>0.51141</v>
      </c>
      <c r="X45" s="11" t="n">
        <v>0.51228</v>
      </c>
      <c r="Y45" s="11" t="n">
        <v>0.5142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54363</v>
      </c>
      <c r="C46" s="11" t="n">
        <v>0.54381</v>
      </c>
      <c r="D46" s="11" t="n">
        <v>0.54506</v>
      </c>
      <c r="E46" s="11" t="n">
        <v>0.53121</v>
      </c>
      <c r="F46" s="11" t="n">
        <v>0.51736</v>
      </c>
      <c r="G46" s="11" t="n">
        <v>0.52526</v>
      </c>
      <c r="H46" s="11" t="n">
        <v>0.52788</v>
      </c>
      <c r="I46" s="11" t="n">
        <v>0.52909</v>
      </c>
      <c r="J46" s="11" t="n">
        <v>0.53779</v>
      </c>
      <c r="K46" s="11" t="n">
        <v>0.52311</v>
      </c>
      <c r="L46" s="11" t="n">
        <v>0.53895</v>
      </c>
      <c r="M46" s="11" t="n">
        <v>0.53955</v>
      </c>
      <c r="N46" s="11" t="n">
        <v>0.53645</v>
      </c>
      <c r="O46" s="11" t="n">
        <v>0.53157</v>
      </c>
      <c r="P46" s="11" t="n">
        <v>0.52715</v>
      </c>
      <c r="Q46" s="11" t="n">
        <v>0.52562</v>
      </c>
      <c r="R46" s="11" t="n">
        <v>0.52499</v>
      </c>
      <c r="S46" s="11" t="n">
        <v>0.52949</v>
      </c>
      <c r="T46" s="11" t="n">
        <v>0.52914</v>
      </c>
      <c r="U46" s="11" t="n">
        <v>0.54856</v>
      </c>
      <c r="V46" s="11" t="n">
        <v>0.53205</v>
      </c>
      <c r="W46" s="11" t="n">
        <v>0.53008</v>
      </c>
      <c r="X46" s="11" t="n">
        <v>0.53055</v>
      </c>
      <c r="Y46" s="11" t="n">
        <v>0.5302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53776</v>
      </c>
      <c r="C47" s="11" t="n">
        <v>0.53794</v>
      </c>
      <c r="D47" s="11" t="n">
        <v>0.5385</v>
      </c>
      <c r="E47" s="11" t="n">
        <v>0.52419</v>
      </c>
      <c r="F47" s="11" t="n">
        <v>0.53071</v>
      </c>
      <c r="G47" s="11" t="n">
        <v>0.53465</v>
      </c>
      <c r="H47" s="11" t="n">
        <v>0.5358</v>
      </c>
      <c r="I47" s="11" t="n">
        <v>0.54101</v>
      </c>
      <c r="J47" s="11" t="n">
        <v>0.52342</v>
      </c>
      <c r="K47" s="11" t="n">
        <v>0.52079</v>
      </c>
      <c r="L47" s="11" t="n">
        <v>0.52391</v>
      </c>
      <c r="M47" s="11" t="n">
        <v>0.52158</v>
      </c>
      <c r="N47" s="11" t="n">
        <v>0.52162</v>
      </c>
      <c r="O47" s="11" t="n">
        <v>0.51724</v>
      </c>
      <c r="P47" s="11" t="n">
        <v>0.51269</v>
      </c>
      <c r="Q47" s="11" t="n">
        <v>0.51085</v>
      </c>
      <c r="R47" s="11" t="n">
        <v>0.51825</v>
      </c>
      <c r="S47" s="11" t="n">
        <v>0.52086</v>
      </c>
      <c r="T47" s="11" t="n">
        <v>0.52098</v>
      </c>
      <c r="U47" s="11" t="n">
        <v>0.53372</v>
      </c>
      <c r="V47" s="11" t="n">
        <v>0.52056</v>
      </c>
      <c r="W47" s="11" t="n">
        <v>0.51793</v>
      </c>
      <c r="X47" s="11" t="n">
        <v>0.50145</v>
      </c>
      <c r="Y47" s="11" t="n">
        <v>0.4994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1539</v>
      </c>
      <c r="C48" s="11" t="n">
        <v>0.735</v>
      </c>
      <c r="D48" s="11" t="n">
        <v>0.73768</v>
      </c>
      <c r="E48" s="11" t="n">
        <v>0.75345</v>
      </c>
      <c r="F48" s="11" t="n">
        <v>0.76005</v>
      </c>
      <c r="G48" s="11" t="n">
        <v>0.74535</v>
      </c>
      <c r="H48" s="11" t="n">
        <v>0.74418</v>
      </c>
      <c r="I48" s="11" t="n">
        <v>0.74937</v>
      </c>
      <c r="J48" s="11" t="n">
        <v>0.74732</v>
      </c>
      <c r="K48" s="11" t="n">
        <v>0.7544</v>
      </c>
      <c r="L48" s="11" t="n">
        <v>0.7526</v>
      </c>
      <c r="M48" s="11" t="n">
        <v>0.75197</v>
      </c>
      <c r="N48" s="11" t="n">
        <v>0.74794</v>
      </c>
      <c r="O48" s="11" t="n">
        <v>0.74185</v>
      </c>
      <c r="P48" s="11" t="n">
        <v>0.72518</v>
      </c>
      <c r="Q48" s="11" t="n">
        <v>0.7235</v>
      </c>
      <c r="R48" s="11" t="n">
        <v>0.72027</v>
      </c>
      <c r="S48" s="11" t="n">
        <v>0.7205</v>
      </c>
      <c r="T48" s="11" t="n">
        <v>0.70356</v>
      </c>
      <c r="U48" s="11" t="n">
        <v>0.75293</v>
      </c>
      <c r="V48" s="11" t="n">
        <v>0.73903</v>
      </c>
      <c r="W48" s="11" t="n">
        <v>0.76191</v>
      </c>
      <c r="X48" s="11" t="n">
        <v>0.7508</v>
      </c>
      <c r="Y48" s="11" t="n">
        <v>0.7450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8804</v>
      </c>
      <c r="C49" s="11" t="n">
        <v>0.78754</v>
      </c>
      <c r="D49" s="11" t="n">
        <v>0.77329</v>
      </c>
      <c r="E49" s="11" t="n">
        <v>0.79298</v>
      </c>
      <c r="F49" s="11" t="n">
        <v>0.79673</v>
      </c>
      <c r="G49" s="11" t="n">
        <v>0.77091</v>
      </c>
      <c r="H49" s="11" t="n">
        <v>0.77441</v>
      </c>
      <c r="I49" s="11" t="n">
        <v>0.7829</v>
      </c>
      <c r="J49" s="11" t="n">
        <v>0.79217</v>
      </c>
      <c r="K49" s="11" t="n">
        <v>0.79349</v>
      </c>
      <c r="L49" s="11" t="n">
        <v>0.79064</v>
      </c>
      <c r="M49" s="11" t="n">
        <v>0.78886</v>
      </c>
      <c r="N49" s="11" t="n">
        <v>0.78612</v>
      </c>
      <c r="O49" s="11" t="n">
        <v>0.7869</v>
      </c>
      <c r="P49" s="11" t="n">
        <v>0.78541</v>
      </c>
      <c r="Q49" s="11" t="n">
        <v>0.78498</v>
      </c>
      <c r="R49" s="11" t="n">
        <v>0.78332</v>
      </c>
      <c r="S49" s="11" t="n">
        <v>0.78222</v>
      </c>
      <c r="T49" s="11" t="n">
        <v>0.78974</v>
      </c>
      <c r="U49" s="11" t="n">
        <v>0.80026</v>
      </c>
      <c r="V49" s="11" t="n">
        <v>0.77893</v>
      </c>
      <c r="W49" s="11" t="n">
        <v>0.79812</v>
      </c>
      <c r="X49" s="11" t="n">
        <v>0.79859</v>
      </c>
      <c r="Y49" s="11" t="n">
        <v>0.7922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9528</v>
      </c>
      <c r="C50" s="11" t="n">
        <v>0.78773</v>
      </c>
      <c r="D50" s="11" t="n">
        <v>0.75978</v>
      </c>
      <c r="E50" s="11" t="n">
        <v>0.79915</v>
      </c>
      <c r="F50" s="11" t="n">
        <v>0.80141</v>
      </c>
      <c r="G50" s="11" t="n">
        <v>0.7621</v>
      </c>
      <c r="H50" s="11" t="n">
        <v>0.77975</v>
      </c>
      <c r="I50" s="11" t="n">
        <v>0.79323</v>
      </c>
      <c r="J50" s="11" t="n">
        <v>0.80485</v>
      </c>
      <c r="K50" s="11" t="n">
        <v>0.80636</v>
      </c>
      <c r="L50" s="11" t="n">
        <v>0.80258</v>
      </c>
      <c r="M50" s="11" t="n">
        <v>0.80102</v>
      </c>
      <c r="N50" s="11" t="n">
        <v>0.79962</v>
      </c>
      <c r="O50" s="11" t="n">
        <v>0.80056</v>
      </c>
      <c r="P50" s="11" t="n">
        <v>0.80114</v>
      </c>
      <c r="Q50" s="11" t="n">
        <v>0.80201</v>
      </c>
      <c r="R50" s="11" t="n">
        <v>0.80289</v>
      </c>
      <c r="S50" s="11" t="n">
        <v>0.8023</v>
      </c>
      <c r="T50" s="11" t="n">
        <v>0.80743</v>
      </c>
      <c r="U50" s="11" t="n">
        <v>0.81574</v>
      </c>
      <c r="V50" s="11" t="n">
        <v>0.79652</v>
      </c>
      <c r="W50" s="11" t="n">
        <v>0.80459</v>
      </c>
      <c r="X50" s="11" t="n">
        <v>0.80317</v>
      </c>
      <c r="Y50" s="11" t="n">
        <v>0.7980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4993</v>
      </c>
      <c r="C51" s="11" t="n">
        <v>0.75104</v>
      </c>
      <c r="D51" s="11" t="n">
        <v>0.75281</v>
      </c>
      <c r="E51" s="11" t="n">
        <v>0.77598</v>
      </c>
      <c r="F51" s="11" t="n">
        <v>0.76313</v>
      </c>
      <c r="G51" s="11" t="n">
        <v>0.76723</v>
      </c>
      <c r="H51" s="11" t="n">
        <v>0.76313</v>
      </c>
      <c r="I51" s="11" t="n">
        <v>0.77081</v>
      </c>
      <c r="J51" s="11" t="n">
        <v>0.77943</v>
      </c>
      <c r="K51" s="11" t="n">
        <v>0.78153</v>
      </c>
      <c r="L51" s="11" t="n">
        <v>0.78187</v>
      </c>
      <c r="M51" s="11" t="n">
        <v>0.78143</v>
      </c>
      <c r="N51" s="11" t="n">
        <v>0.77667</v>
      </c>
      <c r="O51" s="11" t="n">
        <v>0.77679</v>
      </c>
      <c r="P51" s="11" t="n">
        <v>0.77295</v>
      </c>
      <c r="Q51" s="11" t="n">
        <v>0.77132</v>
      </c>
      <c r="R51" s="11" t="n">
        <v>0.77019</v>
      </c>
      <c r="S51" s="11" t="n">
        <v>0.76719</v>
      </c>
      <c r="T51" s="11" t="n">
        <v>0.71594</v>
      </c>
      <c r="U51" s="11" t="n">
        <v>0.78463</v>
      </c>
      <c r="V51" s="11" t="n">
        <v>0.7634</v>
      </c>
      <c r="W51" s="11" t="n">
        <v>0.77945</v>
      </c>
      <c r="X51" s="11" t="n">
        <v>0.77291</v>
      </c>
      <c r="Y51" s="11" t="n">
        <v>0.7674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75241</v>
      </c>
      <c r="C52" s="11" t="n">
        <v>0.72489</v>
      </c>
      <c r="D52" s="11" t="n">
        <v>0.7692</v>
      </c>
      <c r="E52" s="11" t="n">
        <v>0.78705</v>
      </c>
      <c r="F52" s="11" t="n">
        <v>0.79594</v>
      </c>
      <c r="G52" s="11" t="n">
        <v>0.79377</v>
      </c>
      <c r="H52" s="11" t="n">
        <v>0.79472</v>
      </c>
      <c r="I52" s="11" t="n">
        <v>0.80279</v>
      </c>
      <c r="J52" s="11" t="n">
        <v>0.8382</v>
      </c>
      <c r="K52" s="11" t="n">
        <v>0.80796</v>
      </c>
      <c r="L52" s="11" t="n">
        <v>0.80981</v>
      </c>
      <c r="M52" s="11" t="n">
        <v>0.81012</v>
      </c>
      <c r="N52" s="11" t="n">
        <v>0.79594</v>
      </c>
      <c r="O52" s="11" t="n">
        <v>0.79423</v>
      </c>
      <c r="P52" s="11" t="n">
        <v>0.78908</v>
      </c>
      <c r="Q52" s="11" t="n">
        <v>0.78852</v>
      </c>
      <c r="R52" s="11" t="n">
        <v>0.78757</v>
      </c>
      <c r="S52" s="11" t="n">
        <v>0.78758</v>
      </c>
      <c r="T52" s="11" t="n">
        <v>0.78495</v>
      </c>
      <c r="U52" s="11" t="n">
        <v>0.80397</v>
      </c>
      <c r="V52" s="11" t="n">
        <v>0.78195</v>
      </c>
      <c r="W52" s="11" t="n">
        <v>0.78762</v>
      </c>
      <c r="X52" s="11" t="n">
        <v>0.78001</v>
      </c>
      <c r="Y52" s="11" t="n">
        <v>0.7758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74826</v>
      </c>
      <c r="C53" s="11" t="n">
        <v>0.73332</v>
      </c>
      <c r="D53" s="11" t="n">
        <v>0.75215</v>
      </c>
      <c r="E53" s="11" t="n">
        <v>0.75118</v>
      </c>
      <c r="F53" s="11" t="n">
        <v>0.76603</v>
      </c>
      <c r="G53" s="11" t="n">
        <v>0.76932</v>
      </c>
      <c r="H53" s="11" t="n">
        <v>0.76869</v>
      </c>
      <c r="I53" s="11" t="n">
        <v>0.77357</v>
      </c>
      <c r="J53" s="11" t="n">
        <v>0.77981</v>
      </c>
      <c r="K53" s="11" t="n">
        <v>0.77958</v>
      </c>
      <c r="L53" s="11" t="n">
        <v>0.79252</v>
      </c>
      <c r="M53" s="11" t="n">
        <v>0.79176</v>
      </c>
      <c r="N53" s="11" t="n">
        <v>0.78677</v>
      </c>
      <c r="O53" s="11" t="n">
        <v>0.77371</v>
      </c>
      <c r="P53" s="11" t="n">
        <v>0.73989</v>
      </c>
      <c r="Q53" s="11" t="n">
        <v>0.73803</v>
      </c>
      <c r="R53" s="11" t="n">
        <v>0.732</v>
      </c>
      <c r="S53" s="11" t="n">
        <v>0.69452</v>
      </c>
      <c r="T53" s="11" t="n">
        <v>0.68932</v>
      </c>
      <c r="U53" s="11" t="n">
        <v>0.76921</v>
      </c>
      <c r="V53" s="11" t="n">
        <v>0.7699</v>
      </c>
      <c r="W53" s="11" t="n">
        <v>0.74966</v>
      </c>
      <c r="X53" s="11" t="n">
        <v>0.73416</v>
      </c>
      <c r="Y53" s="11" t="n">
        <v>0.6836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7324</v>
      </c>
      <c r="C54" s="11" t="n">
        <v>0.71128</v>
      </c>
      <c r="D54" s="11" t="n">
        <v>0.73171</v>
      </c>
      <c r="E54" s="11" t="n">
        <v>0.70773</v>
      </c>
      <c r="F54" s="11" t="n">
        <v>0.74007</v>
      </c>
      <c r="G54" s="11" t="n">
        <v>0.74443</v>
      </c>
      <c r="H54" s="11" t="n">
        <v>0.74644</v>
      </c>
      <c r="I54" s="11" t="n">
        <v>0.81569</v>
      </c>
      <c r="J54" s="11" t="n">
        <v>0.82731</v>
      </c>
      <c r="K54" s="11" t="n">
        <v>0.82865</v>
      </c>
      <c r="L54" s="11" t="n">
        <v>0.84056</v>
      </c>
      <c r="M54" s="11" t="n">
        <v>0.84262</v>
      </c>
      <c r="N54" s="11" t="n">
        <v>0.84016</v>
      </c>
      <c r="O54" s="11" t="n">
        <v>0.83674</v>
      </c>
      <c r="P54" s="11" t="n">
        <v>0.81931</v>
      </c>
      <c r="Q54" s="11" t="n">
        <v>0.82074</v>
      </c>
      <c r="R54" s="11" t="n">
        <v>0.82114</v>
      </c>
      <c r="S54" s="11" t="n">
        <v>0.81638</v>
      </c>
      <c r="T54" s="11" t="n">
        <v>0.81751</v>
      </c>
      <c r="U54" s="11" t="n">
        <v>0.83137</v>
      </c>
      <c r="V54" s="11" t="n">
        <v>0.82807</v>
      </c>
      <c r="W54" s="11" t="n">
        <v>0.80506</v>
      </c>
      <c r="X54" s="11" t="n">
        <v>0.79814</v>
      </c>
      <c r="Y54" s="11" t="n">
        <v>0.7301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3658</v>
      </c>
      <c r="C55" s="11" t="n">
        <v>0.73569</v>
      </c>
      <c r="D55" s="11" t="n">
        <v>0.73692</v>
      </c>
      <c r="E55" s="11" t="n">
        <v>0.7422</v>
      </c>
      <c r="F55" s="11" t="n">
        <v>0.74391</v>
      </c>
      <c r="G55" s="11" t="n">
        <v>0.74969</v>
      </c>
      <c r="H55" s="11" t="n">
        <v>0.75115</v>
      </c>
      <c r="I55" s="11" t="n">
        <v>0.7834</v>
      </c>
      <c r="J55" s="11" t="n">
        <v>0.82631</v>
      </c>
      <c r="K55" s="11" t="n">
        <v>0.81904</v>
      </c>
      <c r="L55" s="11" t="n">
        <v>0.8389</v>
      </c>
      <c r="M55" s="11" t="n">
        <v>0.83908</v>
      </c>
      <c r="N55" s="11" t="n">
        <v>0.83777</v>
      </c>
      <c r="O55" s="11" t="n">
        <v>0.83643</v>
      </c>
      <c r="P55" s="11" t="n">
        <v>0.77993</v>
      </c>
      <c r="Q55" s="11" t="n">
        <v>0.78432</v>
      </c>
      <c r="R55" s="11" t="n">
        <v>0.78626</v>
      </c>
      <c r="S55" s="11" t="n">
        <v>0.75447</v>
      </c>
      <c r="T55" s="11" t="n">
        <v>0.76814</v>
      </c>
      <c r="U55" s="11" t="n">
        <v>0.84131</v>
      </c>
      <c r="V55" s="11" t="n">
        <v>0.84252</v>
      </c>
      <c r="W55" s="11" t="n">
        <v>0.81827</v>
      </c>
      <c r="X55" s="11" t="n">
        <v>0.76942</v>
      </c>
      <c r="Y55" s="11" t="n">
        <v>0.7414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7296</v>
      </c>
      <c r="C56" s="11" t="n">
        <v>0.77335</v>
      </c>
      <c r="D56" s="11" t="n">
        <v>0.76907</v>
      </c>
      <c r="E56" s="11" t="n">
        <v>0.78545</v>
      </c>
      <c r="F56" s="11" t="n">
        <v>0.79557</v>
      </c>
      <c r="G56" s="11" t="n">
        <v>0.8127</v>
      </c>
      <c r="H56" s="11" t="n">
        <v>0.81669</v>
      </c>
      <c r="I56" s="11" t="n">
        <v>0.82554</v>
      </c>
      <c r="J56" s="11" t="n">
        <v>0.87927</v>
      </c>
      <c r="K56" s="11" t="n">
        <v>0.86725</v>
      </c>
      <c r="L56" s="11" t="n">
        <v>0.86362</v>
      </c>
      <c r="M56" s="11" t="n">
        <v>0.86367</v>
      </c>
      <c r="N56" s="11" t="n">
        <v>0.81271</v>
      </c>
      <c r="O56" s="11" t="n">
        <v>0.81353</v>
      </c>
      <c r="P56" s="11" t="n">
        <v>0.81413</v>
      </c>
      <c r="Q56" s="11" t="n">
        <v>0.816</v>
      </c>
      <c r="R56" s="11" t="n">
        <v>0.79847</v>
      </c>
      <c r="S56" s="11" t="n">
        <v>0.80133</v>
      </c>
      <c r="T56" s="11" t="n">
        <v>0.80298</v>
      </c>
      <c r="U56" s="11" t="n">
        <v>0.81659</v>
      </c>
      <c r="V56" s="11" t="n">
        <v>0.79383</v>
      </c>
      <c r="W56" s="11" t="n">
        <v>0.79838</v>
      </c>
      <c r="X56" s="11" t="n">
        <v>0.7878</v>
      </c>
      <c r="Y56" s="11" t="n">
        <v>0.7727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4674</v>
      </c>
      <c r="C57" s="11" t="n">
        <v>0.7471</v>
      </c>
      <c r="D57" s="11" t="n">
        <v>0.73925</v>
      </c>
      <c r="E57" s="11" t="n">
        <v>0.75524</v>
      </c>
      <c r="F57" s="11" t="n">
        <v>0.68862</v>
      </c>
      <c r="G57" s="11" t="n">
        <v>0.7512</v>
      </c>
      <c r="H57" s="11" t="n">
        <v>0.7479</v>
      </c>
      <c r="I57" s="11" t="n">
        <v>0.76245</v>
      </c>
      <c r="J57" s="11" t="n">
        <v>0.7783</v>
      </c>
      <c r="K57" s="11" t="n">
        <v>0.77703</v>
      </c>
      <c r="L57" s="11" t="n">
        <v>0.77413</v>
      </c>
      <c r="M57" s="11" t="n">
        <v>0.77646</v>
      </c>
      <c r="N57" s="11" t="n">
        <v>0.77599</v>
      </c>
      <c r="O57" s="11" t="n">
        <v>0.77803</v>
      </c>
      <c r="P57" s="11" t="n">
        <v>0.77435</v>
      </c>
      <c r="Q57" s="11" t="n">
        <v>0.7796</v>
      </c>
      <c r="R57" s="11" t="n">
        <v>0.78688</v>
      </c>
      <c r="S57" s="11" t="n">
        <v>0.79247</v>
      </c>
      <c r="T57" s="11" t="n">
        <v>0.78811</v>
      </c>
      <c r="U57" s="11" t="n">
        <v>0.78499</v>
      </c>
      <c r="V57" s="11" t="n">
        <v>0.77272</v>
      </c>
      <c r="W57" s="11" t="n">
        <v>0.77395</v>
      </c>
      <c r="X57" s="11" t="n">
        <v>0.76208</v>
      </c>
      <c r="Y57" s="11" t="n">
        <v>0.7568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3975</v>
      </c>
      <c r="C58" s="11" t="n">
        <v>0.74263</v>
      </c>
      <c r="D58" s="11" t="n">
        <v>0.74273</v>
      </c>
      <c r="E58" s="11" t="n">
        <v>0.82796</v>
      </c>
      <c r="F58" s="11" t="n">
        <v>0.85068</v>
      </c>
      <c r="G58" s="11" t="n">
        <v>0.8428</v>
      </c>
      <c r="H58" s="11" t="n">
        <v>0.8513</v>
      </c>
      <c r="I58" s="11" t="n">
        <v>0.85458</v>
      </c>
      <c r="J58" s="11" t="n">
        <v>0.8497</v>
      </c>
      <c r="K58" s="11" t="n">
        <v>0.8537</v>
      </c>
      <c r="L58" s="11" t="n">
        <v>0.86551</v>
      </c>
      <c r="M58" s="11" t="n">
        <v>0.866</v>
      </c>
      <c r="N58" s="11" t="n">
        <v>0.86214</v>
      </c>
      <c r="O58" s="11" t="n">
        <v>0.84466</v>
      </c>
      <c r="P58" s="11" t="n">
        <v>0.84071</v>
      </c>
      <c r="Q58" s="11" t="n">
        <v>0.84275</v>
      </c>
      <c r="R58" s="11" t="n">
        <v>0.8459</v>
      </c>
      <c r="S58" s="11" t="n">
        <v>0.84863</v>
      </c>
      <c r="T58" s="11" t="n">
        <v>0.84078</v>
      </c>
      <c r="U58" s="11" t="n">
        <v>0.8506</v>
      </c>
      <c r="V58" s="11" t="n">
        <v>0.84827</v>
      </c>
      <c r="W58" s="11" t="n">
        <v>0.82426</v>
      </c>
      <c r="X58" s="11" t="n">
        <v>0.81504</v>
      </c>
      <c r="Y58" s="11" t="n">
        <v>0.7805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7355</v>
      </c>
      <c r="C59" s="11" t="n">
        <v>0.7601</v>
      </c>
      <c r="D59" s="11" t="n">
        <v>0.77874</v>
      </c>
      <c r="E59" s="11" t="n">
        <v>0.83505</v>
      </c>
      <c r="F59" s="11" t="n">
        <v>0.84757</v>
      </c>
      <c r="G59" s="11" t="n">
        <v>0.82978</v>
      </c>
      <c r="H59" s="11" t="n">
        <v>0.84529</v>
      </c>
      <c r="I59" s="11" t="n">
        <v>0.84149</v>
      </c>
      <c r="J59" s="11" t="n">
        <v>0.8407</v>
      </c>
      <c r="K59" s="11" t="n">
        <v>0.85085</v>
      </c>
      <c r="L59" s="11" t="n">
        <v>0.85699</v>
      </c>
      <c r="M59" s="11" t="n">
        <v>0.85521</v>
      </c>
      <c r="N59" s="11" t="n">
        <v>0.85372</v>
      </c>
      <c r="O59" s="11" t="n">
        <v>0.83734</v>
      </c>
      <c r="P59" s="11" t="n">
        <v>0.83678</v>
      </c>
      <c r="Q59" s="11" t="n">
        <v>0.84047</v>
      </c>
      <c r="R59" s="11" t="n">
        <v>0.84264</v>
      </c>
      <c r="S59" s="11" t="n">
        <v>0.84636</v>
      </c>
      <c r="T59" s="11" t="n">
        <v>0.838</v>
      </c>
      <c r="U59" s="11" t="n">
        <v>0.84852</v>
      </c>
      <c r="V59" s="11" t="n">
        <v>0.84604</v>
      </c>
      <c r="W59" s="11" t="n">
        <v>0.82058</v>
      </c>
      <c r="X59" s="11" t="n">
        <v>0.80948</v>
      </c>
      <c r="Y59" s="11" t="n">
        <v>0.802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481</v>
      </c>
      <c r="C60" s="11" t="n">
        <v>0.75319</v>
      </c>
      <c r="D60" s="11" t="n">
        <v>0.76062</v>
      </c>
      <c r="E60" s="11" t="n">
        <v>0.80431</v>
      </c>
      <c r="F60" s="11" t="n">
        <v>0.81155</v>
      </c>
      <c r="G60" s="11" t="n">
        <v>0.80145</v>
      </c>
      <c r="H60" s="11" t="n">
        <v>0.80696</v>
      </c>
      <c r="I60" s="11" t="n">
        <v>0.80657</v>
      </c>
      <c r="J60" s="11" t="n">
        <v>0.7842</v>
      </c>
      <c r="K60" s="11" t="n">
        <v>0.77706</v>
      </c>
      <c r="L60" s="11" t="n">
        <v>0.81378</v>
      </c>
      <c r="M60" s="11" t="n">
        <v>0.81295</v>
      </c>
      <c r="N60" s="11" t="n">
        <v>0.81406</v>
      </c>
      <c r="O60" s="11" t="n">
        <v>0.80053</v>
      </c>
      <c r="P60" s="11" t="n">
        <v>0.79766</v>
      </c>
      <c r="Q60" s="11" t="n">
        <v>0.79788</v>
      </c>
      <c r="R60" s="11" t="n">
        <v>0.80339</v>
      </c>
      <c r="S60" s="11" t="n">
        <v>0.79991</v>
      </c>
      <c r="T60" s="11" t="n">
        <v>0.78884</v>
      </c>
      <c r="U60" s="11" t="n">
        <v>0.80484</v>
      </c>
      <c r="V60" s="11" t="n">
        <v>0.80642</v>
      </c>
      <c r="W60" s="11" t="n">
        <v>0.78718</v>
      </c>
      <c r="X60" s="11" t="n">
        <v>0.76798</v>
      </c>
      <c r="Y60" s="11" t="n">
        <v>0.7538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8797</v>
      </c>
      <c r="C61" s="11" t="n">
        <v>0.78483</v>
      </c>
      <c r="D61" s="11" t="n">
        <v>0.74878</v>
      </c>
      <c r="E61" s="11" t="n">
        <v>0.80597</v>
      </c>
      <c r="F61" s="11" t="n">
        <v>0.79769</v>
      </c>
      <c r="G61" s="11" t="n">
        <v>0.80034</v>
      </c>
      <c r="H61" s="11" t="n">
        <v>0.80077</v>
      </c>
      <c r="I61" s="11" t="n">
        <v>0.80321</v>
      </c>
      <c r="J61" s="11" t="n">
        <v>0.80862</v>
      </c>
      <c r="K61" s="11" t="n">
        <v>0.82507</v>
      </c>
      <c r="L61" s="11" t="n">
        <v>0.82386</v>
      </c>
      <c r="M61" s="11" t="n">
        <v>0.82356</v>
      </c>
      <c r="N61" s="11" t="n">
        <v>0.82242</v>
      </c>
      <c r="O61" s="11" t="n">
        <v>0.80854</v>
      </c>
      <c r="P61" s="11" t="n">
        <v>0.80433</v>
      </c>
      <c r="Q61" s="11" t="n">
        <v>0.80812</v>
      </c>
      <c r="R61" s="11" t="n">
        <v>0.81407</v>
      </c>
      <c r="S61" s="11" t="n">
        <v>0.81742</v>
      </c>
      <c r="T61" s="11" t="n">
        <v>0.80839</v>
      </c>
      <c r="U61" s="11" t="n">
        <v>0.81731</v>
      </c>
      <c r="V61" s="11" t="n">
        <v>0.79607</v>
      </c>
      <c r="W61" s="11" t="n">
        <v>0.79658</v>
      </c>
      <c r="X61" s="11" t="n">
        <v>0.78681</v>
      </c>
      <c r="Y61" s="11" t="n">
        <v>0.7833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5512</v>
      </c>
      <c r="C62" s="11" t="n">
        <v>0.75465</v>
      </c>
      <c r="D62" s="11" t="n">
        <v>0.73634</v>
      </c>
      <c r="E62" s="11" t="n">
        <v>0.77639</v>
      </c>
      <c r="F62" s="11" t="n">
        <v>0.76721</v>
      </c>
      <c r="G62" s="11" t="n">
        <v>0.7759</v>
      </c>
      <c r="H62" s="11" t="n">
        <v>0.7778</v>
      </c>
      <c r="I62" s="11" t="n">
        <v>0.77862</v>
      </c>
      <c r="J62" s="11" t="n">
        <v>0.80397</v>
      </c>
      <c r="K62" s="11" t="n">
        <v>0.80751</v>
      </c>
      <c r="L62" s="11" t="n">
        <v>0.80472</v>
      </c>
      <c r="M62" s="11" t="n">
        <v>0.8048</v>
      </c>
      <c r="N62" s="11" t="n">
        <v>0.80481</v>
      </c>
      <c r="O62" s="11" t="n">
        <v>0.80725</v>
      </c>
      <c r="P62" s="11" t="n">
        <v>0.78891</v>
      </c>
      <c r="Q62" s="11" t="n">
        <v>0.79261</v>
      </c>
      <c r="R62" s="11" t="n">
        <v>0.79469</v>
      </c>
      <c r="S62" s="11" t="n">
        <v>0.79543</v>
      </c>
      <c r="T62" s="11" t="n">
        <v>0.78561</v>
      </c>
      <c r="U62" s="11" t="n">
        <v>0.79774</v>
      </c>
      <c r="V62" s="11" t="n">
        <v>0.7707</v>
      </c>
      <c r="W62" s="11" t="n">
        <v>0.77303</v>
      </c>
      <c r="X62" s="11" t="n">
        <v>0.7629</v>
      </c>
      <c r="Y62" s="11" t="n">
        <v>0.7418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62656</v>
      </c>
      <c r="C63" s="11" t="n">
        <v>0.62939</v>
      </c>
      <c r="D63" s="11" t="n">
        <v>0.64445</v>
      </c>
      <c r="E63" s="11" t="n">
        <v>0.64962</v>
      </c>
      <c r="F63" s="11" t="n">
        <v>0.65259</v>
      </c>
      <c r="G63" s="11" t="n">
        <v>0.66513</v>
      </c>
      <c r="H63" s="11" t="n">
        <v>0.68242</v>
      </c>
      <c r="I63" s="11" t="n">
        <v>0.69958</v>
      </c>
      <c r="J63" s="11" t="n">
        <v>0.74962</v>
      </c>
      <c r="K63" s="11" t="n">
        <v>0.74107</v>
      </c>
      <c r="L63" s="11" t="n">
        <v>0.7424</v>
      </c>
      <c r="M63" s="11" t="n">
        <v>0.7428</v>
      </c>
      <c r="N63" s="11" t="n">
        <v>0.74045</v>
      </c>
      <c r="O63" s="11" t="n">
        <v>0.75734</v>
      </c>
      <c r="P63" s="11" t="n">
        <v>0.76026</v>
      </c>
      <c r="Q63" s="11" t="n">
        <v>0.75649</v>
      </c>
      <c r="R63" s="11" t="n">
        <v>0.77157</v>
      </c>
      <c r="S63" s="11" t="n">
        <v>0.80789</v>
      </c>
      <c r="T63" s="11" t="n">
        <v>0.83397</v>
      </c>
      <c r="U63" s="11" t="n">
        <v>0.78964</v>
      </c>
      <c r="V63" s="11" t="n">
        <v>0.67793</v>
      </c>
      <c r="W63" s="11" t="n">
        <v>0.66409</v>
      </c>
      <c r="X63" s="11" t="n">
        <v>0.65373</v>
      </c>
      <c r="Y63" s="11" t="n">
        <v>0.6300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74761</v>
      </c>
      <c r="C64" s="11" t="n">
        <v>0.70888</v>
      </c>
      <c r="D64" s="11" t="n">
        <v>0.70708</v>
      </c>
      <c r="E64" s="11" t="n">
        <v>0.67839</v>
      </c>
      <c r="F64" s="11" t="n">
        <v>0.74694</v>
      </c>
      <c r="G64" s="11" t="n">
        <v>0.70099</v>
      </c>
      <c r="H64" s="11" t="n">
        <v>0.74789</v>
      </c>
      <c r="I64" s="11" t="n">
        <v>0.77478</v>
      </c>
      <c r="J64" s="11" t="n">
        <v>0.78889</v>
      </c>
      <c r="K64" s="11" t="n">
        <v>0.78839</v>
      </c>
      <c r="L64" s="11" t="n">
        <v>0.78922</v>
      </c>
      <c r="M64" s="11" t="n">
        <v>0.78935</v>
      </c>
      <c r="N64" s="11" t="n">
        <v>0.78908</v>
      </c>
      <c r="O64" s="11" t="n">
        <v>0.78489</v>
      </c>
      <c r="P64" s="11" t="n">
        <v>0.78958</v>
      </c>
      <c r="Q64" s="11" t="n">
        <v>0.79335</v>
      </c>
      <c r="R64" s="11" t="n">
        <v>0.79955</v>
      </c>
      <c r="S64" s="11" t="n">
        <v>0.80521</v>
      </c>
      <c r="T64" s="11" t="n">
        <v>0.80057</v>
      </c>
      <c r="U64" s="11" t="n">
        <v>0.79992</v>
      </c>
      <c r="V64" s="11" t="n">
        <v>0.77371</v>
      </c>
      <c r="W64" s="11" t="n">
        <v>0.77882</v>
      </c>
      <c r="X64" s="11" t="n">
        <v>0.73309</v>
      </c>
      <c r="Y64" s="11" t="n">
        <v>0.7105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70963</v>
      </c>
      <c r="C65" s="11" t="n">
        <v>0.68805</v>
      </c>
      <c r="D65" s="11" t="n">
        <v>0.71488</v>
      </c>
      <c r="E65" s="11" t="n">
        <v>0.73196</v>
      </c>
      <c r="F65" s="11" t="n">
        <v>0.73426</v>
      </c>
      <c r="G65" s="11" t="n">
        <v>0.73988</v>
      </c>
      <c r="H65" s="11" t="n">
        <v>0.74198</v>
      </c>
      <c r="I65" s="11" t="n">
        <v>0.74704</v>
      </c>
      <c r="J65" s="11" t="n">
        <v>0.75765</v>
      </c>
      <c r="K65" s="11" t="n">
        <v>0.76223</v>
      </c>
      <c r="L65" s="11" t="n">
        <v>0.76148</v>
      </c>
      <c r="M65" s="11" t="n">
        <v>0.76212</v>
      </c>
      <c r="N65" s="11" t="n">
        <v>0.75716</v>
      </c>
      <c r="O65" s="11" t="n">
        <v>0.7501</v>
      </c>
      <c r="P65" s="11" t="n">
        <v>0.73041</v>
      </c>
      <c r="Q65" s="11" t="n">
        <v>0.72959</v>
      </c>
      <c r="R65" s="11" t="n">
        <v>0.73091</v>
      </c>
      <c r="S65" s="11" t="n">
        <v>0.73254</v>
      </c>
      <c r="T65" s="11" t="n">
        <v>0.73051</v>
      </c>
      <c r="U65" s="11" t="n">
        <v>0.73908</v>
      </c>
      <c r="V65" s="11" t="n">
        <v>0.74063</v>
      </c>
      <c r="W65" s="11" t="n">
        <v>0.72217</v>
      </c>
      <c r="X65" s="11" t="n">
        <v>0.71419</v>
      </c>
      <c r="Y65" s="11" t="n">
        <v>0.6653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67499</v>
      </c>
      <c r="C66" s="11" t="n">
        <v>0.68862</v>
      </c>
      <c r="D66" s="11" t="n">
        <v>0.66823</v>
      </c>
      <c r="E66" s="11" t="n">
        <v>0.75562</v>
      </c>
      <c r="F66" s="11" t="n">
        <v>0.69816</v>
      </c>
      <c r="G66" s="11" t="n">
        <v>0.71431</v>
      </c>
      <c r="H66" s="11" t="n">
        <v>0.76945</v>
      </c>
      <c r="I66" s="11" t="n">
        <v>0.77731</v>
      </c>
      <c r="J66" s="11" t="n">
        <v>0.79236</v>
      </c>
      <c r="K66" s="11" t="n">
        <v>0.78157</v>
      </c>
      <c r="L66" s="11" t="n">
        <v>0.78517</v>
      </c>
      <c r="M66" s="11" t="n">
        <v>0.78517</v>
      </c>
      <c r="N66" s="11" t="n">
        <v>0.78321</v>
      </c>
      <c r="O66" s="11" t="n">
        <v>0.78275</v>
      </c>
      <c r="P66" s="11" t="n">
        <v>0.74768</v>
      </c>
      <c r="Q66" s="11" t="n">
        <v>0.74805</v>
      </c>
      <c r="R66" s="11" t="n">
        <v>0.77175</v>
      </c>
      <c r="S66" s="11" t="n">
        <v>0.77706</v>
      </c>
      <c r="T66" s="11" t="n">
        <v>0.77519</v>
      </c>
      <c r="U66" s="11" t="n">
        <v>0.77307</v>
      </c>
      <c r="V66" s="11" t="n">
        <v>0.77274</v>
      </c>
      <c r="W66" s="11" t="n">
        <v>0.71536</v>
      </c>
      <c r="X66" s="11" t="n">
        <v>0.68697</v>
      </c>
      <c r="Y66" s="11" t="n">
        <v>0.6845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59485</v>
      </c>
      <c r="C67" s="11" t="n">
        <v>0.59598</v>
      </c>
      <c r="D67" s="11" t="n">
        <v>0.59956</v>
      </c>
      <c r="E67" s="11" t="n">
        <v>0.61996</v>
      </c>
      <c r="F67" s="11" t="n">
        <v>0.59856</v>
      </c>
      <c r="G67" s="11" t="n">
        <v>0.60016</v>
      </c>
      <c r="H67" s="11" t="n">
        <v>0.60106</v>
      </c>
      <c r="I67" s="11" t="n">
        <v>0.60022</v>
      </c>
      <c r="J67" s="11" t="n">
        <v>0.61668</v>
      </c>
      <c r="K67" s="11" t="n">
        <v>0.45375</v>
      </c>
      <c r="L67" s="11" t="n">
        <v>0.6</v>
      </c>
      <c r="M67" s="11" t="n">
        <v>0.6119</v>
      </c>
      <c r="N67" s="11" t="n">
        <v>0.5996</v>
      </c>
      <c r="O67" s="11" t="n">
        <v>0.59811</v>
      </c>
      <c r="P67" s="11" t="n">
        <v>0.59821</v>
      </c>
      <c r="Q67" s="11" t="n">
        <v>0.59824</v>
      </c>
      <c r="R67" s="11" t="n">
        <v>0.60097</v>
      </c>
      <c r="S67" s="11" t="n">
        <v>0.60101</v>
      </c>
      <c r="T67" s="11" t="n">
        <v>0.59864</v>
      </c>
      <c r="U67" s="11" t="n">
        <v>0.61789</v>
      </c>
      <c r="V67" s="11" t="n">
        <v>0.63027</v>
      </c>
      <c r="W67" s="11" t="n">
        <v>0.61206</v>
      </c>
      <c r="X67" s="11" t="n">
        <v>0.6102</v>
      </c>
      <c r="Y67" s="11" t="n">
        <v>0.5600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68809</v>
      </c>
      <c r="C68" s="11" t="n">
        <v>0.6896</v>
      </c>
      <c r="D68" s="11" t="n">
        <v>0.66733</v>
      </c>
      <c r="E68" s="11" t="n">
        <v>0.75473</v>
      </c>
      <c r="F68" s="11" t="n">
        <v>0.69811</v>
      </c>
      <c r="G68" s="11" t="n">
        <v>0.69997</v>
      </c>
      <c r="H68" s="11" t="n">
        <v>0.69989</v>
      </c>
      <c r="I68" s="11" t="n">
        <v>0.69869</v>
      </c>
      <c r="J68" s="11" t="n">
        <v>0.76025</v>
      </c>
      <c r="K68" s="11" t="n">
        <v>0.75808</v>
      </c>
      <c r="L68" s="11" t="n">
        <v>0.76103</v>
      </c>
      <c r="M68" s="11" t="n">
        <v>0.76106</v>
      </c>
      <c r="N68" s="11" t="n">
        <v>0.75692</v>
      </c>
      <c r="O68" s="11" t="n">
        <v>0.75321</v>
      </c>
      <c r="P68" s="11" t="n">
        <v>0.69437</v>
      </c>
      <c r="Q68" s="11" t="n">
        <v>0.72419</v>
      </c>
      <c r="R68" s="11" t="n">
        <v>0.69523</v>
      </c>
      <c r="S68" s="11" t="n">
        <v>0.71679</v>
      </c>
      <c r="T68" s="11" t="n">
        <v>0.73762</v>
      </c>
      <c r="U68" s="11" t="n">
        <v>0.75483</v>
      </c>
      <c r="V68" s="11" t="n">
        <v>0.77278</v>
      </c>
      <c r="W68" s="11" t="n">
        <v>0.7522</v>
      </c>
      <c r="X68" s="11" t="n">
        <v>0.75042</v>
      </c>
      <c r="Y68" s="11" t="n">
        <v>0.7462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2653</v>
      </c>
      <c r="C69" s="11" t="n">
        <v>0.73134</v>
      </c>
      <c r="D69" s="11" t="n">
        <v>0.71954</v>
      </c>
      <c r="E69" s="11" t="n">
        <v>0.75373</v>
      </c>
      <c r="F69" s="11" t="n">
        <v>0.7724</v>
      </c>
      <c r="G69" s="11" t="n">
        <v>0.77006</v>
      </c>
      <c r="H69" s="11" t="n">
        <v>0.78258</v>
      </c>
      <c r="I69" s="11" t="n">
        <v>0.78222</v>
      </c>
      <c r="J69" s="11" t="n">
        <v>0.79234</v>
      </c>
      <c r="K69" s="11" t="n">
        <v>0.77939</v>
      </c>
      <c r="L69" s="11" t="n">
        <v>0.77917</v>
      </c>
      <c r="M69" s="11" t="n">
        <v>0.7859</v>
      </c>
      <c r="N69" s="11" t="n">
        <v>0.77656</v>
      </c>
      <c r="O69" s="11" t="n">
        <v>0.77714</v>
      </c>
      <c r="P69" s="11" t="n">
        <v>0.77884</v>
      </c>
      <c r="Q69" s="11" t="n">
        <v>0.77696</v>
      </c>
      <c r="R69" s="11" t="n">
        <v>0.76026</v>
      </c>
      <c r="S69" s="11" t="n">
        <v>0.76475</v>
      </c>
      <c r="T69" s="11" t="n">
        <v>0.76766</v>
      </c>
      <c r="U69" s="11" t="n">
        <v>0.76049</v>
      </c>
      <c r="V69" s="11" t="n">
        <v>0.75412</v>
      </c>
      <c r="W69" s="11" t="n">
        <v>0.7331</v>
      </c>
      <c r="X69" s="11" t="n">
        <v>0.73246</v>
      </c>
      <c r="Y69" s="11" t="n">
        <v>0.0972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963</v>
      </c>
      <c r="C70" s="11" t="n">
        <v>0.7605</v>
      </c>
      <c r="D70" s="11" t="n">
        <v>0.72407</v>
      </c>
      <c r="E70" s="11" t="n">
        <v>0.76075</v>
      </c>
      <c r="F70" s="11" t="n">
        <v>0.80576</v>
      </c>
      <c r="G70" s="11" t="n">
        <v>0.73154</v>
      </c>
      <c r="H70" s="11" t="n">
        <v>0.73214</v>
      </c>
      <c r="I70" s="11" t="n">
        <v>0.77567</v>
      </c>
      <c r="J70" s="11" t="n">
        <v>0.8059</v>
      </c>
      <c r="K70" s="11" t="n">
        <v>0.80344</v>
      </c>
      <c r="L70" s="11" t="n">
        <v>0.80487</v>
      </c>
      <c r="M70" s="11" t="n">
        <v>0.80502</v>
      </c>
      <c r="N70" s="11" t="n">
        <v>0.80229</v>
      </c>
      <c r="O70" s="11" t="n">
        <v>0.80605</v>
      </c>
      <c r="P70" s="11" t="n">
        <v>0.73283</v>
      </c>
      <c r="Q70" s="11" t="n">
        <v>0.73396</v>
      </c>
      <c r="R70" s="11" t="n">
        <v>0.72755</v>
      </c>
      <c r="S70" s="11" t="n">
        <v>0.72863</v>
      </c>
      <c r="T70" s="11" t="n">
        <v>0.80178</v>
      </c>
      <c r="U70" s="11" t="n">
        <v>0.7836</v>
      </c>
      <c r="V70" s="11" t="n">
        <v>0.77874</v>
      </c>
      <c r="W70" s="11" t="n">
        <v>0.80387</v>
      </c>
      <c r="X70" s="11" t="n">
        <v>0.80057</v>
      </c>
      <c r="Y70" s="11" t="n">
        <v>0.79552</v>
      </c>
    </row>
    <row r="71" customFormat="false" ht="12.75" hidden="false" customHeight="false" outlineLevel="0" collapsed="false">
      <c r="A71" s="12" t="n">
        <v>29</v>
      </c>
      <c r="B71" s="11" t="n">
        <v>0.7311</v>
      </c>
      <c r="C71" s="11" t="n">
        <v>0.72388</v>
      </c>
      <c r="D71" s="11" t="n">
        <v>0.77263</v>
      </c>
      <c r="E71" s="11" t="n">
        <v>0.77455</v>
      </c>
      <c r="F71" s="11" t="n">
        <v>0.7821</v>
      </c>
      <c r="G71" s="11" t="n">
        <v>0.71546</v>
      </c>
      <c r="H71" s="11" t="n">
        <v>0.77724</v>
      </c>
      <c r="I71" s="11" t="n">
        <v>0.77691</v>
      </c>
      <c r="J71" s="11" t="n">
        <v>0.78129</v>
      </c>
      <c r="K71" s="11" t="n">
        <v>0.78089</v>
      </c>
      <c r="L71" s="11" t="n">
        <v>0.78148</v>
      </c>
      <c r="M71" s="11" t="n">
        <v>0.78107</v>
      </c>
      <c r="N71" s="11" t="n">
        <v>0.77884</v>
      </c>
      <c r="O71" s="11" t="n">
        <v>0.78039</v>
      </c>
      <c r="P71" s="11" t="n">
        <v>0.7828</v>
      </c>
      <c r="Q71" s="11" t="n">
        <v>0.78241</v>
      </c>
      <c r="R71" s="11" t="n">
        <v>0.78011</v>
      </c>
      <c r="S71" s="11" t="n">
        <v>0.77196</v>
      </c>
      <c r="T71" s="11" t="n">
        <v>0.78527</v>
      </c>
      <c r="U71" s="11" t="n">
        <v>0.77705</v>
      </c>
      <c r="V71" s="11" t="n">
        <v>0.77491</v>
      </c>
      <c r="W71" s="11" t="n">
        <v>0.78184</v>
      </c>
      <c r="X71" s="11" t="n">
        <v>0.72904</v>
      </c>
      <c r="Y71" s="11" t="n">
        <v>0.71215</v>
      </c>
    </row>
    <row r="72" customFormat="false" ht="12.75" hidden="false" customHeight="false" outlineLevel="0" collapsed="false">
      <c r="A72" s="12" t="n">
        <v>30</v>
      </c>
      <c r="B72" s="11" t="n">
        <v>0.66491</v>
      </c>
      <c r="C72" s="11" t="n">
        <v>0.69228</v>
      </c>
      <c r="D72" s="11" t="n">
        <v>0.69534</v>
      </c>
      <c r="E72" s="11" t="n">
        <v>0.70095</v>
      </c>
      <c r="F72" s="11" t="n">
        <v>0.69855</v>
      </c>
      <c r="G72" s="11" t="n">
        <v>0.70171</v>
      </c>
      <c r="H72" s="11" t="n">
        <v>0.70555</v>
      </c>
      <c r="I72" s="11" t="n">
        <v>0.71298</v>
      </c>
      <c r="J72" s="11" t="n">
        <v>0.769</v>
      </c>
      <c r="K72" s="11" t="n">
        <v>0.7695</v>
      </c>
      <c r="L72" s="11" t="n">
        <v>0.77031</v>
      </c>
      <c r="M72" s="11" t="n">
        <v>0.76924</v>
      </c>
      <c r="N72" s="11" t="n">
        <v>0.76421</v>
      </c>
      <c r="O72" s="11" t="n">
        <v>0.69932</v>
      </c>
      <c r="P72" s="11" t="n">
        <v>0.69804</v>
      </c>
      <c r="Q72" s="11" t="n">
        <v>0.69871</v>
      </c>
      <c r="R72" s="11" t="n">
        <v>0.7028</v>
      </c>
      <c r="S72" s="11" t="n">
        <v>0.70307</v>
      </c>
      <c r="T72" s="11" t="n">
        <v>0.75459</v>
      </c>
      <c r="U72" s="11" t="n">
        <v>0.71173</v>
      </c>
      <c r="V72" s="11" t="n">
        <v>0.72828</v>
      </c>
      <c r="W72" s="11" t="n">
        <v>0.70131</v>
      </c>
      <c r="X72" s="11" t="n">
        <v>0.6718</v>
      </c>
      <c r="Y72" s="11" t="n">
        <v>0.6779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68919</v>
      </c>
      <c r="C79" s="11" t="n">
        <v>0.68885</v>
      </c>
      <c r="D79" s="11" t="n">
        <v>0.68017</v>
      </c>
      <c r="E79" s="11" t="n">
        <v>0.66555</v>
      </c>
      <c r="F79" s="11" t="n">
        <v>0.65279</v>
      </c>
      <c r="G79" s="11" t="n">
        <v>0.4473</v>
      </c>
      <c r="H79" s="11" t="n">
        <v>0.61262</v>
      </c>
      <c r="I79" s="11" t="n">
        <v>0.65206</v>
      </c>
      <c r="J79" s="11" t="n">
        <v>0.66585</v>
      </c>
      <c r="K79" s="11" t="n">
        <v>0.66452</v>
      </c>
      <c r="L79" s="11" t="n">
        <v>0.6626</v>
      </c>
      <c r="M79" s="11" t="n">
        <v>0.66293</v>
      </c>
      <c r="N79" s="11" t="n">
        <v>0.66201</v>
      </c>
      <c r="O79" s="11" t="n">
        <v>0.66268</v>
      </c>
      <c r="P79" s="11" t="n">
        <v>0.65376</v>
      </c>
      <c r="Q79" s="11" t="n">
        <v>0.66027</v>
      </c>
      <c r="R79" s="11" t="n">
        <v>0.66143</v>
      </c>
      <c r="S79" s="11" t="n">
        <v>0.66573</v>
      </c>
      <c r="T79" s="11" t="n">
        <v>0.6624</v>
      </c>
      <c r="U79" s="11" t="n">
        <v>0.69049</v>
      </c>
      <c r="V79" s="11" t="n">
        <v>0.66961</v>
      </c>
      <c r="W79" s="11" t="n">
        <v>0.67328</v>
      </c>
      <c r="X79" s="11" t="n">
        <v>0.68796</v>
      </c>
      <c r="Y79" s="11" t="n">
        <v>0.6776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51933</v>
      </c>
      <c r="C80" s="11" t="n">
        <v>0.51473</v>
      </c>
      <c r="D80" s="11" t="n">
        <v>0.51577</v>
      </c>
      <c r="E80" s="11" t="n">
        <v>0.52022</v>
      </c>
      <c r="F80" s="11" t="n">
        <v>0.5177</v>
      </c>
      <c r="G80" s="11" t="n">
        <v>0.50797</v>
      </c>
      <c r="H80" s="11" t="n">
        <v>0.50663</v>
      </c>
      <c r="I80" s="11" t="n">
        <v>0.50699</v>
      </c>
      <c r="J80" s="11" t="n">
        <v>0.50817</v>
      </c>
      <c r="K80" s="11" t="n">
        <v>0.5107</v>
      </c>
      <c r="L80" s="11" t="n">
        <v>0.50869</v>
      </c>
      <c r="M80" s="11" t="n">
        <v>0.50898</v>
      </c>
      <c r="N80" s="11" t="n">
        <v>0.50696</v>
      </c>
      <c r="O80" s="11" t="n">
        <v>0.50517</v>
      </c>
      <c r="P80" s="11" t="n">
        <v>0.50481</v>
      </c>
      <c r="Q80" s="11" t="n">
        <v>0.50419</v>
      </c>
      <c r="R80" s="11" t="n">
        <v>0.50547</v>
      </c>
      <c r="S80" s="11" t="n">
        <v>0.5091</v>
      </c>
      <c r="T80" s="11" t="n">
        <v>0.50753</v>
      </c>
      <c r="U80" s="11" t="n">
        <v>0.50807</v>
      </c>
      <c r="V80" s="11" t="n">
        <v>0.50493</v>
      </c>
      <c r="W80" s="11" t="n">
        <v>0.51022</v>
      </c>
      <c r="X80" s="11" t="n">
        <v>0.4998</v>
      </c>
      <c r="Y80" s="11" t="n">
        <v>0.4979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4385</v>
      </c>
      <c r="C81" s="11" t="n">
        <v>0.43919</v>
      </c>
      <c r="D81" s="11" t="n">
        <v>0.43919</v>
      </c>
      <c r="E81" s="11" t="n">
        <v>0.48212</v>
      </c>
      <c r="F81" s="11" t="n">
        <v>0.43604</v>
      </c>
      <c r="G81" s="11" t="n">
        <v>0.48165</v>
      </c>
      <c r="H81" s="11" t="n">
        <v>0.46928</v>
      </c>
      <c r="I81" s="11" t="n">
        <v>0.47602</v>
      </c>
      <c r="J81" s="11" t="n">
        <v>0.47688</v>
      </c>
      <c r="K81" s="11" t="n">
        <v>0.47476</v>
      </c>
      <c r="L81" s="11" t="n">
        <v>0.47987</v>
      </c>
      <c r="M81" s="11" t="n">
        <v>0.48095</v>
      </c>
      <c r="N81" s="11" t="n">
        <v>0.48503</v>
      </c>
      <c r="O81" s="11" t="n">
        <v>0.46716</v>
      </c>
      <c r="P81" s="11" t="n">
        <v>0.46694</v>
      </c>
      <c r="Q81" s="11" t="n">
        <v>0.46635</v>
      </c>
      <c r="R81" s="11" t="n">
        <v>0.48561</v>
      </c>
      <c r="S81" s="11" t="n">
        <v>0.47079</v>
      </c>
      <c r="T81" s="11" t="n">
        <v>0.47704</v>
      </c>
      <c r="U81" s="11" t="n">
        <v>0.7106</v>
      </c>
      <c r="V81" s="11" t="n">
        <v>0.4827</v>
      </c>
      <c r="W81" s="11" t="n">
        <v>0.48969</v>
      </c>
      <c r="X81" s="11" t="n">
        <v>0.49052</v>
      </c>
      <c r="Y81" s="11" t="n">
        <v>0.4924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52024</v>
      </c>
      <c r="C82" s="11" t="n">
        <v>0.52042</v>
      </c>
      <c r="D82" s="11" t="n">
        <v>0.5216</v>
      </c>
      <c r="E82" s="11" t="n">
        <v>0.50847</v>
      </c>
      <c r="F82" s="11" t="n">
        <v>0.49533</v>
      </c>
      <c r="G82" s="11" t="n">
        <v>0.50283</v>
      </c>
      <c r="H82" s="11" t="n">
        <v>0.50531</v>
      </c>
      <c r="I82" s="11" t="n">
        <v>0.50646</v>
      </c>
      <c r="J82" s="11" t="n">
        <v>0.51471</v>
      </c>
      <c r="K82" s="11" t="n">
        <v>0.50079</v>
      </c>
      <c r="L82" s="11" t="n">
        <v>0.5158</v>
      </c>
      <c r="M82" s="11" t="n">
        <v>0.51638</v>
      </c>
      <c r="N82" s="11" t="n">
        <v>0.51344</v>
      </c>
      <c r="O82" s="11" t="n">
        <v>0.50881</v>
      </c>
      <c r="P82" s="11" t="n">
        <v>0.50462</v>
      </c>
      <c r="Q82" s="11" t="n">
        <v>0.50317</v>
      </c>
      <c r="R82" s="11" t="n">
        <v>0.50257</v>
      </c>
      <c r="S82" s="11" t="n">
        <v>0.50684</v>
      </c>
      <c r="T82" s="11" t="n">
        <v>0.50651</v>
      </c>
      <c r="U82" s="11" t="n">
        <v>0.52493</v>
      </c>
      <c r="V82" s="11" t="n">
        <v>0.50927</v>
      </c>
      <c r="W82" s="11" t="n">
        <v>0.5074</v>
      </c>
      <c r="X82" s="11" t="n">
        <v>0.50784</v>
      </c>
      <c r="Y82" s="11" t="n">
        <v>0.5075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51468</v>
      </c>
      <c r="C83" s="11" t="n">
        <v>0.51485</v>
      </c>
      <c r="D83" s="11" t="n">
        <v>0.51538</v>
      </c>
      <c r="E83" s="11" t="n">
        <v>0.50181</v>
      </c>
      <c r="F83" s="11" t="n">
        <v>0.508</v>
      </c>
      <c r="G83" s="11" t="n">
        <v>0.51173</v>
      </c>
      <c r="H83" s="11" t="n">
        <v>0.51282</v>
      </c>
      <c r="I83" s="11" t="n">
        <v>0.51776</v>
      </c>
      <c r="J83" s="11" t="n">
        <v>0.50108</v>
      </c>
      <c r="K83" s="11" t="n">
        <v>0.49859</v>
      </c>
      <c r="L83" s="11" t="n">
        <v>0.50155</v>
      </c>
      <c r="M83" s="11" t="n">
        <v>0.49934</v>
      </c>
      <c r="N83" s="11" t="n">
        <v>0.49937</v>
      </c>
      <c r="O83" s="11" t="n">
        <v>0.49522</v>
      </c>
      <c r="P83" s="11" t="n">
        <v>0.4909</v>
      </c>
      <c r="Q83" s="11" t="n">
        <v>0.48916</v>
      </c>
      <c r="R83" s="11" t="n">
        <v>0.49618</v>
      </c>
      <c r="S83" s="11" t="n">
        <v>0.49865</v>
      </c>
      <c r="T83" s="11" t="n">
        <v>0.49876</v>
      </c>
      <c r="U83" s="11" t="n">
        <v>0.51085</v>
      </c>
      <c r="V83" s="11" t="n">
        <v>0.49837</v>
      </c>
      <c r="W83" s="11" t="n">
        <v>0.49587</v>
      </c>
      <c r="X83" s="11" t="n">
        <v>0.48025</v>
      </c>
      <c r="Y83" s="11" t="n">
        <v>0.4783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68313</v>
      </c>
      <c r="C84" s="11" t="n">
        <v>0.70172</v>
      </c>
      <c r="D84" s="11" t="n">
        <v>0.70426</v>
      </c>
      <c r="E84" s="11" t="n">
        <v>0.71922</v>
      </c>
      <c r="F84" s="11" t="n">
        <v>0.72548</v>
      </c>
      <c r="G84" s="11" t="n">
        <v>0.71154</v>
      </c>
      <c r="H84" s="11" t="n">
        <v>0.71043</v>
      </c>
      <c r="I84" s="11" t="n">
        <v>0.71535</v>
      </c>
      <c r="J84" s="11" t="n">
        <v>0.71341</v>
      </c>
      <c r="K84" s="11" t="n">
        <v>0.72012</v>
      </c>
      <c r="L84" s="11" t="n">
        <v>0.71841</v>
      </c>
      <c r="M84" s="11" t="n">
        <v>0.71781</v>
      </c>
      <c r="N84" s="11" t="n">
        <v>0.71399</v>
      </c>
      <c r="O84" s="11" t="n">
        <v>0.70822</v>
      </c>
      <c r="P84" s="11" t="n">
        <v>0.69241</v>
      </c>
      <c r="Q84" s="11" t="n">
        <v>0.69081</v>
      </c>
      <c r="R84" s="11" t="n">
        <v>0.68775</v>
      </c>
      <c r="S84" s="11" t="n">
        <v>0.68798</v>
      </c>
      <c r="T84" s="11" t="n">
        <v>0.67191</v>
      </c>
      <c r="U84" s="11" t="n">
        <v>0.71873</v>
      </c>
      <c r="V84" s="11" t="n">
        <v>0.70554</v>
      </c>
      <c r="W84" s="11" t="n">
        <v>0.72724</v>
      </c>
      <c r="X84" s="11" t="n">
        <v>0.71671</v>
      </c>
      <c r="Y84" s="11" t="n">
        <v>0.7112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5202</v>
      </c>
      <c r="C85" s="11" t="n">
        <v>0.75155</v>
      </c>
      <c r="D85" s="11" t="n">
        <v>0.73803</v>
      </c>
      <c r="E85" s="11" t="n">
        <v>0.75671</v>
      </c>
      <c r="F85" s="11" t="n">
        <v>0.76026</v>
      </c>
      <c r="G85" s="11" t="n">
        <v>0.73578</v>
      </c>
      <c r="H85" s="11" t="n">
        <v>0.73909</v>
      </c>
      <c r="I85" s="11" t="n">
        <v>0.74714</v>
      </c>
      <c r="J85" s="11" t="n">
        <v>0.75593</v>
      </c>
      <c r="K85" s="11" t="n">
        <v>0.75719</v>
      </c>
      <c r="L85" s="11" t="n">
        <v>0.75449</v>
      </c>
      <c r="M85" s="11" t="n">
        <v>0.7528</v>
      </c>
      <c r="N85" s="11" t="n">
        <v>0.7502</v>
      </c>
      <c r="O85" s="11" t="n">
        <v>0.75094</v>
      </c>
      <c r="P85" s="11" t="n">
        <v>0.74953</v>
      </c>
      <c r="Q85" s="11" t="n">
        <v>0.74912</v>
      </c>
      <c r="R85" s="11" t="n">
        <v>0.74754</v>
      </c>
      <c r="S85" s="11" t="n">
        <v>0.7465</v>
      </c>
      <c r="T85" s="11" t="n">
        <v>0.75364</v>
      </c>
      <c r="U85" s="11" t="n">
        <v>0.76361</v>
      </c>
      <c r="V85" s="11" t="n">
        <v>0.74338</v>
      </c>
      <c r="W85" s="11" t="n">
        <v>0.76158</v>
      </c>
      <c r="X85" s="11" t="n">
        <v>0.76203</v>
      </c>
      <c r="Y85" s="11" t="n">
        <v>0.7560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5888</v>
      </c>
      <c r="C86" s="11" t="n">
        <v>0.75173</v>
      </c>
      <c r="D86" s="11" t="n">
        <v>0.72522</v>
      </c>
      <c r="E86" s="11" t="n">
        <v>0.76256</v>
      </c>
      <c r="F86" s="11" t="n">
        <v>0.7647</v>
      </c>
      <c r="G86" s="11" t="n">
        <v>0.72742</v>
      </c>
      <c r="H86" s="11" t="n">
        <v>0.74416</v>
      </c>
      <c r="I86" s="11" t="n">
        <v>0.75694</v>
      </c>
      <c r="J86" s="11" t="n">
        <v>0.76796</v>
      </c>
      <c r="K86" s="11" t="n">
        <v>0.7694</v>
      </c>
      <c r="L86" s="11" t="n">
        <v>0.76581</v>
      </c>
      <c r="M86" s="11" t="n">
        <v>0.76433</v>
      </c>
      <c r="N86" s="11" t="n">
        <v>0.763</v>
      </c>
      <c r="O86" s="11" t="n">
        <v>0.7639</v>
      </c>
      <c r="P86" s="11" t="n">
        <v>0.76445</v>
      </c>
      <c r="Q86" s="11" t="n">
        <v>0.76527</v>
      </c>
      <c r="R86" s="11" t="n">
        <v>0.7661</v>
      </c>
      <c r="S86" s="11" t="n">
        <v>0.76554</v>
      </c>
      <c r="T86" s="11" t="n">
        <v>0.77041</v>
      </c>
      <c r="U86" s="11" t="n">
        <v>0.77829</v>
      </c>
      <c r="V86" s="11" t="n">
        <v>0.76006</v>
      </c>
      <c r="W86" s="11" t="n">
        <v>0.76772</v>
      </c>
      <c r="X86" s="11" t="n">
        <v>0.76637</v>
      </c>
      <c r="Y86" s="11" t="n">
        <v>0.7615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1588</v>
      </c>
      <c r="C87" s="11" t="n">
        <v>0.71693</v>
      </c>
      <c r="D87" s="11" t="n">
        <v>0.71861</v>
      </c>
      <c r="E87" s="11" t="n">
        <v>0.74058</v>
      </c>
      <c r="F87" s="11" t="n">
        <v>0.7284</v>
      </c>
      <c r="G87" s="11" t="n">
        <v>0.73229</v>
      </c>
      <c r="H87" s="11" t="n">
        <v>0.7284</v>
      </c>
      <c r="I87" s="11" t="n">
        <v>0.73568</v>
      </c>
      <c r="J87" s="11" t="n">
        <v>0.74385</v>
      </c>
      <c r="K87" s="11" t="n">
        <v>0.74585</v>
      </c>
      <c r="L87" s="11" t="n">
        <v>0.74617</v>
      </c>
      <c r="M87" s="11" t="n">
        <v>0.74575</v>
      </c>
      <c r="N87" s="11" t="n">
        <v>0.74124</v>
      </c>
      <c r="O87" s="11" t="n">
        <v>0.74136</v>
      </c>
      <c r="P87" s="11" t="n">
        <v>0.73771</v>
      </c>
      <c r="Q87" s="11" t="n">
        <v>0.73617</v>
      </c>
      <c r="R87" s="11" t="n">
        <v>0.7351</v>
      </c>
      <c r="S87" s="11" t="n">
        <v>0.73225</v>
      </c>
      <c r="T87" s="11" t="n">
        <v>0.68365</v>
      </c>
      <c r="U87" s="11" t="n">
        <v>0.74879</v>
      </c>
      <c r="V87" s="11" t="n">
        <v>0.72866</v>
      </c>
      <c r="W87" s="11" t="n">
        <v>0.74388</v>
      </c>
      <c r="X87" s="11" t="n">
        <v>0.73767</v>
      </c>
      <c r="Y87" s="11" t="n">
        <v>0.7325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1823</v>
      </c>
      <c r="C88" s="11" t="n">
        <v>0.69214</v>
      </c>
      <c r="D88" s="11" t="n">
        <v>0.73416</v>
      </c>
      <c r="E88" s="11" t="n">
        <v>0.75109</v>
      </c>
      <c r="F88" s="11" t="n">
        <v>0.75951</v>
      </c>
      <c r="G88" s="11" t="n">
        <v>0.75746</v>
      </c>
      <c r="H88" s="11" t="n">
        <v>0.75835</v>
      </c>
      <c r="I88" s="11" t="n">
        <v>0.76601</v>
      </c>
      <c r="J88" s="11" t="n">
        <v>0.79959</v>
      </c>
      <c r="K88" s="11" t="n">
        <v>0.77091</v>
      </c>
      <c r="L88" s="11" t="n">
        <v>0.77266</v>
      </c>
      <c r="M88" s="11" t="n">
        <v>0.77296</v>
      </c>
      <c r="N88" s="11" t="n">
        <v>0.75951</v>
      </c>
      <c r="O88" s="11" t="n">
        <v>0.75789</v>
      </c>
      <c r="P88" s="11" t="n">
        <v>0.75301</v>
      </c>
      <c r="Q88" s="11" t="n">
        <v>0.75248</v>
      </c>
      <c r="R88" s="11" t="n">
        <v>0.75157</v>
      </c>
      <c r="S88" s="11" t="n">
        <v>0.75158</v>
      </c>
      <c r="T88" s="11" t="n">
        <v>0.74909</v>
      </c>
      <c r="U88" s="11" t="n">
        <v>0.76713</v>
      </c>
      <c r="V88" s="11" t="n">
        <v>0.74625</v>
      </c>
      <c r="W88" s="11" t="n">
        <v>0.75163</v>
      </c>
      <c r="X88" s="11" t="n">
        <v>0.74441</v>
      </c>
      <c r="Y88" s="11" t="n">
        <v>0.7404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143</v>
      </c>
      <c r="C89" s="11" t="n">
        <v>0.70013</v>
      </c>
      <c r="D89" s="11" t="n">
        <v>0.71799</v>
      </c>
      <c r="E89" s="11" t="n">
        <v>0.71706</v>
      </c>
      <c r="F89" s="11" t="n">
        <v>0.73115</v>
      </c>
      <c r="G89" s="11" t="n">
        <v>0.73427</v>
      </c>
      <c r="H89" s="11" t="n">
        <v>0.73367</v>
      </c>
      <c r="I89" s="11" t="n">
        <v>0.7383</v>
      </c>
      <c r="J89" s="11" t="n">
        <v>0.74422</v>
      </c>
      <c r="K89" s="11" t="n">
        <v>0.744</v>
      </c>
      <c r="L89" s="11" t="n">
        <v>0.75627</v>
      </c>
      <c r="M89" s="11" t="n">
        <v>0.75555</v>
      </c>
      <c r="N89" s="11" t="n">
        <v>0.75082</v>
      </c>
      <c r="O89" s="11" t="n">
        <v>0.73843</v>
      </c>
      <c r="P89" s="11" t="n">
        <v>0.70636</v>
      </c>
      <c r="Q89" s="11" t="n">
        <v>0.7046</v>
      </c>
      <c r="R89" s="11" t="n">
        <v>0.69887</v>
      </c>
      <c r="S89" s="11" t="n">
        <v>0.66334</v>
      </c>
      <c r="T89" s="11" t="n">
        <v>0.6584</v>
      </c>
      <c r="U89" s="11" t="n">
        <v>0.73417</v>
      </c>
      <c r="V89" s="11" t="n">
        <v>0.73482</v>
      </c>
      <c r="W89" s="11" t="n">
        <v>0.71563</v>
      </c>
      <c r="X89" s="11" t="n">
        <v>0.70093</v>
      </c>
      <c r="Y89" s="11" t="n">
        <v>0.6530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69926</v>
      </c>
      <c r="C90" s="11" t="n">
        <v>0.67923</v>
      </c>
      <c r="D90" s="11" t="n">
        <v>0.6986</v>
      </c>
      <c r="E90" s="11" t="n">
        <v>0.67586</v>
      </c>
      <c r="F90" s="11" t="n">
        <v>0.70653</v>
      </c>
      <c r="G90" s="11" t="n">
        <v>0.71067</v>
      </c>
      <c r="H90" s="11" t="n">
        <v>0.71257</v>
      </c>
      <c r="I90" s="11" t="n">
        <v>0.77824</v>
      </c>
      <c r="J90" s="11" t="n">
        <v>0.78926</v>
      </c>
      <c r="K90" s="11" t="n">
        <v>0.79053</v>
      </c>
      <c r="L90" s="11" t="n">
        <v>0.80183</v>
      </c>
      <c r="M90" s="11" t="n">
        <v>0.80378</v>
      </c>
      <c r="N90" s="11" t="n">
        <v>0.80144</v>
      </c>
      <c r="O90" s="11" t="n">
        <v>0.79821</v>
      </c>
      <c r="P90" s="11" t="n">
        <v>0.78168</v>
      </c>
      <c r="Q90" s="11" t="n">
        <v>0.78303</v>
      </c>
      <c r="R90" s="11" t="n">
        <v>0.78341</v>
      </c>
      <c r="S90" s="11" t="n">
        <v>0.77889</v>
      </c>
      <c r="T90" s="11" t="n">
        <v>0.77996</v>
      </c>
      <c r="U90" s="11" t="n">
        <v>0.79312</v>
      </c>
      <c r="V90" s="11" t="n">
        <v>0.78998</v>
      </c>
      <c r="W90" s="11" t="n">
        <v>0.76816</v>
      </c>
      <c r="X90" s="11" t="n">
        <v>0.7616</v>
      </c>
      <c r="Y90" s="11" t="n">
        <v>0.6971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0323</v>
      </c>
      <c r="C91" s="11" t="n">
        <v>0.70238</v>
      </c>
      <c r="D91" s="11" t="n">
        <v>0.70355</v>
      </c>
      <c r="E91" s="11" t="n">
        <v>0.70855</v>
      </c>
      <c r="F91" s="11" t="n">
        <v>0.71017</v>
      </c>
      <c r="G91" s="11" t="n">
        <v>0.71565</v>
      </c>
      <c r="H91" s="11" t="n">
        <v>0.71704</v>
      </c>
      <c r="I91" s="11" t="n">
        <v>0.74762</v>
      </c>
      <c r="J91" s="11" t="n">
        <v>0.78831</v>
      </c>
      <c r="K91" s="11" t="n">
        <v>0.78142</v>
      </c>
      <c r="L91" s="11" t="n">
        <v>0.80025</v>
      </c>
      <c r="M91" s="11" t="n">
        <v>0.80043</v>
      </c>
      <c r="N91" s="11" t="n">
        <v>0.79918</v>
      </c>
      <c r="O91" s="11" t="n">
        <v>0.79791</v>
      </c>
      <c r="P91" s="11" t="n">
        <v>0.74433</v>
      </c>
      <c r="Q91" s="11" t="n">
        <v>0.74849</v>
      </c>
      <c r="R91" s="11" t="n">
        <v>0.75034</v>
      </c>
      <c r="S91" s="11" t="n">
        <v>0.72019</v>
      </c>
      <c r="T91" s="11" t="n">
        <v>0.73315</v>
      </c>
      <c r="U91" s="11" t="n">
        <v>0.80254</v>
      </c>
      <c r="V91" s="11" t="n">
        <v>0.80368</v>
      </c>
      <c r="W91" s="11" t="n">
        <v>0.78069</v>
      </c>
      <c r="X91" s="11" t="n">
        <v>0.73437</v>
      </c>
      <c r="Y91" s="11" t="n">
        <v>0.7078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3772</v>
      </c>
      <c r="C92" s="11" t="n">
        <v>0.73809</v>
      </c>
      <c r="D92" s="11" t="n">
        <v>0.73404</v>
      </c>
      <c r="E92" s="11" t="n">
        <v>0.74956</v>
      </c>
      <c r="F92" s="11" t="n">
        <v>0.75916</v>
      </c>
      <c r="G92" s="11" t="n">
        <v>0.7754</v>
      </c>
      <c r="H92" s="11" t="n">
        <v>0.77919</v>
      </c>
      <c r="I92" s="11" t="n">
        <v>0.78758</v>
      </c>
      <c r="J92" s="11" t="n">
        <v>0.83854</v>
      </c>
      <c r="K92" s="11" t="n">
        <v>0.82714</v>
      </c>
      <c r="L92" s="11" t="n">
        <v>0.82369</v>
      </c>
      <c r="M92" s="11" t="n">
        <v>0.82374</v>
      </c>
      <c r="N92" s="11" t="n">
        <v>0.77541</v>
      </c>
      <c r="O92" s="11" t="n">
        <v>0.7762</v>
      </c>
      <c r="P92" s="11" t="n">
        <v>0.77676</v>
      </c>
      <c r="Q92" s="11" t="n">
        <v>0.77854</v>
      </c>
      <c r="R92" s="11" t="n">
        <v>0.76191</v>
      </c>
      <c r="S92" s="11" t="n">
        <v>0.76462</v>
      </c>
      <c r="T92" s="11" t="n">
        <v>0.76619</v>
      </c>
      <c r="U92" s="11" t="n">
        <v>0.77909</v>
      </c>
      <c r="V92" s="11" t="n">
        <v>0.75751</v>
      </c>
      <c r="W92" s="11" t="n">
        <v>0.76183</v>
      </c>
      <c r="X92" s="11" t="n">
        <v>0.75179</v>
      </c>
      <c r="Y92" s="11" t="n">
        <v>0.7374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1286</v>
      </c>
      <c r="C93" s="11" t="n">
        <v>0.7132</v>
      </c>
      <c r="D93" s="11" t="n">
        <v>0.70575</v>
      </c>
      <c r="E93" s="11" t="n">
        <v>0.72092</v>
      </c>
      <c r="F93" s="11" t="n">
        <v>0.65774</v>
      </c>
      <c r="G93" s="11" t="n">
        <v>0.71708</v>
      </c>
      <c r="H93" s="11" t="n">
        <v>0.71396</v>
      </c>
      <c r="I93" s="11" t="n">
        <v>0.72775</v>
      </c>
      <c r="J93" s="11" t="n">
        <v>0.74278</v>
      </c>
      <c r="K93" s="11" t="n">
        <v>0.74158</v>
      </c>
      <c r="L93" s="11" t="n">
        <v>0.73883</v>
      </c>
      <c r="M93" s="11" t="n">
        <v>0.74104</v>
      </c>
      <c r="N93" s="11" t="n">
        <v>0.7406</v>
      </c>
      <c r="O93" s="11" t="n">
        <v>0.74253</v>
      </c>
      <c r="P93" s="11" t="n">
        <v>0.73904</v>
      </c>
      <c r="Q93" s="11" t="n">
        <v>0.74402</v>
      </c>
      <c r="R93" s="11" t="n">
        <v>0.75092</v>
      </c>
      <c r="S93" s="11" t="n">
        <v>0.75622</v>
      </c>
      <c r="T93" s="11" t="n">
        <v>0.75209</v>
      </c>
      <c r="U93" s="11" t="n">
        <v>0.74913</v>
      </c>
      <c r="V93" s="11" t="n">
        <v>0.73749</v>
      </c>
      <c r="W93" s="11" t="n">
        <v>0.73866</v>
      </c>
      <c r="X93" s="11" t="n">
        <v>0.7274</v>
      </c>
      <c r="Y93" s="11" t="n">
        <v>0.7224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0623</v>
      </c>
      <c r="C94" s="11" t="n">
        <v>0.70896</v>
      </c>
      <c r="D94" s="11" t="n">
        <v>0.70906</v>
      </c>
      <c r="E94" s="11" t="n">
        <v>0.78988</v>
      </c>
      <c r="F94" s="11" t="n">
        <v>0.81143</v>
      </c>
      <c r="G94" s="11" t="n">
        <v>0.80395</v>
      </c>
      <c r="H94" s="11" t="n">
        <v>0.81201</v>
      </c>
      <c r="I94" s="11" t="n">
        <v>0.81512</v>
      </c>
      <c r="J94" s="11" t="n">
        <v>0.8105</v>
      </c>
      <c r="K94" s="11" t="n">
        <v>0.81429</v>
      </c>
      <c r="L94" s="11" t="n">
        <v>0.82548</v>
      </c>
      <c r="M94" s="11" t="n">
        <v>0.82595</v>
      </c>
      <c r="N94" s="11" t="n">
        <v>0.82229</v>
      </c>
      <c r="O94" s="11" t="n">
        <v>0.80572</v>
      </c>
      <c r="P94" s="11" t="n">
        <v>0.80197</v>
      </c>
      <c r="Q94" s="11" t="n">
        <v>0.8039</v>
      </c>
      <c r="R94" s="11" t="n">
        <v>0.80689</v>
      </c>
      <c r="S94" s="11" t="n">
        <v>0.80948</v>
      </c>
      <c r="T94" s="11" t="n">
        <v>0.80204</v>
      </c>
      <c r="U94" s="11" t="n">
        <v>0.81135</v>
      </c>
      <c r="V94" s="11" t="n">
        <v>0.80914</v>
      </c>
      <c r="W94" s="11" t="n">
        <v>0.78637</v>
      </c>
      <c r="X94" s="11" t="n">
        <v>0.77762</v>
      </c>
      <c r="Y94" s="11" t="n">
        <v>0.7448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3828</v>
      </c>
      <c r="C95" s="11" t="n">
        <v>0.72552</v>
      </c>
      <c r="D95" s="11" t="n">
        <v>0.7432</v>
      </c>
      <c r="E95" s="11" t="n">
        <v>0.79661</v>
      </c>
      <c r="F95" s="11" t="n">
        <v>0.80848</v>
      </c>
      <c r="G95" s="11" t="n">
        <v>0.7916</v>
      </c>
      <c r="H95" s="11" t="n">
        <v>0.80631</v>
      </c>
      <c r="I95" s="11" t="n">
        <v>0.80271</v>
      </c>
      <c r="J95" s="11" t="n">
        <v>0.80196</v>
      </c>
      <c r="K95" s="11" t="n">
        <v>0.81158</v>
      </c>
      <c r="L95" s="11" t="n">
        <v>0.81741</v>
      </c>
      <c r="M95" s="11" t="n">
        <v>0.81572</v>
      </c>
      <c r="N95" s="11" t="n">
        <v>0.81431</v>
      </c>
      <c r="O95" s="11" t="n">
        <v>0.79877</v>
      </c>
      <c r="P95" s="11" t="n">
        <v>0.79824</v>
      </c>
      <c r="Q95" s="11" t="n">
        <v>0.80174</v>
      </c>
      <c r="R95" s="11" t="n">
        <v>0.80379</v>
      </c>
      <c r="S95" s="11" t="n">
        <v>0.80733</v>
      </c>
      <c r="T95" s="11" t="n">
        <v>0.7994</v>
      </c>
      <c r="U95" s="11" t="n">
        <v>0.80937</v>
      </c>
      <c r="V95" s="11" t="n">
        <v>0.80702</v>
      </c>
      <c r="W95" s="11" t="n">
        <v>0.78288</v>
      </c>
      <c r="X95" s="11" t="n">
        <v>0.77235</v>
      </c>
      <c r="Y95" s="11" t="n">
        <v>0.7655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1415</v>
      </c>
      <c r="C96" s="11" t="n">
        <v>0.71897</v>
      </c>
      <c r="D96" s="11" t="n">
        <v>0.72602</v>
      </c>
      <c r="E96" s="11" t="n">
        <v>0.76745</v>
      </c>
      <c r="F96" s="11" t="n">
        <v>0.77432</v>
      </c>
      <c r="G96" s="11" t="n">
        <v>0.76474</v>
      </c>
      <c r="H96" s="11" t="n">
        <v>0.76996</v>
      </c>
      <c r="I96" s="11" t="n">
        <v>0.76959</v>
      </c>
      <c r="J96" s="11" t="n">
        <v>0.74838</v>
      </c>
      <c r="K96" s="11" t="n">
        <v>0.74161</v>
      </c>
      <c r="L96" s="11" t="n">
        <v>0.77643</v>
      </c>
      <c r="M96" s="11" t="n">
        <v>0.77565</v>
      </c>
      <c r="N96" s="11" t="n">
        <v>0.77669</v>
      </c>
      <c r="O96" s="11" t="n">
        <v>0.76386</v>
      </c>
      <c r="P96" s="11" t="n">
        <v>0.76115</v>
      </c>
      <c r="Q96" s="11" t="n">
        <v>0.76136</v>
      </c>
      <c r="R96" s="11" t="n">
        <v>0.76658</v>
      </c>
      <c r="S96" s="11" t="n">
        <v>0.76328</v>
      </c>
      <c r="T96" s="11" t="n">
        <v>0.75278</v>
      </c>
      <c r="U96" s="11" t="n">
        <v>0.76795</v>
      </c>
      <c r="V96" s="11" t="n">
        <v>0.76945</v>
      </c>
      <c r="W96" s="11" t="n">
        <v>0.75121</v>
      </c>
      <c r="X96" s="11" t="n">
        <v>0.733</v>
      </c>
      <c r="Y96" s="11" t="n">
        <v>0.7196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5196</v>
      </c>
      <c r="C97" s="11" t="n">
        <v>0.74898</v>
      </c>
      <c r="D97" s="11" t="n">
        <v>0.71479</v>
      </c>
      <c r="E97" s="11" t="n">
        <v>0.76902</v>
      </c>
      <c r="F97" s="11" t="n">
        <v>0.76117</v>
      </c>
      <c r="G97" s="11" t="n">
        <v>0.76369</v>
      </c>
      <c r="H97" s="11" t="n">
        <v>0.76409</v>
      </c>
      <c r="I97" s="11" t="n">
        <v>0.7664</v>
      </c>
      <c r="J97" s="11" t="n">
        <v>0.77154</v>
      </c>
      <c r="K97" s="11" t="n">
        <v>0.78714</v>
      </c>
      <c r="L97" s="11" t="n">
        <v>0.78599</v>
      </c>
      <c r="M97" s="11" t="n">
        <v>0.78571</v>
      </c>
      <c r="N97" s="11" t="n">
        <v>0.78462</v>
      </c>
      <c r="O97" s="11" t="n">
        <v>0.77146</v>
      </c>
      <c r="P97" s="11" t="n">
        <v>0.76747</v>
      </c>
      <c r="Q97" s="11" t="n">
        <v>0.77106</v>
      </c>
      <c r="R97" s="11" t="n">
        <v>0.77671</v>
      </c>
      <c r="S97" s="11" t="n">
        <v>0.77989</v>
      </c>
      <c r="T97" s="11" t="n">
        <v>0.77132</v>
      </c>
      <c r="U97" s="11" t="n">
        <v>0.77978</v>
      </c>
      <c r="V97" s="11" t="n">
        <v>0.75963</v>
      </c>
      <c r="W97" s="11" t="n">
        <v>0.76012</v>
      </c>
      <c r="X97" s="11" t="n">
        <v>0.75085</v>
      </c>
      <c r="Y97" s="11" t="n">
        <v>0.7475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2081</v>
      </c>
      <c r="C98" s="11" t="n">
        <v>0.72035</v>
      </c>
      <c r="D98" s="11" t="n">
        <v>0.70299</v>
      </c>
      <c r="E98" s="11" t="n">
        <v>0.74097</v>
      </c>
      <c r="F98" s="11" t="n">
        <v>0.73227</v>
      </c>
      <c r="G98" s="11" t="n">
        <v>0.74051</v>
      </c>
      <c r="H98" s="11" t="n">
        <v>0.74231</v>
      </c>
      <c r="I98" s="11" t="n">
        <v>0.74309</v>
      </c>
      <c r="J98" s="11" t="n">
        <v>0.76713</v>
      </c>
      <c r="K98" s="11" t="n">
        <v>0.77049</v>
      </c>
      <c r="L98" s="11" t="n">
        <v>0.76784</v>
      </c>
      <c r="M98" s="11" t="n">
        <v>0.76792</v>
      </c>
      <c r="N98" s="11" t="n">
        <v>0.76793</v>
      </c>
      <c r="O98" s="11" t="n">
        <v>0.77023</v>
      </c>
      <c r="P98" s="11" t="n">
        <v>0.75284</v>
      </c>
      <c r="Q98" s="11" t="n">
        <v>0.75635</v>
      </c>
      <c r="R98" s="11" t="n">
        <v>0.75833</v>
      </c>
      <c r="S98" s="11" t="n">
        <v>0.75903</v>
      </c>
      <c r="T98" s="11" t="n">
        <v>0.74972</v>
      </c>
      <c r="U98" s="11" t="n">
        <v>0.76122</v>
      </c>
      <c r="V98" s="11" t="n">
        <v>0.73558</v>
      </c>
      <c r="W98" s="11" t="n">
        <v>0.73779</v>
      </c>
      <c r="X98" s="11" t="n">
        <v>0.72818</v>
      </c>
      <c r="Y98" s="11" t="n">
        <v>0.708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59889</v>
      </c>
      <c r="C99" s="11" t="n">
        <v>0.60157</v>
      </c>
      <c r="D99" s="11" t="n">
        <v>0.61585</v>
      </c>
      <c r="E99" s="11" t="n">
        <v>0.62076</v>
      </c>
      <c r="F99" s="11" t="n">
        <v>0.62357</v>
      </c>
      <c r="G99" s="11" t="n">
        <v>0.63547</v>
      </c>
      <c r="H99" s="11" t="n">
        <v>0.65186</v>
      </c>
      <c r="I99" s="11" t="n">
        <v>0.66813</v>
      </c>
      <c r="J99" s="11" t="n">
        <v>0.71558</v>
      </c>
      <c r="K99" s="11" t="n">
        <v>0.70748</v>
      </c>
      <c r="L99" s="11" t="n">
        <v>0.70874</v>
      </c>
      <c r="M99" s="11" t="n">
        <v>0.70912</v>
      </c>
      <c r="N99" s="11" t="n">
        <v>0.70689</v>
      </c>
      <c r="O99" s="11" t="n">
        <v>0.7229</v>
      </c>
      <c r="P99" s="11" t="n">
        <v>0.72568</v>
      </c>
      <c r="Q99" s="11" t="n">
        <v>0.7221</v>
      </c>
      <c r="R99" s="11" t="n">
        <v>0.7364</v>
      </c>
      <c r="S99" s="11" t="n">
        <v>0.77084</v>
      </c>
      <c r="T99" s="11" t="n">
        <v>0.79558</v>
      </c>
      <c r="U99" s="11" t="n">
        <v>0.75354</v>
      </c>
      <c r="V99" s="11" t="n">
        <v>0.6476</v>
      </c>
      <c r="W99" s="11" t="n">
        <v>0.63448</v>
      </c>
      <c r="X99" s="11" t="n">
        <v>0.62465</v>
      </c>
      <c r="Y99" s="11" t="n">
        <v>0.6022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1368</v>
      </c>
      <c r="C100" s="11" t="n">
        <v>0.67695</v>
      </c>
      <c r="D100" s="11" t="n">
        <v>0.67524</v>
      </c>
      <c r="E100" s="11" t="n">
        <v>0.64804</v>
      </c>
      <c r="F100" s="11" t="n">
        <v>0.71304</v>
      </c>
      <c r="G100" s="11" t="n">
        <v>0.66947</v>
      </c>
      <c r="H100" s="11" t="n">
        <v>0.71395</v>
      </c>
      <c r="I100" s="11" t="n">
        <v>0.73945</v>
      </c>
      <c r="J100" s="11" t="n">
        <v>0.75283</v>
      </c>
      <c r="K100" s="11" t="n">
        <v>0.75236</v>
      </c>
      <c r="L100" s="11" t="n">
        <v>0.75314</v>
      </c>
      <c r="M100" s="11" t="n">
        <v>0.75326</v>
      </c>
      <c r="N100" s="11" t="n">
        <v>0.75301</v>
      </c>
      <c r="O100" s="11" t="n">
        <v>0.74903</v>
      </c>
      <c r="P100" s="11" t="n">
        <v>0.75348</v>
      </c>
      <c r="Q100" s="11" t="n">
        <v>0.75706</v>
      </c>
      <c r="R100" s="11" t="n">
        <v>0.76294</v>
      </c>
      <c r="S100" s="11" t="n">
        <v>0.7683</v>
      </c>
      <c r="T100" s="11" t="n">
        <v>0.76391</v>
      </c>
      <c r="U100" s="11" t="n">
        <v>0.76329</v>
      </c>
      <c r="V100" s="11" t="n">
        <v>0.73843</v>
      </c>
      <c r="W100" s="11" t="n">
        <v>0.74328</v>
      </c>
      <c r="X100" s="11" t="n">
        <v>0.69991</v>
      </c>
      <c r="Y100" s="11" t="n">
        <v>0.6785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67766</v>
      </c>
      <c r="C101" s="11" t="n">
        <v>0.6572</v>
      </c>
      <c r="D101" s="11" t="n">
        <v>0.68264</v>
      </c>
      <c r="E101" s="11" t="n">
        <v>0.69884</v>
      </c>
      <c r="F101" s="11" t="n">
        <v>0.70102</v>
      </c>
      <c r="G101" s="11" t="n">
        <v>0.70635</v>
      </c>
      <c r="H101" s="11" t="n">
        <v>0.70834</v>
      </c>
      <c r="I101" s="11" t="n">
        <v>0.71314</v>
      </c>
      <c r="J101" s="11" t="n">
        <v>0.7232</v>
      </c>
      <c r="K101" s="11" t="n">
        <v>0.72754</v>
      </c>
      <c r="L101" s="11" t="n">
        <v>0.72684</v>
      </c>
      <c r="M101" s="11" t="n">
        <v>0.72744</v>
      </c>
      <c r="N101" s="11" t="n">
        <v>0.72274</v>
      </c>
      <c r="O101" s="11" t="n">
        <v>0.71605</v>
      </c>
      <c r="P101" s="11" t="n">
        <v>0.69737</v>
      </c>
      <c r="Q101" s="11" t="n">
        <v>0.69659</v>
      </c>
      <c r="R101" s="11" t="n">
        <v>0.69785</v>
      </c>
      <c r="S101" s="11" t="n">
        <v>0.69939</v>
      </c>
      <c r="T101" s="11" t="n">
        <v>0.69746</v>
      </c>
      <c r="U101" s="11" t="n">
        <v>0.70559</v>
      </c>
      <c r="V101" s="11" t="n">
        <v>0.70706</v>
      </c>
      <c r="W101" s="11" t="n">
        <v>0.68955</v>
      </c>
      <c r="X101" s="11" t="n">
        <v>0.68199</v>
      </c>
      <c r="Y101" s="11" t="n">
        <v>0.6356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64482</v>
      </c>
      <c r="C102" s="11" t="n">
        <v>0.65774</v>
      </c>
      <c r="D102" s="11" t="n">
        <v>0.6384</v>
      </c>
      <c r="E102" s="11" t="n">
        <v>0.72128</v>
      </c>
      <c r="F102" s="11" t="n">
        <v>0.66678</v>
      </c>
      <c r="G102" s="11" t="n">
        <v>0.6821</v>
      </c>
      <c r="H102" s="11" t="n">
        <v>0.73439</v>
      </c>
      <c r="I102" s="11" t="n">
        <v>0.74184</v>
      </c>
      <c r="J102" s="11" t="n">
        <v>0.75612</v>
      </c>
      <c r="K102" s="11" t="n">
        <v>0.74588</v>
      </c>
      <c r="L102" s="11" t="n">
        <v>0.7493</v>
      </c>
      <c r="M102" s="11" t="n">
        <v>0.7493</v>
      </c>
      <c r="N102" s="11" t="n">
        <v>0.74744</v>
      </c>
      <c r="O102" s="11" t="n">
        <v>0.747</v>
      </c>
      <c r="P102" s="11" t="n">
        <v>0.71375</v>
      </c>
      <c r="Q102" s="11" t="n">
        <v>0.7141</v>
      </c>
      <c r="R102" s="11" t="n">
        <v>0.73658</v>
      </c>
      <c r="S102" s="11" t="n">
        <v>0.74161</v>
      </c>
      <c r="T102" s="11" t="n">
        <v>0.73983</v>
      </c>
      <c r="U102" s="11" t="n">
        <v>0.73782</v>
      </c>
      <c r="V102" s="11" t="n">
        <v>0.73751</v>
      </c>
      <c r="W102" s="11" t="n">
        <v>0.68309</v>
      </c>
      <c r="X102" s="11" t="n">
        <v>0.65617</v>
      </c>
      <c r="Y102" s="11" t="n">
        <v>0.6538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56882</v>
      </c>
      <c r="C103" s="11" t="n">
        <v>0.56989</v>
      </c>
      <c r="D103" s="11" t="n">
        <v>0.57328</v>
      </c>
      <c r="E103" s="11" t="n">
        <v>0.59263</v>
      </c>
      <c r="F103" s="11" t="n">
        <v>0.57233</v>
      </c>
      <c r="G103" s="11" t="n">
        <v>0.57386</v>
      </c>
      <c r="H103" s="11" t="n">
        <v>0.57471</v>
      </c>
      <c r="I103" s="11" t="n">
        <v>0.57391</v>
      </c>
      <c r="J103" s="11" t="n">
        <v>0.58952</v>
      </c>
      <c r="K103" s="11" t="n">
        <v>0.43501</v>
      </c>
      <c r="L103" s="11" t="n">
        <v>0.5737</v>
      </c>
      <c r="M103" s="11" t="n">
        <v>0.58499</v>
      </c>
      <c r="N103" s="11" t="n">
        <v>0.57333</v>
      </c>
      <c r="O103" s="11" t="n">
        <v>0.57191</v>
      </c>
      <c r="P103" s="11" t="n">
        <v>0.572</v>
      </c>
      <c r="Q103" s="11" t="n">
        <v>0.57203</v>
      </c>
      <c r="R103" s="11" t="n">
        <v>0.57462</v>
      </c>
      <c r="S103" s="11" t="n">
        <v>0.57466</v>
      </c>
      <c r="T103" s="11" t="n">
        <v>0.57241</v>
      </c>
      <c r="U103" s="11" t="n">
        <v>0.59066</v>
      </c>
      <c r="V103" s="11" t="n">
        <v>0.6024</v>
      </c>
      <c r="W103" s="11" t="n">
        <v>0.58514</v>
      </c>
      <c r="X103" s="11" t="n">
        <v>0.58338</v>
      </c>
      <c r="Y103" s="11" t="n">
        <v>0.5358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65724</v>
      </c>
      <c r="C104" s="11" t="n">
        <v>0.65867</v>
      </c>
      <c r="D104" s="11" t="n">
        <v>0.63755</v>
      </c>
      <c r="E104" s="11" t="n">
        <v>0.72043</v>
      </c>
      <c r="F104" s="11" t="n">
        <v>0.66674</v>
      </c>
      <c r="G104" s="11" t="n">
        <v>0.66851</v>
      </c>
      <c r="H104" s="11" t="n">
        <v>0.66843</v>
      </c>
      <c r="I104" s="11" t="n">
        <v>0.66729</v>
      </c>
      <c r="J104" s="11" t="n">
        <v>0.72567</v>
      </c>
      <c r="K104" s="11" t="n">
        <v>0.72361</v>
      </c>
      <c r="L104" s="11" t="n">
        <v>0.72641</v>
      </c>
      <c r="M104" s="11" t="n">
        <v>0.72644</v>
      </c>
      <c r="N104" s="11" t="n">
        <v>0.72251</v>
      </c>
      <c r="O104" s="11" t="n">
        <v>0.719</v>
      </c>
      <c r="P104" s="11" t="n">
        <v>0.66319</v>
      </c>
      <c r="Q104" s="11" t="n">
        <v>0.69148</v>
      </c>
      <c r="R104" s="11" t="n">
        <v>0.66401</v>
      </c>
      <c r="S104" s="11" t="n">
        <v>0.68445</v>
      </c>
      <c r="T104" s="11" t="n">
        <v>0.70421</v>
      </c>
      <c r="U104" s="11" t="n">
        <v>0.72053</v>
      </c>
      <c r="V104" s="11" t="n">
        <v>0.73755</v>
      </c>
      <c r="W104" s="11" t="n">
        <v>0.71803</v>
      </c>
      <c r="X104" s="11" t="n">
        <v>0.71634</v>
      </c>
      <c r="Y104" s="11" t="n">
        <v>0.7123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6937</v>
      </c>
      <c r="C105" s="11" t="n">
        <v>0.69826</v>
      </c>
      <c r="D105" s="11" t="n">
        <v>0.68706</v>
      </c>
      <c r="E105" s="11" t="n">
        <v>0.71948</v>
      </c>
      <c r="F105" s="11" t="n">
        <v>0.73719</v>
      </c>
      <c r="G105" s="11" t="n">
        <v>0.73497</v>
      </c>
      <c r="H105" s="11" t="n">
        <v>0.74685</v>
      </c>
      <c r="I105" s="11" t="n">
        <v>0.7465</v>
      </c>
      <c r="J105" s="11" t="n">
        <v>0.7561</v>
      </c>
      <c r="K105" s="11" t="n">
        <v>0.74382</v>
      </c>
      <c r="L105" s="11" t="n">
        <v>0.74361</v>
      </c>
      <c r="M105" s="11" t="n">
        <v>0.74999</v>
      </c>
      <c r="N105" s="11" t="n">
        <v>0.74114</v>
      </c>
      <c r="O105" s="11" t="n">
        <v>0.74169</v>
      </c>
      <c r="P105" s="11" t="n">
        <v>0.7433</v>
      </c>
      <c r="Q105" s="11" t="n">
        <v>0.74151</v>
      </c>
      <c r="R105" s="11" t="n">
        <v>0.72568</v>
      </c>
      <c r="S105" s="11" t="n">
        <v>0.72994</v>
      </c>
      <c r="T105" s="11" t="n">
        <v>0.7327</v>
      </c>
      <c r="U105" s="11" t="n">
        <v>0.7259</v>
      </c>
      <c r="V105" s="11" t="n">
        <v>0.71986</v>
      </c>
      <c r="W105" s="11" t="n">
        <v>0.69992</v>
      </c>
      <c r="X105" s="11" t="n">
        <v>0.69932</v>
      </c>
      <c r="Y105" s="11" t="n">
        <v>0.0969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5985</v>
      </c>
      <c r="C106" s="11" t="n">
        <v>0.72591</v>
      </c>
      <c r="D106" s="11" t="n">
        <v>0.69135</v>
      </c>
      <c r="E106" s="11" t="n">
        <v>0.72614</v>
      </c>
      <c r="F106" s="11" t="n">
        <v>0.76882</v>
      </c>
      <c r="G106" s="11" t="n">
        <v>0.69844</v>
      </c>
      <c r="H106" s="11" t="n">
        <v>0.69901</v>
      </c>
      <c r="I106" s="11" t="n">
        <v>0.74029</v>
      </c>
      <c r="J106" s="11" t="n">
        <v>0.76895</v>
      </c>
      <c r="K106" s="11" t="n">
        <v>0.76662</v>
      </c>
      <c r="L106" s="11" t="n">
        <v>0.76798</v>
      </c>
      <c r="M106" s="11" t="n">
        <v>0.76813</v>
      </c>
      <c r="N106" s="11" t="n">
        <v>0.76553</v>
      </c>
      <c r="O106" s="11" t="n">
        <v>0.7691</v>
      </c>
      <c r="P106" s="11" t="n">
        <v>0.69967</v>
      </c>
      <c r="Q106" s="11" t="n">
        <v>0.70074</v>
      </c>
      <c r="R106" s="11" t="n">
        <v>0.69466</v>
      </c>
      <c r="S106" s="11" t="n">
        <v>0.69568</v>
      </c>
      <c r="T106" s="11" t="n">
        <v>0.76506</v>
      </c>
      <c r="U106" s="11" t="n">
        <v>0.74781</v>
      </c>
      <c r="V106" s="11" t="n">
        <v>0.7432</v>
      </c>
      <c r="W106" s="11" t="n">
        <v>0.76703</v>
      </c>
      <c r="X106" s="11" t="n">
        <v>0.76391</v>
      </c>
      <c r="Y106" s="11" t="n">
        <v>0.75911</v>
      </c>
    </row>
    <row r="107" customFormat="false" ht="12.75" hidden="false" customHeight="false" outlineLevel="0" collapsed="false">
      <c r="A107" s="12" t="n">
        <v>29</v>
      </c>
      <c r="B107" s="11" t="n">
        <v>0.69802</v>
      </c>
      <c r="C107" s="11" t="n">
        <v>0.69118</v>
      </c>
      <c r="D107" s="11" t="n">
        <v>0.7374</v>
      </c>
      <c r="E107" s="11" t="n">
        <v>0.73923</v>
      </c>
      <c r="F107" s="11" t="n">
        <v>0.74639</v>
      </c>
      <c r="G107" s="11" t="n">
        <v>0.68319</v>
      </c>
      <c r="H107" s="11" t="n">
        <v>0.74178</v>
      </c>
      <c r="I107" s="11" t="n">
        <v>0.74147</v>
      </c>
      <c r="J107" s="11" t="n">
        <v>0.74562</v>
      </c>
      <c r="K107" s="11" t="n">
        <v>0.74524</v>
      </c>
      <c r="L107" s="11" t="n">
        <v>0.7458</v>
      </c>
      <c r="M107" s="11" t="n">
        <v>0.74541</v>
      </c>
      <c r="N107" s="11" t="n">
        <v>0.7433</v>
      </c>
      <c r="O107" s="11" t="n">
        <v>0.74477</v>
      </c>
      <c r="P107" s="11" t="n">
        <v>0.74706</v>
      </c>
      <c r="Q107" s="11" t="n">
        <v>0.74668</v>
      </c>
      <c r="R107" s="11" t="n">
        <v>0.7445</v>
      </c>
      <c r="S107" s="11" t="n">
        <v>0.73677</v>
      </c>
      <c r="T107" s="11" t="n">
        <v>0.7494</v>
      </c>
      <c r="U107" s="11" t="n">
        <v>0.7416</v>
      </c>
      <c r="V107" s="11" t="n">
        <v>0.73957</v>
      </c>
      <c r="W107" s="11" t="n">
        <v>0.74614</v>
      </c>
      <c r="X107" s="11" t="n">
        <v>0.69607</v>
      </c>
      <c r="Y107" s="11" t="n">
        <v>0.68006</v>
      </c>
    </row>
    <row r="108" customFormat="false" ht="12.75" hidden="false" customHeight="false" outlineLevel="0" collapsed="false">
      <c r="A108" s="12" t="n">
        <v>30</v>
      </c>
      <c r="B108" s="11" t="n">
        <v>0.63526</v>
      </c>
      <c r="C108" s="11" t="n">
        <v>0.66121</v>
      </c>
      <c r="D108" s="11" t="n">
        <v>0.66411</v>
      </c>
      <c r="E108" s="11" t="n">
        <v>0.66943</v>
      </c>
      <c r="F108" s="11" t="n">
        <v>0.66716</v>
      </c>
      <c r="G108" s="11" t="n">
        <v>0.67015</v>
      </c>
      <c r="H108" s="11" t="n">
        <v>0.6738</v>
      </c>
      <c r="I108" s="11" t="n">
        <v>0.68084</v>
      </c>
      <c r="J108" s="11" t="n">
        <v>0.73397</v>
      </c>
      <c r="K108" s="11" t="n">
        <v>0.73444</v>
      </c>
      <c r="L108" s="11" t="n">
        <v>0.73521</v>
      </c>
      <c r="M108" s="11" t="n">
        <v>0.73419</v>
      </c>
      <c r="N108" s="11" t="n">
        <v>0.72942</v>
      </c>
      <c r="O108" s="11" t="n">
        <v>0.66789</v>
      </c>
      <c r="P108" s="11" t="n">
        <v>0.66667</v>
      </c>
      <c r="Q108" s="11" t="n">
        <v>0.66731</v>
      </c>
      <c r="R108" s="11" t="n">
        <v>0.67119</v>
      </c>
      <c r="S108" s="11" t="n">
        <v>0.67144</v>
      </c>
      <c r="T108" s="11" t="n">
        <v>0.7203</v>
      </c>
      <c r="U108" s="11" t="n">
        <v>0.67966</v>
      </c>
      <c r="V108" s="11" t="n">
        <v>0.69535</v>
      </c>
      <c r="W108" s="11" t="n">
        <v>0.66978</v>
      </c>
      <c r="X108" s="11" t="n">
        <v>0.64179</v>
      </c>
      <c r="Y108" s="11" t="n">
        <v>0.6476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66347</v>
      </c>
      <c r="C115" s="11" t="n">
        <v>0.66315</v>
      </c>
      <c r="D115" s="11" t="n">
        <v>0.65484</v>
      </c>
      <c r="E115" s="11" t="n">
        <v>0.64085</v>
      </c>
      <c r="F115" s="11" t="n">
        <v>0.62864</v>
      </c>
      <c r="G115" s="11" t="n">
        <v>0.43199</v>
      </c>
      <c r="H115" s="11" t="n">
        <v>0.59019</v>
      </c>
      <c r="I115" s="11" t="n">
        <v>0.62794</v>
      </c>
      <c r="J115" s="11" t="n">
        <v>0.64113</v>
      </c>
      <c r="K115" s="11" t="n">
        <v>0.63986</v>
      </c>
      <c r="L115" s="11" t="n">
        <v>0.63802</v>
      </c>
      <c r="M115" s="11" t="n">
        <v>0.63834</v>
      </c>
      <c r="N115" s="11" t="n">
        <v>0.63746</v>
      </c>
      <c r="O115" s="11" t="n">
        <v>0.6381</v>
      </c>
      <c r="P115" s="11" t="n">
        <v>0.62957</v>
      </c>
      <c r="Q115" s="11" t="n">
        <v>0.6358</v>
      </c>
      <c r="R115" s="11" t="n">
        <v>0.6369</v>
      </c>
      <c r="S115" s="11" t="n">
        <v>0.64103</v>
      </c>
      <c r="T115" s="11" t="n">
        <v>0.63783</v>
      </c>
      <c r="U115" s="11" t="n">
        <v>0.66472</v>
      </c>
      <c r="V115" s="11" t="n">
        <v>0.64474</v>
      </c>
      <c r="W115" s="11" t="n">
        <v>0.64824</v>
      </c>
      <c r="X115" s="11" t="n">
        <v>0.6623</v>
      </c>
      <c r="Y115" s="11" t="n">
        <v>0.6524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50092</v>
      </c>
      <c r="C116" s="11" t="n">
        <v>0.49652</v>
      </c>
      <c r="D116" s="11" t="n">
        <v>0.49751</v>
      </c>
      <c r="E116" s="11" t="n">
        <v>0.50177</v>
      </c>
      <c r="F116" s="11" t="n">
        <v>0.49936</v>
      </c>
      <c r="G116" s="11" t="n">
        <v>0.49005</v>
      </c>
      <c r="H116" s="11" t="n">
        <v>0.48876</v>
      </c>
      <c r="I116" s="11" t="n">
        <v>0.48911</v>
      </c>
      <c r="J116" s="11" t="n">
        <v>0.49024</v>
      </c>
      <c r="K116" s="11" t="n">
        <v>0.49266</v>
      </c>
      <c r="L116" s="11" t="n">
        <v>0.49074</v>
      </c>
      <c r="M116" s="11" t="n">
        <v>0.49101</v>
      </c>
      <c r="N116" s="11" t="n">
        <v>0.48908</v>
      </c>
      <c r="O116" s="11" t="n">
        <v>0.48737</v>
      </c>
      <c r="P116" s="11" t="n">
        <v>0.48702</v>
      </c>
      <c r="Q116" s="11" t="n">
        <v>0.48643</v>
      </c>
      <c r="R116" s="11" t="n">
        <v>0.48765</v>
      </c>
      <c r="S116" s="11" t="n">
        <v>0.49113</v>
      </c>
      <c r="T116" s="11" t="n">
        <v>0.48963</v>
      </c>
      <c r="U116" s="11" t="n">
        <v>0.49015</v>
      </c>
      <c r="V116" s="11" t="n">
        <v>0.48714</v>
      </c>
      <c r="W116" s="11" t="n">
        <v>0.4922</v>
      </c>
      <c r="X116" s="11" t="n">
        <v>0.48223</v>
      </c>
      <c r="Y116" s="11" t="n">
        <v>0.480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42357</v>
      </c>
      <c r="C117" s="11" t="n">
        <v>0.42422</v>
      </c>
      <c r="D117" s="11" t="n">
        <v>0.42422</v>
      </c>
      <c r="E117" s="11" t="n">
        <v>0.46531</v>
      </c>
      <c r="F117" s="11" t="n">
        <v>0.42121</v>
      </c>
      <c r="G117" s="11" t="n">
        <v>0.46486</v>
      </c>
      <c r="H117" s="11" t="n">
        <v>0.45302</v>
      </c>
      <c r="I117" s="11" t="n">
        <v>0.45947</v>
      </c>
      <c r="J117" s="11" t="n">
        <v>0.46029</v>
      </c>
      <c r="K117" s="11" t="n">
        <v>0.45826</v>
      </c>
      <c r="L117" s="11" t="n">
        <v>0.46316</v>
      </c>
      <c r="M117" s="11" t="n">
        <v>0.46419</v>
      </c>
      <c r="N117" s="11" t="n">
        <v>0.46809</v>
      </c>
      <c r="O117" s="11" t="n">
        <v>0.45099</v>
      </c>
      <c r="P117" s="11" t="n">
        <v>0.45078</v>
      </c>
      <c r="Q117" s="11" t="n">
        <v>0.45022</v>
      </c>
      <c r="R117" s="11" t="n">
        <v>0.46865</v>
      </c>
      <c r="S117" s="11" t="n">
        <v>0.45447</v>
      </c>
      <c r="T117" s="11" t="n">
        <v>0.46045</v>
      </c>
      <c r="U117" s="11" t="n">
        <v>0.68396</v>
      </c>
      <c r="V117" s="11" t="n">
        <v>0.46586</v>
      </c>
      <c r="W117" s="11" t="n">
        <v>0.47255</v>
      </c>
      <c r="X117" s="11" t="n">
        <v>0.47334</v>
      </c>
      <c r="Y117" s="11" t="n">
        <v>0.4751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50179</v>
      </c>
      <c r="C118" s="11" t="n">
        <v>0.50196</v>
      </c>
      <c r="D118" s="11" t="n">
        <v>0.50309</v>
      </c>
      <c r="E118" s="11" t="n">
        <v>0.49053</v>
      </c>
      <c r="F118" s="11" t="n">
        <v>0.47795</v>
      </c>
      <c r="G118" s="11" t="n">
        <v>0.48513</v>
      </c>
      <c r="H118" s="11" t="n">
        <v>0.4875</v>
      </c>
      <c r="I118" s="11" t="n">
        <v>0.4886</v>
      </c>
      <c r="J118" s="11" t="n">
        <v>0.4965</v>
      </c>
      <c r="K118" s="11" t="n">
        <v>0.48317</v>
      </c>
      <c r="L118" s="11" t="n">
        <v>0.49754</v>
      </c>
      <c r="M118" s="11" t="n">
        <v>0.49809</v>
      </c>
      <c r="N118" s="11" t="n">
        <v>0.49528</v>
      </c>
      <c r="O118" s="11" t="n">
        <v>0.49085</v>
      </c>
      <c r="P118" s="11" t="n">
        <v>0.48684</v>
      </c>
      <c r="Q118" s="11" t="n">
        <v>0.48545</v>
      </c>
      <c r="R118" s="11" t="n">
        <v>0.48488</v>
      </c>
      <c r="S118" s="11" t="n">
        <v>0.48896</v>
      </c>
      <c r="T118" s="11" t="n">
        <v>0.48865</v>
      </c>
      <c r="U118" s="11" t="n">
        <v>0.50627</v>
      </c>
      <c r="V118" s="11" t="n">
        <v>0.49129</v>
      </c>
      <c r="W118" s="11" t="n">
        <v>0.4895</v>
      </c>
      <c r="X118" s="11" t="n">
        <v>0.48992</v>
      </c>
      <c r="Y118" s="11" t="n">
        <v>0.4896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49647</v>
      </c>
      <c r="C119" s="11" t="n">
        <v>0.49664</v>
      </c>
      <c r="D119" s="11" t="n">
        <v>0.49714</v>
      </c>
      <c r="E119" s="11" t="n">
        <v>0.48415</v>
      </c>
      <c r="F119" s="11" t="n">
        <v>0.49007</v>
      </c>
      <c r="G119" s="11" t="n">
        <v>0.49364</v>
      </c>
      <c r="H119" s="11" t="n">
        <v>0.49469</v>
      </c>
      <c r="I119" s="11" t="n">
        <v>0.49942</v>
      </c>
      <c r="J119" s="11" t="n">
        <v>0.48346</v>
      </c>
      <c r="K119" s="11" t="n">
        <v>0.48107</v>
      </c>
      <c r="L119" s="11" t="n">
        <v>0.4839</v>
      </c>
      <c r="M119" s="11" t="n">
        <v>0.48179</v>
      </c>
      <c r="N119" s="11" t="n">
        <v>0.48182</v>
      </c>
      <c r="O119" s="11" t="n">
        <v>0.47785</v>
      </c>
      <c r="P119" s="11" t="n">
        <v>0.47371</v>
      </c>
      <c r="Q119" s="11" t="n">
        <v>0.47204</v>
      </c>
      <c r="R119" s="11" t="n">
        <v>0.47877</v>
      </c>
      <c r="S119" s="11" t="n">
        <v>0.48113</v>
      </c>
      <c r="T119" s="11" t="n">
        <v>0.48124</v>
      </c>
      <c r="U119" s="11" t="n">
        <v>0.4928</v>
      </c>
      <c r="V119" s="11" t="n">
        <v>0.48086</v>
      </c>
      <c r="W119" s="11" t="n">
        <v>0.47847</v>
      </c>
      <c r="X119" s="11" t="n">
        <v>0.46352</v>
      </c>
      <c r="Y119" s="11" t="n">
        <v>0.461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5767</v>
      </c>
      <c r="C120" s="11" t="n">
        <v>0.67547</v>
      </c>
      <c r="D120" s="11" t="n">
        <v>0.6779</v>
      </c>
      <c r="E120" s="11" t="n">
        <v>0.69221</v>
      </c>
      <c r="F120" s="11" t="n">
        <v>0.6982</v>
      </c>
      <c r="G120" s="11" t="n">
        <v>0.68486</v>
      </c>
      <c r="H120" s="11" t="n">
        <v>0.68379</v>
      </c>
      <c r="I120" s="11" t="n">
        <v>0.68851</v>
      </c>
      <c r="J120" s="11" t="n">
        <v>0.68665</v>
      </c>
      <c r="K120" s="11" t="n">
        <v>0.69307</v>
      </c>
      <c r="L120" s="11" t="n">
        <v>0.69144</v>
      </c>
      <c r="M120" s="11" t="n">
        <v>0.69086</v>
      </c>
      <c r="N120" s="11" t="n">
        <v>0.68721</v>
      </c>
      <c r="O120" s="11" t="n">
        <v>0.68168</v>
      </c>
      <c r="P120" s="11" t="n">
        <v>0.66656</v>
      </c>
      <c r="Q120" s="11" t="n">
        <v>0.66503</v>
      </c>
      <c r="R120" s="11" t="n">
        <v>0.6621</v>
      </c>
      <c r="S120" s="11" t="n">
        <v>0.66231</v>
      </c>
      <c r="T120" s="11" t="n">
        <v>0.64693</v>
      </c>
      <c r="U120" s="11" t="n">
        <v>0.69174</v>
      </c>
      <c r="V120" s="11" t="n">
        <v>0.67912</v>
      </c>
      <c r="W120" s="11" t="n">
        <v>0.69989</v>
      </c>
      <c r="X120" s="11" t="n">
        <v>0.68981</v>
      </c>
      <c r="Y120" s="11" t="n">
        <v>0.684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236</v>
      </c>
      <c r="C121" s="11" t="n">
        <v>0.72315</v>
      </c>
      <c r="D121" s="11" t="n">
        <v>0.71021</v>
      </c>
      <c r="E121" s="11" t="n">
        <v>0.72809</v>
      </c>
      <c r="F121" s="11" t="n">
        <v>0.73149</v>
      </c>
      <c r="G121" s="11" t="n">
        <v>0.70806</v>
      </c>
      <c r="H121" s="11" t="n">
        <v>0.71123</v>
      </c>
      <c r="I121" s="11" t="n">
        <v>0.71893</v>
      </c>
      <c r="J121" s="11" t="n">
        <v>0.72735</v>
      </c>
      <c r="K121" s="11" t="n">
        <v>0.72855</v>
      </c>
      <c r="L121" s="11" t="n">
        <v>0.72596</v>
      </c>
      <c r="M121" s="11" t="n">
        <v>0.72434</v>
      </c>
      <c r="N121" s="11" t="n">
        <v>0.72186</v>
      </c>
      <c r="O121" s="11" t="n">
        <v>0.72257</v>
      </c>
      <c r="P121" s="11" t="n">
        <v>0.72122</v>
      </c>
      <c r="Q121" s="11" t="n">
        <v>0.72083</v>
      </c>
      <c r="R121" s="11" t="n">
        <v>0.71931</v>
      </c>
      <c r="S121" s="11" t="n">
        <v>0.71832</v>
      </c>
      <c r="T121" s="11" t="n">
        <v>0.72515</v>
      </c>
      <c r="U121" s="11" t="n">
        <v>0.73469</v>
      </c>
      <c r="V121" s="11" t="n">
        <v>0.71533</v>
      </c>
      <c r="W121" s="11" t="n">
        <v>0.73275</v>
      </c>
      <c r="X121" s="11" t="n">
        <v>0.73318</v>
      </c>
      <c r="Y121" s="11" t="n">
        <v>0.7274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3017</v>
      </c>
      <c r="C122" s="11" t="n">
        <v>0.72332</v>
      </c>
      <c r="D122" s="11" t="n">
        <v>0.69796</v>
      </c>
      <c r="E122" s="11" t="n">
        <v>0.73369</v>
      </c>
      <c r="F122" s="11" t="n">
        <v>0.73574</v>
      </c>
      <c r="G122" s="11" t="n">
        <v>0.70006</v>
      </c>
      <c r="H122" s="11" t="n">
        <v>0.71608</v>
      </c>
      <c r="I122" s="11" t="n">
        <v>0.72831</v>
      </c>
      <c r="J122" s="11" t="n">
        <v>0.73885</v>
      </c>
      <c r="K122" s="11" t="n">
        <v>0.74023</v>
      </c>
      <c r="L122" s="11" t="n">
        <v>0.73679</v>
      </c>
      <c r="M122" s="11" t="n">
        <v>0.73538</v>
      </c>
      <c r="N122" s="11" t="n">
        <v>0.73411</v>
      </c>
      <c r="O122" s="11" t="n">
        <v>0.73497</v>
      </c>
      <c r="P122" s="11" t="n">
        <v>0.73549</v>
      </c>
      <c r="Q122" s="11" t="n">
        <v>0.73628</v>
      </c>
      <c r="R122" s="11" t="n">
        <v>0.73708</v>
      </c>
      <c r="S122" s="11" t="n">
        <v>0.73654</v>
      </c>
      <c r="T122" s="11" t="n">
        <v>0.7412</v>
      </c>
      <c r="U122" s="11" t="n">
        <v>0.74874</v>
      </c>
      <c r="V122" s="11" t="n">
        <v>0.7313</v>
      </c>
      <c r="W122" s="11" t="n">
        <v>0.73862</v>
      </c>
      <c r="X122" s="11" t="n">
        <v>0.73733</v>
      </c>
      <c r="Y122" s="11" t="n">
        <v>0.7327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8902</v>
      </c>
      <c r="C123" s="11" t="n">
        <v>0.69002</v>
      </c>
      <c r="D123" s="11" t="n">
        <v>0.69163</v>
      </c>
      <c r="E123" s="11" t="n">
        <v>0.71266</v>
      </c>
      <c r="F123" s="11" t="n">
        <v>0.701</v>
      </c>
      <c r="G123" s="11" t="n">
        <v>0.70472</v>
      </c>
      <c r="H123" s="11" t="n">
        <v>0.701</v>
      </c>
      <c r="I123" s="11" t="n">
        <v>0.70796</v>
      </c>
      <c r="J123" s="11" t="n">
        <v>0.71578</v>
      </c>
      <c r="K123" s="11" t="n">
        <v>0.7177</v>
      </c>
      <c r="L123" s="11" t="n">
        <v>0.718</v>
      </c>
      <c r="M123" s="11" t="n">
        <v>0.7176</v>
      </c>
      <c r="N123" s="11" t="n">
        <v>0.71328</v>
      </c>
      <c r="O123" s="11" t="n">
        <v>0.7134</v>
      </c>
      <c r="P123" s="11" t="n">
        <v>0.70991</v>
      </c>
      <c r="Q123" s="11" t="n">
        <v>0.70843</v>
      </c>
      <c r="R123" s="11" t="n">
        <v>0.7074</v>
      </c>
      <c r="S123" s="11" t="n">
        <v>0.70468</v>
      </c>
      <c r="T123" s="11" t="n">
        <v>0.65817</v>
      </c>
      <c r="U123" s="11" t="n">
        <v>0.72051</v>
      </c>
      <c r="V123" s="11" t="n">
        <v>0.70124</v>
      </c>
      <c r="W123" s="11" t="n">
        <v>0.71581</v>
      </c>
      <c r="X123" s="11" t="n">
        <v>0.70987</v>
      </c>
      <c r="Y123" s="11" t="n">
        <v>0.7049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69127</v>
      </c>
      <c r="C124" s="11" t="n">
        <v>0.66629</v>
      </c>
      <c r="D124" s="11" t="n">
        <v>0.70651</v>
      </c>
      <c r="E124" s="11" t="n">
        <v>0.72271</v>
      </c>
      <c r="F124" s="11" t="n">
        <v>0.73077</v>
      </c>
      <c r="G124" s="11" t="n">
        <v>0.7288</v>
      </c>
      <c r="H124" s="11" t="n">
        <v>0.72966</v>
      </c>
      <c r="I124" s="11" t="n">
        <v>0.73698</v>
      </c>
      <c r="J124" s="11" t="n">
        <v>0.76912</v>
      </c>
      <c r="K124" s="11" t="n">
        <v>0.74168</v>
      </c>
      <c r="L124" s="11" t="n">
        <v>0.74336</v>
      </c>
      <c r="M124" s="11" t="n">
        <v>0.74364</v>
      </c>
      <c r="N124" s="11" t="n">
        <v>0.73077</v>
      </c>
      <c r="O124" s="11" t="n">
        <v>0.72922</v>
      </c>
      <c r="P124" s="11" t="n">
        <v>0.72455</v>
      </c>
      <c r="Q124" s="11" t="n">
        <v>0.72404</v>
      </c>
      <c r="R124" s="11" t="n">
        <v>0.72317</v>
      </c>
      <c r="S124" s="11" t="n">
        <v>0.72318</v>
      </c>
      <c r="T124" s="11" t="n">
        <v>0.72079</v>
      </c>
      <c r="U124" s="11" t="n">
        <v>0.73806</v>
      </c>
      <c r="V124" s="11" t="n">
        <v>0.71808</v>
      </c>
      <c r="W124" s="11" t="n">
        <v>0.72322</v>
      </c>
      <c r="X124" s="11" t="n">
        <v>0.71631</v>
      </c>
      <c r="Y124" s="11" t="n">
        <v>0.7125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6875</v>
      </c>
      <c r="C125" s="11" t="n">
        <v>0.67395</v>
      </c>
      <c r="D125" s="11" t="n">
        <v>0.69103</v>
      </c>
      <c r="E125" s="11" t="n">
        <v>0.69015</v>
      </c>
      <c r="F125" s="11" t="n">
        <v>0.70363</v>
      </c>
      <c r="G125" s="11" t="n">
        <v>0.70661</v>
      </c>
      <c r="H125" s="11" t="n">
        <v>0.70604</v>
      </c>
      <c r="I125" s="11" t="n">
        <v>0.71047</v>
      </c>
      <c r="J125" s="11" t="n">
        <v>0.71613</v>
      </c>
      <c r="K125" s="11" t="n">
        <v>0.71592</v>
      </c>
      <c r="L125" s="11" t="n">
        <v>0.72766</v>
      </c>
      <c r="M125" s="11" t="n">
        <v>0.72698</v>
      </c>
      <c r="N125" s="11" t="n">
        <v>0.72245</v>
      </c>
      <c r="O125" s="11" t="n">
        <v>0.7106</v>
      </c>
      <c r="P125" s="11" t="n">
        <v>0.67991</v>
      </c>
      <c r="Q125" s="11" t="n">
        <v>0.67822</v>
      </c>
      <c r="R125" s="11" t="n">
        <v>0.67274</v>
      </c>
      <c r="S125" s="11" t="n">
        <v>0.63873</v>
      </c>
      <c r="T125" s="11" t="n">
        <v>0.63401</v>
      </c>
      <c r="U125" s="11" t="n">
        <v>0.70652</v>
      </c>
      <c r="V125" s="11" t="n">
        <v>0.70714</v>
      </c>
      <c r="W125" s="11" t="n">
        <v>0.68877</v>
      </c>
      <c r="X125" s="11" t="n">
        <v>0.67471</v>
      </c>
      <c r="Y125" s="11" t="n">
        <v>0.6288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67311</v>
      </c>
      <c r="C126" s="11" t="n">
        <v>0.65394</v>
      </c>
      <c r="D126" s="11" t="n">
        <v>0.67248</v>
      </c>
      <c r="E126" s="11" t="n">
        <v>0.65072</v>
      </c>
      <c r="F126" s="11" t="n">
        <v>0.68006</v>
      </c>
      <c r="G126" s="11" t="n">
        <v>0.68403</v>
      </c>
      <c r="H126" s="11" t="n">
        <v>0.68585</v>
      </c>
      <c r="I126" s="11" t="n">
        <v>0.74869</v>
      </c>
      <c r="J126" s="11" t="n">
        <v>0.75924</v>
      </c>
      <c r="K126" s="11" t="n">
        <v>0.76046</v>
      </c>
      <c r="L126" s="11" t="n">
        <v>0.77127</v>
      </c>
      <c r="M126" s="11" t="n">
        <v>0.77314</v>
      </c>
      <c r="N126" s="11" t="n">
        <v>0.7709</v>
      </c>
      <c r="O126" s="11" t="n">
        <v>0.7678</v>
      </c>
      <c r="P126" s="11" t="n">
        <v>0.75198</v>
      </c>
      <c r="Q126" s="11" t="n">
        <v>0.75328</v>
      </c>
      <c r="R126" s="11" t="n">
        <v>0.75364</v>
      </c>
      <c r="S126" s="11" t="n">
        <v>0.74932</v>
      </c>
      <c r="T126" s="11" t="n">
        <v>0.75034</v>
      </c>
      <c r="U126" s="11" t="n">
        <v>0.76293</v>
      </c>
      <c r="V126" s="11" t="n">
        <v>0.75993</v>
      </c>
      <c r="W126" s="11" t="n">
        <v>0.73904</v>
      </c>
      <c r="X126" s="11" t="n">
        <v>0.73277</v>
      </c>
      <c r="Y126" s="11" t="n">
        <v>0.6710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769</v>
      </c>
      <c r="C127" s="11" t="n">
        <v>0.67609</v>
      </c>
      <c r="D127" s="11" t="n">
        <v>0.67721</v>
      </c>
      <c r="E127" s="11" t="n">
        <v>0.682</v>
      </c>
      <c r="F127" s="11" t="n">
        <v>0.68355</v>
      </c>
      <c r="G127" s="11" t="n">
        <v>0.68879</v>
      </c>
      <c r="H127" s="11" t="n">
        <v>0.69013</v>
      </c>
      <c r="I127" s="11" t="n">
        <v>0.71939</v>
      </c>
      <c r="J127" s="11" t="n">
        <v>0.75833</v>
      </c>
      <c r="K127" s="11" t="n">
        <v>0.75174</v>
      </c>
      <c r="L127" s="11" t="n">
        <v>0.76976</v>
      </c>
      <c r="M127" s="11" t="n">
        <v>0.76992</v>
      </c>
      <c r="N127" s="11" t="n">
        <v>0.76873</v>
      </c>
      <c r="O127" s="11" t="n">
        <v>0.76751</v>
      </c>
      <c r="P127" s="11" t="n">
        <v>0.71624</v>
      </c>
      <c r="Q127" s="11" t="n">
        <v>0.72022</v>
      </c>
      <c r="R127" s="11" t="n">
        <v>0.72199</v>
      </c>
      <c r="S127" s="11" t="n">
        <v>0.69314</v>
      </c>
      <c r="T127" s="11" t="n">
        <v>0.70554</v>
      </c>
      <c r="U127" s="11" t="n">
        <v>0.77194</v>
      </c>
      <c r="V127" s="11" t="n">
        <v>0.77304</v>
      </c>
      <c r="W127" s="11" t="n">
        <v>0.75104</v>
      </c>
      <c r="X127" s="11" t="n">
        <v>0.70671</v>
      </c>
      <c r="Y127" s="11" t="n">
        <v>0.6812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0992</v>
      </c>
      <c r="C128" s="11" t="n">
        <v>0.71027</v>
      </c>
      <c r="D128" s="11" t="n">
        <v>0.70639</v>
      </c>
      <c r="E128" s="11" t="n">
        <v>0.72125</v>
      </c>
      <c r="F128" s="11" t="n">
        <v>0.73043</v>
      </c>
      <c r="G128" s="11" t="n">
        <v>0.74598</v>
      </c>
      <c r="H128" s="11" t="n">
        <v>0.7496</v>
      </c>
      <c r="I128" s="11" t="n">
        <v>0.75763</v>
      </c>
      <c r="J128" s="11" t="n">
        <v>0.80639</v>
      </c>
      <c r="K128" s="11" t="n">
        <v>0.79549</v>
      </c>
      <c r="L128" s="11" t="n">
        <v>0.79219</v>
      </c>
      <c r="M128" s="11" t="n">
        <v>0.79223</v>
      </c>
      <c r="N128" s="11" t="n">
        <v>0.74599</v>
      </c>
      <c r="O128" s="11" t="n">
        <v>0.74674</v>
      </c>
      <c r="P128" s="11" t="n">
        <v>0.74728</v>
      </c>
      <c r="Q128" s="11" t="n">
        <v>0.74898</v>
      </c>
      <c r="R128" s="11" t="n">
        <v>0.73306</v>
      </c>
      <c r="S128" s="11" t="n">
        <v>0.73566</v>
      </c>
      <c r="T128" s="11" t="n">
        <v>0.73716</v>
      </c>
      <c r="U128" s="11" t="n">
        <v>0.74951</v>
      </c>
      <c r="V128" s="11" t="n">
        <v>0.72886</v>
      </c>
      <c r="W128" s="11" t="n">
        <v>0.73299</v>
      </c>
      <c r="X128" s="11" t="n">
        <v>0.72338</v>
      </c>
      <c r="Y128" s="11" t="n">
        <v>0.7096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68612</v>
      </c>
      <c r="C129" s="11" t="n">
        <v>0.68645</v>
      </c>
      <c r="D129" s="11" t="n">
        <v>0.67932</v>
      </c>
      <c r="E129" s="11" t="n">
        <v>0.69383</v>
      </c>
      <c r="F129" s="11" t="n">
        <v>0.63337</v>
      </c>
      <c r="G129" s="11" t="n">
        <v>0.69017</v>
      </c>
      <c r="H129" s="11" t="n">
        <v>0.68718</v>
      </c>
      <c r="I129" s="11" t="n">
        <v>0.70038</v>
      </c>
      <c r="J129" s="11" t="n">
        <v>0.71476</v>
      </c>
      <c r="K129" s="11" t="n">
        <v>0.71361</v>
      </c>
      <c r="L129" s="11" t="n">
        <v>0.71098</v>
      </c>
      <c r="M129" s="11" t="n">
        <v>0.71309</v>
      </c>
      <c r="N129" s="11" t="n">
        <v>0.71267</v>
      </c>
      <c r="O129" s="11" t="n">
        <v>0.71452</v>
      </c>
      <c r="P129" s="11" t="n">
        <v>0.71118</v>
      </c>
      <c r="Q129" s="11" t="n">
        <v>0.71594</v>
      </c>
      <c r="R129" s="11" t="n">
        <v>0.72255</v>
      </c>
      <c r="S129" s="11" t="n">
        <v>0.72762</v>
      </c>
      <c r="T129" s="11" t="n">
        <v>0.72367</v>
      </c>
      <c r="U129" s="11" t="n">
        <v>0.72084</v>
      </c>
      <c r="V129" s="11" t="n">
        <v>0.7097</v>
      </c>
      <c r="W129" s="11" t="n">
        <v>0.71082</v>
      </c>
      <c r="X129" s="11" t="n">
        <v>0.70004</v>
      </c>
      <c r="Y129" s="11" t="n">
        <v>0.6952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67978</v>
      </c>
      <c r="C130" s="11" t="n">
        <v>0.68239</v>
      </c>
      <c r="D130" s="11" t="n">
        <v>0.68248</v>
      </c>
      <c r="E130" s="11" t="n">
        <v>0.75983</v>
      </c>
      <c r="F130" s="11" t="n">
        <v>0.78045</v>
      </c>
      <c r="G130" s="11" t="n">
        <v>0.7733</v>
      </c>
      <c r="H130" s="11" t="n">
        <v>0.78101</v>
      </c>
      <c r="I130" s="11" t="n">
        <v>0.78399</v>
      </c>
      <c r="J130" s="11" t="n">
        <v>0.77956</v>
      </c>
      <c r="K130" s="11" t="n">
        <v>0.78319</v>
      </c>
      <c r="L130" s="11" t="n">
        <v>0.7939</v>
      </c>
      <c r="M130" s="11" t="n">
        <v>0.79435</v>
      </c>
      <c r="N130" s="11" t="n">
        <v>0.79085</v>
      </c>
      <c r="O130" s="11" t="n">
        <v>0.77499</v>
      </c>
      <c r="P130" s="11" t="n">
        <v>0.7714</v>
      </c>
      <c r="Q130" s="11" t="n">
        <v>0.77325</v>
      </c>
      <c r="R130" s="11" t="n">
        <v>0.77611</v>
      </c>
      <c r="S130" s="11" t="n">
        <v>0.77859</v>
      </c>
      <c r="T130" s="11" t="n">
        <v>0.77147</v>
      </c>
      <c r="U130" s="11" t="n">
        <v>0.78038</v>
      </c>
      <c r="V130" s="11" t="n">
        <v>0.77826</v>
      </c>
      <c r="W130" s="11" t="n">
        <v>0.75647</v>
      </c>
      <c r="X130" s="11" t="n">
        <v>0.7481</v>
      </c>
      <c r="Y130" s="11" t="n">
        <v>0.7167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1045</v>
      </c>
      <c r="C131" s="11" t="n">
        <v>0.69824</v>
      </c>
      <c r="D131" s="11" t="n">
        <v>0.71516</v>
      </c>
      <c r="E131" s="11" t="n">
        <v>0.76627</v>
      </c>
      <c r="F131" s="11" t="n">
        <v>0.77763</v>
      </c>
      <c r="G131" s="11" t="n">
        <v>0.76148</v>
      </c>
      <c r="H131" s="11" t="n">
        <v>0.77556</v>
      </c>
      <c r="I131" s="11" t="n">
        <v>0.77211</v>
      </c>
      <c r="J131" s="11" t="n">
        <v>0.77139</v>
      </c>
      <c r="K131" s="11" t="n">
        <v>0.7806</v>
      </c>
      <c r="L131" s="11" t="n">
        <v>0.78618</v>
      </c>
      <c r="M131" s="11" t="n">
        <v>0.78456</v>
      </c>
      <c r="N131" s="11" t="n">
        <v>0.78321</v>
      </c>
      <c r="O131" s="11" t="n">
        <v>0.76834</v>
      </c>
      <c r="P131" s="11" t="n">
        <v>0.76783</v>
      </c>
      <c r="Q131" s="11" t="n">
        <v>0.77118</v>
      </c>
      <c r="R131" s="11" t="n">
        <v>0.77315</v>
      </c>
      <c r="S131" s="11" t="n">
        <v>0.77653</v>
      </c>
      <c r="T131" s="11" t="n">
        <v>0.76894</v>
      </c>
      <c r="U131" s="11" t="n">
        <v>0.77848</v>
      </c>
      <c r="V131" s="11" t="n">
        <v>0.77623</v>
      </c>
      <c r="W131" s="11" t="n">
        <v>0.75313</v>
      </c>
      <c r="X131" s="11" t="n">
        <v>0.74306</v>
      </c>
      <c r="Y131" s="11" t="n">
        <v>0.7365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8736</v>
      </c>
      <c r="C132" s="11" t="n">
        <v>0.69197</v>
      </c>
      <c r="D132" s="11" t="n">
        <v>0.69872</v>
      </c>
      <c r="E132" s="11" t="n">
        <v>0.73837</v>
      </c>
      <c r="F132" s="11" t="n">
        <v>0.74494</v>
      </c>
      <c r="G132" s="11" t="n">
        <v>0.73577</v>
      </c>
      <c r="H132" s="11" t="n">
        <v>0.74077</v>
      </c>
      <c r="I132" s="11" t="n">
        <v>0.74042</v>
      </c>
      <c r="J132" s="11" t="n">
        <v>0.72012</v>
      </c>
      <c r="K132" s="11" t="n">
        <v>0.71364</v>
      </c>
      <c r="L132" s="11" t="n">
        <v>0.74696</v>
      </c>
      <c r="M132" s="11" t="n">
        <v>0.74621</v>
      </c>
      <c r="N132" s="11" t="n">
        <v>0.74721</v>
      </c>
      <c r="O132" s="11" t="n">
        <v>0.73493</v>
      </c>
      <c r="P132" s="11" t="n">
        <v>0.73233</v>
      </c>
      <c r="Q132" s="11" t="n">
        <v>0.73253</v>
      </c>
      <c r="R132" s="11" t="n">
        <v>0.73753</v>
      </c>
      <c r="S132" s="11" t="n">
        <v>0.73437</v>
      </c>
      <c r="T132" s="11" t="n">
        <v>0.72432</v>
      </c>
      <c r="U132" s="11" t="n">
        <v>0.73884</v>
      </c>
      <c r="V132" s="11" t="n">
        <v>0.74028</v>
      </c>
      <c r="W132" s="11" t="n">
        <v>0.72282</v>
      </c>
      <c r="X132" s="11" t="n">
        <v>0.7054</v>
      </c>
      <c r="Y132" s="11" t="n">
        <v>0.692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2354</v>
      </c>
      <c r="C133" s="11" t="n">
        <v>0.72069</v>
      </c>
      <c r="D133" s="11" t="n">
        <v>0.68797</v>
      </c>
      <c r="E133" s="11" t="n">
        <v>0.73987</v>
      </c>
      <c r="F133" s="11" t="n">
        <v>0.73235</v>
      </c>
      <c r="G133" s="11" t="n">
        <v>0.73476</v>
      </c>
      <c r="H133" s="11" t="n">
        <v>0.73516</v>
      </c>
      <c r="I133" s="11" t="n">
        <v>0.73736</v>
      </c>
      <c r="J133" s="11" t="n">
        <v>0.74228</v>
      </c>
      <c r="K133" s="11" t="n">
        <v>0.75721</v>
      </c>
      <c r="L133" s="11" t="n">
        <v>0.75611</v>
      </c>
      <c r="M133" s="11" t="n">
        <v>0.75584</v>
      </c>
      <c r="N133" s="11" t="n">
        <v>0.7548</v>
      </c>
      <c r="O133" s="11" t="n">
        <v>0.7422</v>
      </c>
      <c r="P133" s="11" t="n">
        <v>0.73839</v>
      </c>
      <c r="Q133" s="11" t="n">
        <v>0.74182</v>
      </c>
      <c r="R133" s="11" t="n">
        <v>0.74722</v>
      </c>
      <c r="S133" s="11" t="n">
        <v>0.75027</v>
      </c>
      <c r="T133" s="11" t="n">
        <v>0.74207</v>
      </c>
      <c r="U133" s="11" t="n">
        <v>0.75016</v>
      </c>
      <c r="V133" s="11" t="n">
        <v>0.73089</v>
      </c>
      <c r="W133" s="11" t="n">
        <v>0.73135</v>
      </c>
      <c r="X133" s="11" t="n">
        <v>0.72248</v>
      </c>
      <c r="Y133" s="11" t="n">
        <v>0.7193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69373</v>
      </c>
      <c r="C134" s="11" t="n">
        <v>0.6933</v>
      </c>
      <c r="D134" s="11" t="n">
        <v>0.67668</v>
      </c>
      <c r="E134" s="11" t="n">
        <v>0.71303</v>
      </c>
      <c r="F134" s="11" t="n">
        <v>0.7047</v>
      </c>
      <c r="G134" s="11" t="n">
        <v>0.71258</v>
      </c>
      <c r="H134" s="11" t="n">
        <v>0.7143</v>
      </c>
      <c r="I134" s="11" t="n">
        <v>0.71506</v>
      </c>
      <c r="J134" s="11" t="n">
        <v>0.73806</v>
      </c>
      <c r="K134" s="11" t="n">
        <v>0.74127</v>
      </c>
      <c r="L134" s="11" t="n">
        <v>0.73874</v>
      </c>
      <c r="M134" s="11" t="n">
        <v>0.73881</v>
      </c>
      <c r="N134" s="11" t="n">
        <v>0.73882</v>
      </c>
      <c r="O134" s="11" t="n">
        <v>0.74103</v>
      </c>
      <c r="P134" s="11" t="n">
        <v>0.72439</v>
      </c>
      <c r="Q134" s="11" t="n">
        <v>0.72775</v>
      </c>
      <c r="R134" s="11" t="n">
        <v>0.72964</v>
      </c>
      <c r="S134" s="11" t="n">
        <v>0.7303</v>
      </c>
      <c r="T134" s="11" t="n">
        <v>0.7214</v>
      </c>
      <c r="U134" s="11" t="n">
        <v>0.73241</v>
      </c>
      <c r="V134" s="11" t="n">
        <v>0.70787</v>
      </c>
      <c r="W134" s="11" t="n">
        <v>0.70998</v>
      </c>
      <c r="X134" s="11" t="n">
        <v>0.70079</v>
      </c>
      <c r="Y134" s="11" t="n">
        <v>0.6816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57706</v>
      </c>
      <c r="C135" s="11" t="n">
        <v>0.57963</v>
      </c>
      <c r="D135" s="11" t="n">
        <v>0.59329</v>
      </c>
      <c r="E135" s="11" t="n">
        <v>0.59798</v>
      </c>
      <c r="F135" s="11" t="n">
        <v>0.60068</v>
      </c>
      <c r="G135" s="11" t="n">
        <v>0.61206</v>
      </c>
      <c r="H135" s="11" t="n">
        <v>0.62775</v>
      </c>
      <c r="I135" s="11" t="n">
        <v>0.64332</v>
      </c>
      <c r="J135" s="11" t="n">
        <v>0.68873</v>
      </c>
      <c r="K135" s="11" t="n">
        <v>0.68097</v>
      </c>
      <c r="L135" s="11" t="n">
        <v>0.68218</v>
      </c>
      <c r="M135" s="11" t="n">
        <v>0.68255</v>
      </c>
      <c r="N135" s="11" t="n">
        <v>0.68041</v>
      </c>
      <c r="O135" s="11" t="n">
        <v>0.69574</v>
      </c>
      <c r="P135" s="11" t="n">
        <v>0.69839</v>
      </c>
      <c r="Q135" s="11" t="n">
        <v>0.69497</v>
      </c>
      <c r="R135" s="11" t="n">
        <v>0.70865</v>
      </c>
      <c r="S135" s="11" t="n">
        <v>0.74161</v>
      </c>
      <c r="T135" s="11" t="n">
        <v>0.76528</v>
      </c>
      <c r="U135" s="11" t="n">
        <v>0.72505</v>
      </c>
      <c r="V135" s="11" t="n">
        <v>0.62367</v>
      </c>
      <c r="W135" s="11" t="n">
        <v>0.61112</v>
      </c>
      <c r="X135" s="11" t="n">
        <v>0.60171</v>
      </c>
      <c r="Y135" s="11" t="n">
        <v>0.5802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68691</v>
      </c>
      <c r="C136" s="11" t="n">
        <v>0.65176</v>
      </c>
      <c r="D136" s="11" t="n">
        <v>0.65013</v>
      </c>
      <c r="E136" s="11" t="n">
        <v>0.6241</v>
      </c>
      <c r="F136" s="11" t="n">
        <v>0.6863</v>
      </c>
      <c r="G136" s="11" t="n">
        <v>0.6446</v>
      </c>
      <c r="H136" s="11" t="n">
        <v>0.68717</v>
      </c>
      <c r="I136" s="11" t="n">
        <v>0.71157</v>
      </c>
      <c r="J136" s="11" t="n">
        <v>0.72438</v>
      </c>
      <c r="K136" s="11" t="n">
        <v>0.72392</v>
      </c>
      <c r="L136" s="11" t="n">
        <v>0.72467</v>
      </c>
      <c r="M136" s="11" t="n">
        <v>0.72479</v>
      </c>
      <c r="N136" s="11" t="n">
        <v>0.72455</v>
      </c>
      <c r="O136" s="11" t="n">
        <v>0.72074</v>
      </c>
      <c r="P136" s="11" t="n">
        <v>0.725</v>
      </c>
      <c r="Q136" s="11" t="n">
        <v>0.72842</v>
      </c>
      <c r="R136" s="11" t="n">
        <v>0.73405</v>
      </c>
      <c r="S136" s="11" t="n">
        <v>0.73918</v>
      </c>
      <c r="T136" s="11" t="n">
        <v>0.73498</v>
      </c>
      <c r="U136" s="11" t="n">
        <v>0.73438</v>
      </c>
      <c r="V136" s="11" t="n">
        <v>0.7106</v>
      </c>
      <c r="W136" s="11" t="n">
        <v>0.71523</v>
      </c>
      <c r="X136" s="11" t="n">
        <v>0.67373</v>
      </c>
      <c r="Y136" s="11" t="n">
        <v>0.6532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65244</v>
      </c>
      <c r="C137" s="11" t="n">
        <v>0.63286</v>
      </c>
      <c r="D137" s="11" t="n">
        <v>0.65721</v>
      </c>
      <c r="E137" s="11" t="n">
        <v>0.67271</v>
      </c>
      <c r="F137" s="11" t="n">
        <v>0.67479</v>
      </c>
      <c r="G137" s="11" t="n">
        <v>0.6799</v>
      </c>
      <c r="H137" s="11" t="n">
        <v>0.6818</v>
      </c>
      <c r="I137" s="11" t="n">
        <v>0.68639</v>
      </c>
      <c r="J137" s="11" t="n">
        <v>0.69602</v>
      </c>
      <c r="K137" s="11" t="n">
        <v>0.70018</v>
      </c>
      <c r="L137" s="11" t="n">
        <v>0.6995</v>
      </c>
      <c r="M137" s="11" t="n">
        <v>0.70008</v>
      </c>
      <c r="N137" s="11" t="n">
        <v>0.69558</v>
      </c>
      <c r="O137" s="11" t="n">
        <v>0.68917</v>
      </c>
      <c r="P137" s="11" t="n">
        <v>0.6713</v>
      </c>
      <c r="Q137" s="11" t="n">
        <v>0.67055</v>
      </c>
      <c r="R137" s="11" t="n">
        <v>0.67176</v>
      </c>
      <c r="S137" s="11" t="n">
        <v>0.67324</v>
      </c>
      <c r="T137" s="11" t="n">
        <v>0.67139</v>
      </c>
      <c r="U137" s="11" t="n">
        <v>0.67917</v>
      </c>
      <c r="V137" s="11" t="n">
        <v>0.68057</v>
      </c>
      <c r="W137" s="11" t="n">
        <v>0.66382</v>
      </c>
      <c r="X137" s="11" t="n">
        <v>0.65658</v>
      </c>
      <c r="Y137" s="11" t="n">
        <v>0.6122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62101</v>
      </c>
      <c r="C138" s="11" t="n">
        <v>0.63337</v>
      </c>
      <c r="D138" s="11" t="n">
        <v>0.61487</v>
      </c>
      <c r="E138" s="11" t="n">
        <v>0.69418</v>
      </c>
      <c r="F138" s="11" t="n">
        <v>0.64203</v>
      </c>
      <c r="G138" s="11" t="n">
        <v>0.65669</v>
      </c>
      <c r="H138" s="11" t="n">
        <v>0.70673</v>
      </c>
      <c r="I138" s="11" t="n">
        <v>0.71386</v>
      </c>
      <c r="J138" s="11" t="n">
        <v>0.72753</v>
      </c>
      <c r="K138" s="11" t="n">
        <v>0.71773</v>
      </c>
      <c r="L138" s="11" t="n">
        <v>0.72099</v>
      </c>
      <c r="M138" s="11" t="n">
        <v>0.72099</v>
      </c>
      <c r="N138" s="11" t="n">
        <v>0.71922</v>
      </c>
      <c r="O138" s="11" t="n">
        <v>0.7188</v>
      </c>
      <c r="P138" s="11" t="n">
        <v>0.68698</v>
      </c>
      <c r="Q138" s="11" t="n">
        <v>0.68731</v>
      </c>
      <c r="R138" s="11" t="n">
        <v>0.70882</v>
      </c>
      <c r="S138" s="11" t="n">
        <v>0.71364</v>
      </c>
      <c r="T138" s="11" t="n">
        <v>0.71194</v>
      </c>
      <c r="U138" s="11" t="n">
        <v>0.71001</v>
      </c>
      <c r="V138" s="11" t="n">
        <v>0.70972</v>
      </c>
      <c r="W138" s="11" t="n">
        <v>0.65764</v>
      </c>
      <c r="X138" s="11" t="n">
        <v>0.63187</v>
      </c>
      <c r="Y138" s="11" t="n">
        <v>0.6296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54828</v>
      </c>
      <c r="C139" s="11" t="n">
        <v>0.54931</v>
      </c>
      <c r="D139" s="11" t="n">
        <v>0.55255</v>
      </c>
      <c r="E139" s="11" t="n">
        <v>0.57107</v>
      </c>
      <c r="F139" s="11" t="n">
        <v>0.55164</v>
      </c>
      <c r="G139" s="11" t="n">
        <v>0.5531</v>
      </c>
      <c r="H139" s="11" t="n">
        <v>0.55391</v>
      </c>
      <c r="I139" s="11" t="n">
        <v>0.55315</v>
      </c>
      <c r="J139" s="11" t="n">
        <v>0.56809</v>
      </c>
      <c r="K139" s="11" t="n">
        <v>0.42023</v>
      </c>
      <c r="L139" s="11" t="n">
        <v>0.55295</v>
      </c>
      <c r="M139" s="11" t="n">
        <v>0.56375</v>
      </c>
      <c r="N139" s="11" t="n">
        <v>0.55259</v>
      </c>
      <c r="O139" s="11" t="n">
        <v>0.55124</v>
      </c>
      <c r="P139" s="11" t="n">
        <v>0.55133</v>
      </c>
      <c r="Q139" s="11" t="n">
        <v>0.55136</v>
      </c>
      <c r="R139" s="11" t="n">
        <v>0.55383</v>
      </c>
      <c r="S139" s="11" t="n">
        <v>0.55387</v>
      </c>
      <c r="T139" s="11" t="n">
        <v>0.55172</v>
      </c>
      <c r="U139" s="11" t="n">
        <v>0.56918</v>
      </c>
      <c r="V139" s="11" t="n">
        <v>0.58042</v>
      </c>
      <c r="W139" s="11" t="n">
        <v>0.5639</v>
      </c>
      <c r="X139" s="11" t="n">
        <v>0.56221</v>
      </c>
      <c r="Y139" s="11" t="n">
        <v>0.5167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6329</v>
      </c>
      <c r="C140" s="11" t="n">
        <v>0.63426</v>
      </c>
      <c r="D140" s="11" t="n">
        <v>0.61406</v>
      </c>
      <c r="E140" s="11" t="n">
        <v>0.69337</v>
      </c>
      <c r="F140" s="11" t="n">
        <v>0.64199</v>
      </c>
      <c r="G140" s="11" t="n">
        <v>0.64368</v>
      </c>
      <c r="H140" s="11" t="n">
        <v>0.6436</v>
      </c>
      <c r="I140" s="11" t="n">
        <v>0.64252</v>
      </c>
      <c r="J140" s="11" t="n">
        <v>0.69838</v>
      </c>
      <c r="K140" s="11" t="n">
        <v>0.69641</v>
      </c>
      <c r="L140" s="11" t="n">
        <v>0.69909</v>
      </c>
      <c r="M140" s="11" t="n">
        <v>0.69912</v>
      </c>
      <c r="N140" s="11" t="n">
        <v>0.69536</v>
      </c>
      <c r="O140" s="11" t="n">
        <v>0.692</v>
      </c>
      <c r="P140" s="11" t="n">
        <v>0.6386</v>
      </c>
      <c r="Q140" s="11" t="n">
        <v>0.66566</v>
      </c>
      <c r="R140" s="11" t="n">
        <v>0.63938</v>
      </c>
      <c r="S140" s="11" t="n">
        <v>0.65894</v>
      </c>
      <c r="T140" s="11" t="n">
        <v>0.67785</v>
      </c>
      <c r="U140" s="11" t="n">
        <v>0.69346</v>
      </c>
      <c r="V140" s="11" t="n">
        <v>0.70975</v>
      </c>
      <c r="W140" s="11" t="n">
        <v>0.69108</v>
      </c>
      <c r="X140" s="11" t="n">
        <v>0.68946</v>
      </c>
      <c r="Y140" s="11" t="n">
        <v>0.6856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66778</v>
      </c>
      <c r="C141" s="11" t="n">
        <v>0.67215</v>
      </c>
      <c r="D141" s="11" t="n">
        <v>0.66143</v>
      </c>
      <c r="E141" s="11" t="n">
        <v>0.69246</v>
      </c>
      <c r="F141" s="11" t="n">
        <v>0.70941</v>
      </c>
      <c r="G141" s="11" t="n">
        <v>0.70729</v>
      </c>
      <c r="H141" s="11" t="n">
        <v>0.71865</v>
      </c>
      <c r="I141" s="11" t="n">
        <v>0.71832</v>
      </c>
      <c r="J141" s="11" t="n">
        <v>0.7275</v>
      </c>
      <c r="K141" s="11" t="n">
        <v>0.71575</v>
      </c>
      <c r="L141" s="11" t="n">
        <v>0.71555</v>
      </c>
      <c r="M141" s="11" t="n">
        <v>0.72166</v>
      </c>
      <c r="N141" s="11" t="n">
        <v>0.71318</v>
      </c>
      <c r="O141" s="11" t="n">
        <v>0.71371</v>
      </c>
      <c r="P141" s="11" t="n">
        <v>0.71526</v>
      </c>
      <c r="Q141" s="11" t="n">
        <v>0.71354</v>
      </c>
      <c r="R141" s="11" t="n">
        <v>0.69839</v>
      </c>
      <c r="S141" s="11" t="n">
        <v>0.70247</v>
      </c>
      <c r="T141" s="11" t="n">
        <v>0.70511</v>
      </c>
      <c r="U141" s="11" t="n">
        <v>0.6986</v>
      </c>
      <c r="V141" s="11" t="n">
        <v>0.69282</v>
      </c>
      <c r="W141" s="11" t="n">
        <v>0.67374</v>
      </c>
      <c r="X141" s="11" t="n">
        <v>0.67316</v>
      </c>
      <c r="Y141" s="11" t="n">
        <v>0.0966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311</v>
      </c>
      <c r="C142" s="11" t="n">
        <v>0.69861</v>
      </c>
      <c r="D142" s="11" t="n">
        <v>0.66554</v>
      </c>
      <c r="E142" s="11" t="n">
        <v>0.69883</v>
      </c>
      <c r="F142" s="11" t="n">
        <v>0.73968</v>
      </c>
      <c r="G142" s="11" t="n">
        <v>0.67233</v>
      </c>
      <c r="H142" s="11" t="n">
        <v>0.67287</v>
      </c>
      <c r="I142" s="11" t="n">
        <v>0.71237</v>
      </c>
      <c r="J142" s="11" t="n">
        <v>0.73981</v>
      </c>
      <c r="K142" s="11" t="n">
        <v>0.73758</v>
      </c>
      <c r="L142" s="11" t="n">
        <v>0.73888</v>
      </c>
      <c r="M142" s="11" t="n">
        <v>0.73901</v>
      </c>
      <c r="N142" s="11" t="n">
        <v>0.73653</v>
      </c>
      <c r="O142" s="11" t="n">
        <v>0.73994</v>
      </c>
      <c r="P142" s="11" t="n">
        <v>0.6735</v>
      </c>
      <c r="Q142" s="11" t="n">
        <v>0.67453</v>
      </c>
      <c r="R142" s="11" t="n">
        <v>0.6687</v>
      </c>
      <c r="S142" s="11" t="n">
        <v>0.66969</v>
      </c>
      <c r="T142" s="11" t="n">
        <v>0.73607</v>
      </c>
      <c r="U142" s="11" t="n">
        <v>0.71957</v>
      </c>
      <c r="V142" s="11" t="n">
        <v>0.71516</v>
      </c>
      <c r="W142" s="11" t="n">
        <v>0.73797</v>
      </c>
      <c r="X142" s="11" t="n">
        <v>0.73498</v>
      </c>
      <c r="Y142" s="11" t="n">
        <v>0.73039</v>
      </c>
    </row>
    <row r="143" customFormat="false" ht="12.75" hidden="false" customHeight="false" outlineLevel="0" collapsed="false">
      <c r="A143" s="12" t="n">
        <v>29</v>
      </c>
      <c r="B143" s="11" t="n">
        <v>0.67193</v>
      </c>
      <c r="C143" s="11" t="n">
        <v>0.66537</v>
      </c>
      <c r="D143" s="11" t="n">
        <v>0.70961</v>
      </c>
      <c r="E143" s="11" t="n">
        <v>0.71136</v>
      </c>
      <c r="F143" s="11" t="n">
        <v>0.71821</v>
      </c>
      <c r="G143" s="11" t="n">
        <v>0.65773</v>
      </c>
      <c r="H143" s="11" t="n">
        <v>0.7138</v>
      </c>
      <c r="I143" s="11" t="n">
        <v>0.7135</v>
      </c>
      <c r="J143" s="11" t="n">
        <v>0.71748</v>
      </c>
      <c r="K143" s="11" t="n">
        <v>0.71712</v>
      </c>
      <c r="L143" s="11" t="n">
        <v>0.71764</v>
      </c>
      <c r="M143" s="11" t="n">
        <v>0.71727</v>
      </c>
      <c r="N143" s="11" t="n">
        <v>0.71526</v>
      </c>
      <c r="O143" s="11" t="n">
        <v>0.71666</v>
      </c>
      <c r="P143" s="11" t="n">
        <v>0.71885</v>
      </c>
      <c r="Q143" s="11" t="n">
        <v>0.71849</v>
      </c>
      <c r="R143" s="11" t="n">
        <v>0.71641</v>
      </c>
      <c r="S143" s="11" t="n">
        <v>0.70901</v>
      </c>
      <c r="T143" s="11" t="n">
        <v>0.72109</v>
      </c>
      <c r="U143" s="11" t="n">
        <v>0.71363</v>
      </c>
      <c r="V143" s="11" t="n">
        <v>0.71168</v>
      </c>
      <c r="W143" s="11" t="n">
        <v>0.71797</v>
      </c>
      <c r="X143" s="11" t="n">
        <v>0.67006</v>
      </c>
      <c r="Y143" s="11" t="n">
        <v>0.65473</v>
      </c>
    </row>
    <row r="144" customFormat="false" ht="12.75" hidden="false" customHeight="false" outlineLevel="0" collapsed="false">
      <c r="A144" s="12" t="n">
        <v>30</v>
      </c>
      <c r="B144" s="11" t="n">
        <v>0.61186</v>
      </c>
      <c r="C144" s="11" t="n">
        <v>0.63669</v>
      </c>
      <c r="D144" s="11" t="n">
        <v>0.63947</v>
      </c>
      <c r="E144" s="11" t="n">
        <v>0.64457</v>
      </c>
      <c r="F144" s="11" t="n">
        <v>0.64239</v>
      </c>
      <c r="G144" s="11" t="n">
        <v>0.64525</v>
      </c>
      <c r="H144" s="11" t="n">
        <v>0.64874</v>
      </c>
      <c r="I144" s="11" t="n">
        <v>0.65548</v>
      </c>
      <c r="J144" s="11" t="n">
        <v>0.70633</v>
      </c>
      <c r="K144" s="11" t="n">
        <v>0.70678</v>
      </c>
      <c r="L144" s="11" t="n">
        <v>0.70751</v>
      </c>
      <c r="M144" s="11" t="n">
        <v>0.70654</v>
      </c>
      <c r="N144" s="11" t="n">
        <v>0.70197</v>
      </c>
      <c r="O144" s="11" t="n">
        <v>0.64309</v>
      </c>
      <c r="P144" s="11" t="n">
        <v>0.64192</v>
      </c>
      <c r="Q144" s="11" t="n">
        <v>0.64254</v>
      </c>
      <c r="R144" s="11" t="n">
        <v>0.64625</v>
      </c>
      <c r="S144" s="11" t="n">
        <v>0.64649</v>
      </c>
      <c r="T144" s="11" t="n">
        <v>0.69324</v>
      </c>
      <c r="U144" s="11" t="n">
        <v>0.65435</v>
      </c>
      <c r="V144" s="11" t="n">
        <v>0.66937</v>
      </c>
      <c r="W144" s="11" t="n">
        <v>0.64489</v>
      </c>
      <c r="X144" s="11" t="n">
        <v>0.61811</v>
      </c>
      <c r="Y144" s="11" t="n">
        <v>0.6237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5" activeCellId="0" sqref="A145:IV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4653</v>
      </c>
      <c r="C7" s="11" t="n">
        <v>0.84617</v>
      </c>
      <c r="D7" s="11" t="n">
        <v>0.83695</v>
      </c>
      <c r="E7" s="11" t="n">
        <v>0.82141</v>
      </c>
      <c r="F7" s="11" t="n">
        <v>0.80786</v>
      </c>
      <c r="G7" s="11" t="n">
        <v>0.58957</v>
      </c>
      <c r="H7" s="11" t="n">
        <v>0.76519</v>
      </c>
      <c r="I7" s="11" t="n">
        <v>0.80709</v>
      </c>
      <c r="J7" s="11" t="n">
        <v>0.82173</v>
      </c>
      <c r="K7" s="11" t="n">
        <v>0.82032</v>
      </c>
      <c r="L7" s="11" t="n">
        <v>0.81828</v>
      </c>
      <c r="M7" s="11" t="n">
        <v>0.81863</v>
      </c>
      <c r="N7" s="11" t="n">
        <v>0.81766</v>
      </c>
      <c r="O7" s="11" t="n">
        <v>0.81836</v>
      </c>
      <c r="P7" s="11" t="n">
        <v>0.8089</v>
      </c>
      <c r="Q7" s="11" t="n">
        <v>0.81581</v>
      </c>
      <c r="R7" s="11" t="n">
        <v>0.81704</v>
      </c>
      <c r="S7" s="11" t="n">
        <v>0.82161</v>
      </c>
      <c r="T7" s="11" t="n">
        <v>0.81807</v>
      </c>
      <c r="U7" s="11" t="n">
        <v>0.84791</v>
      </c>
      <c r="V7" s="11" t="n">
        <v>0.82573</v>
      </c>
      <c r="W7" s="11" t="n">
        <v>0.82963</v>
      </c>
      <c r="X7" s="11" t="n">
        <v>0.84523</v>
      </c>
      <c r="Y7" s="11" t="n">
        <v>0.83427</v>
      </c>
    </row>
    <row r="8" customFormat="false" ht="12.75" hidden="false" customHeight="false" outlineLevel="0" collapsed="false">
      <c r="A8" s="10" t="n">
        <f aca="false">A7+1</f>
        <v>2</v>
      </c>
      <c r="B8" s="11" t="n">
        <v>0.66608</v>
      </c>
      <c r="C8" s="11" t="n">
        <v>0.6612</v>
      </c>
      <c r="D8" s="11" t="n">
        <v>0.66231</v>
      </c>
      <c r="E8" s="11" t="n">
        <v>0.66703</v>
      </c>
      <c r="F8" s="11" t="n">
        <v>0.66436</v>
      </c>
      <c r="G8" s="11" t="n">
        <v>0.65402</v>
      </c>
      <c r="H8" s="11" t="n">
        <v>0.65259</v>
      </c>
      <c r="I8" s="11" t="n">
        <v>0.65298</v>
      </c>
      <c r="J8" s="11" t="n">
        <v>0.65424</v>
      </c>
      <c r="K8" s="11" t="n">
        <v>0.65692</v>
      </c>
      <c r="L8" s="11" t="n">
        <v>0.65479</v>
      </c>
      <c r="M8" s="11" t="n">
        <v>0.65509</v>
      </c>
      <c r="N8" s="11" t="n">
        <v>0.65294</v>
      </c>
      <c r="O8" s="11" t="n">
        <v>0.65104</v>
      </c>
      <c r="P8" s="11" t="n">
        <v>0.65066</v>
      </c>
      <c r="Q8" s="11" t="n">
        <v>0.65</v>
      </c>
      <c r="R8" s="11" t="n">
        <v>0.65136</v>
      </c>
      <c r="S8" s="11" t="n">
        <v>0.65522</v>
      </c>
      <c r="T8" s="11" t="n">
        <v>0.65355</v>
      </c>
      <c r="U8" s="11" t="n">
        <v>0.65413</v>
      </c>
      <c r="V8" s="11" t="n">
        <v>0.65079</v>
      </c>
      <c r="W8" s="11" t="n">
        <v>0.65641</v>
      </c>
      <c r="X8" s="11" t="n">
        <v>0.64534</v>
      </c>
      <c r="Y8" s="11" t="n">
        <v>0.64342</v>
      </c>
    </row>
    <row r="9" customFormat="false" ht="12.75" hidden="false" customHeight="false" outlineLevel="0" collapsed="false">
      <c r="A9" s="10" t="n">
        <f aca="false">A8+1</f>
        <v>3</v>
      </c>
      <c r="B9" s="11" t="n">
        <v>0.58022</v>
      </c>
      <c r="C9" s="11" t="n">
        <v>0.58095</v>
      </c>
      <c r="D9" s="11" t="n">
        <v>0.58095</v>
      </c>
      <c r="E9" s="11" t="n">
        <v>0.62656</v>
      </c>
      <c r="F9" s="11" t="n">
        <v>0.57761</v>
      </c>
      <c r="G9" s="11" t="n">
        <v>0.62606</v>
      </c>
      <c r="H9" s="11" t="n">
        <v>0.61292</v>
      </c>
      <c r="I9" s="11" t="n">
        <v>0.62007</v>
      </c>
      <c r="J9" s="11" t="n">
        <v>0.62099</v>
      </c>
      <c r="K9" s="11" t="n">
        <v>0.61874</v>
      </c>
      <c r="L9" s="11" t="n">
        <v>0.62417</v>
      </c>
      <c r="M9" s="11" t="n">
        <v>0.62532</v>
      </c>
      <c r="N9" s="11" t="n">
        <v>0.62965</v>
      </c>
      <c r="O9" s="11" t="n">
        <v>0.61067</v>
      </c>
      <c r="P9" s="11" t="n">
        <v>0.61043</v>
      </c>
      <c r="Q9" s="11" t="n">
        <v>0.60981</v>
      </c>
      <c r="R9" s="11" t="n">
        <v>0.63027</v>
      </c>
      <c r="S9" s="11" t="n">
        <v>0.61453</v>
      </c>
      <c r="T9" s="11" t="n">
        <v>0.62117</v>
      </c>
      <c r="U9" s="11" t="n">
        <v>0.86928</v>
      </c>
      <c r="V9" s="11" t="n">
        <v>0.62717</v>
      </c>
      <c r="W9" s="11" t="n">
        <v>0.6346</v>
      </c>
      <c r="X9" s="11" t="n">
        <v>0.63548</v>
      </c>
      <c r="Y9" s="11" t="n">
        <v>0.6375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66706</v>
      </c>
      <c r="C10" s="11" t="n">
        <v>0.66724</v>
      </c>
      <c r="D10" s="11" t="n">
        <v>0.6685</v>
      </c>
      <c r="E10" s="11" t="n">
        <v>0.65455</v>
      </c>
      <c r="F10" s="11" t="n">
        <v>0.64059</v>
      </c>
      <c r="G10" s="11" t="n">
        <v>0.64856</v>
      </c>
      <c r="H10" s="11" t="n">
        <v>0.6512</v>
      </c>
      <c r="I10" s="11" t="n">
        <v>0.65242</v>
      </c>
      <c r="J10" s="11" t="n">
        <v>0.66118</v>
      </c>
      <c r="K10" s="11" t="n">
        <v>0.64639</v>
      </c>
      <c r="L10" s="11" t="n">
        <v>0.66234</v>
      </c>
      <c r="M10" s="11" t="n">
        <v>0.66295</v>
      </c>
      <c r="N10" s="11" t="n">
        <v>0.65983</v>
      </c>
      <c r="O10" s="11" t="n">
        <v>0.65492</v>
      </c>
      <c r="P10" s="11" t="n">
        <v>0.65046</v>
      </c>
      <c r="Q10" s="11" t="n">
        <v>0.64892</v>
      </c>
      <c r="R10" s="11" t="n">
        <v>0.64829</v>
      </c>
      <c r="S10" s="11" t="n">
        <v>0.65282</v>
      </c>
      <c r="T10" s="11" t="n">
        <v>0.65246</v>
      </c>
      <c r="U10" s="11" t="n">
        <v>0.67203</v>
      </c>
      <c r="V10" s="11" t="n">
        <v>0.6554</v>
      </c>
      <c r="W10" s="11" t="n">
        <v>0.65341</v>
      </c>
      <c r="X10" s="11" t="n">
        <v>0.65388</v>
      </c>
      <c r="Y10" s="11" t="n">
        <v>0.6535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66114</v>
      </c>
      <c r="C11" s="11" t="n">
        <v>0.66133</v>
      </c>
      <c r="D11" s="11" t="n">
        <v>0.6619</v>
      </c>
      <c r="E11" s="11" t="n">
        <v>0.64748</v>
      </c>
      <c r="F11" s="11" t="n">
        <v>0.65405</v>
      </c>
      <c r="G11" s="11" t="n">
        <v>0.65801</v>
      </c>
      <c r="H11" s="11" t="n">
        <v>0.65917</v>
      </c>
      <c r="I11" s="11" t="n">
        <v>0.66442</v>
      </c>
      <c r="J11" s="11" t="n">
        <v>0.6467</v>
      </c>
      <c r="K11" s="11" t="n">
        <v>0.64405</v>
      </c>
      <c r="L11" s="11" t="n">
        <v>0.6472</v>
      </c>
      <c r="M11" s="11" t="n">
        <v>0.64485</v>
      </c>
      <c r="N11" s="11" t="n">
        <v>0.64489</v>
      </c>
      <c r="O11" s="11" t="n">
        <v>0.64047</v>
      </c>
      <c r="P11" s="11" t="n">
        <v>0.63589</v>
      </c>
      <c r="Q11" s="11" t="n">
        <v>0.63403</v>
      </c>
      <c r="R11" s="11" t="n">
        <v>0.6415</v>
      </c>
      <c r="S11" s="11" t="n">
        <v>0.64412</v>
      </c>
      <c r="T11" s="11" t="n">
        <v>0.64424</v>
      </c>
      <c r="U11" s="11" t="n">
        <v>0.65707</v>
      </c>
      <c r="V11" s="11" t="n">
        <v>0.64382</v>
      </c>
      <c r="W11" s="11" t="n">
        <v>0.64117</v>
      </c>
      <c r="X11" s="11" t="n">
        <v>0.62457</v>
      </c>
      <c r="Y11" s="11" t="n">
        <v>0.6225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4009</v>
      </c>
      <c r="C12" s="11" t="n">
        <v>0.85984</v>
      </c>
      <c r="D12" s="11" t="n">
        <v>0.86254</v>
      </c>
      <c r="E12" s="11" t="n">
        <v>0.87843</v>
      </c>
      <c r="F12" s="11" t="n">
        <v>0.88508</v>
      </c>
      <c r="G12" s="11" t="n">
        <v>0.87027</v>
      </c>
      <c r="H12" s="11" t="n">
        <v>0.86909</v>
      </c>
      <c r="I12" s="11" t="n">
        <v>0.87432</v>
      </c>
      <c r="J12" s="11" t="n">
        <v>0.87226</v>
      </c>
      <c r="K12" s="11" t="n">
        <v>0.87939</v>
      </c>
      <c r="L12" s="11" t="n">
        <v>0.87757</v>
      </c>
      <c r="M12" s="11" t="n">
        <v>0.87694</v>
      </c>
      <c r="N12" s="11" t="n">
        <v>0.87288</v>
      </c>
      <c r="O12" s="11" t="n">
        <v>0.86674</v>
      </c>
      <c r="P12" s="11" t="n">
        <v>0.84996</v>
      </c>
      <c r="Q12" s="11" t="n">
        <v>0.84825</v>
      </c>
      <c r="R12" s="11" t="n">
        <v>0.845</v>
      </c>
      <c r="S12" s="11" t="n">
        <v>0.84524</v>
      </c>
      <c r="T12" s="11" t="n">
        <v>0.82817</v>
      </c>
      <c r="U12" s="11" t="n">
        <v>0.87791</v>
      </c>
      <c r="V12" s="11" t="n">
        <v>0.8639</v>
      </c>
      <c r="W12" s="11" t="n">
        <v>0.88695</v>
      </c>
      <c r="X12" s="11" t="n">
        <v>0.87576</v>
      </c>
      <c r="Y12" s="11" t="n">
        <v>0.8699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1328</v>
      </c>
      <c r="C13" s="11" t="n">
        <v>0.91277</v>
      </c>
      <c r="D13" s="11" t="n">
        <v>0.89842</v>
      </c>
      <c r="E13" s="11" t="n">
        <v>0.91825</v>
      </c>
      <c r="F13" s="11" t="n">
        <v>0.92203</v>
      </c>
      <c r="G13" s="11" t="n">
        <v>0.89602</v>
      </c>
      <c r="H13" s="11" t="n">
        <v>0.89954</v>
      </c>
      <c r="I13" s="11" t="n">
        <v>0.90809</v>
      </c>
      <c r="J13" s="11" t="n">
        <v>0.91743</v>
      </c>
      <c r="K13" s="11" t="n">
        <v>0.91877</v>
      </c>
      <c r="L13" s="11" t="n">
        <v>0.9159</v>
      </c>
      <c r="M13" s="11" t="n">
        <v>0.9141</v>
      </c>
      <c r="N13" s="11" t="n">
        <v>0.91134</v>
      </c>
      <c r="O13" s="11" t="n">
        <v>0.91213</v>
      </c>
      <c r="P13" s="11" t="n">
        <v>0.91063</v>
      </c>
      <c r="Q13" s="11" t="n">
        <v>0.91019</v>
      </c>
      <c r="R13" s="11" t="n">
        <v>0.90852</v>
      </c>
      <c r="S13" s="11" t="n">
        <v>0.90741</v>
      </c>
      <c r="T13" s="11" t="n">
        <v>0.91499</v>
      </c>
      <c r="U13" s="11" t="n">
        <v>0.92559</v>
      </c>
      <c r="V13" s="11" t="n">
        <v>0.90409</v>
      </c>
      <c r="W13" s="11" t="n">
        <v>0.92343</v>
      </c>
      <c r="X13" s="11" t="n">
        <v>0.92391</v>
      </c>
      <c r="Y13" s="11" t="n">
        <v>0.9175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2056</v>
      </c>
      <c r="C14" s="11" t="n">
        <v>0.91296</v>
      </c>
      <c r="D14" s="11" t="n">
        <v>0.88481</v>
      </c>
      <c r="E14" s="11" t="n">
        <v>0.92447</v>
      </c>
      <c r="F14" s="11" t="n">
        <v>0.92675</v>
      </c>
      <c r="G14" s="11" t="n">
        <v>0.88714</v>
      </c>
      <c r="H14" s="11" t="n">
        <v>0.90493</v>
      </c>
      <c r="I14" s="11" t="n">
        <v>0.9185</v>
      </c>
      <c r="J14" s="11" t="n">
        <v>0.93021</v>
      </c>
      <c r="K14" s="11" t="n">
        <v>0.93173</v>
      </c>
      <c r="L14" s="11" t="n">
        <v>0.92792</v>
      </c>
      <c r="M14" s="11" t="n">
        <v>0.92635</v>
      </c>
      <c r="N14" s="11" t="n">
        <v>0.92494</v>
      </c>
      <c r="O14" s="11" t="n">
        <v>0.92589</v>
      </c>
      <c r="P14" s="11" t="n">
        <v>0.92648</v>
      </c>
      <c r="Q14" s="11" t="n">
        <v>0.92734</v>
      </c>
      <c r="R14" s="11" t="n">
        <v>0.92824</v>
      </c>
      <c r="S14" s="11" t="n">
        <v>0.92764</v>
      </c>
      <c r="T14" s="11" t="n">
        <v>0.93281</v>
      </c>
      <c r="U14" s="11" t="n">
        <v>0.94118</v>
      </c>
      <c r="V14" s="11" t="n">
        <v>0.92182</v>
      </c>
      <c r="W14" s="11" t="n">
        <v>0.92995</v>
      </c>
      <c r="X14" s="11" t="n">
        <v>0.92852</v>
      </c>
      <c r="Y14" s="11" t="n">
        <v>0.923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7488</v>
      </c>
      <c r="C15" s="11" t="n">
        <v>0.876</v>
      </c>
      <c r="D15" s="11" t="n">
        <v>0.87778</v>
      </c>
      <c r="E15" s="11" t="n">
        <v>0.90113</v>
      </c>
      <c r="F15" s="11" t="n">
        <v>0.88819</v>
      </c>
      <c r="G15" s="11" t="n">
        <v>0.89232</v>
      </c>
      <c r="H15" s="11" t="n">
        <v>0.88819</v>
      </c>
      <c r="I15" s="11" t="n">
        <v>0.89592</v>
      </c>
      <c r="J15" s="11" t="n">
        <v>0.9046</v>
      </c>
      <c r="K15" s="11" t="n">
        <v>0.90672</v>
      </c>
      <c r="L15" s="11" t="n">
        <v>0.90706</v>
      </c>
      <c r="M15" s="11" t="n">
        <v>0.90662</v>
      </c>
      <c r="N15" s="11" t="n">
        <v>0.90182</v>
      </c>
      <c r="O15" s="11" t="n">
        <v>0.90195</v>
      </c>
      <c r="P15" s="11" t="n">
        <v>0.89808</v>
      </c>
      <c r="Q15" s="11" t="n">
        <v>0.89643</v>
      </c>
      <c r="R15" s="11" t="n">
        <v>0.8953</v>
      </c>
      <c r="S15" s="11" t="n">
        <v>0.89227</v>
      </c>
      <c r="T15" s="11" t="n">
        <v>0.84064</v>
      </c>
      <c r="U15" s="11" t="n">
        <v>0.90984</v>
      </c>
      <c r="V15" s="11" t="n">
        <v>0.88846</v>
      </c>
      <c r="W15" s="11" t="n">
        <v>0.90462</v>
      </c>
      <c r="X15" s="11" t="n">
        <v>0.89803</v>
      </c>
      <c r="Y15" s="11" t="n">
        <v>0.8925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7738</v>
      </c>
      <c r="C16" s="11" t="n">
        <v>0.84966</v>
      </c>
      <c r="D16" s="11" t="n">
        <v>0.8943</v>
      </c>
      <c r="E16" s="11" t="n">
        <v>0.91228</v>
      </c>
      <c r="F16" s="11" t="n">
        <v>0.92123</v>
      </c>
      <c r="G16" s="11" t="n">
        <v>0.91905</v>
      </c>
      <c r="H16" s="11" t="n">
        <v>0.92</v>
      </c>
      <c r="I16" s="11" t="n">
        <v>0.92813</v>
      </c>
      <c r="J16" s="11" t="n">
        <v>0.9638</v>
      </c>
      <c r="K16" s="11" t="n">
        <v>0.93334</v>
      </c>
      <c r="L16" s="11" t="n">
        <v>0.9352</v>
      </c>
      <c r="M16" s="11" t="n">
        <v>0.93552</v>
      </c>
      <c r="N16" s="11" t="n">
        <v>0.92123</v>
      </c>
      <c r="O16" s="11" t="n">
        <v>0.91951</v>
      </c>
      <c r="P16" s="11" t="n">
        <v>0.91432</v>
      </c>
      <c r="Q16" s="11" t="n">
        <v>0.91376</v>
      </c>
      <c r="R16" s="11" t="n">
        <v>0.9128</v>
      </c>
      <c r="S16" s="11" t="n">
        <v>0.91281</v>
      </c>
      <c r="T16" s="11" t="n">
        <v>0.91016</v>
      </c>
      <c r="U16" s="11" t="n">
        <v>0.92933</v>
      </c>
      <c r="V16" s="11" t="n">
        <v>0.90714</v>
      </c>
      <c r="W16" s="11" t="n">
        <v>0.91286</v>
      </c>
      <c r="X16" s="11" t="n">
        <v>0.90518</v>
      </c>
      <c r="Y16" s="11" t="n">
        <v>0.9010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7321</v>
      </c>
      <c r="C17" s="11" t="n">
        <v>0.85816</v>
      </c>
      <c r="D17" s="11" t="n">
        <v>0.87712</v>
      </c>
      <c r="E17" s="11" t="n">
        <v>0.87614</v>
      </c>
      <c r="F17" s="11" t="n">
        <v>0.89111</v>
      </c>
      <c r="G17" s="11" t="n">
        <v>0.89442</v>
      </c>
      <c r="H17" s="11" t="n">
        <v>0.89378</v>
      </c>
      <c r="I17" s="11" t="n">
        <v>0.8987</v>
      </c>
      <c r="J17" s="11" t="n">
        <v>0.90499</v>
      </c>
      <c r="K17" s="11" t="n">
        <v>0.90475</v>
      </c>
      <c r="L17" s="11" t="n">
        <v>0.91778</v>
      </c>
      <c r="M17" s="11" t="n">
        <v>0.91702</v>
      </c>
      <c r="N17" s="11" t="n">
        <v>0.912</v>
      </c>
      <c r="O17" s="11" t="n">
        <v>0.89884</v>
      </c>
      <c r="P17" s="11" t="n">
        <v>0.86477</v>
      </c>
      <c r="Q17" s="11" t="n">
        <v>0.86289</v>
      </c>
      <c r="R17" s="11" t="n">
        <v>0.85682</v>
      </c>
      <c r="S17" s="11" t="n">
        <v>0.81907</v>
      </c>
      <c r="T17" s="11" t="n">
        <v>0.81382</v>
      </c>
      <c r="U17" s="11" t="n">
        <v>0.89431</v>
      </c>
      <c r="V17" s="11" t="n">
        <v>0.895</v>
      </c>
      <c r="W17" s="11" t="n">
        <v>0.87461</v>
      </c>
      <c r="X17" s="11" t="n">
        <v>0.859</v>
      </c>
      <c r="Y17" s="11" t="n">
        <v>0.8081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5723</v>
      </c>
      <c r="C18" s="11" t="n">
        <v>0.83595</v>
      </c>
      <c r="D18" s="11" t="n">
        <v>0.85652</v>
      </c>
      <c r="E18" s="11" t="n">
        <v>0.83237</v>
      </c>
      <c r="F18" s="11" t="n">
        <v>0.86495</v>
      </c>
      <c r="G18" s="11" t="n">
        <v>0.86935</v>
      </c>
      <c r="H18" s="11" t="n">
        <v>0.87136</v>
      </c>
      <c r="I18" s="11" t="n">
        <v>0.94113</v>
      </c>
      <c r="J18" s="11" t="n">
        <v>0.95284</v>
      </c>
      <c r="K18" s="11" t="n">
        <v>0.95419</v>
      </c>
      <c r="L18" s="11" t="n">
        <v>0.96619</v>
      </c>
      <c r="M18" s="11" t="n">
        <v>0.96826</v>
      </c>
      <c r="N18" s="11" t="n">
        <v>0.96578</v>
      </c>
      <c r="O18" s="11" t="n">
        <v>0.96234</v>
      </c>
      <c r="P18" s="11" t="n">
        <v>0.94478</v>
      </c>
      <c r="Q18" s="11" t="n">
        <v>0.94622</v>
      </c>
      <c r="R18" s="11" t="n">
        <v>0.94662</v>
      </c>
      <c r="S18" s="11" t="n">
        <v>0.94182</v>
      </c>
      <c r="T18" s="11" t="n">
        <v>0.94296</v>
      </c>
      <c r="U18" s="11" t="n">
        <v>0.95693</v>
      </c>
      <c r="V18" s="11" t="n">
        <v>0.9536</v>
      </c>
      <c r="W18" s="11" t="n">
        <v>0.93042</v>
      </c>
      <c r="X18" s="11" t="n">
        <v>0.92345</v>
      </c>
      <c r="Y18" s="11" t="n">
        <v>0.8549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6144</v>
      </c>
      <c r="C19" s="11" t="n">
        <v>0.86054</v>
      </c>
      <c r="D19" s="11" t="n">
        <v>0.86178</v>
      </c>
      <c r="E19" s="11" t="n">
        <v>0.86709</v>
      </c>
      <c r="F19" s="11" t="n">
        <v>0.86882</v>
      </c>
      <c r="G19" s="11" t="n">
        <v>0.87464</v>
      </c>
      <c r="H19" s="11" t="n">
        <v>0.87612</v>
      </c>
      <c r="I19" s="11" t="n">
        <v>0.9086</v>
      </c>
      <c r="J19" s="11" t="n">
        <v>0.95183</v>
      </c>
      <c r="K19" s="11" t="n">
        <v>0.94451</v>
      </c>
      <c r="L19" s="11" t="n">
        <v>0.96451</v>
      </c>
      <c r="M19" s="11" t="n">
        <v>0.9647</v>
      </c>
      <c r="N19" s="11" t="n">
        <v>0.96337</v>
      </c>
      <c r="O19" s="11" t="n">
        <v>0.96202</v>
      </c>
      <c r="P19" s="11" t="n">
        <v>0.9051</v>
      </c>
      <c r="Q19" s="11" t="n">
        <v>0.90953</v>
      </c>
      <c r="R19" s="11" t="n">
        <v>0.91148</v>
      </c>
      <c r="S19" s="11" t="n">
        <v>0.87946</v>
      </c>
      <c r="T19" s="11" t="n">
        <v>0.89323</v>
      </c>
      <c r="U19" s="11" t="n">
        <v>0.96694</v>
      </c>
      <c r="V19" s="11" t="n">
        <v>0.96816</v>
      </c>
      <c r="W19" s="11" t="n">
        <v>0.94373</v>
      </c>
      <c r="X19" s="11" t="n">
        <v>0.89452</v>
      </c>
      <c r="Y19" s="11" t="n">
        <v>0.8663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9809</v>
      </c>
      <c r="C20" s="11" t="n">
        <v>0.89847</v>
      </c>
      <c r="D20" s="11" t="n">
        <v>0.89417</v>
      </c>
      <c r="E20" s="11" t="n">
        <v>0.91066</v>
      </c>
      <c r="F20" s="11" t="n">
        <v>0.92086</v>
      </c>
      <c r="G20" s="11" t="n">
        <v>0.93811</v>
      </c>
      <c r="H20" s="11" t="n">
        <v>0.94214</v>
      </c>
      <c r="I20" s="11" t="n">
        <v>0.95105</v>
      </c>
      <c r="J20" s="11" t="n">
        <v>1.00518</v>
      </c>
      <c r="K20" s="11" t="n">
        <v>0.99307</v>
      </c>
      <c r="L20" s="11" t="n">
        <v>0.98941</v>
      </c>
      <c r="M20" s="11" t="n">
        <v>0.98946</v>
      </c>
      <c r="N20" s="11" t="n">
        <v>0.93813</v>
      </c>
      <c r="O20" s="11" t="n">
        <v>0.93896</v>
      </c>
      <c r="P20" s="11" t="n">
        <v>0.93956</v>
      </c>
      <c r="Q20" s="11" t="n">
        <v>0.94145</v>
      </c>
      <c r="R20" s="11" t="n">
        <v>0.92378</v>
      </c>
      <c r="S20" s="11" t="n">
        <v>0.92666</v>
      </c>
      <c r="T20" s="11" t="n">
        <v>0.92833</v>
      </c>
      <c r="U20" s="11" t="n">
        <v>0.94203</v>
      </c>
      <c r="V20" s="11" t="n">
        <v>0.91911</v>
      </c>
      <c r="W20" s="11" t="n">
        <v>0.9237</v>
      </c>
      <c r="X20" s="11" t="n">
        <v>0.91303</v>
      </c>
      <c r="Y20" s="11" t="n">
        <v>0.8978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7167</v>
      </c>
      <c r="C21" s="11" t="n">
        <v>0.87203</v>
      </c>
      <c r="D21" s="11" t="n">
        <v>0.86413</v>
      </c>
      <c r="E21" s="11" t="n">
        <v>0.88023</v>
      </c>
      <c r="F21" s="11" t="n">
        <v>0.81312</v>
      </c>
      <c r="G21" s="11" t="n">
        <v>0.87616</v>
      </c>
      <c r="H21" s="11" t="n">
        <v>0.87284</v>
      </c>
      <c r="I21" s="11" t="n">
        <v>0.88749</v>
      </c>
      <c r="J21" s="11" t="n">
        <v>0.90346</v>
      </c>
      <c r="K21" s="11" t="n">
        <v>0.90218</v>
      </c>
      <c r="L21" s="11" t="n">
        <v>0.89926</v>
      </c>
      <c r="M21" s="11" t="n">
        <v>0.90161</v>
      </c>
      <c r="N21" s="11" t="n">
        <v>0.90114</v>
      </c>
      <c r="O21" s="11" t="n">
        <v>0.90319</v>
      </c>
      <c r="P21" s="11" t="n">
        <v>0.89948</v>
      </c>
      <c r="Q21" s="11" t="n">
        <v>0.90477</v>
      </c>
      <c r="R21" s="11" t="n">
        <v>0.91211</v>
      </c>
      <c r="S21" s="11" t="n">
        <v>0.91774</v>
      </c>
      <c r="T21" s="11" t="n">
        <v>0.91335</v>
      </c>
      <c r="U21" s="11" t="n">
        <v>0.91021</v>
      </c>
      <c r="V21" s="11" t="n">
        <v>0.89784</v>
      </c>
      <c r="W21" s="11" t="n">
        <v>0.89908</v>
      </c>
      <c r="X21" s="11" t="n">
        <v>0.88712</v>
      </c>
      <c r="Y21" s="11" t="n">
        <v>0.8818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6463</v>
      </c>
      <c r="C22" s="11" t="n">
        <v>0.86753</v>
      </c>
      <c r="D22" s="11" t="n">
        <v>0.86763</v>
      </c>
      <c r="E22" s="11" t="n">
        <v>0.95349</v>
      </c>
      <c r="F22" s="11" t="n">
        <v>0.97638</v>
      </c>
      <c r="G22" s="11" t="n">
        <v>0.96844</v>
      </c>
      <c r="H22" s="11" t="n">
        <v>0.977</v>
      </c>
      <c r="I22" s="11" t="n">
        <v>0.98031</v>
      </c>
      <c r="J22" s="11" t="n">
        <v>0.97539</v>
      </c>
      <c r="K22" s="11" t="n">
        <v>0.97942</v>
      </c>
      <c r="L22" s="11" t="n">
        <v>0.99131</v>
      </c>
      <c r="M22" s="11" t="n">
        <v>0.99181</v>
      </c>
      <c r="N22" s="11" t="n">
        <v>0.98792</v>
      </c>
      <c r="O22" s="11" t="n">
        <v>0.97032</v>
      </c>
      <c r="P22" s="11" t="n">
        <v>0.96634</v>
      </c>
      <c r="Q22" s="11" t="n">
        <v>0.96839</v>
      </c>
      <c r="R22" s="11" t="n">
        <v>0.97156</v>
      </c>
      <c r="S22" s="11" t="n">
        <v>0.97432</v>
      </c>
      <c r="T22" s="11" t="n">
        <v>0.96641</v>
      </c>
      <c r="U22" s="11" t="n">
        <v>0.9763</v>
      </c>
      <c r="V22" s="11" t="n">
        <v>0.97395</v>
      </c>
      <c r="W22" s="11" t="n">
        <v>0.94976</v>
      </c>
      <c r="X22" s="11" t="n">
        <v>0.94047</v>
      </c>
      <c r="Y22" s="11" t="n">
        <v>0.905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9867</v>
      </c>
      <c r="C23" s="11" t="n">
        <v>0.88512</v>
      </c>
      <c r="D23" s="11" t="n">
        <v>0.90391</v>
      </c>
      <c r="E23" s="11" t="n">
        <v>0.96064</v>
      </c>
      <c r="F23" s="11" t="n">
        <v>0.97325</v>
      </c>
      <c r="G23" s="11" t="n">
        <v>0.95532</v>
      </c>
      <c r="H23" s="11" t="n">
        <v>0.97095</v>
      </c>
      <c r="I23" s="11" t="n">
        <v>0.96712</v>
      </c>
      <c r="J23" s="11" t="n">
        <v>0.96633</v>
      </c>
      <c r="K23" s="11" t="n">
        <v>0.97654</v>
      </c>
      <c r="L23" s="11" t="n">
        <v>0.98274</v>
      </c>
      <c r="M23" s="11" t="n">
        <v>0.98094</v>
      </c>
      <c r="N23" s="11" t="n">
        <v>0.97944</v>
      </c>
      <c r="O23" s="11" t="n">
        <v>0.96294</v>
      </c>
      <c r="P23" s="11" t="n">
        <v>0.96237</v>
      </c>
      <c r="Q23" s="11" t="n">
        <v>0.96609</v>
      </c>
      <c r="R23" s="11" t="n">
        <v>0.96827</v>
      </c>
      <c r="S23" s="11" t="n">
        <v>0.97203</v>
      </c>
      <c r="T23" s="11" t="n">
        <v>0.96361</v>
      </c>
      <c r="U23" s="11" t="n">
        <v>0.9742</v>
      </c>
      <c r="V23" s="11" t="n">
        <v>0.9717</v>
      </c>
      <c r="W23" s="11" t="n">
        <v>0.94606</v>
      </c>
      <c r="X23" s="11" t="n">
        <v>0.93488</v>
      </c>
      <c r="Y23" s="11" t="n">
        <v>0.9276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7304</v>
      </c>
      <c r="C24" s="11" t="n">
        <v>0.87817</v>
      </c>
      <c r="D24" s="11" t="n">
        <v>0.88565</v>
      </c>
      <c r="E24" s="11" t="n">
        <v>0.92967</v>
      </c>
      <c r="F24" s="11" t="n">
        <v>0.93696</v>
      </c>
      <c r="G24" s="11" t="n">
        <v>0.92678</v>
      </c>
      <c r="H24" s="11" t="n">
        <v>0.93233</v>
      </c>
      <c r="I24" s="11" t="n">
        <v>0.93194</v>
      </c>
      <c r="J24" s="11" t="n">
        <v>0.90941</v>
      </c>
      <c r="K24" s="11" t="n">
        <v>0.90222</v>
      </c>
      <c r="L24" s="11" t="n">
        <v>0.9392</v>
      </c>
      <c r="M24" s="11" t="n">
        <v>0.93837</v>
      </c>
      <c r="N24" s="11" t="n">
        <v>0.93949</v>
      </c>
      <c r="O24" s="11" t="n">
        <v>0.92585</v>
      </c>
      <c r="P24" s="11" t="n">
        <v>0.92297</v>
      </c>
      <c r="Q24" s="11" t="n">
        <v>0.92319</v>
      </c>
      <c r="R24" s="11" t="n">
        <v>0.92874</v>
      </c>
      <c r="S24" s="11" t="n">
        <v>0.92523</v>
      </c>
      <c r="T24" s="11" t="n">
        <v>0.91408</v>
      </c>
      <c r="U24" s="11" t="n">
        <v>0.9302</v>
      </c>
      <c r="V24" s="11" t="n">
        <v>0.93179</v>
      </c>
      <c r="W24" s="11" t="n">
        <v>0.91241</v>
      </c>
      <c r="X24" s="11" t="n">
        <v>0.89307</v>
      </c>
      <c r="Y24" s="11" t="n">
        <v>0.8788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1321</v>
      </c>
      <c r="C25" s="11" t="n">
        <v>0.91004</v>
      </c>
      <c r="D25" s="11" t="n">
        <v>0.87372</v>
      </c>
      <c r="E25" s="11" t="n">
        <v>0.93133</v>
      </c>
      <c r="F25" s="11" t="n">
        <v>0.92299</v>
      </c>
      <c r="G25" s="11" t="n">
        <v>0.92567</v>
      </c>
      <c r="H25" s="11" t="n">
        <v>0.9261</v>
      </c>
      <c r="I25" s="11" t="n">
        <v>0.92855</v>
      </c>
      <c r="J25" s="11" t="n">
        <v>0.93401</v>
      </c>
      <c r="K25" s="11" t="n">
        <v>0.95058</v>
      </c>
      <c r="L25" s="11" t="n">
        <v>0.94936</v>
      </c>
      <c r="M25" s="11" t="n">
        <v>0.94906</v>
      </c>
      <c r="N25" s="11" t="n">
        <v>0.94791</v>
      </c>
      <c r="O25" s="11" t="n">
        <v>0.93393</v>
      </c>
      <c r="P25" s="11" t="n">
        <v>0.92969</v>
      </c>
      <c r="Q25" s="11" t="n">
        <v>0.9335</v>
      </c>
      <c r="R25" s="11" t="n">
        <v>0.9395</v>
      </c>
      <c r="S25" s="11" t="n">
        <v>0.94288</v>
      </c>
      <c r="T25" s="11" t="n">
        <v>0.93377</v>
      </c>
      <c r="U25" s="11" t="n">
        <v>0.94276</v>
      </c>
      <c r="V25" s="11" t="n">
        <v>0.92136</v>
      </c>
      <c r="W25" s="11" t="n">
        <v>0.92188</v>
      </c>
      <c r="X25" s="11" t="n">
        <v>0.91204</v>
      </c>
      <c r="Y25" s="11" t="n">
        <v>0.9085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8012</v>
      </c>
      <c r="C26" s="11" t="n">
        <v>0.87963</v>
      </c>
      <c r="D26" s="11" t="n">
        <v>0.86119</v>
      </c>
      <c r="E26" s="11" t="n">
        <v>0.90154</v>
      </c>
      <c r="F26" s="11" t="n">
        <v>0.89229</v>
      </c>
      <c r="G26" s="11" t="n">
        <v>0.90104</v>
      </c>
      <c r="H26" s="11" t="n">
        <v>0.90296</v>
      </c>
      <c r="I26" s="11" t="n">
        <v>0.90379</v>
      </c>
      <c r="J26" s="11" t="n">
        <v>0.92933</v>
      </c>
      <c r="K26" s="11" t="n">
        <v>0.93289</v>
      </c>
      <c r="L26" s="11" t="n">
        <v>0.93008</v>
      </c>
      <c r="M26" s="11" t="n">
        <v>0.93016</v>
      </c>
      <c r="N26" s="11" t="n">
        <v>0.93017</v>
      </c>
      <c r="O26" s="11" t="n">
        <v>0.93262</v>
      </c>
      <c r="P26" s="11" t="n">
        <v>0.91415</v>
      </c>
      <c r="Q26" s="11" t="n">
        <v>0.91788</v>
      </c>
      <c r="R26" s="11" t="n">
        <v>0.91998</v>
      </c>
      <c r="S26" s="11" t="n">
        <v>0.92072</v>
      </c>
      <c r="T26" s="11" t="n">
        <v>0.91083</v>
      </c>
      <c r="U26" s="11" t="n">
        <v>0.92305</v>
      </c>
      <c r="V26" s="11" t="n">
        <v>0.89581</v>
      </c>
      <c r="W26" s="11" t="n">
        <v>0.89816</v>
      </c>
      <c r="X26" s="11" t="n">
        <v>0.88795</v>
      </c>
      <c r="Y26" s="11" t="n">
        <v>0.8667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5061</v>
      </c>
      <c r="C27" s="11" t="n">
        <v>0.75346</v>
      </c>
      <c r="D27" s="11" t="n">
        <v>0.76862</v>
      </c>
      <c r="E27" s="11" t="n">
        <v>0.77383</v>
      </c>
      <c r="F27" s="11" t="n">
        <v>0.77682</v>
      </c>
      <c r="G27" s="11" t="n">
        <v>0.78946</v>
      </c>
      <c r="H27" s="11" t="n">
        <v>0.80688</v>
      </c>
      <c r="I27" s="11" t="n">
        <v>0.82416</v>
      </c>
      <c r="J27" s="11" t="n">
        <v>0.87457</v>
      </c>
      <c r="K27" s="11" t="n">
        <v>0.86596</v>
      </c>
      <c r="L27" s="11" t="n">
        <v>0.86729</v>
      </c>
      <c r="M27" s="11" t="n">
        <v>0.8677</v>
      </c>
      <c r="N27" s="11" t="n">
        <v>0.86533</v>
      </c>
      <c r="O27" s="11" t="n">
        <v>0.88234</v>
      </c>
      <c r="P27" s="11" t="n">
        <v>0.88529</v>
      </c>
      <c r="Q27" s="11" t="n">
        <v>0.88149</v>
      </c>
      <c r="R27" s="11" t="n">
        <v>0.89668</v>
      </c>
      <c r="S27" s="11" t="n">
        <v>0.93327</v>
      </c>
      <c r="T27" s="11" t="n">
        <v>0.95955</v>
      </c>
      <c r="U27" s="11" t="n">
        <v>0.91489</v>
      </c>
      <c r="V27" s="11" t="n">
        <v>0.80235</v>
      </c>
      <c r="W27" s="11" t="n">
        <v>0.78841</v>
      </c>
      <c r="X27" s="11" t="n">
        <v>0.77797</v>
      </c>
      <c r="Y27" s="11" t="n">
        <v>0.7541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7255</v>
      </c>
      <c r="C28" s="11" t="n">
        <v>0.83353</v>
      </c>
      <c r="D28" s="11" t="n">
        <v>0.83171</v>
      </c>
      <c r="E28" s="11" t="n">
        <v>0.80282</v>
      </c>
      <c r="F28" s="11" t="n">
        <v>0.87187</v>
      </c>
      <c r="G28" s="11" t="n">
        <v>0.82558</v>
      </c>
      <c r="H28" s="11" t="n">
        <v>0.87283</v>
      </c>
      <c r="I28" s="11" t="n">
        <v>0.89992</v>
      </c>
      <c r="J28" s="11" t="n">
        <v>0.91414</v>
      </c>
      <c r="K28" s="11" t="n">
        <v>0.91363</v>
      </c>
      <c r="L28" s="11" t="n">
        <v>0.91446</v>
      </c>
      <c r="M28" s="11" t="n">
        <v>0.91459</v>
      </c>
      <c r="N28" s="11" t="n">
        <v>0.91432</v>
      </c>
      <c r="O28" s="11" t="n">
        <v>0.9101</v>
      </c>
      <c r="P28" s="11" t="n">
        <v>0.91483</v>
      </c>
      <c r="Q28" s="11" t="n">
        <v>0.91863</v>
      </c>
      <c r="R28" s="11" t="n">
        <v>0.92487</v>
      </c>
      <c r="S28" s="11" t="n">
        <v>0.93057</v>
      </c>
      <c r="T28" s="11" t="n">
        <v>0.9259</v>
      </c>
      <c r="U28" s="11" t="n">
        <v>0.92524</v>
      </c>
      <c r="V28" s="11" t="n">
        <v>0.89884</v>
      </c>
      <c r="W28" s="11" t="n">
        <v>0.90399</v>
      </c>
      <c r="X28" s="11" t="n">
        <v>0.85792</v>
      </c>
      <c r="Y28" s="11" t="n">
        <v>0.835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3428</v>
      </c>
      <c r="C29" s="11" t="n">
        <v>0.81255</v>
      </c>
      <c r="D29" s="11" t="n">
        <v>0.83957</v>
      </c>
      <c r="E29" s="11" t="n">
        <v>0.85678</v>
      </c>
      <c r="F29" s="11" t="n">
        <v>0.85909</v>
      </c>
      <c r="G29" s="11" t="n">
        <v>0.86476</v>
      </c>
      <c r="H29" s="11" t="n">
        <v>0.86687</v>
      </c>
      <c r="I29" s="11" t="n">
        <v>0.87197</v>
      </c>
      <c r="J29" s="11" t="n">
        <v>0.88266</v>
      </c>
      <c r="K29" s="11" t="n">
        <v>0.88727</v>
      </c>
      <c r="L29" s="11" t="n">
        <v>0.88652</v>
      </c>
      <c r="M29" s="11" t="n">
        <v>0.88717</v>
      </c>
      <c r="N29" s="11" t="n">
        <v>0.88217</v>
      </c>
      <c r="O29" s="11" t="n">
        <v>0.87506</v>
      </c>
      <c r="P29" s="11" t="n">
        <v>0.85522</v>
      </c>
      <c r="Q29" s="11" t="n">
        <v>0.85439</v>
      </c>
      <c r="R29" s="11" t="n">
        <v>0.85573</v>
      </c>
      <c r="S29" s="11" t="n">
        <v>0.85737</v>
      </c>
      <c r="T29" s="11" t="n">
        <v>0.85532</v>
      </c>
      <c r="U29" s="11" t="n">
        <v>0.86395</v>
      </c>
      <c r="V29" s="11" t="n">
        <v>0.86551</v>
      </c>
      <c r="W29" s="11" t="n">
        <v>0.84692</v>
      </c>
      <c r="X29" s="11" t="n">
        <v>0.83888</v>
      </c>
      <c r="Y29" s="11" t="n">
        <v>0.7896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79939</v>
      </c>
      <c r="C30" s="11" t="n">
        <v>0.81312</v>
      </c>
      <c r="D30" s="11" t="n">
        <v>0.79258</v>
      </c>
      <c r="E30" s="11" t="n">
        <v>0.88062</v>
      </c>
      <c r="F30" s="11" t="n">
        <v>0.82273</v>
      </c>
      <c r="G30" s="11" t="n">
        <v>0.839</v>
      </c>
      <c r="H30" s="11" t="n">
        <v>0.89454</v>
      </c>
      <c r="I30" s="11" t="n">
        <v>0.90246</v>
      </c>
      <c r="J30" s="11" t="n">
        <v>0.91763</v>
      </c>
      <c r="K30" s="11" t="n">
        <v>0.90676</v>
      </c>
      <c r="L30" s="11" t="n">
        <v>0.91038</v>
      </c>
      <c r="M30" s="11" t="n">
        <v>0.91038</v>
      </c>
      <c r="N30" s="11" t="n">
        <v>0.90841</v>
      </c>
      <c r="O30" s="11" t="n">
        <v>0.90794</v>
      </c>
      <c r="P30" s="11" t="n">
        <v>0.87262</v>
      </c>
      <c r="Q30" s="11" t="n">
        <v>0.87299</v>
      </c>
      <c r="R30" s="11" t="n">
        <v>0.89687</v>
      </c>
      <c r="S30" s="11" t="n">
        <v>0.90222</v>
      </c>
      <c r="T30" s="11" t="n">
        <v>0.90033</v>
      </c>
      <c r="U30" s="11" t="n">
        <v>0.89819</v>
      </c>
      <c r="V30" s="11" t="n">
        <v>0.89786</v>
      </c>
      <c r="W30" s="11" t="n">
        <v>0.84005</v>
      </c>
      <c r="X30" s="11" t="n">
        <v>0.81145</v>
      </c>
      <c r="Y30" s="11" t="n">
        <v>0.80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1866</v>
      </c>
      <c r="C31" s="11" t="n">
        <v>0.7198</v>
      </c>
      <c r="D31" s="11" t="n">
        <v>0.7234</v>
      </c>
      <c r="E31" s="11" t="n">
        <v>0.74395</v>
      </c>
      <c r="F31" s="11" t="n">
        <v>0.72239</v>
      </c>
      <c r="G31" s="11" t="n">
        <v>0.72401</v>
      </c>
      <c r="H31" s="11" t="n">
        <v>0.72491</v>
      </c>
      <c r="I31" s="11" t="n">
        <v>0.72407</v>
      </c>
      <c r="J31" s="11" t="n">
        <v>0.74065</v>
      </c>
      <c r="K31" s="11" t="n">
        <v>0.57652</v>
      </c>
      <c r="L31" s="11" t="n">
        <v>0.72385</v>
      </c>
      <c r="M31" s="11" t="n">
        <v>0.73584</v>
      </c>
      <c r="N31" s="11" t="n">
        <v>0.72345</v>
      </c>
      <c r="O31" s="11" t="n">
        <v>0.72195</v>
      </c>
      <c r="P31" s="11" t="n">
        <v>0.72204</v>
      </c>
      <c r="Q31" s="11" t="n">
        <v>0.72208</v>
      </c>
      <c r="R31" s="11" t="n">
        <v>0.72482</v>
      </c>
      <c r="S31" s="11" t="n">
        <v>0.72487</v>
      </c>
      <c r="T31" s="11" t="n">
        <v>0.72247</v>
      </c>
      <c r="U31" s="11" t="n">
        <v>0.74187</v>
      </c>
      <c r="V31" s="11" t="n">
        <v>0.75434</v>
      </c>
      <c r="W31" s="11" t="n">
        <v>0.736</v>
      </c>
      <c r="X31" s="11" t="n">
        <v>0.73412</v>
      </c>
      <c r="Y31" s="11" t="n">
        <v>0.6836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1259</v>
      </c>
      <c r="C32" s="11" t="n">
        <v>0.81411</v>
      </c>
      <c r="D32" s="11" t="n">
        <v>0.79168</v>
      </c>
      <c r="E32" s="11" t="n">
        <v>0.87972</v>
      </c>
      <c r="F32" s="11" t="n">
        <v>0.82268</v>
      </c>
      <c r="G32" s="11" t="n">
        <v>0.82456</v>
      </c>
      <c r="H32" s="11" t="n">
        <v>0.82448</v>
      </c>
      <c r="I32" s="11" t="n">
        <v>0.82327</v>
      </c>
      <c r="J32" s="11" t="n">
        <v>0.88528</v>
      </c>
      <c r="K32" s="11" t="n">
        <v>0.8831</v>
      </c>
      <c r="L32" s="11" t="n">
        <v>0.88606</v>
      </c>
      <c r="M32" s="11" t="n">
        <v>0.8861</v>
      </c>
      <c r="N32" s="11" t="n">
        <v>0.88192</v>
      </c>
      <c r="O32" s="11" t="n">
        <v>0.87819</v>
      </c>
      <c r="P32" s="11" t="n">
        <v>0.81892</v>
      </c>
      <c r="Q32" s="11" t="n">
        <v>0.84896</v>
      </c>
      <c r="R32" s="11" t="n">
        <v>0.81978</v>
      </c>
      <c r="S32" s="11" t="n">
        <v>0.8415</v>
      </c>
      <c r="T32" s="11" t="n">
        <v>0.86248</v>
      </c>
      <c r="U32" s="11" t="n">
        <v>0.87982</v>
      </c>
      <c r="V32" s="11" t="n">
        <v>0.8979</v>
      </c>
      <c r="W32" s="11" t="n">
        <v>0.87717</v>
      </c>
      <c r="X32" s="11" t="n">
        <v>0.87538</v>
      </c>
      <c r="Y32" s="11" t="n">
        <v>0.8711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5132</v>
      </c>
      <c r="C33" s="11" t="n">
        <v>0.85616</v>
      </c>
      <c r="D33" s="11" t="n">
        <v>0.84427</v>
      </c>
      <c r="E33" s="11" t="n">
        <v>0.87871</v>
      </c>
      <c r="F33" s="11" t="n">
        <v>0.89752</v>
      </c>
      <c r="G33" s="11" t="n">
        <v>0.89517</v>
      </c>
      <c r="H33" s="11" t="n">
        <v>0.90778</v>
      </c>
      <c r="I33" s="11" t="n">
        <v>0.90741</v>
      </c>
      <c r="J33" s="11" t="n">
        <v>0.91761</v>
      </c>
      <c r="K33" s="11" t="n">
        <v>0.90456</v>
      </c>
      <c r="L33" s="11" t="n">
        <v>0.90434</v>
      </c>
      <c r="M33" s="11" t="n">
        <v>0.91112</v>
      </c>
      <c r="N33" s="11" t="n">
        <v>0.90171</v>
      </c>
      <c r="O33" s="11" t="n">
        <v>0.9023</v>
      </c>
      <c r="P33" s="11" t="n">
        <v>0.90401</v>
      </c>
      <c r="Q33" s="11" t="n">
        <v>0.90211</v>
      </c>
      <c r="R33" s="11" t="n">
        <v>0.88529</v>
      </c>
      <c r="S33" s="11" t="n">
        <v>0.88982</v>
      </c>
      <c r="T33" s="11" t="n">
        <v>0.89275</v>
      </c>
      <c r="U33" s="11" t="n">
        <v>0.88552</v>
      </c>
      <c r="V33" s="11" t="n">
        <v>0.87911</v>
      </c>
      <c r="W33" s="11" t="n">
        <v>0.85793</v>
      </c>
      <c r="X33" s="11" t="n">
        <v>0.85729</v>
      </c>
      <c r="Y33" s="11" t="n">
        <v>0.2173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216</v>
      </c>
      <c r="C34" s="11" t="n">
        <v>0.88554</v>
      </c>
      <c r="D34" s="11" t="n">
        <v>0.84883</v>
      </c>
      <c r="E34" s="11" t="n">
        <v>0.88578</v>
      </c>
      <c r="F34" s="11" t="n">
        <v>0.93112</v>
      </c>
      <c r="G34" s="11" t="n">
        <v>0.85636</v>
      </c>
      <c r="H34" s="11" t="n">
        <v>0.85696</v>
      </c>
      <c r="I34" s="11" t="n">
        <v>0.90081</v>
      </c>
      <c r="J34" s="11" t="n">
        <v>0.93126</v>
      </c>
      <c r="K34" s="11" t="n">
        <v>0.92879</v>
      </c>
      <c r="L34" s="11" t="n">
        <v>0.93023</v>
      </c>
      <c r="M34" s="11" t="n">
        <v>0.93038</v>
      </c>
      <c r="N34" s="11" t="n">
        <v>0.92763</v>
      </c>
      <c r="O34" s="11" t="n">
        <v>0.93142</v>
      </c>
      <c r="P34" s="11" t="n">
        <v>0.85766</v>
      </c>
      <c r="Q34" s="11" t="n">
        <v>0.8588</v>
      </c>
      <c r="R34" s="11" t="n">
        <v>0.85234</v>
      </c>
      <c r="S34" s="11" t="n">
        <v>0.85343</v>
      </c>
      <c r="T34" s="11" t="n">
        <v>0.92712</v>
      </c>
      <c r="U34" s="11" t="n">
        <v>0.9088</v>
      </c>
      <c r="V34" s="11" t="n">
        <v>0.90391</v>
      </c>
      <c r="W34" s="11" t="n">
        <v>0.92922</v>
      </c>
      <c r="X34" s="11" t="n">
        <v>0.9259</v>
      </c>
      <c r="Y34" s="11" t="n">
        <v>0.92081</v>
      </c>
    </row>
    <row r="35" customFormat="false" ht="12.75" hidden="false" customHeight="false" outlineLevel="0" collapsed="false">
      <c r="A35" s="12" t="n">
        <v>29</v>
      </c>
      <c r="B35" s="11" t="n">
        <v>0.85591</v>
      </c>
      <c r="C35" s="11" t="n">
        <v>0.84864</v>
      </c>
      <c r="D35" s="11" t="n">
        <v>0.89775</v>
      </c>
      <c r="E35" s="11" t="n">
        <v>0.89968</v>
      </c>
      <c r="F35" s="11" t="n">
        <v>0.9073</v>
      </c>
      <c r="G35" s="11" t="n">
        <v>0.84016</v>
      </c>
      <c r="H35" s="11" t="n">
        <v>0.90239</v>
      </c>
      <c r="I35" s="11" t="n">
        <v>0.90206</v>
      </c>
      <c r="J35" s="11" t="n">
        <v>0.90648</v>
      </c>
      <c r="K35" s="11" t="n">
        <v>0.90608</v>
      </c>
      <c r="L35" s="11" t="n">
        <v>0.90666</v>
      </c>
      <c r="M35" s="11" t="n">
        <v>0.90625</v>
      </c>
      <c r="N35" s="11" t="n">
        <v>0.90401</v>
      </c>
      <c r="O35" s="11" t="n">
        <v>0.90557</v>
      </c>
      <c r="P35" s="11" t="n">
        <v>0.908</v>
      </c>
      <c r="Q35" s="11" t="n">
        <v>0.9076</v>
      </c>
      <c r="R35" s="11" t="n">
        <v>0.90529</v>
      </c>
      <c r="S35" s="11" t="n">
        <v>0.89708</v>
      </c>
      <c r="T35" s="11" t="n">
        <v>0.91049</v>
      </c>
      <c r="U35" s="11" t="n">
        <v>0.90221</v>
      </c>
      <c r="V35" s="11" t="n">
        <v>0.90005</v>
      </c>
      <c r="W35" s="11" t="n">
        <v>0.90703</v>
      </c>
      <c r="X35" s="11" t="n">
        <v>0.85384</v>
      </c>
      <c r="Y35" s="11" t="n">
        <v>0.83683</v>
      </c>
    </row>
    <row r="36" customFormat="false" ht="12.75" hidden="false" customHeight="false" outlineLevel="0" collapsed="false">
      <c r="A36" s="12" t="n">
        <v>30</v>
      </c>
      <c r="B36" s="11" t="n">
        <v>0.78924</v>
      </c>
      <c r="C36" s="11" t="n">
        <v>0.8168</v>
      </c>
      <c r="D36" s="11" t="n">
        <v>0.81989</v>
      </c>
      <c r="E36" s="11" t="n">
        <v>0.82554</v>
      </c>
      <c r="F36" s="11" t="n">
        <v>0.82313</v>
      </c>
      <c r="G36" s="11" t="n">
        <v>0.82631</v>
      </c>
      <c r="H36" s="11" t="n">
        <v>0.83018</v>
      </c>
      <c r="I36" s="11" t="n">
        <v>0.83766</v>
      </c>
      <c r="J36" s="11" t="n">
        <v>0.8941</v>
      </c>
      <c r="K36" s="11" t="n">
        <v>0.8946</v>
      </c>
      <c r="L36" s="11" t="n">
        <v>0.89541</v>
      </c>
      <c r="M36" s="11" t="n">
        <v>0.89433</v>
      </c>
      <c r="N36" s="11" t="n">
        <v>0.88927</v>
      </c>
      <c r="O36" s="11" t="n">
        <v>0.8239</v>
      </c>
      <c r="P36" s="11" t="n">
        <v>0.82261</v>
      </c>
      <c r="Q36" s="11" t="n">
        <v>0.82329</v>
      </c>
      <c r="R36" s="11" t="n">
        <v>0.82741</v>
      </c>
      <c r="S36" s="11" t="n">
        <v>0.82768</v>
      </c>
      <c r="T36" s="11" t="n">
        <v>0.87958</v>
      </c>
      <c r="U36" s="11" t="n">
        <v>0.83641</v>
      </c>
      <c r="V36" s="11" t="n">
        <v>0.85308</v>
      </c>
      <c r="W36" s="11" t="n">
        <v>0.82591</v>
      </c>
      <c r="X36" s="11" t="n">
        <v>0.79618</v>
      </c>
      <c r="Y36" s="11" t="n">
        <v>0.802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4187</v>
      </c>
      <c r="C43" s="11" t="n">
        <v>0.84151</v>
      </c>
      <c r="D43" s="11" t="n">
        <v>0.83236</v>
      </c>
      <c r="E43" s="11" t="n">
        <v>0.81694</v>
      </c>
      <c r="F43" s="11" t="n">
        <v>0.80349</v>
      </c>
      <c r="G43" s="11" t="n">
        <v>0.5868</v>
      </c>
      <c r="H43" s="11" t="n">
        <v>0.76113</v>
      </c>
      <c r="I43" s="11" t="n">
        <v>0.80272</v>
      </c>
      <c r="J43" s="11" t="n">
        <v>0.81726</v>
      </c>
      <c r="K43" s="11" t="n">
        <v>0.81586</v>
      </c>
      <c r="L43" s="11" t="n">
        <v>0.81383</v>
      </c>
      <c r="M43" s="11" t="n">
        <v>0.81418</v>
      </c>
      <c r="N43" s="11" t="n">
        <v>0.81322</v>
      </c>
      <c r="O43" s="11" t="n">
        <v>0.81391</v>
      </c>
      <c r="P43" s="11" t="n">
        <v>0.80452</v>
      </c>
      <c r="Q43" s="11" t="n">
        <v>0.81138</v>
      </c>
      <c r="R43" s="11" t="n">
        <v>0.8126</v>
      </c>
      <c r="S43" s="11" t="n">
        <v>0.81714</v>
      </c>
      <c r="T43" s="11" t="n">
        <v>0.81362</v>
      </c>
      <c r="U43" s="11" t="n">
        <v>0.84325</v>
      </c>
      <c r="V43" s="11" t="n">
        <v>0.82123</v>
      </c>
      <c r="W43" s="11" t="n">
        <v>0.82509</v>
      </c>
      <c r="X43" s="11" t="n">
        <v>0.84058</v>
      </c>
      <c r="Y43" s="11" t="n">
        <v>0.829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66275</v>
      </c>
      <c r="C44" s="11" t="n">
        <v>0.65791</v>
      </c>
      <c r="D44" s="11" t="n">
        <v>0.659</v>
      </c>
      <c r="E44" s="11" t="n">
        <v>0.66369</v>
      </c>
      <c r="F44" s="11" t="n">
        <v>0.66104</v>
      </c>
      <c r="G44" s="11" t="n">
        <v>0.65078</v>
      </c>
      <c r="H44" s="11" t="n">
        <v>0.64936</v>
      </c>
      <c r="I44" s="11" t="n">
        <v>0.64974</v>
      </c>
      <c r="J44" s="11" t="n">
        <v>0.65099</v>
      </c>
      <c r="K44" s="11" t="n">
        <v>0.65366</v>
      </c>
      <c r="L44" s="11" t="n">
        <v>0.65154</v>
      </c>
      <c r="M44" s="11" t="n">
        <v>0.65184</v>
      </c>
      <c r="N44" s="11" t="n">
        <v>0.64971</v>
      </c>
      <c r="O44" s="11" t="n">
        <v>0.64782</v>
      </c>
      <c r="P44" s="11" t="n">
        <v>0.64744</v>
      </c>
      <c r="Q44" s="11" t="n">
        <v>0.64678</v>
      </c>
      <c r="R44" s="11" t="n">
        <v>0.64814</v>
      </c>
      <c r="S44" s="11" t="n">
        <v>0.65197</v>
      </c>
      <c r="T44" s="11" t="n">
        <v>0.65031</v>
      </c>
      <c r="U44" s="11" t="n">
        <v>0.65088</v>
      </c>
      <c r="V44" s="11" t="n">
        <v>0.64757</v>
      </c>
      <c r="W44" s="11" t="n">
        <v>0.65314</v>
      </c>
      <c r="X44" s="11" t="n">
        <v>0.64216</v>
      </c>
      <c r="Y44" s="11" t="n">
        <v>0.6402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57752</v>
      </c>
      <c r="C45" s="11" t="n">
        <v>0.57824</v>
      </c>
      <c r="D45" s="11" t="n">
        <v>0.57824</v>
      </c>
      <c r="E45" s="11" t="n">
        <v>0.62352</v>
      </c>
      <c r="F45" s="11" t="n">
        <v>0.57492</v>
      </c>
      <c r="G45" s="11" t="n">
        <v>0.62302</v>
      </c>
      <c r="H45" s="11" t="n">
        <v>0.60998</v>
      </c>
      <c r="I45" s="11" t="n">
        <v>0.61708</v>
      </c>
      <c r="J45" s="11" t="n">
        <v>0.61799</v>
      </c>
      <c r="K45" s="11" t="n">
        <v>0.61575</v>
      </c>
      <c r="L45" s="11" t="n">
        <v>0.62114</v>
      </c>
      <c r="M45" s="11" t="n">
        <v>0.62228</v>
      </c>
      <c r="N45" s="11" t="n">
        <v>0.62658</v>
      </c>
      <c r="O45" s="11" t="n">
        <v>0.60774</v>
      </c>
      <c r="P45" s="11" t="n">
        <v>0.60751</v>
      </c>
      <c r="Q45" s="11" t="n">
        <v>0.60689</v>
      </c>
      <c r="R45" s="11" t="n">
        <v>0.6272</v>
      </c>
      <c r="S45" s="11" t="n">
        <v>0.61157</v>
      </c>
      <c r="T45" s="11" t="n">
        <v>0.61816</v>
      </c>
      <c r="U45" s="11" t="n">
        <v>0.86445</v>
      </c>
      <c r="V45" s="11" t="n">
        <v>0.62412</v>
      </c>
      <c r="W45" s="11" t="n">
        <v>0.6315</v>
      </c>
      <c r="X45" s="11" t="n">
        <v>0.63237</v>
      </c>
      <c r="Y45" s="11" t="n">
        <v>0.6343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66372</v>
      </c>
      <c r="C46" s="11" t="n">
        <v>0.6639</v>
      </c>
      <c r="D46" s="11" t="n">
        <v>0.66515</v>
      </c>
      <c r="E46" s="11" t="n">
        <v>0.6513</v>
      </c>
      <c r="F46" s="11" t="n">
        <v>0.63745</v>
      </c>
      <c r="G46" s="11" t="n">
        <v>0.64535</v>
      </c>
      <c r="H46" s="11" t="n">
        <v>0.64797</v>
      </c>
      <c r="I46" s="11" t="n">
        <v>0.64918</v>
      </c>
      <c r="J46" s="11" t="n">
        <v>0.65788</v>
      </c>
      <c r="K46" s="11" t="n">
        <v>0.6432</v>
      </c>
      <c r="L46" s="11" t="n">
        <v>0.65904</v>
      </c>
      <c r="M46" s="11" t="n">
        <v>0.65964</v>
      </c>
      <c r="N46" s="11" t="n">
        <v>0.65654</v>
      </c>
      <c r="O46" s="11" t="n">
        <v>0.65166</v>
      </c>
      <c r="P46" s="11" t="n">
        <v>0.64724</v>
      </c>
      <c r="Q46" s="11" t="n">
        <v>0.64571</v>
      </c>
      <c r="R46" s="11" t="n">
        <v>0.64508</v>
      </c>
      <c r="S46" s="11" t="n">
        <v>0.64958</v>
      </c>
      <c r="T46" s="11" t="n">
        <v>0.64923</v>
      </c>
      <c r="U46" s="11" t="n">
        <v>0.66865</v>
      </c>
      <c r="V46" s="11" t="n">
        <v>0.65214</v>
      </c>
      <c r="W46" s="11" t="n">
        <v>0.65017</v>
      </c>
      <c r="X46" s="11" t="n">
        <v>0.65064</v>
      </c>
      <c r="Y46" s="11" t="n">
        <v>0.6503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65785</v>
      </c>
      <c r="C47" s="11" t="n">
        <v>0.65803</v>
      </c>
      <c r="D47" s="11" t="n">
        <v>0.65859</v>
      </c>
      <c r="E47" s="11" t="n">
        <v>0.64428</v>
      </c>
      <c r="F47" s="11" t="n">
        <v>0.6508</v>
      </c>
      <c r="G47" s="11" t="n">
        <v>0.65474</v>
      </c>
      <c r="H47" s="11" t="n">
        <v>0.65589</v>
      </c>
      <c r="I47" s="11" t="n">
        <v>0.6611</v>
      </c>
      <c r="J47" s="11" t="n">
        <v>0.64351</v>
      </c>
      <c r="K47" s="11" t="n">
        <v>0.64088</v>
      </c>
      <c r="L47" s="11" t="n">
        <v>0.644</v>
      </c>
      <c r="M47" s="11" t="n">
        <v>0.64167</v>
      </c>
      <c r="N47" s="11" t="n">
        <v>0.64171</v>
      </c>
      <c r="O47" s="11" t="n">
        <v>0.63733</v>
      </c>
      <c r="P47" s="11" t="n">
        <v>0.63278</v>
      </c>
      <c r="Q47" s="11" t="n">
        <v>0.63094</v>
      </c>
      <c r="R47" s="11" t="n">
        <v>0.63834</v>
      </c>
      <c r="S47" s="11" t="n">
        <v>0.64095</v>
      </c>
      <c r="T47" s="11" t="n">
        <v>0.64107</v>
      </c>
      <c r="U47" s="11" t="n">
        <v>0.65381</v>
      </c>
      <c r="V47" s="11" t="n">
        <v>0.64065</v>
      </c>
      <c r="W47" s="11" t="n">
        <v>0.63802</v>
      </c>
      <c r="X47" s="11" t="n">
        <v>0.62154</v>
      </c>
      <c r="Y47" s="11" t="n">
        <v>0.6195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3548</v>
      </c>
      <c r="C48" s="11" t="n">
        <v>0.85509</v>
      </c>
      <c r="D48" s="11" t="n">
        <v>0.85777</v>
      </c>
      <c r="E48" s="11" t="n">
        <v>0.87354</v>
      </c>
      <c r="F48" s="11" t="n">
        <v>0.88014</v>
      </c>
      <c r="G48" s="11" t="n">
        <v>0.86544</v>
      </c>
      <c r="H48" s="11" t="n">
        <v>0.86427</v>
      </c>
      <c r="I48" s="11" t="n">
        <v>0.86946</v>
      </c>
      <c r="J48" s="11" t="n">
        <v>0.86741</v>
      </c>
      <c r="K48" s="11" t="n">
        <v>0.87449</v>
      </c>
      <c r="L48" s="11" t="n">
        <v>0.87269</v>
      </c>
      <c r="M48" s="11" t="n">
        <v>0.87206</v>
      </c>
      <c r="N48" s="11" t="n">
        <v>0.86803</v>
      </c>
      <c r="O48" s="11" t="n">
        <v>0.86194</v>
      </c>
      <c r="P48" s="11" t="n">
        <v>0.84527</v>
      </c>
      <c r="Q48" s="11" t="n">
        <v>0.84359</v>
      </c>
      <c r="R48" s="11" t="n">
        <v>0.84036</v>
      </c>
      <c r="S48" s="11" t="n">
        <v>0.84059</v>
      </c>
      <c r="T48" s="11" t="n">
        <v>0.82365</v>
      </c>
      <c r="U48" s="11" t="n">
        <v>0.87302</v>
      </c>
      <c r="V48" s="11" t="n">
        <v>0.85912</v>
      </c>
      <c r="W48" s="11" t="n">
        <v>0.882</v>
      </c>
      <c r="X48" s="11" t="n">
        <v>0.87089</v>
      </c>
      <c r="Y48" s="11" t="n">
        <v>0.8651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0813</v>
      </c>
      <c r="C49" s="11" t="n">
        <v>0.90763</v>
      </c>
      <c r="D49" s="11" t="n">
        <v>0.89338</v>
      </c>
      <c r="E49" s="11" t="n">
        <v>0.91307</v>
      </c>
      <c r="F49" s="11" t="n">
        <v>0.91682</v>
      </c>
      <c r="G49" s="11" t="n">
        <v>0.891</v>
      </c>
      <c r="H49" s="11" t="n">
        <v>0.8945</v>
      </c>
      <c r="I49" s="11" t="n">
        <v>0.90299</v>
      </c>
      <c r="J49" s="11" t="n">
        <v>0.91226</v>
      </c>
      <c r="K49" s="11" t="n">
        <v>0.91358</v>
      </c>
      <c r="L49" s="11" t="n">
        <v>0.91073</v>
      </c>
      <c r="M49" s="11" t="n">
        <v>0.90895</v>
      </c>
      <c r="N49" s="11" t="n">
        <v>0.90621</v>
      </c>
      <c r="O49" s="11" t="n">
        <v>0.90699</v>
      </c>
      <c r="P49" s="11" t="n">
        <v>0.9055</v>
      </c>
      <c r="Q49" s="11" t="n">
        <v>0.90507</v>
      </c>
      <c r="R49" s="11" t="n">
        <v>0.90341</v>
      </c>
      <c r="S49" s="11" t="n">
        <v>0.90231</v>
      </c>
      <c r="T49" s="11" t="n">
        <v>0.90983</v>
      </c>
      <c r="U49" s="11" t="n">
        <v>0.92035</v>
      </c>
      <c r="V49" s="11" t="n">
        <v>0.89902</v>
      </c>
      <c r="W49" s="11" t="n">
        <v>0.91821</v>
      </c>
      <c r="X49" s="11" t="n">
        <v>0.91868</v>
      </c>
      <c r="Y49" s="11" t="n">
        <v>0.9123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1537</v>
      </c>
      <c r="C50" s="11" t="n">
        <v>0.90782</v>
      </c>
      <c r="D50" s="11" t="n">
        <v>0.87987</v>
      </c>
      <c r="E50" s="11" t="n">
        <v>0.91924</v>
      </c>
      <c r="F50" s="11" t="n">
        <v>0.9215</v>
      </c>
      <c r="G50" s="11" t="n">
        <v>0.88219</v>
      </c>
      <c r="H50" s="11" t="n">
        <v>0.89984</v>
      </c>
      <c r="I50" s="11" t="n">
        <v>0.91332</v>
      </c>
      <c r="J50" s="11" t="n">
        <v>0.92494</v>
      </c>
      <c r="K50" s="11" t="n">
        <v>0.92645</v>
      </c>
      <c r="L50" s="11" t="n">
        <v>0.92267</v>
      </c>
      <c r="M50" s="11" t="n">
        <v>0.92111</v>
      </c>
      <c r="N50" s="11" t="n">
        <v>0.91971</v>
      </c>
      <c r="O50" s="11" t="n">
        <v>0.92065</v>
      </c>
      <c r="P50" s="11" t="n">
        <v>0.92123</v>
      </c>
      <c r="Q50" s="11" t="n">
        <v>0.9221</v>
      </c>
      <c r="R50" s="11" t="n">
        <v>0.92298</v>
      </c>
      <c r="S50" s="11" t="n">
        <v>0.92239</v>
      </c>
      <c r="T50" s="11" t="n">
        <v>0.92752</v>
      </c>
      <c r="U50" s="11" t="n">
        <v>0.93583</v>
      </c>
      <c r="V50" s="11" t="n">
        <v>0.91661</v>
      </c>
      <c r="W50" s="11" t="n">
        <v>0.92468</v>
      </c>
      <c r="X50" s="11" t="n">
        <v>0.92326</v>
      </c>
      <c r="Y50" s="11" t="n">
        <v>0.9181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7002</v>
      </c>
      <c r="C51" s="11" t="n">
        <v>0.87113</v>
      </c>
      <c r="D51" s="11" t="n">
        <v>0.8729</v>
      </c>
      <c r="E51" s="11" t="n">
        <v>0.89607</v>
      </c>
      <c r="F51" s="11" t="n">
        <v>0.88322</v>
      </c>
      <c r="G51" s="11" t="n">
        <v>0.88732</v>
      </c>
      <c r="H51" s="11" t="n">
        <v>0.88322</v>
      </c>
      <c r="I51" s="11" t="n">
        <v>0.8909</v>
      </c>
      <c r="J51" s="11" t="n">
        <v>0.89952</v>
      </c>
      <c r="K51" s="11" t="n">
        <v>0.90162</v>
      </c>
      <c r="L51" s="11" t="n">
        <v>0.90196</v>
      </c>
      <c r="M51" s="11" t="n">
        <v>0.90152</v>
      </c>
      <c r="N51" s="11" t="n">
        <v>0.89676</v>
      </c>
      <c r="O51" s="11" t="n">
        <v>0.89688</v>
      </c>
      <c r="P51" s="11" t="n">
        <v>0.89304</v>
      </c>
      <c r="Q51" s="11" t="n">
        <v>0.89141</v>
      </c>
      <c r="R51" s="11" t="n">
        <v>0.89028</v>
      </c>
      <c r="S51" s="11" t="n">
        <v>0.88728</v>
      </c>
      <c r="T51" s="11" t="n">
        <v>0.83603</v>
      </c>
      <c r="U51" s="11" t="n">
        <v>0.90472</v>
      </c>
      <c r="V51" s="11" t="n">
        <v>0.88349</v>
      </c>
      <c r="W51" s="11" t="n">
        <v>0.89954</v>
      </c>
      <c r="X51" s="11" t="n">
        <v>0.893</v>
      </c>
      <c r="Y51" s="11" t="n">
        <v>0.8875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725</v>
      </c>
      <c r="C52" s="11" t="n">
        <v>0.84498</v>
      </c>
      <c r="D52" s="11" t="n">
        <v>0.88929</v>
      </c>
      <c r="E52" s="11" t="n">
        <v>0.90714</v>
      </c>
      <c r="F52" s="11" t="n">
        <v>0.91603</v>
      </c>
      <c r="G52" s="11" t="n">
        <v>0.91386</v>
      </c>
      <c r="H52" s="11" t="n">
        <v>0.91481</v>
      </c>
      <c r="I52" s="11" t="n">
        <v>0.92288</v>
      </c>
      <c r="J52" s="11" t="n">
        <v>0.95829</v>
      </c>
      <c r="K52" s="11" t="n">
        <v>0.92805</v>
      </c>
      <c r="L52" s="11" t="n">
        <v>0.9299</v>
      </c>
      <c r="M52" s="11" t="n">
        <v>0.93021</v>
      </c>
      <c r="N52" s="11" t="n">
        <v>0.91603</v>
      </c>
      <c r="O52" s="11" t="n">
        <v>0.91432</v>
      </c>
      <c r="P52" s="11" t="n">
        <v>0.90917</v>
      </c>
      <c r="Q52" s="11" t="n">
        <v>0.90861</v>
      </c>
      <c r="R52" s="11" t="n">
        <v>0.90766</v>
      </c>
      <c r="S52" s="11" t="n">
        <v>0.90767</v>
      </c>
      <c r="T52" s="11" t="n">
        <v>0.90504</v>
      </c>
      <c r="U52" s="11" t="n">
        <v>0.92406</v>
      </c>
      <c r="V52" s="11" t="n">
        <v>0.90204</v>
      </c>
      <c r="W52" s="11" t="n">
        <v>0.90771</v>
      </c>
      <c r="X52" s="11" t="n">
        <v>0.9001</v>
      </c>
      <c r="Y52" s="11" t="n">
        <v>0.8959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6835</v>
      </c>
      <c r="C53" s="11" t="n">
        <v>0.85341</v>
      </c>
      <c r="D53" s="11" t="n">
        <v>0.87224</v>
      </c>
      <c r="E53" s="11" t="n">
        <v>0.87127</v>
      </c>
      <c r="F53" s="11" t="n">
        <v>0.88612</v>
      </c>
      <c r="G53" s="11" t="n">
        <v>0.88941</v>
      </c>
      <c r="H53" s="11" t="n">
        <v>0.88878</v>
      </c>
      <c r="I53" s="11" t="n">
        <v>0.89366</v>
      </c>
      <c r="J53" s="11" t="n">
        <v>0.8999</v>
      </c>
      <c r="K53" s="11" t="n">
        <v>0.89967</v>
      </c>
      <c r="L53" s="11" t="n">
        <v>0.91261</v>
      </c>
      <c r="M53" s="11" t="n">
        <v>0.91185</v>
      </c>
      <c r="N53" s="11" t="n">
        <v>0.90686</v>
      </c>
      <c r="O53" s="11" t="n">
        <v>0.8938</v>
      </c>
      <c r="P53" s="11" t="n">
        <v>0.85998</v>
      </c>
      <c r="Q53" s="11" t="n">
        <v>0.85812</v>
      </c>
      <c r="R53" s="11" t="n">
        <v>0.85209</v>
      </c>
      <c r="S53" s="11" t="n">
        <v>0.81461</v>
      </c>
      <c r="T53" s="11" t="n">
        <v>0.80941</v>
      </c>
      <c r="U53" s="11" t="n">
        <v>0.8893</v>
      </c>
      <c r="V53" s="11" t="n">
        <v>0.88999</v>
      </c>
      <c r="W53" s="11" t="n">
        <v>0.86975</v>
      </c>
      <c r="X53" s="11" t="n">
        <v>0.85425</v>
      </c>
      <c r="Y53" s="11" t="n">
        <v>0.8037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5249</v>
      </c>
      <c r="C54" s="11" t="n">
        <v>0.83137</v>
      </c>
      <c r="D54" s="11" t="n">
        <v>0.8518</v>
      </c>
      <c r="E54" s="11" t="n">
        <v>0.82782</v>
      </c>
      <c r="F54" s="11" t="n">
        <v>0.86016</v>
      </c>
      <c r="G54" s="11" t="n">
        <v>0.86452</v>
      </c>
      <c r="H54" s="11" t="n">
        <v>0.86653</v>
      </c>
      <c r="I54" s="11" t="n">
        <v>0.93578</v>
      </c>
      <c r="J54" s="11" t="n">
        <v>0.9474</v>
      </c>
      <c r="K54" s="11" t="n">
        <v>0.94874</v>
      </c>
      <c r="L54" s="11" t="n">
        <v>0.96065</v>
      </c>
      <c r="M54" s="11" t="n">
        <v>0.96271</v>
      </c>
      <c r="N54" s="11" t="n">
        <v>0.96025</v>
      </c>
      <c r="O54" s="11" t="n">
        <v>0.95683</v>
      </c>
      <c r="P54" s="11" t="n">
        <v>0.9394</v>
      </c>
      <c r="Q54" s="11" t="n">
        <v>0.94083</v>
      </c>
      <c r="R54" s="11" t="n">
        <v>0.94123</v>
      </c>
      <c r="S54" s="11" t="n">
        <v>0.93647</v>
      </c>
      <c r="T54" s="11" t="n">
        <v>0.9376</v>
      </c>
      <c r="U54" s="11" t="n">
        <v>0.95146</v>
      </c>
      <c r="V54" s="11" t="n">
        <v>0.94816</v>
      </c>
      <c r="W54" s="11" t="n">
        <v>0.92515</v>
      </c>
      <c r="X54" s="11" t="n">
        <v>0.91823</v>
      </c>
      <c r="Y54" s="11" t="n">
        <v>0.8502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5667</v>
      </c>
      <c r="C55" s="11" t="n">
        <v>0.85578</v>
      </c>
      <c r="D55" s="11" t="n">
        <v>0.85701</v>
      </c>
      <c r="E55" s="11" t="n">
        <v>0.86229</v>
      </c>
      <c r="F55" s="11" t="n">
        <v>0.864</v>
      </c>
      <c r="G55" s="11" t="n">
        <v>0.86978</v>
      </c>
      <c r="H55" s="11" t="n">
        <v>0.87124</v>
      </c>
      <c r="I55" s="11" t="n">
        <v>0.90349</v>
      </c>
      <c r="J55" s="11" t="n">
        <v>0.9464</v>
      </c>
      <c r="K55" s="11" t="n">
        <v>0.93913</v>
      </c>
      <c r="L55" s="11" t="n">
        <v>0.95899</v>
      </c>
      <c r="M55" s="11" t="n">
        <v>0.95917</v>
      </c>
      <c r="N55" s="11" t="n">
        <v>0.95786</v>
      </c>
      <c r="O55" s="11" t="n">
        <v>0.95652</v>
      </c>
      <c r="P55" s="11" t="n">
        <v>0.90002</v>
      </c>
      <c r="Q55" s="11" t="n">
        <v>0.90441</v>
      </c>
      <c r="R55" s="11" t="n">
        <v>0.90635</v>
      </c>
      <c r="S55" s="11" t="n">
        <v>0.87456</v>
      </c>
      <c r="T55" s="11" t="n">
        <v>0.88823</v>
      </c>
      <c r="U55" s="11" t="n">
        <v>0.9614</v>
      </c>
      <c r="V55" s="11" t="n">
        <v>0.96261</v>
      </c>
      <c r="W55" s="11" t="n">
        <v>0.93836</v>
      </c>
      <c r="X55" s="11" t="n">
        <v>0.88951</v>
      </c>
      <c r="Y55" s="11" t="n">
        <v>0.8615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9305</v>
      </c>
      <c r="C56" s="11" t="n">
        <v>0.89344</v>
      </c>
      <c r="D56" s="11" t="n">
        <v>0.88916</v>
      </c>
      <c r="E56" s="11" t="n">
        <v>0.90554</v>
      </c>
      <c r="F56" s="11" t="n">
        <v>0.91566</v>
      </c>
      <c r="G56" s="11" t="n">
        <v>0.93279</v>
      </c>
      <c r="H56" s="11" t="n">
        <v>0.93678</v>
      </c>
      <c r="I56" s="11" t="n">
        <v>0.94563</v>
      </c>
      <c r="J56" s="11" t="n">
        <v>0.99936</v>
      </c>
      <c r="K56" s="11" t="n">
        <v>0.98734</v>
      </c>
      <c r="L56" s="11" t="n">
        <v>0.98371</v>
      </c>
      <c r="M56" s="11" t="n">
        <v>0.98376</v>
      </c>
      <c r="N56" s="11" t="n">
        <v>0.9328</v>
      </c>
      <c r="O56" s="11" t="n">
        <v>0.93362</v>
      </c>
      <c r="P56" s="11" t="n">
        <v>0.93422</v>
      </c>
      <c r="Q56" s="11" t="n">
        <v>0.93609</v>
      </c>
      <c r="R56" s="11" t="n">
        <v>0.91856</v>
      </c>
      <c r="S56" s="11" t="n">
        <v>0.92142</v>
      </c>
      <c r="T56" s="11" t="n">
        <v>0.92307</v>
      </c>
      <c r="U56" s="11" t="n">
        <v>0.93668</v>
      </c>
      <c r="V56" s="11" t="n">
        <v>0.91392</v>
      </c>
      <c r="W56" s="11" t="n">
        <v>0.91847</v>
      </c>
      <c r="X56" s="11" t="n">
        <v>0.90789</v>
      </c>
      <c r="Y56" s="11" t="n">
        <v>0.892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6683</v>
      </c>
      <c r="C57" s="11" t="n">
        <v>0.86719</v>
      </c>
      <c r="D57" s="11" t="n">
        <v>0.85934</v>
      </c>
      <c r="E57" s="11" t="n">
        <v>0.87533</v>
      </c>
      <c r="F57" s="11" t="n">
        <v>0.80871</v>
      </c>
      <c r="G57" s="11" t="n">
        <v>0.87129</v>
      </c>
      <c r="H57" s="11" t="n">
        <v>0.86799</v>
      </c>
      <c r="I57" s="11" t="n">
        <v>0.88254</v>
      </c>
      <c r="J57" s="11" t="n">
        <v>0.89839</v>
      </c>
      <c r="K57" s="11" t="n">
        <v>0.89712</v>
      </c>
      <c r="L57" s="11" t="n">
        <v>0.89422</v>
      </c>
      <c r="M57" s="11" t="n">
        <v>0.89655</v>
      </c>
      <c r="N57" s="11" t="n">
        <v>0.89608</v>
      </c>
      <c r="O57" s="11" t="n">
        <v>0.89812</v>
      </c>
      <c r="P57" s="11" t="n">
        <v>0.89444</v>
      </c>
      <c r="Q57" s="11" t="n">
        <v>0.89969</v>
      </c>
      <c r="R57" s="11" t="n">
        <v>0.90697</v>
      </c>
      <c r="S57" s="11" t="n">
        <v>0.91256</v>
      </c>
      <c r="T57" s="11" t="n">
        <v>0.9082</v>
      </c>
      <c r="U57" s="11" t="n">
        <v>0.90508</v>
      </c>
      <c r="V57" s="11" t="n">
        <v>0.89281</v>
      </c>
      <c r="W57" s="11" t="n">
        <v>0.89404</v>
      </c>
      <c r="X57" s="11" t="n">
        <v>0.88217</v>
      </c>
      <c r="Y57" s="11" t="n">
        <v>0.8769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5984</v>
      </c>
      <c r="C58" s="11" t="n">
        <v>0.86272</v>
      </c>
      <c r="D58" s="11" t="n">
        <v>0.86282</v>
      </c>
      <c r="E58" s="11" t="n">
        <v>0.94805</v>
      </c>
      <c r="F58" s="11" t="n">
        <v>0.97077</v>
      </c>
      <c r="G58" s="11" t="n">
        <v>0.96289</v>
      </c>
      <c r="H58" s="11" t="n">
        <v>0.97139</v>
      </c>
      <c r="I58" s="11" t="n">
        <v>0.97467</v>
      </c>
      <c r="J58" s="11" t="n">
        <v>0.96979</v>
      </c>
      <c r="K58" s="11" t="n">
        <v>0.97379</v>
      </c>
      <c r="L58" s="11" t="n">
        <v>0.9856</v>
      </c>
      <c r="M58" s="11" t="n">
        <v>0.98609</v>
      </c>
      <c r="N58" s="11" t="n">
        <v>0.98223</v>
      </c>
      <c r="O58" s="11" t="n">
        <v>0.96475</v>
      </c>
      <c r="P58" s="11" t="n">
        <v>0.9608</v>
      </c>
      <c r="Q58" s="11" t="n">
        <v>0.96284</v>
      </c>
      <c r="R58" s="11" t="n">
        <v>0.96599</v>
      </c>
      <c r="S58" s="11" t="n">
        <v>0.96872</v>
      </c>
      <c r="T58" s="11" t="n">
        <v>0.96087</v>
      </c>
      <c r="U58" s="11" t="n">
        <v>0.97069</v>
      </c>
      <c r="V58" s="11" t="n">
        <v>0.96836</v>
      </c>
      <c r="W58" s="11" t="n">
        <v>0.94435</v>
      </c>
      <c r="X58" s="11" t="n">
        <v>0.93513</v>
      </c>
      <c r="Y58" s="11" t="n">
        <v>0.9006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9364</v>
      </c>
      <c r="C59" s="11" t="n">
        <v>0.88019</v>
      </c>
      <c r="D59" s="11" t="n">
        <v>0.89883</v>
      </c>
      <c r="E59" s="11" t="n">
        <v>0.95514</v>
      </c>
      <c r="F59" s="11" t="n">
        <v>0.96766</v>
      </c>
      <c r="G59" s="11" t="n">
        <v>0.94987</v>
      </c>
      <c r="H59" s="11" t="n">
        <v>0.96538</v>
      </c>
      <c r="I59" s="11" t="n">
        <v>0.96158</v>
      </c>
      <c r="J59" s="11" t="n">
        <v>0.96079</v>
      </c>
      <c r="K59" s="11" t="n">
        <v>0.97094</v>
      </c>
      <c r="L59" s="11" t="n">
        <v>0.97708</v>
      </c>
      <c r="M59" s="11" t="n">
        <v>0.9753</v>
      </c>
      <c r="N59" s="11" t="n">
        <v>0.97381</v>
      </c>
      <c r="O59" s="11" t="n">
        <v>0.95743</v>
      </c>
      <c r="P59" s="11" t="n">
        <v>0.95687</v>
      </c>
      <c r="Q59" s="11" t="n">
        <v>0.96056</v>
      </c>
      <c r="R59" s="11" t="n">
        <v>0.96273</v>
      </c>
      <c r="S59" s="11" t="n">
        <v>0.96645</v>
      </c>
      <c r="T59" s="11" t="n">
        <v>0.95809</v>
      </c>
      <c r="U59" s="11" t="n">
        <v>0.96861</v>
      </c>
      <c r="V59" s="11" t="n">
        <v>0.96613</v>
      </c>
      <c r="W59" s="11" t="n">
        <v>0.94067</v>
      </c>
      <c r="X59" s="11" t="n">
        <v>0.92957</v>
      </c>
      <c r="Y59" s="11" t="n">
        <v>0.9223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6819</v>
      </c>
      <c r="C60" s="11" t="n">
        <v>0.87328</v>
      </c>
      <c r="D60" s="11" t="n">
        <v>0.88071</v>
      </c>
      <c r="E60" s="11" t="n">
        <v>0.9244</v>
      </c>
      <c r="F60" s="11" t="n">
        <v>0.93164</v>
      </c>
      <c r="G60" s="11" t="n">
        <v>0.92154</v>
      </c>
      <c r="H60" s="11" t="n">
        <v>0.92705</v>
      </c>
      <c r="I60" s="11" t="n">
        <v>0.92666</v>
      </c>
      <c r="J60" s="11" t="n">
        <v>0.90429</v>
      </c>
      <c r="K60" s="11" t="n">
        <v>0.89715</v>
      </c>
      <c r="L60" s="11" t="n">
        <v>0.93387</v>
      </c>
      <c r="M60" s="11" t="n">
        <v>0.93304</v>
      </c>
      <c r="N60" s="11" t="n">
        <v>0.93415</v>
      </c>
      <c r="O60" s="11" t="n">
        <v>0.92062</v>
      </c>
      <c r="P60" s="11" t="n">
        <v>0.91775</v>
      </c>
      <c r="Q60" s="11" t="n">
        <v>0.91797</v>
      </c>
      <c r="R60" s="11" t="n">
        <v>0.92348</v>
      </c>
      <c r="S60" s="11" t="n">
        <v>0.92</v>
      </c>
      <c r="T60" s="11" t="n">
        <v>0.90893</v>
      </c>
      <c r="U60" s="11" t="n">
        <v>0.92493</v>
      </c>
      <c r="V60" s="11" t="n">
        <v>0.92651</v>
      </c>
      <c r="W60" s="11" t="n">
        <v>0.90727</v>
      </c>
      <c r="X60" s="11" t="n">
        <v>0.88807</v>
      </c>
      <c r="Y60" s="11" t="n">
        <v>0.8739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0806</v>
      </c>
      <c r="C61" s="11" t="n">
        <v>0.90492</v>
      </c>
      <c r="D61" s="11" t="n">
        <v>0.86887</v>
      </c>
      <c r="E61" s="11" t="n">
        <v>0.92606</v>
      </c>
      <c r="F61" s="11" t="n">
        <v>0.91778</v>
      </c>
      <c r="G61" s="11" t="n">
        <v>0.92043</v>
      </c>
      <c r="H61" s="11" t="n">
        <v>0.92086</v>
      </c>
      <c r="I61" s="11" t="n">
        <v>0.9233</v>
      </c>
      <c r="J61" s="11" t="n">
        <v>0.92871</v>
      </c>
      <c r="K61" s="11" t="n">
        <v>0.94516</v>
      </c>
      <c r="L61" s="11" t="n">
        <v>0.94395</v>
      </c>
      <c r="M61" s="11" t="n">
        <v>0.94365</v>
      </c>
      <c r="N61" s="11" t="n">
        <v>0.94251</v>
      </c>
      <c r="O61" s="11" t="n">
        <v>0.92863</v>
      </c>
      <c r="P61" s="11" t="n">
        <v>0.92442</v>
      </c>
      <c r="Q61" s="11" t="n">
        <v>0.92821</v>
      </c>
      <c r="R61" s="11" t="n">
        <v>0.93416</v>
      </c>
      <c r="S61" s="11" t="n">
        <v>0.93751</v>
      </c>
      <c r="T61" s="11" t="n">
        <v>0.92848</v>
      </c>
      <c r="U61" s="11" t="n">
        <v>0.9374</v>
      </c>
      <c r="V61" s="11" t="n">
        <v>0.91616</v>
      </c>
      <c r="W61" s="11" t="n">
        <v>0.91667</v>
      </c>
      <c r="X61" s="11" t="n">
        <v>0.9069</v>
      </c>
      <c r="Y61" s="11" t="n">
        <v>0.9034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7521</v>
      </c>
      <c r="C62" s="11" t="n">
        <v>0.87474</v>
      </c>
      <c r="D62" s="11" t="n">
        <v>0.85643</v>
      </c>
      <c r="E62" s="11" t="n">
        <v>0.89648</v>
      </c>
      <c r="F62" s="11" t="n">
        <v>0.8873</v>
      </c>
      <c r="G62" s="11" t="n">
        <v>0.89599</v>
      </c>
      <c r="H62" s="11" t="n">
        <v>0.89789</v>
      </c>
      <c r="I62" s="11" t="n">
        <v>0.89871</v>
      </c>
      <c r="J62" s="11" t="n">
        <v>0.92406</v>
      </c>
      <c r="K62" s="11" t="n">
        <v>0.9276</v>
      </c>
      <c r="L62" s="11" t="n">
        <v>0.92481</v>
      </c>
      <c r="M62" s="11" t="n">
        <v>0.92489</v>
      </c>
      <c r="N62" s="11" t="n">
        <v>0.9249</v>
      </c>
      <c r="O62" s="11" t="n">
        <v>0.92734</v>
      </c>
      <c r="P62" s="11" t="n">
        <v>0.909</v>
      </c>
      <c r="Q62" s="11" t="n">
        <v>0.9127</v>
      </c>
      <c r="R62" s="11" t="n">
        <v>0.91478</v>
      </c>
      <c r="S62" s="11" t="n">
        <v>0.91552</v>
      </c>
      <c r="T62" s="11" t="n">
        <v>0.9057</v>
      </c>
      <c r="U62" s="11" t="n">
        <v>0.91783</v>
      </c>
      <c r="V62" s="11" t="n">
        <v>0.89079</v>
      </c>
      <c r="W62" s="11" t="n">
        <v>0.89312</v>
      </c>
      <c r="X62" s="11" t="n">
        <v>0.88299</v>
      </c>
      <c r="Y62" s="11" t="n">
        <v>0.8619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4665</v>
      </c>
      <c r="C63" s="11" t="n">
        <v>0.74948</v>
      </c>
      <c r="D63" s="11" t="n">
        <v>0.76454</v>
      </c>
      <c r="E63" s="11" t="n">
        <v>0.76971</v>
      </c>
      <c r="F63" s="11" t="n">
        <v>0.77268</v>
      </c>
      <c r="G63" s="11" t="n">
        <v>0.78522</v>
      </c>
      <c r="H63" s="11" t="n">
        <v>0.80251</v>
      </c>
      <c r="I63" s="11" t="n">
        <v>0.81967</v>
      </c>
      <c r="J63" s="11" t="n">
        <v>0.86971</v>
      </c>
      <c r="K63" s="11" t="n">
        <v>0.86116</v>
      </c>
      <c r="L63" s="11" t="n">
        <v>0.86249</v>
      </c>
      <c r="M63" s="11" t="n">
        <v>0.86289</v>
      </c>
      <c r="N63" s="11" t="n">
        <v>0.86054</v>
      </c>
      <c r="O63" s="11" t="n">
        <v>0.87743</v>
      </c>
      <c r="P63" s="11" t="n">
        <v>0.88035</v>
      </c>
      <c r="Q63" s="11" t="n">
        <v>0.87658</v>
      </c>
      <c r="R63" s="11" t="n">
        <v>0.89166</v>
      </c>
      <c r="S63" s="11" t="n">
        <v>0.92798</v>
      </c>
      <c r="T63" s="11" t="n">
        <v>0.95406</v>
      </c>
      <c r="U63" s="11" t="n">
        <v>0.90973</v>
      </c>
      <c r="V63" s="11" t="n">
        <v>0.79802</v>
      </c>
      <c r="W63" s="11" t="n">
        <v>0.78418</v>
      </c>
      <c r="X63" s="11" t="n">
        <v>0.77382</v>
      </c>
      <c r="Y63" s="11" t="n">
        <v>0.7501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677</v>
      </c>
      <c r="C64" s="11" t="n">
        <v>0.82897</v>
      </c>
      <c r="D64" s="11" t="n">
        <v>0.82717</v>
      </c>
      <c r="E64" s="11" t="n">
        <v>0.79848</v>
      </c>
      <c r="F64" s="11" t="n">
        <v>0.86703</v>
      </c>
      <c r="G64" s="11" t="n">
        <v>0.82108</v>
      </c>
      <c r="H64" s="11" t="n">
        <v>0.86798</v>
      </c>
      <c r="I64" s="11" t="n">
        <v>0.89487</v>
      </c>
      <c r="J64" s="11" t="n">
        <v>0.90898</v>
      </c>
      <c r="K64" s="11" t="n">
        <v>0.90848</v>
      </c>
      <c r="L64" s="11" t="n">
        <v>0.90931</v>
      </c>
      <c r="M64" s="11" t="n">
        <v>0.90944</v>
      </c>
      <c r="N64" s="11" t="n">
        <v>0.90917</v>
      </c>
      <c r="O64" s="11" t="n">
        <v>0.90498</v>
      </c>
      <c r="P64" s="11" t="n">
        <v>0.90967</v>
      </c>
      <c r="Q64" s="11" t="n">
        <v>0.91344</v>
      </c>
      <c r="R64" s="11" t="n">
        <v>0.91964</v>
      </c>
      <c r="S64" s="11" t="n">
        <v>0.9253</v>
      </c>
      <c r="T64" s="11" t="n">
        <v>0.92066</v>
      </c>
      <c r="U64" s="11" t="n">
        <v>0.92001</v>
      </c>
      <c r="V64" s="11" t="n">
        <v>0.8938</v>
      </c>
      <c r="W64" s="11" t="n">
        <v>0.89891</v>
      </c>
      <c r="X64" s="11" t="n">
        <v>0.85318</v>
      </c>
      <c r="Y64" s="11" t="n">
        <v>0.8306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2972</v>
      </c>
      <c r="C65" s="11" t="n">
        <v>0.80814</v>
      </c>
      <c r="D65" s="11" t="n">
        <v>0.83497</v>
      </c>
      <c r="E65" s="11" t="n">
        <v>0.85205</v>
      </c>
      <c r="F65" s="11" t="n">
        <v>0.85435</v>
      </c>
      <c r="G65" s="11" t="n">
        <v>0.85997</v>
      </c>
      <c r="H65" s="11" t="n">
        <v>0.86207</v>
      </c>
      <c r="I65" s="11" t="n">
        <v>0.86713</v>
      </c>
      <c r="J65" s="11" t="n">
        <v>0.87774</v>
      </c>
      <c r="K65" s="11" t="n">
        <v>0.88232</v>
      </c>
      <c r="L65" s="11" t="n">
        <v>0.88157</v>
      </c>
      <c r="M65" s="11" t="n">
        <v>0.88221</v>
      </c>
      <c r="N65" s="11" t="n">
        <v>0.87725</v>
      </c>
      <c r="O65" s="11" t="n">
        <v>0.87019</v>
      </c>
      <c r="P65" s="11" t="n">
        <v>0.8505</v>
      </c>
      <c r="Q65" s="11" t="n">
        <v>0.84968</v>
      </c>
      <c r="R65" s="11" t="n">
        <v>0.851</v>
      </c>
      <c r="S65" s="11" t="n">
        <v>0.85263</v>
      </c>
      <c r="T65" s="11" t="n">
        <v>0.8506</v>
      </c>
      <c r="U65" s="11" t="n">
        <v>0.85917</v>
      </c>
      <c r="V65" s="11" t="n">
        <v>0.86072</v>
      </c>
      <c r="W65" s="11" t="n">
        <v>0.84226</v>
      </c>
      <c r="X65" s="11" t="n">
        <v>0.83428</v>
      </c>
      <c r="Y65" s="11" t="n">
        <v>0.7854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79508</v>
      </c>
      <c r="C66" s="11" t="n">
        <v>0.80871</v>
      </c>
      <c r="D66" s="11" t="n">
        <v>0.78832</v>
      </c>
      <c r="E66" s="11" t="n">
        <v>0.87571</v>
      </c>
      <c r="F66" s="11" t="n">
        <v>0.81825</v>
      </c>
      <c r="G66" s="11" t="n">
        <v>0.8344</v>
      </c>
      <c r="H66" s="11" t="n">
        <v>0.88954</v>
      </c>
      <c r="I66" s="11" t="n">
        <v>0.8974</v>
      </c>
      <c r="J66" s="11" t="n">
        <v>0.91245</v>
      </c>
      <c r="K66" s="11" t="n">
        <v>0.90166</v>
      </c>
      <c r="L66" s="11" t="n">
        <v>0.90526</v>
      </c>
      <c r="M66" s="11" t="n">
        <v>0.90526</v>
      </c>
      <c r="N66" s="11" t="n">
        <v>0.9033</v>
      </c>
      <c r="O66" s="11" t="n">
        <v>0.90284</v>
      </c>
      <c r="P66" s="11" t="n">
        <v>0.86777</v>
      </c>
      <c r="Q66" s="11" t="n">
        <v>0.86814</v>
      </c>
      <c r="R66" s="11" t="n">
        <v>0.89184</v>
      </c>
      <c r="S66" s="11" t="n">
        <v>0.89715</v>
      </c>
      <c r="T66" s="11" t="n">
        <v>0.89528</v>
      </c>
      <c r="U66" s="11" t="n">
        <v>0.89316</v>
      </c>
      <c r="V66" s="11" t="n">
        <v>0.89283</v>
      </c>
      <c r="W66" s="11" t="n">
        <v>0.83545</v>
      </c>
      <c r="X66" s="11" t="n">
        <v>0.80706</v>
      </c>
      <c r="Y66" s="11" t="n">
        <v>0.8046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1494</v>
      </c>
      <c r="C67" s="11" t="n">
        <v>0.71607</v>
      </c>
      <c r="D67" s="11" t="n">
        <v>0.71965</v>
      </c>
      <c r="E67" s="11" t="n">
        <v>0.74005</v>
      </c>
      <c r="F67" s="11" t="n">
        <v>0.71865</v>
      </c>
      <c r="G67" s="11" t="n">
        <v>0.72025</v>
      </c>
      <c r="H67" s="11" t="n">
        <v>0.72115</v>
      </c>
      <c r="I67" s="11" t="n">
        <v>0.72031</v>
      </c>
      <c r="J67" s="11" t="n">
        <v>0.73677</v>
      </c>
      <c r="K67" s="11" t="n">
        <v>0.57384</v>
      </c>
      <c r="L67" s="11" t="n">
        <v>0.72009</v>
      </c>
      <c r="M67" s="11" t="n">
        <v>0.73199</v>
      </c>
      <c r="N67" s="11" t="n">
        <v>0.71969</v>
      </c>
      <c r="O67" s="11" t="n">
        <v>0.7182</v>
      </c>
      <c r="P67" s="11" t="n">
        <v>0.7183</v>
      </c>
      <c r="Q67" s="11" t="n">
        <v>0.71833</v>
      </c>
      <c r="R67" s="11" t="n">
        <v>0.72106</v>
      </c>
      <c r="S67" s="11" t="n">
        <v>0.7211</v>
      </c>
      <c r="T67" s="11" t="n">
        <v>0.71873</v>
      </c>
      <c r="U67" s="11" t="n">
        <v>0.73798</v>
      </c>
      <c r="V67" s="11" t="n">
        <v>0.75036</v>
      </c>
      <c r="W67" s="11" t="n">
        <v>0.73215</v>
      </c>
      <c r="X67" s="11" t="n">
        <v>0.73029</v>
      </c>
      <c r="Y67" s="11" t="n">
        <v>0.6801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0818</v>
      </c>
      <c r="C68" s="11" t="n">
        <v>0.80969</v>
      </c>
      <c r="D68" s="11" t="n">
        <v>0.78742</v>
      </c>
      <c r="E68" s="11" t="n">
        <v>0.87482</v>
      </c>
      <c r="F68" s="11" t="n">
        <v>0.8182</v>
      </c>
      <c r="G68" s="11" t="n">
        <v>0.82006</v>
      </c>
      <c r="H68" s="11" t="n">
        <v>0.81998</v>
      </c>
      <c r="I68" s="11" t="n">
        <v>0.81878</v>
      </c>
      <c r="J68" s="11" t="n">
        <v>0.88034</v>
      </c>
      <c r="K68" s="11" t="n">
        <v>0.87817</v>
      </c>
      <c r="L68" s="11" t="n">
        <v>0.88112</v>
      </c>
      <c r="M68" s="11" t="n">
        <v>0.88115</v>
      </c>
      <c r="N68" s="11" t="n">
        <v>0.87701</v>
      </c>
      <c r="O68" s="11" t="n">
        <v>0.8733</v>
      </c>
      <c r="P68" s="11" t="n">
        <v>0.81446</v>
      </c>
      <c r="Q68" s="11" t="n">
        <v>0.84428</v>
      </c>
      <c r="R68" s="11" t="n">
        <v>0.81532</v>
      </c>
      <c r="S68" s="11" t="n">
        <v>0.83688</v>
      </c>
      <c r="T68" s="11" t="n">
        <v>0.85771</v>
      </c>
      <c r="U68" s="11" t="n">
        <v>0.87492</v>
      </c>
      <c r="V68" s="11" t="n">
        <v>0.89287</v>
      </c>
      <c r="W68" s="11" t="n">
        <v>0.87229</v>
      </c>
      <c r="X68" s="11" t="n">
        <v>0.87051</v>
      </c>
      <c r="Y68" s="11" t="n">
        <v>0.866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4662</v>
      </c>
      <c r="C69" s="11" t="n">
        <v>0.85143</v>
      </c>
      <c r="D69" s="11" t="n">
        <v>0.83963</v>
      </c>
      <c r="E69" s="11" t="n">
        <v>0.87382</v>
      </c>
      <c r="F69" s="11" t="n">
        <v>0.89249</v>
      </c>
      <c r="G69" s="11" t="n">
        <v>0.89015</v>
      </c>
      <c r="H69" s="11" t="n">
        <v>0.90267</v>
      </c>
      <c r="I69" s="11" t="n">
        <v>0.90231</v>
      </c>
      <c r="J69" s="11" t="n">
        <v>0.91243</v>
      </c>
      <c r="K69" s="11" t="n">
        <v>0.89948</v>
      </c>
      <c r="L69" s="11" t="n">
        <v>0.89926</v>
      </c>
      <c r="M69" s="11" t="n">
        <v>0.90599</v>
      </c>
      <c r="N69" s="11" t="n">
        <v>0.89665</v>
      </c>
      <c r="O69" s="11" t="n">
        <v>0.89723</v>
      </c>
      <c r="P69" s="11" t="n">
        <v>0.89893</v>
      </c>
      <c r="Q69" s="11" t="n">
        <v>0.89705</v>
      </c>
      <c r="R69" s="11" t="n">
        <v>0.88035</v>
      </c>
      <c r="S69" s="11" t="n">
        <v>0.88484</v>
      </c>
      <c r="T69" s="11" t="n">
        <v>0.88775</v>
      </c>
      <c r="U69" s="11" t="n">
        <v>0.88058</v>
      </c>
      <c r="V69" s="11" t="n">
        <v>0.87421</v>
      </c>
      <c r="W69" s="11" t="n">
        <v>0.85319</v>
      </c>
      <c r="X69" s="11" t="n">
        <v>0.85255</v>
      </c>
      <c r="Y69" s="11" t="n">
        <v>0.2173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1639</v>
      </c>
      <c r="C70" s="11" t="n">
        <v>0.88059</v>
      </c>
      <c r="D70" s="11" t="n">
        <v>0.84416</v>
      </c>
      <c r="E70" s="11" t="n">
        <v>0.88084</v>
      </c>
      <c r="F70" s="11" t="n">
        <v>0.92585</v>
      </c>
      <c r="G70" s="11" t="n">
        <v>0.85163</v>
      </c>
      <c r="H70" s="11" t="n">
        <v>0.85223</v>
      </c>
      <c r="I70" s="11" t="n">
        <v>0.89576</v>
      </c>
      <c r="J70" s="11" t="n">
        <v>0.92599</v>
      </c>
      <c r="K70" s="11" t="n">
        <v>0.92353</v>
      </c>
      <c r="L70" s="11" t="n">
        <v>0.92496</v>
      </c>
      <c r="M70" s="11" t="n">
        <v>0.92511</v>
      </c>
      <c r="N70" s="11" t="n">
        <v>0.92238</v>
      </c>
      <c r="O70" s="11" t="n">
        <v>0.92614</v>
      </c>
      <c r="P70" s="11" t="n">
        <v>0.85292</v>
      </c>
      <c r="Q70" s="11" t="n">
        <v>0.85405</v>
      </c>
      <c r="R70" s="11" t="n">
        <v>0.84764</v>
      </c>
      <c r="S70" s="11" t="n">
        <v>0.84872</v>
      </c>
      <c r="T70" s="11" t="n">
        <v>0.92187</v>
      </c>
      <c r="U70" s="11" t="n">
        <v>0.90369</v>
      </c>
      <c r="V70" s="11" t="n">
        <v>0.89883</v>
      </c>
      <c r="W70" s="11" t="n">
        <v>0.92396</v>
      </c>
      <c r="X70" s="11" t="n">
        <v>0.92066</v>
      </c>
      <c r="Y70" s="11" t="n">
        <v>0.91561</v>
      </c>
    </row>
    <row r="71" customFormat="false" ht="12.75" hidden="false" customHeight="false" outlineLevel="0" collapsed="false">
      <c r="A71" s="12" t="n">
        <v>29</v>
      </c>
      <c r="B71" s="11" t="n">
        <v>0.85119</v>
      </c>
      <c r="C71" s="11" t="n">
        <v>0.84397</v>
      </c>
      <c r="D71" s="11" t="n">
        <v>0.89272</v>
      </c>
      <c r="E71" s="11" t="n">
        <v>0.89464</v>
      </c>
      <c r="F71" s="11" t="n">
        <v>0.90219</v>
      </c>
      <c r="G71" s="11" t="n">
        <v>0.83555</v>
      </c>
      <c r="H71" s="11" t="n">
        <v>0.89733</v>
      </c>
      <c r="I71" s="11" t="n">
        <v>0.897</v>
      </c>
      <c r="J71" s="11" t="n">
        <v>0.90138</v>
      </c>
      <c r="K71" s="11" t="n">
        <v>0.90098</v>
      </c>
      <c r="L71" s="11" t="n">
        <v>0.90157</v>
      </c>
      <c r="M71" s="11" t="n">
        <v>0.90116</v>
      </c>
      <c r="N71" s="11" t="n">
        <v>0.89893</v>
      </c>
      <c r="O71" s="11" t="n">
        <v>0.90048</v>
      </c>
      <c r="P71" s="11" t="n">
        <v>0.90289</v>
      </c>
      <c r="Q71" s="11" t="n">
        <v>0.9025</v>
      </c>
      <c r="R71" s="11" t="n">
        <v>0.9002</v>
      </c>
      <c r="S71" s="11" t="n">
        <v>0.89205</v>
      </c>
      <c r="T71" s="11" t="n">
        <v>0.90536</v>
      </c>
      <c r="U71" s="11" t="n">
        <v>0.89714</v>
      </c>
      <c r="V71" s="11" t="n">
        <v>0.895</v>
      </c>
      <c r="W71" s="11" t="n">
        <v>0.90193</v>
      </c>
      <c r="X71" s="11" t="n">
        <v>0.84913</v>
      </c>
      <c r="Y71" s="11" t="n">
        <v>0.83224</v>
      </c>
    </row>
    <row r="72" customFormat="false" ht="12.75" hidden="false" customHeight="false" outlineLevel="0" collapsed="false">
      <c r="A72" s="12" t="n">
        <v>30</v>
      </c>
      <c r="B72" s="11" t="n">
        <v>0.785</v>
      </c>
      <c r="C72" s="11" t="n">
        <v>0.81237</v>
      </c>
      <c r="D72" s="11" t="n">
        <v>0.81543</v>
      </c>
      <c r="E72" s="11" t="n">
        <v>0.82104</v>
      </c>
      <c r="F72" s="11" t="n">
        <v>0.81864</v>
      </c>
      <c r="G72" s="11" t="n">
        <v>0.8218</v>
      </c>
      <c r="H72" s="11" t="n">
        <v>0.82564</v>
      </c>
      <c r="I72" s="11" t="n">
        <v>0.83307</v>
      </c>
      <c r="J72" s="11" t="n">
        <v>0.88909</v>
      </c>
      <c r="K72" s="11" t="n">
        <v>0.88959</v>
      </c>
      <c r="L72" s="11" t="n">
        <v>0.8904</v>
      </c>
      <c r="M72" s="11" t="n">
        <v>0.88933</v>
      </c>
      <c r="N72" s="11" t="n">
        <v>0.8843</v>
      </c>
      <c r="O72" s="11" t="n">
        <v>0.81941</v>
      </c>
      <c r="P72" s="11" t="n">
        <v>0.81813</v>
      </c>
      <c r="Q72" s="11" t="n">
        <v>0.8188</v>
      </c>
      <c r="R72" s="11" t="n">
        <v>0.82289</v>
      </c>
      <c r="S72" s="11" t="n">
        <v>0.82316</v>
      </c>
      <c r="T72" s="11" t="n">
        <v>0.87468</v>
      </c>
      <c r="U72" s="11" t="n">
        <v>0.83182</v>
      </c>
      <c r="V72" s="11" t="n">
        <v>0.84837</v>
      </c>
      <c r="W72" s="11" t="n">
        <v>0.8214</v>
      </c>
      <c r="X72" s="11" t="n">
        <v>0.79189</v>
      </c>
      <c r="Y72" s="11" t="n">
        <v>0.7980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0928</v>
      </c>
      <c r="C79" s="11" t="n">
        <v>0.80894</v>
      </c>
      <c r="D79" s="11" t="n">
        <v>0.80026</v>
      </c>
      <c r="E79" s="11" t="n">
        <v>0.78564</v>
      </c>
      <c r="F79" s="11" t="n">
        <v>0.77288</v>
      </c>
      <c r="G79" s="11" t="n">
        <v>0.56739</v>
      </c>
      <c r="H79" s="11" t="n">
        <v>0.73271</v>
      </c>
      <c r="I79" s="11" t="n">
        <v>0.77215</v>
      </c>
      <c r="J79" s="11" t="n">
        <v>0.78594</v>
      </c>
      <c r="K79" s="11" t="n">
        <v>0.78461</v>
      </c>
      <c r="L79" s="11" t="n">
        <v>0.78269</v>
      </c>
      <c r="M79" s="11" t="n">
        <v>0.78302</v>
      </c>
      <c r="N79" s="11" t="n">
        <v>0.7821</v>
      </c>
      <c r="O79" s="11" t="n">
        <v>0.78277</v>
      </c>
      <c r="P79" s="11" t="n">
        <v>0.77385</v>
      </c>
      <c r="Q79" s="11" t="n">
        <v>0.78036</v>
      </c>
      <c r="R79" s="11" t="n">
        <v>0.78152</v>
      </c>
      <c r="S79" s="11" t="n">
        <v>0.78582</v>
      </c>
      <c r="T79" s="11" t="n">
        <v>0.78249</v>
      </c>
      <c r="U79" s="11" t="n">
        <v>0.81058</v>
      </c>
      <c r="V79" s="11" t="n">
        <v>0.7897</v>
      </c>
      <c r="W79" s="11" t="n">
        <v>0.79337</v>
      </c>
      <c r="X79" s="11" t="n">
        <v>0.80805</v>
      </c>
      <c r="Y79" s="11" t="n">
        <v>0.7977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63942</v>
      </c>
      <c r="C80" s="11" t="n">
        <v>0.63482</v>
      </c>
      <c r="D80" s="11" t="n">
        <v>0.63586</v>
      </c>
      <c r="E80" s="11" t="n">
        <v>0.64031</v>
      </c>
      <c r="F80" s="11" t="n">
        <v>0.63779</v>
      </c>
      <c r="G80" s="11" t="n">
        <v>0.62806</v>
      </c>
      <c r="H80" s="11" t="n">
        <v>0.62672</v>
      </c>
      <c r="I80" s="11" t="n">
        <v>0.62708</v>
      </c>
      <c r="J80" s="11" t="n">
        <v>0.62826</v>
      </c>
      <c r="K80" s="11" t="n">
        <v>0.63079</v>
      </c>
      <c r="L80" s="11" t="n">
        <v>0.62878</v>
      </c>
      <c r="M80" s="11" t="n">
        <v>0.62907</v>
      </c>
      <c r="N80" s="11" t="n">
        <v>0.62705</v>
      </c>
      <c r="O80" s="11" t="n">
        <v>0.62526</v>
      </c>
      <c r="P80" s="11" t="n">
        <v>0.6249</v>
      </c>
      <c r="Q80" s="11" t="n">
        <v>0.62428</v>
      </c>
      <c r="R80" s="11" t="n">
        <v>0.62556</v>
      </c>
      <c r="S80" s="11" t="n">
        <v>0.62919</v>
      </c>
      <c r="T80" s="11" t="n">
        <v>0.62762</v>
      </c>
      <c r="U80" s="11" t="n">
        <v>0.62816</v>
      </c>
      <c r="V80" s="11" t="n">
        <v>0.62502</v>
      </c>
      <c r="W80" s="11" t="n">
        <v>0.63031</v>
      </c>
      <c r="X80" s="11" t="n">
        <v>0.61989</v>
      </c>
      <c r="Y80" s="11" t="n">
        <v>0.6180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55859</v>
      </c>
      <c r="C81" s="11" t="n">
        <v>0.55928</v>
      </c>
      <c r="D81" s="11" t="n">
        <v>0.55928</v>
      </c>
      <c r="E81" s="11" t="n">
        <v>0.60221</v>
      </c>
      <c r="F81" s="11" t="n">
        <v>0.55613</v>
      </c>
      <c r="G81" s="11" t="n">
        <v>0.60174</v>
      </c>
      <c r="H81" s="11" t="n">
        <v>0.58937</v>
      </c>
      <c r="I81" s="11" t="n">
        <v>0.59611</v>
      </c>
      <c r="J81" s="11" t="n">
        <v>0.59697</v>
      </c>
      <c r="K81" s="11" t="n">
        <v>0.59485</v>
      </c>
      <c r="L81" s="11" t="n">
        <v>0.59996</v>
      </c>
      <c r="M81" s="11" t="n">
        <v>0.60104</v>
      </c>
      <c r="N81" s="11" t="n">
        <v>0.60512</v>
      </c>
      <c r="O81" s="11" t="n">
        <v>0.58725</v>
      </c>
      <c r="P81" s="11" t="n">
        <v>0.58703</v>
      </c>
      <c r="Q81" s="11" t="n">
        <v>0.58644</v>
      </c>
      <c r="R81" s="11" t="n">
        <v>0.6057</v>
      </c>
      <c r="S81" s="11" t="n">
        <v>0.59088</v>
      </c>
      <c r="T81" s="11" t="n">
        <v>0.59713</v>
      </c>
      <c r="U81" s="11" t="n">
        <v>0.83069</v>
      </c>
      <c r="V81" s="11" t="n">
        <v>0.60279</v>
      </c>
      <c r="W81" s="11" t="n">
        <v>0.60978</v>
      </c>
      <c r="X81" s="11" t="n">
        <v>0.61061</v>
      </c>
      <c r="Y81" s="11" t="n">
        <v>0.6125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64033</v>
      </c>
      <c r="C82" s="11" t="n">
        <v>0.64051</v>
      </c>
      <c r="D82" s="11" t="n">
        <v>0.64169</v>
      </c>
      <c r="E82" s="11" t="n">
        <v>0.62856</v>
      </c>
      <c r="F82" s="11" t="n">
        <v>0.61542</v>
      </c>
      <c r="G82" s="11" t="n">
        <v>0.62292</v>
      </c>
      <c r="H82" s="11" t="n">
        <v>0.6254</v>
      </c>
      <c r="I82" s="11" t="n">
        <v>0.62655</v>
      </c>
      <c r="J82" s="11" t="n">
        <v>0.6348</v>
      </c>
      <c r="K82" s="11" t="n">
        <v>0.62088</v>
      </c>
      <c r="L82" s="11" t="n">
        <v>0.63589</v>
      </c>
      <c r="M82" s="11" t="n">
        <v>0.63647</v>
      </c>
      <c r="N82" s="11" t="n">
        <v>0.63353</v>
      </c>
      <c r="O82" s="11" t="n">
        <v>0.6289</v>
      </c>
      <c r="P82" s="11" t="n">
        <v>0.62471</v>
      </c>
      <c r="Q82" s="11" t="n">
        <v>0.62326</v>
      </c>
      <c r="R82" s="11" t="n">
        <v>0.62266</v>
      </c>
      <c r="S82" s="11" t="n">
        <v>0.62693</v>
      </c>
      <c r="T82" s="11" t="n">
        <v>0.6266</v>
      </c>
      <c r="U82" s="11" t="n">
        <v>0.64502</v>
      </c>
      <c r="V82" s="11" t="n">
        <v>0.62936</v>
      </c>
      <c r="W82" s="11" t="n">
        <v>0.62749</v>
      </c>
      <c r="X82" s="11" t="n">
        <v>0.62793</v>
      </c>
      <c r="Y82" s="11" t="n">
        <v>0.6276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63477</v>
      </c>
      <c r="C83" s="11" t="n">
        <v>0.63494</v>
      </c>
      <c r="D83" s="11" t="n">
        <v>0.63547</v>
      </c>
      <c r="E83" s="11" t="n">
        <v>0.6219</v>
      </c>
      <c r="F83" s="11" t="n">
        <v>0.62809</v>
      </c>
      <c r="G83" s="11" t="n">
        <v>0.63182</v>
      </c>
      <c r="H83" s="11" t="n">
        <v>0.63291</v>
      </c>
      <c r="I83" s="11" t="n">
        <v>0.63785</v>
      </c>
      <c r="J83" s="11" t="n">
        <v>0.62117</v>
      </c>
      <c r="K83" s="11" t="n">
        <v>0.61868</v>
      </c>
      <c r="L83" s="11" t="n">
        <v>0.62164</v>
      </c>
      <c r="M83" s="11" t="n">
        <v>0.61943</v>
      </c>
      <c r="N83" s="11" t="n">
        <v>0.61946</v>
      </c>
      <c r="O83" s="11" t="n">
        <v>0.61531</v>
      </c>
      <c r="P83" s="11" t="n">
        <v>0.61099</v>
      </c>
      <c r="Q83" s="11" t="n">
        <v>0.60925</v>
      </c>
      <c r="R83" s="11" t="n">
        <v>0.61627</v>
      </c>
      <c r="S83" s="11" t="n">
        <v>0.61874</v>
      </c>
      <c r="T83" s="11" t="n">
        <v>0.61885</v>
      </c>
      <c r="U83" s="11" t="n">
        <v>0.63094</v>
      </c>
      <c r="V83" s="11" t="n">
        <v>0.61846</v>
      </c>
      <c r="W83" s="11" t="n">
        <v>0.61596</v>
      </c>
      <c r="X83" s="11" t="n">
        <v>0.60034</v>
      </c>
      <c r="Y83" s="11" t="n">
        <v>0.5984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0322</v>
      </c>
      <c r="C84" s="11" t="n">
        <v>0.82181</v>
      </c>
      <c r="D84" s="11" t="n">
        <v>0.82435</v>
      </c>
      <c r="E84" s="11" t="n">
        <v>0.83931</v>
      </c>
      <c r="F84" s="11" t="n">
        <v>0.84557</v>
      </c>
      <c r="G84" s="11" t="n">
        <v>0.83163</v>
      </c>
      <c r="H84" s="11" t="n">
        <v>0.83052</v>
      </c>
      <c r="I84" s="11" t="n">
        <v>0.83544</v>
      </c>
      <c r="J84" s="11" t="n">
        <v>0.8335</v>
      </c>
      <c r="K84" s="11" t="n">
        <v>0.84021</v>
      </c>
      <c r="L84" s="11" t="n">
        <v>0.8385</v>
      </c>
      <c r="M84" s="11" t="n">
        <v>0.8379</v>
      </c>
      <c r="N84" s="11" t="n">
        <v>0.83408</v>
      </c>
      <c r="O84" s="11" t="n">
        <v>0.82831</v>
      </c>
      <c r="P84" s="11" t="n">
        <v>0.8125</v>
      </c>
      <c r="Q84" s="11" t="n">
        <v>0.8109</v>
      </c>
      <c r="R84" s="11" t="n">
        <v>0.80784</v>
      </c>
      <c r="S84" s="11" t="n">
        <v>0.80807</v>
      </c>
      <c r="T84" s="11" t="n">
        <v>0.792</v>
      </c>
      <c r="U84" s="11" t="n">
        <v>0.83882</v>
      </c>
      <c r="V84" s="11" t="n">
        <v>0.82563</v>
      </c>
      <c r="W84" s="11" t="n">
        <v>0.84733</v>
      </c>
      <c r="X84" s="11" t="n">
        <v>0.8368</v>
      </c>
      <c r="Y84" s="11" t="n">
        <v>0.8313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7211</v>
      </c>
      <c r="C85" s="11" t="n">
        <v>0.87164</v>
      </c>
      <c r="D85" s="11" t="n">
        <v>0.85812</v>
      </c>
      <c r="E85" s="11" t="n">
        <v>0.8768</v>
      </c>
      <c r="F85" s="11" t="n">
        <v>0.88035</v>
      </c>
      <c r="G85" s="11" t="n">
        <v>0.85587</v>
      </c>
      <c r="H85" s="11" t="n">
        <v>0.85918</v>
      </c>
      <c r="I85" s="11" t="n">
        <v>0.86723</v>
      </c>
      <c r="J85" s="11" t="n">
        <v>0.87602</v>
      </c>
      <c r="K85" s="11" t="n">
        <v>0.87728</v>
      </c>
      <c r="L85" s="11" t="n">
        <v>0.87458</v>
      </c>
      <c r="M85" s="11" t="n">
        <v>0.87289</v>
      </c>
      <c r="N85" s="11" t="n">
        <v>0.87029</v>
      </c>
      <c r="O85" s="11" t="n">
        <v>0.87103</v>
      </c>
      <c r="P85" s="11" t="n">
        <v>0.86962</v>
      </c>
      <c r="Q85" s="11" t="n">
        <v>0.86921</v>
      </c>
      <c r="R85" s="11" t="n">
        <v>0.86763</v>
      </c>
      <c r="S85" s="11" t="n">
        <v>0.86659</v>
      </c>
      <c r="T85" s="11" t="n">
        <v>0.87373</v>
      </c>
      <c r="U85" s="11" t="n">
        <v>0.8837</v>
      </c>
      <c r="V85" s="11" t="n">
        <v>0.86347</v>
      </c>
      <c r="W85" s="11" t="n">
        <v>0.88167</v>
      </c>
      <c r="X85" s="11" t="n">
        <v>0.88212</v>
      </c>
      <c r="Y85" s="11" t="n">
        <v>0.876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7897</v>
      </c>
      <c r="C86" s="11" t="n">
        <v>0.87182</v>
      </c>
      <c r="D86" s="11" t="n">
        <v>0.84531</v>
      </c>
      <c r="E86" s="11" t="n">
        <v>0.88265</v>
      </c>
      <c r="F86" s="11" t="n">
        <v>0.88479</v>
      </c>
      <c r="G86" s="11" t="n">
        <v>0.84751</v>
      </c>
      <c r="H86" s="11" t="n">
        <v>0.86425</v>
      </c>
      <c r="I86" s="11" t="n">
        <v>0.87703</v>
      </c>
      <c r="J86" s="11" t="n">
        <v>0.88805</v>
      </c>
      <c r="K86" s="11" t="n">
        <v>0.88949</v>
      </c>
      <c r="L86" s="11" t="n">
        <v>0.8859</v>
      </c>
      <c r="M86" s="11" t="n">
        <v>0.88442</v>
      </c>
      <c r="N86" s="11" t="n">
        <v>0.88309</v>
      </c>
      <c r="O86" s="11" t="n">
        <v>0.88399</v>
      </c>
      <c r="P86" s="11" t="n">
        <v>0.88454</v>
      </c>
      <c r="Q86" s="11" t="n">
        <v>0.88536</v>
      </c>
      <c r="R86" s="11" t="n">
        <v>0.88619</v>
      </c>
      <c r="S86" s="11" t="n">
        <v>0.88563</v>
      </c>
      <c r="T86" s="11" t="n">
        <v>0.8905</v>
      </c>
      <c r="U86" s="11" t="n">
        <v>0.89838</v>
      </c>
      <c r="V86" s="11" t="n">
        <v>0.88015</v>
      </c>
      <c r="W86" s="11" t="n">
        <v>0.88781</v>
      </c>
      <c r="X86" s="11" t="n">
        <v>0.88646</v>
      </c>
      <c r="Y86" s="11" t="n">
        <v>0.8816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3597</v>
      </c>
      <c r="C87" s="11" t="n">
        <v>0.83702</v>
      </c>
      <c r="D87" s="11" t="n">
        <v>0.8387</v>
      </c>
      <c r="E87" s="11" t="n">
        <v>0.86067</v>
      </c>
      <c r="F87" s="11" t="n">
        <v>0.84849</v>
      </c>
      <c r="G87" s="11" t="n">
        <v>0.85238</v>
      </c>
      <c r="H87" s="11" t="n">
        <v>0.84849</v>
      </c>
      <c r="I87" s="11" t="n">
        <v>0.85577</v>
      </c>
      <c r="J87" s="11" t="n">
        <v>0.86394</v>
      </c>
      <c r="K87" s="11" t="n">
        <v>0.86594</v>
      </c>
      <c r="L87" s="11" t="n">
        <v>0.86626</v>
      </c>
      <c r="M87" s="11" t="n">
        <v>0.86584</v>
      </c>
      <c r="N87" s="11" t="n">
        <v>0.86133</v>
      </c>
      <c r="O87" s="11" t="n">
        <v>0.86145</v>
      </c>
      <c r="P87" s="11" t="n">
        <v>0.8578</v>
      </c>
      <c r="Q87" s="11" t="n">
        <v>0.85626</v>
      </c>
      <c r="R87" s="11" t="n">
        <v>0.85519</v>
      </c>
      <c r="S87" s="11" t="n">
        <v>0.85234</v>
      </c>
      <c r="T87" s="11" t="n">
        <v>0.80374</v>
      </c>
      <c r="U87" s="11" t="n">
        <v>0.86888</v>
      </c>
      <c r="V87" s="11" t="n">
        <v>0.84875</v>
      </c>
      <c r="W87" s="11" t="n">
        <v>0.86397</v>
      </c>
      <c r="X87" s="11" t="n">
        <v>0.85776</v>
      </c>
      <c r="Y87" s="11" t="n">
        <v>0.8526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3832</v>
      </c>
      <c r="C88" s="11" t="n">
        <v>0.81223</v>
      </c>
      <c r="D88" s="11" t="n">
        <v>0.85425</v>
      </c>
      <c r="E88" s="11" t="n">
        <v>0.87118</v>
      </c>
      <c r="F88" s="11" t="n">
        <v>0.8796</v>
      </c>
      <c r="G88" s="11" t="n">
        <v>0.87755</v>
      </c>
      <c r="H88" s="11" t="n">
        <v>0.87844</v>
      </c>
      <c r="I88" s="11" t="n">
        <v>0.8861</v>
      </c>
      <c r="J88" s="11" t="n">
        <v>0.91968</v>
      </c>
      <c r="K88" s="11" t="n">
        <v>0.891</v>
      </c>
      <c r="L88" s="11" t="n">
        <v>0.89275</v>
      </c>
      <c r="M88" s="11" t="n">
        <v>0.89305</v>
      </c>
      <c r="N88" s="11" t="n">
        <v>0.8796</v>
      </c>
      <c r="O88" s="11" t="n">
        <v>0.87798</v>
      </c>
      <c r="P88" s="11" t="n">
        <v>0.8731</v>
      </c>
      <c r="Q88" s="11" t="n">
        <v>0.87257</v>
      </c>
      <c r="R88" s="11" t="n">
        <v>0.87166</v>
      </c>
      <c r="S88" s="11" t="n">
        <v>0.87167</v>
      </c>
      <c r="T88" s="11" t="n">
        <v>0.86918</v>
      </c>
      <c r="U88" s="11" t="n">
        <v>0.88722</v>
      </c>
      <c r="V88" s="11" t="n">
        <v>0.86634</v>
      </c>
      <c r="W88" s="11" t="n">
        <v>0.87172</v>
      </c>
      <c r="X88" s="11" t="n">
        <v>0.8645</v>
      </c>
      <c r="Y88" s="11" t="n">
        <v>0.8605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3439</v>
      </c>
      <c r="C89" s="11" t="n">
        <v>0.82022</v>
      </c>
      <c r="D89" s="11" t="n">
        <v>0.83808</v>
      </c>
      <c r="E89" s="11" t="n">
        <v>0.83715</v>
      </c>
      <c r="F89" s="11" t="n">
        <v>0.85124</v>
      </c>
      <c r="G89" s="11" t="n">
        <v>0.85436</v>
      </c>
      <c r="H89" s="11" t="n">
        <v>0.85376</v>
      </c>
      <c r="I89" s="11" t="n">
        <v>0.85839</v>
      </c>
      <c r="J89" s="11" t="n">
        <v>0.86431</v>
      </c>
      <c r="K89" s="11" t="n">
        <v>0.86409</v>
      </c>
      <c r="L89" s="11" t="n">
        <v>0.87636</v>
      </c>
      <c r="M89" s="11" t="n">
        <v>0.87564</v>
      </c>
      <c r="N89" s="11" t="n">
        <v>0.87091</v>
      </c>
      <c r="O89" s="11" t="n">
        <v>0.85852</v>
      </c>
      <c r="P89" s="11" t="n">
        <v>0.82645</v>
      </c>
      <c r="Q89" s="11" t="n">
        <v>0.82469</v>
      </c>
      <c r="R89" s="11" t="n">
        <v>0.81896</v>
      </c>
      <c r="S89" s="11" t="n">
        <v>0.78343</v>
      </c>
      <c r="T89" s="11" t="n">
        <v>0.77849</v>
      </c>
      <c r="U89" s="11" t="n">
        <v>0.85426</v>
      </c>
      <c r="V89" s="11" t="n">
        <v>0.85491</v>
      </c>
      <c r="W89" s="11" t="n">
        <v>0.83572</v>
      </c>
      <c r="X89" s="11" t="n">
        <v>0.82102</v>
      </c>
      <c r="Y89" s="11" t="n">
        <v>0.7731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1935</v>
      </c>
      <c r="C90" s="11" t="n">
        <v>0.79932</v>
      </c>
      <c r="D90" s="11" t="n">
        <v>0.81869</v>
      </c>
      <c r="E90" s="11" t="n">
        <v>0.79595</v>
      </c>
      <c r="F90" s="11" t="n">
        <v>0.82662</v>
      </c>
      <c r="G90" s="11" t="n">
        <v>0.83076</v>
      </c>
      <c r="H90" s="11" t="n">
        <v>0.83266</v>
      </c>
      <c r="I90" s="11" t="n">
        <v>0.89833</v>
      </c>
      <c r="J90" s="11" t="n">
        <v>0.90935</v>
      </c>
      <c r="K90" s="11" t="n">
        <v>0.91062</v>
      </c>
      <c r="L90" s="11" t="n">
        <v>0.92192</v>
      </c>
      <c r="M90" s="11" t="n">
        <v>0.92387</v>
      </c>
      <c r="N90" s="11" t="n">
        <v>0.92153</v>
      </c>
      <c r="O90" s="11" t="n">
        <v>0.9183</v>
      </c>
      <c r="P90" s="11" t="n">
        <v>0.90177</v>
      </c>
      <c r="Q90" s="11" t="n">
        <v>0.90312</v>
      </c>
      <c r="R90" s="11" t="n">
        <v>0.9035</v>
      </c>
      <c r="S90" s="11" t="n">
        <v>0.89898</v>
      </c>
      <c r="T90" s="11" t="n">
        <v>0.90005</v>
      </c>
      <c r="U90" s="11" t="n">
        <v>0.91321</v>
      </c>
      <c r="V90" s="11" t="n">
        <v>0.91007</v>
      </c>
      <c r="W90" s="11" t="n">
        <v>0.88825</v>
      </c>
      <c r="X90" s="11" t="n">
        <v>0.88169</v>
      </c>
      <c r="Y90" s="11" t="n">
        <v>0.8172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2332</v>
      </c>
      <c r="C91" s="11" t="n">
        <v>0.82247</v>
      </c>
      <c r="D91" s="11" t="n">
        <v>0.82364</v>
      </c>
      <c r="E91" s="11" t="n">
        <v>0.82864</v>
      </c>
      <c r="F91" s="11" t="n">
        <v>0.83026</v>
      </c>
      <c r="G91" s="11" t="n">
        <v>0.83574</v>
      </c>
      <c r="H91" s="11" t="n">
        <v>0.83713</v>
      </c>
      <c r="I91" s="11" t="n">
        <v>0.86771</v>
      </c>
      <c r="J91" s="11" t="n">
        <v>0.9084</v>
      </c>
      <c r="K91" s="11" t="n">
        <v>0.90151</v>
      </c>
      <c r="L91" s="11" t="n">
        <v>0.92034</v>
      </c>
      <c r="M91" s="11" t="n">
        <v>0.92052</v>
      </c>
      <c r="N91" s="11" t="n">
        <v>0.91927</v>
      </c>
      <c r="O91" s="11" t="n">
        <v>0.918</v>
      </c>
      <c r="P91" s="11" t="n">
        <v>0.86442</v>
      </c>
      <c r="Q91" s="11" t="n">
        <v>0.86858</v>
      </c>
      <c r="R91" s="11" t="n">
        <v>0.87043</v>
      </c>
      <c r="S91" s="11" t="n">
        <v>0.84028</v>
      </c>
      <c r="T91" s="11" t="n">
        <v>0.85324</v>
      </c>
      <c r="U91" s="11" t="n">
        <v>0.92263</v>
      </c>
      <c r="V91" s="11" t="n">
        <v>0.92377</v>
      </c>
      <c r="W91" s="11" t="n">
        <v>0.90078</v>
      </c>
      <c r="X91" s="11" t="n">
        <v>0.85446</v>
      </c>
      <c r="Y91" s="11" t="n">
        <v>0.827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5781</v>
      </c>
      <c r="C92" s="11" t="n">
        <v>0.85818</v>
      </c>
      <c r="D92" s="11" t="n">
        <v>0.85413</v>
      </c>
      <c r="E92" s="11" t="n">
        <v>0.86965</v>
      </c>
      <c r="F92" s="11" t="n">
        <v>0.87925</v>
      </c>
      <c r="G92" s="11" t="n">
        <v>0.89549</v>
      </c>
      <c r="H92" s="11" t="n">
        <v>0.89928</v>
      </c>
      <c r="I92" s="11" t="n">
        <v>0.90767</v>
      </c>
      <c r="J92" s="11" t="n">
        <v>0.95863</v>
      </c>
      <c r="K92" s="11" t="n">
        <v>0.94723</v>
      </c>
      <c r="L92" s="11" t="n">
        <v>0.94378</v>
      </c>
      <c r="M92" s="11" t="n">
        <v>0.94383</v>
      </c>
      <c r="N92" s="11" t="n">
        <v>0.8955</v>
      </c>
      <c r="O92" s="11" t="n">
        <v>0.89629</v>
      </c>
      <c r="P92" s="11" t="n">
        <v>0.89685</v>
      </c>
      <c r="Q92" s="11" t="n">
        <v>0.89863</v>
      </c>
      <c r="R92" s="11" t="n">
        <v>0.882</v>
      </c>
      <c r="S92" s="11" t="n">
        <v>0.88471</v>
      </c>
      <c r="T92" s="11" t="n">
        <v>0.88628</v>
      </c>
      <c r="U92" s="11" t="n">
        <v>0.89918</v>
      </c>
      <c r="V92" s="11" t="n">
        <v>0.8776</v>
      </c>
      <c r="W92" s="11" t="n">
        <v>0.88192</v>
      </c>
      <c r="X92" s="11" t="n">
        <v>0.87188</v>
      </c>
      <c r="Y92" s="11" t="n">
        <v>0.8575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3295</v>
      </c>
      <c r="C93" s="11" t="n">
        <v>0.83329</v>
      </c>
      <c r="D93" s="11" t="n">
        <v>0.82584</v>
      </c>
      <c r="E93" s="11" t="n">
        <v>0.84101</v>
      </c>
      <c r="F93" s="11" t="n">
        <v>0.77783</v>
      </c>
      <c r="G93" s="11" t="n">
        <v>0.83717</v>
      </c>
      <c r="H93" s="11" t="n">
        <v>0.83405</v>
      </c>
      <c r="I93" s="11" t="n">
        <v>0.84784</v>
      </c>
      <c r="J93" s="11" t="n">
        <v>0.86287</v>
      </c>
      <c r="K93" s="11" t="n">
        <v>0.86167</v>
      </c>
      <c r="L93" s="11" t="n">
        <v>0.85892</v>
      </c>
      <c r="M93" s="11" t="n">
        <v>0.86113</v>
      </c>
      <c r="N93" s="11" t="n">
        <v>0.86069</v>
      </c>
      <c r="O93" s="11" t="n">
        <v>0.86262</v>
      </c>
      <c r="P93" s="11" t="n">
        <v>0.85913</v>
      </c>
      <c r="Q93" s="11" t="n">
        <v>0.86411</v>
      </c>
      <c r="R93" s="11" t="n">
        <v>0.87101</v>
      </c>
      <c r="S93" s="11" t="n">
        <v>0.87631</v>
      </c>
      <c r="T93" s="11" t="n">
        <v>0.87218</v>
      </c>
      <c r="U93" s="11" t="n">
        <v>0.86922</v>
      </c>
      <c r="V93" s="11" t="n">
        <v>0.85758</v>
      </c>
      <c r="W93" s="11" t="n">
        <v>0.85875</v>
      </c>
      <c r="X93" s="11" t="n">
        <v>0.84749</v>
      </c>
      <c r="Y93" s="11" t="n">
        <v>0.8425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2632</v>
      </c>
      <c r="C94" s="11" t="n">
        <v>0.82905</v>
      </c>
      <c r="D94" s="11" t="n">
        <v>0.82915</v>
      </c>
      <c r="E94" s="11" t="n">
        <v>0.90997</v>
      </c>
      <c r="F94" s="11" t="n">
        <v>0.93152</v>
      </c>
      <c r="G94" s="11" t="n">
        <v>0.92404</v>
      </c>
      <c r="H94" s="11" t="n">
        <v>0.9321</v>
      </c>
      <c r="I94" s="11" t="n">
        <v>0.93521</v>
      </c>
      <c r="J94" s="11" t="n">
        <v>0.93059</v>
      </c>
      <c r="K94" s="11" t="n">
        <v>0.93438</v>
      </c>
      <c r="L94" s="11" t="n">
        <v>0.94557</v>
      </c>
      <c r="M94" s="11" t="n">
        <v>0.94604</v>
      </c>
      <c r="N94" s="11" t="n">
        <v>0.94238</v>
      </c>
      <c r="O94" s="11" t="n">
        <v>0.92581</v>
      </c>
      <c r="P94" s="11" t="n">
        <v>0.92206</v>
      </c>
      <c r="Q94" s="11" t="n">
        <v>0.92399</v>
      </c>
      <c r="R94" s="11" t="n">
        <v>0.92698</v>
      </c>
      <c r="S94" s="11" t="n">
        <v>0.92957</v>
      </c>
      <c r="T94" s="11" t="n">
        <v>0.92213</v>
      </c>
      <c r="U94" s="11" t="n">
        <v>0.93144</v>
      </c>
      <c r="V94" s="11" t="n">
        <v>0.92923</v>
      </c>
      <c r="W94" s="11" t="n">
        <v>0.90646</v>
      </c>
      <c r="X94" s="11" t="n">
        <v>0.89771</v>
      </c>
      <c r="Y94" s="11" t="n">
        <v>0.8649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5837</v>
      </c>
      <c r="C95" s="11" t="n">
        <v>0.84561</v>
      </c>
      <c r="D95" s="11" t="n">
        <v>0.86329</v>
      </c>
      <c r="E95" s="11" t="n">
        <v>0.9167</v>
      </c>
      <c r="F95" s="11" t="n">
        <v>0.92857</v>
      </c>
      <c r="G95" s="11" t="n">
        <v>0.91169</v>
      </c>
      <c r="H95" s="11" t="n">
        <v>0.9264</v>
      </c>
      <c r="I95" s="11" t="n">
        <v>0.9228</v>
      </c>
      <c r="J95" s="11" t="n">
        <v>0.92205</v>
      </c>
      <c r="K95" s="11" t="n">
        <v>0.93167</v>
      </c>
      <c r="L95" s="11" t="n">
        <v>0.9375</v>
      </c>
      <c r="M95" s="11" t="n">
        <v>0.93581</v>
      </c>
      <c r="N95" s="11" t="n">
        <v>0.9344</v>
      </c>
      <c r="O95" s="11" t="n">
        <v>0.91886</v>
      </c>
      <c r="P95" s="11" t="n">
        <v>0.91833</v>
      </c>
      <c r="Q95" s="11" t="n">
        <v>0.92183</v>
      </c>
      <c r="R95" s="11" t="n">
        <v>0.92388</v>
      </c>
      <c r="S95" s="11" t="n">
        <v>0.92742</v>
      </c>
      <c r="T95" s="11" t="n">
        <v>0.91949</v>
      </c>
      <c r="U95" s="11" t="n">
        <v>0.92946</v>
      </c>
      <c r="V95" s="11" t="n">
        <v>0.92711</v>
      </c>
      <c r="W95" s="11" t="n">
        <v>0.90297</v>
      </c>
      <c r="X95" s="11" t="n">
        <v>0.89244</v>
      </c>
      <c r="Y95" s="11" t="n">
        <v>0.8856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3424</v>
      </c>
      <c r="C96" s="11" t="n">
        <v>0.83906</v>
      </c>
      <c r="D96" s="11" t="n">
        <v>0.84611</v>
      </c>
      <c r="E96" s="11" t="n">
        <v>0.88754</v>
      </c>
      <c r="F96" s="11" t="n">
        <v>0.89441</v>
      </c>
      <c r="G96" s="11" t="n">
        <v>0.88483</v>
      </c>
      <c r="H96" s="11" t="n">
        <v>0.89005</v>
      </c>
      <c r="I96" s="11" t="n">
        <v>0.88968</v>
      </c>
      <c r="J96" s="11" t="n">
        <v>0.86847</v>
      </c>
      <c r="K96" s="11" t="n">
        <v>0.8617</v>
      </c>
      <c r="L96" s="11" t="n">
        <v>0.89652</v>
      </c>
      <c r="M96" s="11" t="n">
        <v>0.89574</v>
      </c>
      <c r="N96" s="11" t="n">
        <v>0.89678</v>
      </c>
      <c r="O96" s="11" t="n">
        <v>0.88395</v>
      </c>
      <c r="P96" s="11" t="n">
        <v>0.88124</v>
      </c>
      <c r="Q96" s="11" t="n">
        <v>0.88145</v>
      </c>
      <c r="R96" s="11" t="n">
        <v>0.88667</v>
      </c>
      <c r="S96" s="11" t="n">
        <v>0.88337</v>
      </c>
      <c r="T96" s="11" t="n">
        <v>0.87287</v>
      </c>
      <c r="U96" s="11" t="n">
        <v>0.88804</v>
      </c>
      <c r="V96" s="11" t="n">
        <v>0.88954</v>
      </c>
      <c r="W96" s="11" t="n">
        <v>0.8713</v>
      </c>
      <c r="X96" s="11" t="n">
        <v>0.85309</v>
      </c>
      <c r="Y96" s="11" t="n">
        <v>0.8397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7205</v>
      </c>
      <c r="C97" s="11" t="n">
        <v>0.86907</v>
      </c>
      <c r="D97" s="11" t="n">
        <v>0.83488</v>
      </c>
      <c r="E97" s="11" t="n">
        <v>0.88911</v>
      </c>
      <c r="F97" s="11" t="n">
        <v>0.88126</v>
      </c>
      <c r="G97" s="11" t="n">
        <v>0.88378</v>
      </c>
      <c r="H97" s="11" t="n">
        <v>0.88418</v>
      </c>
      <c r="I97" s="11" t="n">
        <v>0.88649</v>
      </c>
      <c r="J97" s="11" t="n">
        <v>0.89163</v>
      </c>
      <c r="K97" s="11" t="n">
        <v>0.90723</v>
      </c>
      <c r="L97" s="11" t="n">
        <v>0.90608</v>
      </c>
      <c r="M97" s="11" t="n">
        <v>0.9058</v>
      </c>
      <c r="N97" s="11" t="n">
        <v>0.90471</v>
      </c>
      <c r="O97" s="11" t="n">
        <v>0.89155</v>
      </c>
      <c r="P97" s="11" t="n">
        <v>0.88756</v>
      </c>
      <c r="Q97" s="11" t="n">
        <v>0.89115</v>
      </c>
      <c r="R97" s="11" t="n">
        <v>0.8968</v>
      </c>
      <c r="S97" s="11" t="n">
        <v>0.89998</v>
      </c>
      <c r="T97" s="11" t="n">
        <v>0.89141</v>
      </c>
      <c r="U97" s="11" t="n">
        <v>0.89987</v>
      </c>
      <c r="V97" s="11" t="n">
        <v>0.87972</v>
      </c>
      <c r="W97" s="11" t="n">
        <v>0.88021</v>
      </c>
      <c r="X97" s="11" t="n">
        <v>0.87094</v>
      </c>
      <c r="Y97" s="11" t="n">
        <v>0.8676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409</v>
      </c>
      <c r="C98" s="11" t="n">
        <v>0.84044</v>
      </c>
      <c r="D98" s="11" t="n">
        <v>0.82308</v>
      </c>
      <c r="E98" s="11" t="n">
        <v>0.86106</v>
      </c>
      <c r="F98" s="11" t="n">
        <v>0.85236</v>
      </c>
      <c r="G98" s="11" t="n">
        <v>0.8606</v>
      </c>
      <c r="H98" s="11" t="n">
        <v>0.8624</v>
      </c>
      <c r="I98" s="11" t="n">
        <v>0.86318</v>
      </c>
      <c r="J98" s="11" t="n">
        <v>0.88722</v>
      </c>
      <c r="K98" s="11" t="n">
        <v>0.89058</v>
      </c>
      <c r="L98" s="11" t="n">
        <v>0.88793</v>
      </c>
      <c r="M98" s="11" t="n">
        <v>0.88801</v>
      </c>
      <c r="N98" s="11" t="n">
        <v>0.88802</v>
      </c>
      <c r="O98" s="11" t="n">
        <v>0.89032</v>
      </c>
      <c r="P98" s="11" t="n">
        <v>0.87293</v>
      </c>
      <c r="Q98" s="11" t="n">
        <v>0.87644</v>
      </c>
      <c r="R98" s="11" t="n">
        <v>0.87842</v>
      </c>
      <c r="S98" s="11" t="n">
        <v>0.87912</v>
      </c>
      <c r="T98" s="11" t="n">
        <v>0.86981</v>
      </c>
      <c r="U98" s="11" t="n">
        <v>0.88131</v>
      </c>
      <c r="V98" s="11" t="n">
        <v>0.85567</v>
      </c>
      <c r="W98" s="11" t="n">
        <v>0.85788</v>
      </c>
      <c r="X98" s="11" t="n">
        <v>0.84827</v>
      </c>
      <c r="Y98" s="11" t="n">
        <v>0.8282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1898</v>
      </c>
      <c r="C99" s="11" t="n">
        <v>0.72166</v>
      </c>
      <c r="D99" s="11" t="n">
        <v>0.73594</v>
      </c>
      <c r="E99" s="11" t="n">
        <v>0.74085</v>
      </c>
      <c r="F99" s="11" t="n">
        <v>0.74366</v>
      </c>
      <c r="G99" s="11" t="n">
        <v>0.75556</v>
      </c>
      <c r="H99" s="11" t="n">
        <v>0.77195</v>
      </c>
      <c r="I99" s="11" t="n">
        <v>0.78822</v>
      </c>
      <c r="J99" s="11" t="n">
        <v>0.83567</v>
      </c>
      <c r="K99" s="11" t="n">
        <v>0.82757</v>
      </c>
      <c r="L99" s="11" t="n">
        <v>0.82883</v>
      </c>
      <c r="M99" s="11" t="n">
        <v>0.82921</v>
      </c>
      <c r="N99" s="11" t="n">
        <v>0.82698</v>
      </c>
      <c r="O99" s="11" t="n">
        <v>0.84299</v>
      </c>
      <c r="P99" s="11" t="n">
        <v>0.84577</v>
      </c>
      <c r="Q99" s="11" t="n">
        <v>0.84219</v>
      </c>
      <c r="R99" s="11" t="n">
        <v>0.85649</v>
      </c>
      <c r="S99" s="11" t="n">
        <v>0.89093</v>
      </c>
      <c r="T99" s="11" t="n">
        <v>0.91567</v>
      </c>
      <c r="U99" s="11" t="n">
        <v>0.87363</v>
      </c>
      <c r="V99" s="11" t="n">
        <v>0.76769</v>
      </c>
      <c r="W99" s="11" t="n">
        <v>0.75457</v>
      </c>
      <c r="X99" s="11" t="n">
        <v>0.74474</v>
      </c>
      <c r="Y99" s="11" t="n">
        <v>0.7223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3377</v>
      </c>
      <c r="C100" s="11" t="n">
        <v>0.79704</v>
      </c>
      <c r="D100" s="11" t="n">
        <v>0.79533</v>
      </c>
      <c r="E100" s="11" t="n">
        <v>0.76813</v>
      </c>
      <c r="F100" s="11" t="n">
        <v>0.83313</v>
      </c>
      <c r="G100" s="11" t="n">
        <v>0.78956</v>
      </c>
      <c r="H100" s="11" t="n">
        <v>0.83404</v>
      </c>
      <c r="I100" s="11" t="n">
        <v>0.85954</v>
      </c>
      <c r="J100" s="11" t="n">
        <v>0.87292</v>
      </c>
      <c r="K100" s="11" t="n">
        <v>0.87245</v>
      </c>
      <c r="L100" s="11" t="n">
        <v>0.87323</v>
      </c>
      <c r="M100" s="11" t="n">
        <v>0.87335</v>
      </c>
      <c r="N100" s="11" t="n">
        <v>0.8731</v>
      </c>
      <c r="O100" s="11" t="n">
        <v>0.86912</v>
      </c>
      <c r="P100" s="11" t="n">
        <v>0.87357</v>
      </c>
      <c r="Q100" s="11" t="n">
        <v>0.87715</v>
      </c>
      <c r="R100" s="11" t="n">
        <v>0.88303</v>
      </c>
      <c r="S100" s="11" t="n">
        <v>0.88839</v>
      </c>
      <c r="T100" s="11" t="n">
        <v>0.884</v>
      </c>
      <c r="U100" s="11" t="n">
        <v>0.88338</v>
      </c>
      <c r="V100" s="11" t="n">
        <v>0.85852</v>
      </c>
      <c r="W100" s="11" t="n">
        <v>0.86337</v>
      </c>
      <c r="X100" s="11" t="n">
        <v>0.82</v>
      </c>
      <c r="Y100" s="11" t="n">
        <v>0.7986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9775</v>
      </c>
      <c r="C101" s="11" t="n">
        <v>0.77729</v>
      </c>
      <c r="D101" s="11" t="n">
        <v>0.80273</v>
      </c>
      <c r="E101" s="11" t="n">
        <v>0.81893</v>
      </c>
      <c r="F101" s="11" t="n">
        <v>0.82111</v>
      </c>
      <c r="G101" s="11" t="n">
        <v>0.82644</v>
      </c>
      <c r="H101" s="11" t="n">
        <v>0.82843</v>
      </c>
      <c r="I101" s="11" t="n">
        <v>0.83323</v>
      </c>
      <c r="J101" s="11" t="n">
        <v>0.84329</v>
      </c>
      <c r="K101" s="11" t="n">
        <v>0.84763</v>
      </c>
      <c r="L101" s="11" t="n">
        <v>0.84693</v>
      </c>
      <c r="M101" s="11" t="n">
        <v>0.84753</v>
      </c>
      <c r="N101" s="11" t="n">
        <v>0.84283</v>
      </c>
      <c r="O101" s="11" t="n">
        <v>0.83614</v>
      </c>
      <c r="P101" s="11" t="n">
        <v>0.81746</v>
      </c>
      <c r="Q101" s="11" t="n">
        <v>0.81668</v>
      </c>
      <c r="R101" s="11" t="n">
        <v>0.81794</v>
      </c>
      <c r="S101" s="11" t="n">
        <v>0.81948</v>
      </c>
      <c r="T101" s="11" t="n">
        <v>0.81755</v>
      </c>
      <c r="U101" s="11" t="n">
        <v>0.82568</v>
      </c>
      <c r="V101" s="11" t="n">
        <v>0.82715</v>
      </c>
      <c r="W101" s="11" t="n">
        <v>0.80964</v>
      </c>
      <c r="X101" s="11" t="n">
        <v>0.80208</v>
      </c>
      <c r="Y101" s="11" t="n">
        <v>0.7557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6491</v>
      </c>
      <c r="C102" s="11" t="n">
        <v>0.77783</v>
      </c>
      <c r="D102" s="11" t="n">
        <v>0.75849</v>
      </c>
      <c r="E102" s="11" t="n">
        <v>0.84137</v>
      </c>
      <c r="F102" s="11" t="n">
        <v>0.78687</v>
      </c>
      <c r="G102" s="11" t="n">
        <v>0.80219</v>
      </c>
      <c r="H102" s="11" t="n">
        <v>0.85448</v>
      </c>
      <c r="I102" s="11" t="n">
        <v>0.86193</v>
      </c>
      <c r="J102" s="11" t="n">
        <v>0.87621</v>
      </c>
      <c r="K102" s="11" t="n">
        <v>0.86597</v>
      </c>
      <c r="L102" s="11" t="n">
        <v>0.86939</v>
      </c>
      <c r="M102" s="11" t="n">
        <v>0.86939</v>
      </c>
      <c r="N102" s="11" t="n">
        <v>0.86753</v>
      </c>
      <c r="O102" s="11" t="n">
        <v>0.86709</v>
      </c>
      <c r="P102" s="11" t="n">
        <v>0.83384</v>
      </c>
      <c r="Q102" s="11" t="n">
        <v>0.83419</v>
      </c>
      <c r="R102" s="11" t="n">
        <v>0.85667</v>
      </c>
      <c r="S102" s="11" t="n">
        <v>0.8617</v>
      </c>
      <c r="T102" s="11" t="n">
        <v>0.85992</v>
      </c>
      <c r="U102" s="11" t="n">
        <v>0.85791</v>
      </c>
      <c r="V102" s="11" t="n">
        <v>0.8576</v>
      </c>
      <c r="W102" s="11" t="n">
        <v>0.80318</v>
      </c>
      <c r="X102" s="11" t="n">
        <v>0.77626</v>
      </c>
      <c r="Y102" s="11" t="n">
        <v>0.7739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68891</v>
      </c>
      <c r="C103" s="11" t="n">
        <v>0.68998</v>
      </c>
      <c r="D103" s="11" t="n">
        <v>0.69337</v>
      </c>
      <c r="E103" s="11" t="n">
        <v>0.71272</v>
      </c>
      <c r="F103" s="11" t="n">
        <v>0.69242</v>
      </c>
      <c r="G103" s="11" t="n">
        <v>0.69395</v>
      </c>
      <c r="H103" s="11" t="n">
        <v>0.6948</v>
      </c>
      <c r="I103" s="11" t="n">
        <v>0.694</v>
      </c>
      <c r="J103" s="11" t="n">
        <v>0.70961</v>
      </c>
      <c r="K103" s="11" t="n">
        <v>0.5551</v>
      </c>
      <c r="L103" s="11" t="n">
        <v>0.69379</v>
      </c>
      <c r="M103" s="11" t="n">
        <v>0.70508</v>
      </c>
      <c r="N103" s="11" t="n">
        <v>0.69342</v>
      </c>
      <c r="O103" s="11" t="n">
        <v>0.692</v>
      </c>
      <c r="P103" s="11" t="n">
        <v>0.69209</v>
      </c>
      <c r="Q103" s="11" t="n">
        <v>0.69212</v>
      </c>
      <c r="R103" s="11" t="n">
        <v>0.69471</v>
      </c>
      <c r="S103" s="11" t="n">
        <v>0.69475</v>
      </c>
      <c r="T103" s="11" t="n">
        <v>0.6925</v>
      </c>
      <c r="U103" s="11" t="n">
        <v>0.71075</v>
      </c>
      <c r="V103" s="11" t="n">
        <v>0.72249</v>
      </c>
      <c r="W103" s="11" t="n">
        <v>0.70523</v>
      </c>
      <c r="X103" s="11" t="n">
        <v>0.70347</v>
      </c>
      <c r="Y103" s="11" t="n">
        <v>0.6559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7733</v>
      </c>
      <c r="C104" s="11" t="n">
        <v>0.77876</v>
      </c>
      <c r="D104" s="11" t="n">
        <v>0.75764</v>
      </c>
      <c r="E104" s="11" t="n">
        <v>0.84052</v>
      </c>
      <c r="F104" s="11" t="n">
        <v>0.78683</v>
      </c>
      <c r="G104" s="11" t="n">
        <v>0.7886</v>
      </c>
      <c r="H104" s="11" t="n">
        <v>0.78852</v>
      </c>
      <c r="I104" s="11" t="n">
        <v>0.78738</v>
      </c>
      <c r="J104" s="11" t="n">
        <v>0.84576</v>
      </c>
      <c r="K104" s="11" t="n">
        <v>0.8437</v>
      </c>
      <c r="L104" s="11" t="n">
        <v>0.8465</v>
      </c>
      <c r="M104" s="11" t="n">
        <v>0.84653</v>
      </c>
      <c r="N104" s="11" t="n">
        <v>0.8426</v>
      </c>
      <c r="O104" s="11" t="n">
        <v>0.83909</v>
      </c>
      <c r="P104" s="11" t="n">
        <v>0.78328</v>
      </c>
      <c r="Q104" s="11" t="n">
        <v>0.81157</v>
      </c>
      <c r="R104" s="11" t="n">
        <v>0.7841</v>
      </c>
      <c r="S104" s="11" t="n">
        <v>0.80454</v>
      </c>
      <c r="T104" s="11" t="n">
        <v>0.8243</v>
      </c>
      <c r="U104" s="11" t="n">
        <v>0.84062</v>
      </c>
      <c r="V104" s="11" t="n">
        <v>0.85764</v>
      </c>
      <c r="W104" s="11" t="n">
        <v>0.83812</v>
      </c>
      <c r="X104" s="11" t="n">
        <v>0.83643</v>
      </c>
      <c r="Y104" s="11" t="n">
        <v>0.8324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1379</v>
      </c>
      <c r="C105" s="11" t="n">
        <v>0.81835</v>
      </c>
      <c r="D105" s="11" t="n">
        <v>0.80715</v>
      </c>
      <c r="E105" s="11" t="n">
        <v>0.83957</v>
      </c>
      <c r="F105" s="11" t="n">
        <v>0.85728</v>
      </c>
      <c r="G105" s="11" t="n">
        <v>0.85506</v>
      </c>
      <c r="H105" s="11" t="n">
        <v>0.86694</v>
      </c>
      <c r="I105" s="11" t="n">
        <v>0.86659</v>
      </c>
      <c r="J105" s="11" t="n">
        <v>0.87619</v>
      </c>
      <c r="K105" s="11" t="n">
        <v>0.86391</v>
      </c>
      <c r="L105" s="11" t="n">
        <v>0.8637</v>
      </c>
      <c r="M105" s="11" t="n">
        <v>0.87008</v>
      </c>
      <c r="N105" s="11" t="n">
        <v>0.86123</v>
      </c>
      <c r="O105" s="11" t="n">
        <v>0.86178</v>
      </c>
      <c r="P105" s="11" t="n">
        <v>0.86339</v>
      </c>
      <c r="Q105" s="11" t="n">
        <v>0.8616</v>
      </c>
      <c r="R105" s="11" t="n">
        <v>0.84577</v>
      </c>
      <c r="S105" s="11" t="n">
        <v>0.85003</v>
      </c>
      <c r="T105" s="11" t="n">
        <v>0.85279</v>
      </c>
      <c r="U105" s="11" t="n">
        <v>0.84599</v>
      </c>
      <c r="V105" s="11" t="n">
        <v>0.83995</v>
      </c>
      <c r="W105" s="11" t="n">
        <v>0.82001</v>
      </c>
      <c r="X105" s="11" t="n">
        <v>0.81941</v>
      </c>
      <c r="Y105" s="11" t="n">
        <v>0.2170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7994</v>
      </c>
      <c r="C106" s="11" t="n">
        <v>0.846</v>
      </c>
      <c r="D106" s="11" t="n">
        <v>0.81144</v>
      </c>
      <c r="E106" s="11" t="n">
        <v>0.84623</v>
      </c>
      <c r="F106" s="11" t="n">
        <v>0.88891</v>
      </c>
      <c r="G106" s="11" t="n">
        <v>0.81853</v>
      </c>
      <c r="H106" s="11" t="n">
        <v>0.8191</v>
      </c>
      <c r="I106" s="11" t="n">
        <v>0.86038</v>
      </c>
      <c r="J106" s="11" t="n">
        <v>0.88904</v>
      </c>
      <c r="K106" s="11" t="n">
        <v>0.88671</v>
      </c>
      <c r="L106" s="11" t="n">
        <v>0.88807</v>
      </c>
      <c r="M106" s="11" t="n">
        <v>0.88822</v>
      </c>
      <c r="N106" s="11" t="n">
        <v>0.88562</v>
      </c>
      <c r="O106" s="11" t="n">
        <v>0.88919</v>
      </c>
      <c r="P106" s="11" t="n">
        <v>0.81976</v>
      </c>
      <c r="Q106" s="11" t="n">
        <v>0.82083</v>
      </c>
      <c r="R106" s="11" t="n">
        <v>0.81475</v>
      </c>
      <c r="S106" s="11" t="n">
        <v>0.81577</v>
      </c>
      <c r="T106" s="11" t="n">
        <v>0.88515</v>
      </c>
      <c r="U106" s="11" t="n">
        <v>0.8679</v>
      </c>
      <c r="V106" s="11" t="n">
        <v>0.86329</v>
      </c>
      <c r="W106" s="11" t="n">
        <v>0.88712</v>
      </c>
      <c r="X106" s="11" t="n">
        <v>0.884</v>
      </c>
      <c r="Y106" s="11" t="n">
        <v>0.8792</v>
      </c>
    </row>
    <row r="107" customFormat="false" ht="12.75" hidden="false" customHeight="false" outlineLevel="0" collapsed="false">
      <c r="A107" s="12" t="n">
        <v>29</v>
      </c>
      <c r="B107" s="11" t="n">
        <v>0.81811</v>
      </c>
      <c r="C107" s="11" t="n">
        <v>0.81127</v>
      </c>
      <c r="D107" s="11" t="n">
        <v>0.85749</v>
      </c>
      <c r="E107" s="11" t="n">
        <v>0.85932</v>
      </c>
      <c r="F107" s="11" t="n">
        <v>0.86648</v>
      </c>
      <c r="G107" s="11" t="n">
        <v>0.80328</v>
      </c>
      <c r="H107" s="11" t="n">
        <v>0.86187</v>
      </c>
      <c r="I107" s="11" t="n">
        <v>0.86156</v>
      </c>
      <c r="J107" s="11" t="n">
        <v>0.86571</v>
      </c>
      <c r="K107" s="11" t="n">
        <v>0.86533</v>
      </c>
      <c r="L107" s="11" t="n">
        <v>0.86589</v>
      </c>
      <c r="M107" s="11" t="n">
        <v>0.8655</v>
      </c>
      <c r="N107" s="11" t="n">
        <v>0.86339</v>
      </c>
      <c r="O107" s="11" t="n">
        <v>0.86486</v>
      </c>
      <c r="P107" s="11" t="n">
        <v>0.86715</v>
      </c>
      <c r="Q107" s="11" t="n">
        <v>0.86677</v>
      </c>
      <c r="R107" s="11" t="n">
        <v>0.86459</v>
      </c>
      <c r="S107" s="11" t="n">
        <v>0.85686</v>
      </c>
      <c r="T107" s="11" t="n">
        <v>0.86949</v>
      </c>
      <c r="U107" s="11" t="n">
        <v>0.86169</v>
      </c>
      <c r="V107" s="11" t="n">
        <v>0.85966</v>
      </c>
      <c r="W107" s="11" t="n">
        <v>0.86623</v>
      </c>
      <c r="X107" s="11" t="n">
        <v>0.81616</v>
      </c>
      <c r="Y107" s="11" t="n">
        <v>0.80015</v>
      </c>
    </row>
    <row r="108" customFormat="false" ht="12.75" hidden="false" customHeight="false" outlineLevel="0" collapsed="false">
      <c r="A108" s="12" t="n">
        <v>30</v>
      </c>
      <c r="B108" s="11" t="n">
        <v>0.75535</v>
      </c>
      <c r="C108" s="11" t="n">
        <v>0.7813</v>
      </c>
      <c r="D108" s="11" t="n">
        <v>0.7842</v>
      </c>
      <c r="E108" s="11" t="n">
        <v>0.78952</v>
      </c>
      <c r="F108" s="11" t="n">
        <v>0.78725</v>
      </c>
      <c r="G108" s="11" t="n">
        <v>0.79024</v>
      </c>
      <c r="H108" s="11" t="n">
        <v>0.79389</v>
      </c>
      <c r="I108" s="11" t="n">
        <v>0.80093</v>
      </c>
      <c r="J108" s="11" t="n">
        <v>0.85406</v>
      </c>
      <c r="K108" s="11" t="n">
        <v>0.85453</v>
      </c>
      <c r="L108" s="11" t="n">
        <v>0.8553</v>
      </c>
      <c r="M108" s="11" t="n">
        <v>0.85428</v>
      </c>
      <c r="N108" s="11" t="n">
        <v>0.84951</v>
      </c>
      <c r="O108" s="11" t="n">
        <v>0.78798</v>
      </c>
      <c r="P108" s="11" t="n">
        <v>0.78676</v>
      </c>
      <c r="Q108" s="11" t="n">
        <v>0.7874</v>
      </c>
      <c r="R108" s="11" t="n">
        <v>0.79128</v>
      </c>
      <c r="S108" s="11" t="n">
        <v>0.79153</v>
      </c>
      <c r="T108" s="11" t="n">
        <v>0.84039</v>
      </c>
      <c r="U108" s="11" t="n">
        <v>0.79975</v>
      </c>
      <c r="V108" s="11" t="n">
        <v>0.81544</v>
      </c>
      <c r="W108" s="11" t="n">
        <v>0.78987</v>
      </c>
      <c r="X108" s="11" t="n">
        <v>0.76188</v>
      </c>
      <c r="Y108" s="11" t="n">
        <v>0.7677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8356</v>
      </c>
      <c r="C115" s="11" t="n">
        <v>0.78324</v>
      </c>
      <c r="D115" s="11" t="n">
        <v>0.77493</v>
      </c>
      <c r="E115" s="11" t="n">
        <v>0.76094</v>
      </c>
      <c r="F115" s="11" t="n">
        <v>0.74873</v>
      </c>
      <c r="G115" s="11" t="n">
        <v>0.55208</v>
      </c>
      <c r="H115" s="11" t="n">
        <v>0.71028</v>
      </c>
      <c r="I115" s="11" t="n">
        <v>0.74803</v>
      </c>
      <c r="J115" s="11" t="n">
        <v>0.76122</v>
      </c>
      <c r="K115" s="11" t="n">
        <v>0.75995</v>
      </c>
      <c r="L115" s="11" t="n">
        <v>0.75811</v>
      </c>
      <c r="M115" s="11" t="n">
        <v>0.75843</v>
      </c>
      <c r="N115" s="11" t="n">
        <v>0.75755</v>
      </c>
      <c r="O115" s="11" t="n">
        <v>0.75819</v>
      </c>
      <c r="P115" s="11" t="n">
        <v>0.74966</v>
      </c>
      <c r="Q115" s="11" t="n">
        <v>0.75589</v>
      </c>
      <c r="R115" s="11" t="n">
        <v>0.75699</v>
      </c>
      <c r="S115" s="11" t="n">
        <v>0.76112</v>
      </c>
      <c r="T115" s="11" t="n">
        <v>0.75792</v>
      </c>
      <c r="U115" s="11" t="n">
        <v>0.78481</v>
      </c>
      <c r="V115" s="11" t="n">
        <v>0.76483</v>
      </c>
      <c r="W115" s="11" t="n">
        <v>0.76833</v>
      </c>
      <c r="X115" s="11" t="n">
        <v>0.78239</v>
      </c>
      <c r="Y115" s="11" t="n">
        <v>0.7725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62101</v>
      </c>
      <c r="C116" s="11" t="n">
        <v>0.61661</v>
      </c>
      <c r="D116" s="11" t="n">
        <v>0.6176</v>
      </c>
      <c r="E116" s="11" t="n">
        <v>0.62186</v>
      </c>
      <c r="F116" s="11" t="n">
        <v>0.61945</v>
      </c>
      <c r="G116" s="11" t="n">
        <v>0.61014</v>
      </c>
      <c r="H116" s="11" t="n">
        <v>0.60885</v>
      </c>
      <c r="I116" s="11" t="n">
        <v>0.6092</v>
      </c>
      <c r="J116" s="11" t="n">
        <v>0.61033</v>
      </c>
      <c r="K116" s="11" t="n">
        <v>0.61275</v>
      </c>
      <c r="L116" s="11" t="n">
        <v>0.61083</v>
      </c>
      <c r="M116" s="11" t="n">
        <v>0.6111</v>
      </c>
      <c r="N116" s="11" t="n">
        <v>0.60917</v>
      </c>
      <c r="O116" s="11" t="n">
        <v>0.60746</v>
      </c>
      <c r="P116" s="11" t="n">
        <v>0.60711</v>
      </c>
      <c r="Q116" s="11" t="n">
        <v>0.60652</v>
      </c>
      <c r="R116" s="11" t="n">
        <v>0.60774</v>
      </c>
      <c r="S116" s="11" t="n">
        <v>0.61122</v>
      </c>
      <c r="T116" s="11" t="n">
        <v>0.60972</v>
      </c>
      <c r="U116" s="11" t="n">
        <v>0.61024</v>
      </c>
      <c r="V116" s="11" t="n">
        <v>0.60723</v>
      </c>
      <c r="W116" s="11" t="n">
        <v>0.61229</v>
      </c>
      <c r="X116" s="11" t="n">
        <v>0.60232</v>
      </c>
      <c r="Y116" s="11" t="n">
        <v>0.6005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54366</v>
      </c>
      <c r="C117" s="11" t="n">
        <v>0.54431</v>
      </c>
      <c r="D117" s="11" t="n">
        <v>0.54431</v>
      </c>
      <c r="E117" s="11" t="n">
        <v>0.5854</v>
      </c>
      <c r="F117" s="11" t="n">
        <v>0.5413</v>
      </c>
      <c r="G117" s="11" t="n">
        <v>0.58495</v>
      </c>
      <c r="H117" s="11" t="n">
        <v>0.57311</v>
      </c>
      <c r="I117" s="11" t="n">
        <v>0.57956</v>
      </c>
      <c r="J117" s="11" t="n">
        <v>0.58038</v>
      </c>
      <c r="K117" s="11" t="n">
        <v>0.57835</v>
      </c>
      <c r="L117" s="11" t="n">
        <v>0.58325</v>
      </c>
      <c r="M117" s="11" t="n">
        <v>0.58428</v>
      </c>
      <c r="N117" s="11" t="n">
        <v>0.58818</v>
      </c>
      <c r="O117" s="11" t="n">
        <v>0.57108</v>
      </c>
      <c r="P117" s="11" t="n">
        <v>0.57087</v>
      </c>
      <c r="Q117" s="11" t="n">
        <v>0.57031</v>
      </c>
      <c r="R117" s="11" t="n">
        <v>0.58874</v>
      </c>
      <c r="S117" s="11" t="n">
        <v>0.57456</v>
      </c>
      <c r="T117" s="11" t="n">
        <v>0.58054</v>
      </c>
      <c r="U117" s="11" t="n">
        <v>0.80405</v>
      </c>
      <c r="V117" s="11" t="n">
        <v>0.58595</v>
      </c>
      <c r="W117" s="11" t="n">
        <v>0.59264</v>
      </c>
      <c r="X117" s="11" t="n">
        <v>0.59343</v>
      </c>
      <c r="Y117" s="11" t="n">
        <v>0.5952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2188</v>
      </c>
      <c r="C118" s="11" t="n">
        <v>0.62205</v>
      </c>
      <c r="D118" s="11" t="n">
        <v>0.62318</v>
      </c>
      <c r="E118" s="11" t="n">
        <v>0.61062</v>
      </c>
      <c r="F118" s="11" t="n">
        <v>0.59804</v>
      </c>
      <c r="G118" s="11" t="n">
        <v>0.60522</v>
      </c>
      <c r="H118" s="11" t="n">
        <v>0.60759</v>
      </c>
      <c r="I118" s="11" t="n">
        <v>0.60869</v>
      </c>
      <c r="J118" s="11" t="n">
        <v>0.61659</v>
      </c>
      <c r="K118" s="11" t="n">
        <v>0.60326</v>
      </c>
      <c r="L118" s="11" t="n">
        <v>0.61763</v>
      </c>
      <c r="M118" s="11" t="n">
        <v>0.61818</v>
      </c>
      <c r="N118" s="11" t="n">
        <v>0.61537</v>
      </c>
      <c r="O118" s="11" t="n">
        <v>0.61094</v>
      </c>
      <c r="P118" s="11" t="n">
        <v>0.60693</v>
      </c>
      <c r="Q118" s="11" t="n">
        <v>0.60554</v>
      </c>
      <c r="R118" s="11" t="n">
        <v>0.60497</v>
      </c>
      <c r="S118" s="11" t="n">
        <v>0.60905</v>
      </c>
      <c r="T118" s="11" t="n">
        <v>0.60874</v>
      </c>
      <c r="U118" s="11" t="n">
        <v>0.62636</v>
      </c>
      <c r="V118" s="11" t="n">
        <v>0.61138</v>
      </c>
      <c r="W118" s="11" t="n">
        <v>0.60959</v>
      </c>
      <c r="X118" s="11" t="n">
        <v>0.61001</v>
      </c>
      <c r="Y118" s="11" t="n">
        <v>0.6097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61656</v>
      </c>
      <c r="C119" s="11" t="n">
        <v>0.61673</v>
      </c>
      <c r="D119" s="11" t="n">
        <v>0.61723</v>
      </c>
      <c r="E119" s="11" t="n">
        <v>0.60424</v>
      </c>
      <c r="F119" s="11" t="n">
        <v>0.61016</v>
      </c>
      <c r="G119" s="11" t="n">
        <v>0.61373</v>
      </c>
      <c r="H119" s="11" t="n">
        <v>0.61478</v>
      </c>
      <c r="I119" s="11" t="n">
        <v>0.61951</v>
      </c>
      <c r="J119" s="11" t="n">
        <v>0.60355</v>
      </c>
      <c r="K119" s="11" t="n">
        <v>0.60116</v>
      </c>
      <c r="L119" s="11" t="n">
        <v>0.60399</v>
      </c>
      <c r="M119" s="11" t="n">
        <v>0.60188</v>
      </c>
      <c r="N119" s="11" t="n">
        <v>0.60191</v>
      </c>
      <c r="O119" s="11" t="n">
        <v>0.59794</v>
      </c>
      <c r="P119" s="11" t="n">
        <v>0.5938</v>
      </c>
      <c r="Q119" s="11" t="n">
        <v>0.59213</v>
      </c>
      <c r="R119" s="11" t="n">
        <v>0.59886</v>
      </c>
      <c r="S119" s="11" t="n">
        <v>0.60122</v>
      </c>
      <c r="T119" s="11" t="n">
        <v>0.60133</v>
      </c>
      <c r="U119" s="11" t="n">
        <v>0.61289</v>
      </c>
      <c r="V119" s="11" t="n">
        <v>0.60095</v>
      </c>
      <c r="W119" s="11" t="n">
        <v>0.59856</v>
      </c>
      <c r="X119" s="11" t="n">
        <v>0.58361</v>
      </c>
      <c r="Y119" s="11" t="n">
        <v>0.5817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7776</v>
      </c>
      <c r="C120" s="11" t="n">
        <v>0.79556</v>
      </c>
      <c r="D120" s="11" t="n">
        <v>0.79799</v>
      </c>
      <c r="E120" s="11" t="n">
        <v>0.8123</v>
      </c>
      <c r="F120" s="11" t="n">
        <v>0.81829</v>
      </c>
      <c r="G120" s="11" t="n">
        <v>0.80495</v>
      </c>
      <c r="H120" s="11" t="n">
        <v>0.80388</v>
      </c>
      <c r="I120" s="11" t="n">
        <v>0.8086</v>
      </c>
      <c r="J120" s="11" t="n">
        <v>0.80674</v>
      </c>
      <c r="K120" s="11" t="n">
        <v>0.81316</v>
      </c>
      <c r="L120" s="11" t="n">
        <v>0.81153</v>
      </c>
      <c r="M120" s="11" t="n">
        <v>0.81095</v>
      </c>
      <c r="N120" s="11" t="n">
        <v>0.8073</v>
      </c>
      <c r="O120" s="11" t="n">
        <v>0.80177</v>
      </c>
      <c r="P120" s="11" t="n">
        <v>0.78665</v>
      </c>
      <c r="Q120" s="11" t="n">
        <v>0.78512</v>
      </c>
      <c r="R120" s="11" t="n">
        <v>0.78219</v>
      </c>
      <c r="S120" s="11" t="n">
        <v>0.7824</v>
      </c>
      <c r="T120" s="11" t="n">
        <v>0.76702</v>
      </c>
      <c r="U120" s="11" t="n">
        <v>0.81183</v>
      </c>
      <c r="V120" s="11" t="n">
        <v>0.79921</v>
      </c>
      <c r="W120" s="11" t="n">
        <v>0.81998</v>
      </c>
      <c r="X120" s="11" t="n">
        <v>0.8099</v>
      </c>
      <c r="Y120" s="11" t="n">
        <v>0.8046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4369</v>
      </c>
      <c r="C121" s="11" t="n">
        <v>0.84324</v>
      </c>
      <c r="D121" s="11" t="n">
        <v>0.8303</v>
      </c>
      <c r="E121" s="11" t="n">
        <v>0.84818</v>
      </c>
      <c r="F121" s="11" t="n">
        <v>0.85158</v>
      </c>
      <c r="G121" s="11" t="n">
        <v>0.82815</v>
      </c>
      <c r="H121" s="11" t="n">
        <v>0.83132</v>
      </c>
      <c r="I121" s="11" t="n">
        <v>0.83902</v>
      </c>
      <c r="J121" s="11" t="n">
        <v>0.84744</v>
      </c>
      <c r="K121" s="11" t="n">
        <v>0.84864</v>
      </c>
      <c r="L121" s="11" t="n">
        <v>0.84605</v>
      </c>
      <c r="M121" s="11" t="n">
        <v>0.84443</v>
      </c>
      <c r="N121" s="11" t="n">
        <v>0.84195</v>
      </c>
      <c r="O121" s="11" t="n">
        <v>0.84266</v>
      </c>
      <c r="P121" s="11" t="n">
        <v>0.84131</v>
      </c>
      <c r="Q121" s="11" t="n">
        <v>0.84092</v>
      </c>
      <c r="R121" s="11" t="n">
        <v>0.8394</v>
      </c>
      <c r="S121" s="11" t="n">
        <v>0.83841</v>
      </c>
      <c r="T121" s="11" t="n">
        <v>0.84524</v>
      </c>
      <c r="U121" s="11" t="n">
        <v>0.85478</v>
      </c>
      <c r="V121" s="11" t="n">
        <v>0.83542</v>
      </c>
      <c r="W121" s="11" t="n">
        <v>0.85284</v>
      </c>
      <c r="X121" s="11" t="n">
        <v>0.85327</v>
      </c>
      <c r="Y121" s="11" t="n">
        <v>0.8475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5026</v>
      </c>
      <c r="C122" s="11" t="n">
        <v>0.84341</v>
      </c>
      <c r="D122" s="11" t="n">
        <v>0.81805</v>
      </c>
      <c r="E122" s="11" t="n">
        <v>0.85378</v>
      </c>
      <c r="F122" s="11" t="n">
        <v>0.85583</v>
      </c>
      <c r="G122" s="11" t="n">
        <v>0.82015</v>
      </c>
      <c r="H122" s="11" t="n">
        <v>0.83617</v>
      </c>
      <c r="I122" s="11" t="n">
        <v>0.8484</v>
      </c>
      <c r="J122" s="11" t="n">
        <v>0.85894</v>
      </c>
      <c r="K122" s="11" t="n">
        <v>0.86032</v>
      </c>
      <c r="L122" s="11" t="n">
        <v>0.85688</v>
      </c>
      <c r="M122" s="11" t="n">
        <v>0.85547</v>
      </c>
      <c r="N122" s="11" t="n">
        <v>0.8542</v>
      </c>
      <c r="O122" s="11" t="n">
        <v>0.85506</v>
      </c>
      <c r="P122" s="11" t="n">
        <v>0.85558</v>
      </c>
      <c r="Q122" s="11" t="n">
        <v>0.85637</v>
      </c>
      <c r="R122" s="11" t="n">
        <v>0.85717</v>
      </c>
      <c r="S122" s="11" t="n">
        <v>0.85663</v>
      </c>
      <c r="T122" s="11" t="n">
        <v>0.86129</v>
      </c>
      <c r="U122" s="11" t="n">
        <v>0.86883</v>
      </c>
      <c r="V122" s="11" t="n">
        <v>0.85139</v>
      </c>
      <c r="W122" s="11" t="n">
        <v>0.85871</v>
      </c>
      <c r="X122" s="11" t="n">
        <v>0.85742</v>
      </c>
      <c r="Y122" s="11" t="n">
        <v>0.8528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0911</v>
      </c>
      <c r="C123" s="11" t="n">
        <v>0.81011</v>
      </c>
      <c r="D123" s="11" t="n">
        <v>0.81172</v>
      </c>
      <c r="E123" s="11" t="n">
        <v>0.83275</v>
      </c>
      <c r="F123" s="11" t="n">
        <v>0.82109</v>
      </c>
      <c r="G123" s="11" t="n">
        <v>0.82481</v>
      </c>
      <c r="H123" s="11" t="n">
        <v>0.82109</v>
      </c>
      <c r="I123" s="11" t="n">
        <v>0.82805</v>
      </c>
      <c r="J123" s="11" t="n">
        <v>0.83587</v>
      </c>
      <c r="K123" s="11" t="n">
        <v>0.83779</v>
      </c>
      <c r="L123" s="11" t="n">
        <v>0.83809</v>
      </c>
      <c r="M123" s="11" t="n">
        <v>0.83769</v>
      </c>
      <c r="N123" s="11" t="n">
        <v>0.83337</v>
      </c>
      <c r="O123" s="11" t="n">
        <v>0.83349</v>
      </c>
      <c r="P123" s="11" t="n">
        <v>0.83</v>
      </c>
      <c r="Q123" s="11" t="n">
        <v>0.82852</v>
      </c>
      <c r="R123" s="11" t="n">
        <v>0.82749</v>
      </c>
      <c r="S123" s="11" t="n">
        <v>0.82477</v>
      </c>
      <c r="T123" s="11" t="n">
        <v>0.77826</v>
      </c>
      <c r="U123" s="11" t="n">
        <v>0.8406</v>
      </c>
      <c r="V123" s="11" t="n">
        <v>0.82133</v>
      </c>
      <c r="W123" s="11" t="n">
        <v>0.8359</v>
      </c>
      <c r="X123" s="11" t="n">
        <v>0.82996</v>
      </c>
      <c r="Y123" s="11" t="n">
        <v>0.8250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1136</v>
      </c>
      <c r="C124" s="11" t="n">
        <v>0.78638</v>
      </c>
      <c r="D124" s="11" t="n">
        <v>0.8266</v>
      </c>
      <c r="E124" s="11" t="n">
        <v>0.8428</v>
      </c>
      <c r="F124" s="11" t="n">
        <v>0.85086</v>
      </c>
      <c r="G124" s="11" t="n">
        <v>0.84889</v>
      </c>
      <c r="H124" s="11" t="n">
        <v>0.84975</v>
      </c>
      <c r="I124" s="11" t="n">
        <v>0.85707</v>
      </c>
      <c r="J124" s="11" t="n">
        <v>0.88921</v>
      </c>
      <c r="K124" s="11" t="n">
        <v>0.86177</v>
      </c>
      <c r="L124" s="11" t="n">
        <v>0.86345</v>
      </c>
      <c r="M124" s="11" t="n">
        <v>0.86373</v>
      </c>
      <c r="N124" s="11" t="n">
        <v>0.85086</v>
      </c>
      <c r="O124" s="11" t="n">
        <v>0.84931</v>
      </c>
      <c r="P124" s="11" t="n">
        <v>0.84464</v>
      </c>
      <c r="Q124" s="11" t="n">
        <v>0.84413</v>
      </c>
      <c r="R124" s="11" t="n">
        <v>0.84326</v>
      </c>
      <c r="S124" s="11" t="n">
        <v>0.84327</v>
      </c>
      <c r="T124" s="11" t="n">
        <v>0.84088</v>
      </c>
      <c r="U124" s="11" t="n">
        <v>0.85815</v>
      </c>
      <c r="V124" s="11" t="n">
        <v>0.83817</v>
      </c>
      <c r="W124" s="11" t="n">
        <v>0.84331</v>
      </c>
      <c r="X124" s="11" t="n">
        <v>0.8364</v>
      </c>
      <c r="Y124" s="11" t="n">
        <v>0.8326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0759</v>
      </c>
      <c r="C125" s="11" t="n">
        <v>0.79404</v>
      </c>
      <c r="D125" s="11" t="n">
        <v>0.81112</v>
      </c>
      <c r="E125" s="11" t="n">
        <v>0.81024</v>
      </c>
      <c r="F125" s="11" t="n">
        <v>0.82372</v>
      </c>
      <c r="G125" s="11" t="n">
        <v>0.8267</v>
      </c>
      <c r="H125" s="11" t="n">
        <v>0.82613</v>
      </c>
      <c r="I125" s="11" t="n">
        <v>0.83056</v>
      </c>
      <c r="J125" s="11" t="n">
        <v>0.83622</v>
      </c>
      <c r="K125" s="11" t="n">
        <v>0.83601</v>
      </c>
      <c r="L125" s="11" t="n">
        <v>0.84775</v>
      </c>
      <c r="M125" s="11" t="n">
        <v>0.84707</v>
      </c>
      <c r="N125" s="11" t="n">
        <v>0.84254</v>
      </c>
      <c r="O125" s="11" t="n">
        <v>0.83069</v>
      </c>
      <c r="P125" s="11" t="n">
        <v>0.8</v>
      </c>
      <c r="Q125" s="11" t="n">
        <v>0.79831</v>
      </c>
      <c r="R125" s="11" t="n">
        <v>0.79283</v>
      </c>
      <c r="S125" s="11" t="n">
        <v>0.75882</v>
      </c>
      <c r="T125" s="11" t="n">
        <v>0.7541</v>
      </c>
      <c r="U125" s="11" t="n">
        <v>0.82661</v>
      </c>
      <c r="V125" s="11" t="n">
        <v>0.82723</v>
      </c>
      <c r="W125" s="11" t="n">
        <v>0.80886</v>
      </c>
      <c r="X125" s="11" t="n">
        <v>0.7948</v>
      </c>
      <c r="Y125" s="11" t="n">
        <v>0.7489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932</v>
      </c>
      <c r="C126" s="11" t="n">
        <v>0.77403</v>
      </c>
      <c r="D126" s="11" t="n">
        <v>0.79257</v>
      </c>
      <c r="E126" s="11" t="n">
        <v>0.77081</v>
      </c>
      <c r="F126" s="11" t="n">
        <v>0.80015</v>
      </c>
      <c r="G126" s="11" t="n">
        <v>0.80412</v>
      </c>
      <c r="H126" s="11" t="n">
        <v>0.80594</v>
      </c>
      <c r="I126" s="11" t="n">
        <v>0.86878</v>
      </c>
      <c r="J126" s="11" t="n">
        <v>0.87933</v>
      </c>
      <c r="K126" s="11" t="n">
        <v>0.88055</v>
      </c>
      <c r="L126" s="11" t="n">
        <v>0.89136</v>
      </c>
      <c r="M126" s="11" t="n">
        <v>0.89323</v>
      </c>
      <c r="N126" s="11" t="n">
        <v>0.89099</v>
      </c>
      <c r="O126" s="11" t="n">
        <v>0.88789</v>
      </c>
      <c r="P126" s="11" t="n">
        <v>0.87207</v>
      </c>
      <c r="Q126" s="11" t="n">
        <v>0.87337</v>
      </c>
      <c r="R126" s="11" t="n">
        <v>0.87373</v>
      </c>
      <c r="S126" s="11" t="n">
        <v>0.86941</v>
      </c>
      <c r="T126" s="11" t="n">
        <v>0.87043</v>
      </c>
      <c r="U126" s="11" t="n">
        <v>0.88302</v>
      </c>
      <c r="V126" s="11" t="n">
        <v>0.88002</v>
      </c>
      <c r="W126" s="11" t="n">
        <v>0.85913</v>
      </c>
      <c r="X126" s="11" t="n">
        <v>0.85286</v>
      </c>
      <c r="Y126" s="11" t="n">
        <v>0.7911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9699</v>
      </c>
      <c r="C127" s="11" t="n">
        <v>0.79618</v>
      </c>
      <c r="D127" s="11" t="n">
        <v>0.7973</v>
      </c>
      <c r="E127" s="11" t="n">
        <v>0.80209</v>
      </c>
      <c r="F127" s="11" t="n">
        <v>0.80364</v>
      </c>
      <c r="G127" s="11" t="n">
        <v>0.80888</v>
      </c>
      <c r="H127" s="11" t="n">
        <v>0.81022</v>
      </c>
      <c r="I127" s="11" t="n">
        <v>0.83948</v>
      </c>
      <c r="J127" s="11" t="n">
        <v>0.87842</v>
      </c>
      <c r="K127" s="11" t="n">
        <v>0.87183</v>
      </c>
      <c r="L127" s="11" t="n">
        <v>0.88985</v>
      </c>
      <c r="M127" s="11" t="n">
        <v>0.89001</v>
      </c>
      <c r="N127" s="11" t="n">
        <v>0.88882</v>
      </c>
      <c r="O127" s="11" t="n">
        <v>0.8876</v>
      </c>
      <c r="P127" s="11" t="n">
        <v>0.83633</v>
      </c>
      <c r="Q127" s="11" t="n">
        <v>0.84031</v>
      </c>
      <c r="R127" s="11" t="n">
        <v>0.84208</v>
      </c>
      <c r="S127" s="11" t="n">
        <v>0.81323</v>
      </c>
      <c r="T127" s="11" t="n">
        <v>0.82563</v>
      </c>
      <c r="U127" s="11" t="n">
        <v>0.89203</v>
      </c>
      <c r="V127" s="11" t="n">
        <v>0.89313</v>
      </c>
      <c r="W127" s="11" t="n">
        <v>0.87113</v>
      </c>
      <c r="X127" s="11" t="n">
        <v>0.8268</v>
      </c>
      <c r="Y127" s="11" t="n">
        <v>0.8013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3001</v>
      </c>
      <c r="C128" s="11" t="n">
        <v>0.83036</v>
      </c>
      <c r="D128" s="11" t="n">
        <v>0.82648</v>
      </c>
      <c r="E128" s="11" t="n">
        <v>0.84134</v>
      </c>
      <c r="F128" s="11" t="n">
        <v>0.85052</v>
      </c>
      <c r="G128" s="11" t="n">
        <v>0.86607</v>
      </c>
      <c r="H128" s="11" t="n">
        <v>0.86969</v>
      </c>
      <c r="I128" s="11" t="n">
        <v>0.87772</v>
      </c>
      <c r="J128" s="11" t="n">
        <v>0.92648</v>
      </c>
      <c r="K128" s="11" t="n">
        <v>0.91558</v>
      </c>
      <c r="L128" s="11" t="n">
        <v>0.91228</v>
      </c>
      <c r="M128" s="11" t="n">
        <v>0.91232</v>
      </c>
      <c r="N128" s="11" t="n">
        <v>0.86608</v>
      </c>
      <c r="O128" s="11" t="n">
        <v>0.86683</v>
      </c>
      <c r="P128" s="11" t="n">
        <v>0.86737</v>
      </c>
      <c r="Q128" s="11" t="n">
        <v>0.86907</v>
      </c>
      <c r="R128" s="11" t="n">
        <v>0.85315</v>
      </c>
      <c r="S128" s="11" t="n">
        <v>0.85575</v>
      </c>
      <c r="T128" s="11" t="n">
        <v>0.85725</v>
      </c>
      <c r="U128" s="11" t="n">
        <v>0.8696</v>
      </c>
      <c r="V128" s="11" t="n">
        <v>0.84895</v>
      </c>
      <c r="W128" s="11" t="n">
        <v>0.85308</v>
      </c>
      <c r="X128" s="11" t="n">
        <v>0.84347</v>
      </c>
      <c r="Y128" s="11" t="n">
        <v>0.8297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0621</v>
      </c>
      <c r="C129" s="11" t="n">
        <v>0.80654</v>
      </c>
      <c r="D129" s="11" t="n">
        <v>0.79941</v>
      </c>
      <c r="E129" s="11" t="n">
        <v>0.81392</v>
      </c>
      <c r="F129" s="11" t="n">
        <v>0.75346</v>
      </c>
      <c r="G129" s="11" t="n">
        <v>0.81026</v>
      </c>
      <c r="H129" s="11" t="n">
        <v>0.80727</v>
      </c>
      <c r="I129" s="11" t="n">
        <v>0.82047</v>
      </c>
      <c r="J129" s="11" t="n">
        <v>0.83485</v>
      </c>
      <c r="K129" s="11" t="n">
        <v>0.8337</v>
      </c>
      <c r="L129" s="11" t="n">
        <v>0.83107</v>
      </c>
      <c r="M129" s="11" t="n">
        <v>0.83318</v>
      </c>
      <c r="N129" s="11" t="n">
        <v>0.83276</v>
      </c>
      <c r="O129" s="11" t="n">
        <v>0.83461</v>
      </c>
      <c r="P129" s="11" t="n">
        <v>0.83127</v>
      </c>
      <c r="Q129" s="11" t="n">
        <v>0.83603</v>
      </c>
      <c r="R129" s="11" t="n">
        <v>0.84264</v>
      </c>
      <c r="S129" s="11" t="n">
        <v>0.84771</v>
      </c>
      <c r="T129" s="11" t="n">
        <v>0.84376</v>
      </c>
      <c r="U129" s="11" t="n">
        <v>0.84093</v>
      </c>
      <c r="V129" s="11" t="n">
        <v>0.82979</v>
      </c>
      <c r="W129" s="11" t="n">
        <v>0.83091</v>
      </c>
      <c r="X129" s="11" t="n">
        <v>0.82013</v>
      </c>
      <c r="Y129" s="11" t="n">
        <v>0.8153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9987</v>
      </c>
      <c r="C130" s="11" t="n">
        <v>0.80248</v>
      </c>
      <c r="D130" s="11" t="n">
        <v>0.80257</v>
      </c>
      <c r="E130" s="11" t="n">
        <v>0.87992</v>
      </c>
      <c r="F130" s="11" t="n">
        <v>0.90054</v>
      </c>
      <c r="G130" s="11" t="n">
        <v>0.89339</v>
      </c>
      <c r="H130" s="11" t="n">
        <v>0.9011</v>
      </c>
      <c r="I130" s="11" t="n">
        <v>0.90408</v>
      </c>
      <c r="J130" s="11" t="n">
        <v>0.89965</v>
      </c>
      <c r="K130" s="11" t="n">
        <v>0.90328</v>
      </c>
      <c r="L130" s="11" t="n">
        <v>0.91399</v>
      </c>
      <c r="M130" s="11" t="n">
        <v>0.91444</v>
      </c>
      <c r="N130" s="11" t="n">
        <v>0.91094</v>
      </c>
      <c r="O130" s="11" t="n">
        <v>0.89508</v>
      </c>
      <c r="P130" s="11" t="n">
        <v>0.89149</v>
      </c>
      <c r="Q130" s="11" t="n">
        <v>0.89334</v>
      </c>
      <c r="R130" s="11" t="n">
        <v>0.8962</v>
      </c>
      <c r="S130" s="11" t="n">
        <v>0.89868</v>
      </c>
      <c r="T130" s="11" t="n">
        <v>0.89156</v>
      </c>
      <c r="U130" s="11" t="n">
        <v>0.90047</v>
      </c>
      <c r="V130" s="11" t="n">
        <v>0.89835</v>
      </c>
      <c r="W130" s="11" t="n">
        <v>0.87656</v>
      </c>
      <c r="X130" s="11" t="n">
        <v>0.86819</v>
      </c>
      <c r="Y130" s="11" t="n">
        <v>0.8368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3054</v>
      </c>
      <c r="C131" s="11" t="n">
        <v>0.81833</v>
      </c>
      <c r="D131" s="11" t="n">
        <v>0.83525</v>
      </c>
      <c r="E131" s="11" t="n">
        <v>0.88636</v>
      </c>
      <c r="F131" s="11" t="n">
        <v>0.89772</v>
      </c>
      <c r="G131" s="11" t="n">
        <v>0.88157</v>
      </c>
      <c r="H131" s="11" t="n">
        <v>0.89565</v>
      </c>
      <c r="I131" s="11" t="n">
        <v>0.8922</v>
      </c>
      <c r="J131" s="11" t="n">
        <v>0.89148</v>
      </c>
      <c r="K131" s="11" t="n">
        <v>0.90069</v>
      </c>
      <c r="L131" s="11" t="n">
        <v>0.90627</v>
      </c>
      <c r="M131" s="11" t="n">
        <v>0.90465</v>
      </c>
      <c r="N131" s="11" t="n">
        <v>0.9033</v>
      </c>
      <c r="O131" s="11" t="n">
        <v>0.88843</v>
      </c>
      <c r="P131" s="11" t="n">
        <v>0.88792</v>
      </c>
      <c r="Q131" s="11" t="n">
        <v>0.89127</v>
      </c>
      <c r="R131" s="11" t="n">
        <v>0.89324</v>
      </c>
      <c r="S131" s="11" t="n">
        <v>0.89662</v>
      </c>
      <c r="T131" s="11" t="n">
        <v>0.88903</v>
      </c>
      <c r="U131" s="11" t="n">
        <v>0.89857</v>
      </c>
      <c r="V131" s="11" t="n">
        <v>0.89632</v>
      </c>
      <c r="W131" s="11" t="n">
        <v>0.87322</v>
      </c>
      <c r="X131" s="11" t="n">
        <v>0.86315</v>
      </c>
      <c r="Y131" s="11" t="n">
        <v>0.8566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0745</v>
      </c>
      <c r="C132" s="11" t="n">
        <v>0.81206</v>
      </c>
      <c r="D132" s="11" t="n">
        <v>0.81881</v>
      </c>
      <c r="E132" s="11" t="n">
        <v>0.85846</v>
      </c>
      <c r="F132" s="11" t="n">
        <v>0.86503</v>
      </c>
      <c r="G132" s="11" t="n">
        <v>0.85586</v>
      </c>
      <c r="H132" s="11" t="n">
        <v>0.86086</v>
      </c>
      <c r="I132" s="11" t="n">
        <v>0.86051</v>
      </c>
      <c r="J132" s="11" t="n">
        <v>0.84021</v>
      </c>
      <c r="K132" s="11" t="n">
        <v>0.83373</v>
      </c>
      <c r="L132" s="11" t="n">
        <v>0.86705</v>
      </c>
      <c r="M132" s="11" t="n">
        <v>0.8663</v>
      </c>
      <c r="N132" s="11" t="n">
        <v>0.8673</v>
      </c>
      <c r="O132" s="11" t="n">
        <v>0.85502</v>
      </c>
      <c r="P132" s="11" t="n">
        <v>0.85242</v>
      </c>
      <c r="Q132" s="11" t="n">
        <v>0.85262</v>
      </c>
      <c r="R132" s="11" t="n">
        <v>0.85762</v>
      </c>
      <c r="S132" s="11" t="n">
        <v>0.85446</v>
      </c>
      <c r="T132" s="11" t="n">
        <v>0.84441</v>
      </c>
      <c r="U132" s="11" t="n">
        <v>0.85893</v>
      </c>
      <c r="V132" s="11" t="n">
        <v>0.86037</v>
      </c>
      <c r="W132" s="11" t="n">
        <v>0.84291</v>
      </c>
      <c r="X132" s="11" t="n">
        <v>0.82549</v>
      </c>
      <c r="Y132" s="11" t="n">
        <v>0.8126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4363</v>
      </c>
      <c r="C133" s="11" t="n">
        <v>0.84078</v>
      </c>
      <c r="D133" s="11" t="n">
        <v>0.80806</v>
      </c>
      <c r="E133" s="11" t="n">
        <v>0.85996</v>
      </c>
      <c r="F133" s="11" t="n">
        <v>0.85244</v>
      </c>
      <c r="G133" s="11" t="n">
        <v>0.85485</v>
      </c>
      <c r="H133" s="11" t="n">
        <v>0.85525</v>
      </c>
      <c r="I133" s="11" t="n">
        <v>0.85745</v>
      </c>
      <c r="J133" s="11" t="n">
        <v>0.86237</v>
      </c>
      <c r="K133" s="11" t="n">
        <v>0.8773</v>
      </c>
      <c r="L133" s="11" t="n">
        <v>0.8762</v>
      </c>
      <c r="M133" s="11" t="n">
        <v>0.87593</v>
      </c>
      <c r="N133" s="11" t="n">
        <v>0.87489</v>
      </c>
      <c r="O133" s="11" t="n">
        <v>0.86229</v>
      </c>
      <c r="P133" s="11" t="n">
        <v>0.85848</v>
      </c>
      <c r="Q133" s="11" t="n">
        <v>0.86191</v>
      </c>
      <c r="R133" s="11" t="n">
        <v>0.86731</v>
      </c>
      <c r="S133" s="11" t="n">
        <v>0.87036</v>
      </c>
      <c r="T133" s="11" t="n">
        <v>0.86216</v>
      </c>
      <c r="U133" s="11" t="n">
        <v>0.87025</v>
      </c>
      <c r="V133" s="11" t="n">
        <v>0.85098</v>
      </c>
      <c r="W133" s="11" t="n">
        <v>0.85144</v>
      </c>
      <c r="X133" s="11" t="n">
        <v>0.84257</v>
      </c>
      <c r="Y133" s="11" t="n">
        <v>0.8394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1382</v>
      </c>
      <c r="C134" s="11" t="n">
        <v>0.81339</v>
      </c>
      <c r="D134" s="11" t="n">
        <v>0.79677</v>
      </c>
      <c r="E134" s="11" t="n">
        <v>0.83312</v>
      </c>
      <c r="F134" s="11" t="n">
        <v>0.82479</v>
      </c>
      <c r="G134" s="11" t="n">
        <v>0.83267</v>
      </c>
      <c r="H134" s="11" t="n">
        <v>0.83439</v>
      </c>
      <c r="I134" s="11" t="n">
        <v>0.83515</v>
      </c>
      <c r="J134" s="11" t="n">
        <v>0.85815</v>
      </c>
      <c r="K134" s="11" t="n">
        <v>0.86136</v>
      </c>
      <c r="L134" s="11" t="n">
        <v>0.85883</v>
      </c>
      <c r="M134" s="11" t="n">
        <v>0.8589</v>
      </c>
      <c r="N134" s="11" t="n">
        <v>0.85891</v>
      </c>
      <c r="O134" s="11" t="n">
        <v>0.86112</v>
      </c>
      <c r="P134" s="11" t="n">
        <v>0.84448</v>
      </c>
      <c r="Q134" s="11" t="n">
        <v>0.84784</v>
      </c>
      <c r="R134" s="11" t="n">
        <v>0.84973</v>
      </c>
      <c r="S134" s="11" t="n">
        <v>0.85039</v>
      </c>
      <c r="T134" s="11" t="n">
        <v>0.84149</v>
      </c>
      <c r="U134" s="11" t="n">
        <v>0.8525</v>
      </c>
      <c r="V134" s="11" t="n">
        <v>0.82796</v>
      </c>
      <c r="W134" s="11" t="n">
        <v>0.83007</v>
      </c>
      <c r="X134" s="11" t="n">
        <v>0.82088</v>
      </c>
      <c r="Y134" s="11" t="n">
        <v>0.8017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69715</v>
      </c>
      <c r="C135" s="11" t="n">
        <v>0.69972</v>
      </c>
      <c r="D135" s="11" t="n">
        <v>0.71338</v>
      </c>
      <c r="E135" s="11" t="n">
        <v>0.71807</v>
      </c>
      <c r="F135" s="11" t="n">
        <v>0.72077</v>
      </c>
      <c r="G135" s="11" t="n">
        <v>0.73215</v>
      </c>
      <c r="H135" s="11" t="n">
        <v>0.74784</v>
      </c>
      <c r="I135" s="11" t="n">
        <v>0.76341</v>
      </c>
      <c r="J135" s="11" t="n">
        <v>0.80882</v>
      </c>
      <c r="K135" s="11" t="n">
        <v>0.80106</v>
      </c>
      <c r="L135" s="11" t="n">
        <v>0.80227</v>
      </c>
      <c r="M135" s="11" t="n">
        <v>0.80264</v>
      </c>
      <c r="N135" s="11" t="n">
        <v>0.8005</v>
      </c>
      <c r="O135" s="11" t="n">
        <v>0.81583</v>
      </c>
      <c r="P135" s="11" t="n">
        <v>0.81848</v>
      </c>
      <c r="Q135" s="11" t="n">
        <v>0.81506</v>
      </c>
      <c r="R135" s="11" t="n">
        <v>0.82874</v>
      </c>
      <c r="S135" s="11" t="n">
        <v>0.8617</v>
      </c>
      <c r="T135" s="11" t="n">
        <v>0.88537</v>
      </c>
      <c r="U135" s="11" t="n">
        <v>0.84514</v>
      </c>
      <c r="V135" s="11" t="n">
        <v>0.74376</v>
      </c>
      <c r="W135" s="11" t="n">
        <v>0.73121</v>
      </c>
      <c r="X135" s="11" t="n">
        <v>0.7218</v>
      </c>
      <c r="Y135" s="11" t="n">
        <v>0.7003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07</v>
      </c>
      <c r="C136" s="11" t="n">
        <v>0.77185</v>
      </c>
      <c r="D136" s="11" t="n">
        <v>0.77022</v>
      </c>
      <c r="E136" s="11" t="n">
        <v>0.74419</v>
      </c>
      <c r="F136" s="11" t="n">
        <v>0.80639</v>
      </c>
      <c r="G136" s="11" t="n">
        <v>0.76469</v>
      </c>
      <c r="H136" s="11" t="n">
        <v>0.80726</v>
      </c>
      <c r="I136" s="11" t="n">
        <v>0.83166</v>
      </c>
      <c r="J136" s="11" t="n">
        <v>0.84447</v>
      </c>
      <c r="K136" s="11" t="n">
        <v>0.84401</v>
      </c>
      <c r="L136" s="11" t="n">
        <v>0.84476</v>
      </c>
      <c r="M136" s="11" t="n">
        <v>0.84488</v>
      </c>
      <c r="N136" s="11" t="n">
        <v>0.84464</v>
      </c>
      <c r="O136" s="11" t="n">
        <v>0.84083</v>
      </c>
      <c r="P136" s="11" t="n">
        <v>0.84509</v>
      </c>
      <c r="Q136" s="11" t="n">
        <v>0.84851</v>
      </c>
      <c r="R136" s="11" t="n">
        <v>0.85414</v>
      </c>
      <c r="S136" s="11" t="n">
        <v>0.85927</v>
      </c>
      <c r="T136" s="11" t="n">
        <v>0.85507</v>
      </c>
      <c r="U136" s="11" t="n">
        <v>0.85447</v>
      </c>
      <c r="V136" s="11" t="n">
        <v>0.83069</v>
      </c>
      <c r="W136" s="11" t="n">
        <v>0.83532</v>
      </c>
      <c r="X136" s="11" t="n">
        <v>0.79382</v>
      </c>
      <c r="Y136" s="11" t="n">
        <v>0.7733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7253</v>
      </c>
      <c r="C137" s="11" t="n">
        <v>0.75295</v>
      </c>
      <c r="D137" s="11" t="n">
        <v>0.7773</v>
      </c>
      <c r="E137" s="11" t="n">
        <v>0.7928</v>
      </c>
      <c r="F137" s="11" t="n">
        <v>0.79488</v>
      </c>
      <c r="G137" s="11" t="n">
        <v>0.79999</v>
      </c>
      <c r="H137" s="11" t="n">
        <v>0.80189</v>
      </c>
      <c r="I137" s="11" t="n">
        <v>0.80648</v>
      </c>
      <c r="J137" s="11" t="n">
        <v>0.81611</v>
      </c>
      <c r="K137" s="11" t="n">
        <v>0.82027</v>
      </c>
      <c r="L137" s="11" t="n">
        <v>0.81959</v>
      </c>
      <c r="M137" s="11" t="n">
        <v>0.82017</v>
      </c>
      <c r="N137" s="11" t="n">
        <v>0.81567</v>
      </c>
      <c r="O137" s="11" t="n">
        <v>0.80926</v>
      </c>
      <c r="P137" s="11" t="n">
        <v>0.79139</v>
      </c>
      <c r="Q137" s="11" t="n">
        <v>0.79064</v>
      </c>
      <c r="R137" s="11" t="n">
        <v>0.79185</v>
      </c>
      <c r="S137" s="11" t="n">
        <v>0.79333</v>
      </c>
      <c r="T137" s="11" t="n">
        <v>0.79148</v>
      </c>
      <c r="U137" s="11" t="n">
        <v>0.79926</v>
      </c>
      <c r="V137" s="11" t="n">
        <v>0.80066</v>
      </c>
      <c r="W137" s="11" t="n">
        <v>0.78391</v>
      </c>
      <c r="X137" s="11" t="n">
        <v>0.77667</v>
      </c>
      <c r="Y137" s="11" t="n">
        <v>0.7323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411</v>
      </c>
      <c r="C138" s="11" t="n">
        <v>0.75346</v>
      </c>
      <c r="D138" s="11" t="n">
        <v>0.73496</v>
      </c>
      <c r="E138" s="11" t="n">
        <v>0.81427</v>
      </c>
      <c r="F138" s="11" t="n">
        <v>0.76212</v>
      </c>
      <c r="G138" s="11" t="n">
        <v>0.77678</v>
      </c>
      <c r="H138" s="11" t="n">
        <v>0.82682</v>
      </c>
      <c r="I138" s="11" t="n">
        <v>0.83395</v>
      </c>
      <c r="J138" s="11" t="n">
        <v>0.84762</v>
      </c>
      <c r="K138" s="11" t="n">
        <v>0.83782</v>
      </c>
      <c r="L138" s="11" t="n">
        <v>0.84108</v>
      </c>
      <c r="M138" s="11" t="n">
        <v>0.84108</v>
      </c>
      <c r="N138" s="11" t="n">
        <v>0.83931</v>
      </c>
      <c r="O138" s="11" t="n">
        <v>0.83889</v>
      </c>
      <c r="P138" s="11" t="n">
        <v>0.80707</v>
      </c>
      <c r="Q138" s="11" t="n">
        <v>0.8074</v>
      </c>
      <c r="R138" s="11" t="n">
        <v>0.82891</v>
      </c>
      <c r="S138" s="11" t="n">
        <v>0.83373</v>
      </c>
      <c r="T138" s="11" t="n">
        <v>0.83203</v>
      </c>
      <c r="U138" s="11" t="n">
        <v>0.8301</v>
      </c>
      <c r="V138" s="11" t="n">
        <v>0.82981</v>
      </c>
      <c r="W138" s="11" t="n">
        <v>0.77773</v>
      </c>
      <c r="X138" s="11" t="n">
        <v>0.75196</v>
      </c>
      <c r="Y138" s="11" t="n">
        <v>0.7497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66837</v>
      </c>
      <c r="C139" s="11" t="n">
        <v>0.6694</v>
      </c>
      <c r="D139" s="11" t="n">
        <v>0.67264</v>
      </c>
      <c r="E139" s="11" t="n">
        <v>0.69116</v>
      </c>
      <c r="F139" s="11" t="n">
        <v>0.67173</v>
      </c>
      <c r="G139" s="11" t="n">
        <v>0.67319</v>
      </c>
      <c r="H139" s="11" t="n">
        <v>0.674</v>
      </c>
      <c r="I139" s="11" t="n">
        <v>0.67324</v>
      </c>
      <c r="J139" s="11" t="n">
        <v>0.68818</v>
      </c>
      <c r="K139" s="11" t="n">
        <v>0.54032</v>
      </c>
      <c r="L139" s="11" t="n">
        <v>0.67304</v>
      </c>
      <c r="M139" s="11" t="n">
        <v>0.68384</v>
      </c>
      <c r="N139" s="11" t="n">
        <v>0.67268</v>
      </c>
      <c r="O139" s="11" t="n">
        <v>0.67133</v>
      </c>
      <c r="P139" s="11" t="n">
        <v>0.67142</v>
      </c>
      <c r="Q139" s="11" t="n">
        <v>0.67145</v>
      </c>
      <c r="R139" s="11" t="n">
        <v>0.67392</v>
      </c>
      <c r="S139" s="11" t="n">
        <v>0.67396</v>
      </c>
      <c r="T139" s="11" t="n">
        <v>0.67181</v>
      </c>
      <c r="U139" s="11" t="n">
        <v>0.68927</v>
      </c>
      <c r="V139" s="11" t="n">
        <v>0.70051</v>
      </c>
      <c r="W139" s="11" t="n">
        <v>0.68399</v>
      </c>
      <c r="X139" s="11" t="n">
        <v>0.6823</v>
      </c>
      <c r="Y139" s="11" t="n">
        <v>0.6368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5299</v>
      </c>
      <c r="C140" s="11" t="n">
        <v>0.75435</v>
      </c>
      <c r="D140" s="11" t="n">
        <v>0.73415</v>
      </c>
      <c r="E140" s="11" t="n">
        <v>0.81346</v>
      </c>
      <c r="F140" s="11" t="n">
        <v>0.76208</v>
      </c>
      <c r="G140" s="11" t="n">
        <v>0.76377</v>
      </c>
      <c r="H140" s="11" t="n">
        <v>0.76369</v>
      </c>
      <c r="I140" s="11" t="n">
        <v>0.76261</v>
      </c>
      <c r="J140" s="11" t="n">
        <v>0.81847</v>
      </c>
      <c r="K140" s="11" t="n">
        <v>0.8165</v>
      </c>
      <c r="L140" s="11" t="n">
        <v>0.81918</v>
      </c>
      <c r="M140" s="11" t="n">
        <v>0.81921</v>
      </c>
      <c r="N140" s="11" t="n">
        <v>0.81545</v>
      </c>
      <c r="O140" s="11" t="n">
        <v>0.81209</v>
      </c>
      <c r="P140" s="11" t="n">
        <v>0.75869</v>
      </c>
      <c r="Q140" s="11" t="n">
        <v>0.78575</v>
      </c>
      <c r="R140" s="11" t="n">
        <v>0.75947</v>
      </c>
      <c r="S140" s="11" t="n">
        <v>0.77903</v>
      </c>
      <c r="T140" s="11" t="n">
        <v>0.79794</v>
      </c>
      <c r="U140" s="11" t="n">
        <v>0.81355</v>
      </c>
      <c r="V140" s="11" t="n">
        <v>0.82984</v>
      </c>
      <c r="W140" s="11" t="n">
        <v>0.81117</v>
      </c>
      <c r="X140" s="11" t="n">
        <v>0.80955</v>
      </c>
      <c r="Y140" s="11" t="n">
        <v>0.8057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8787</v>
      </c>
      <c r="C141" s="11" t="n">
        <v>0.79224</v>
      </c>
      <c r="D141" s="11" t="n">
        <v>0.78152</v>
      </c>
      <c r="E141" s="11" t="n">
        <v>0.81255</v>
      </c>
      <c r="F141" s="11" t="n">
        <v>0.8295</v>
      </c>
      <c r="G141" s="11" t="n">
        <v>0.82738</v>
      </c>
      <c r="H141" s="11" t="n">
        <v>0.83874</v>
      </c>
      <c r="I141" s="11" t="n">
        <v>0.83841</v>
      </c>
      <c r="J141" s="11" t="n">
        <v>0.84759</v>
      </c>
      <c r="K141" s="11" t="n">
        <v>0.83584</v>
      </c>
      <c r="L141" s="11" t="n">
        <v>0.83564</v>
      </c>
      <c r="M141" s="11" t="n">
        <v>0.84175</v>
      </c>
      <c r="N141" s="11" t="n">
        <v>0.83327</v>
      </c>
      <c r="O141" s="11" t="n">
        <v>0.8338</v>
      </c>
      <c r="P141" s="11" t="n">
        <v>0.83535</v>
      </c>
      <c r="Q141" s="11" t="n">
        <v>0.83363</v>
      </c>
      <c r="R141" s="11" t="n">
        <v>0.81848</v>
      </c>
      <c r="S141" s="11" t="n">
        <v>0.82256</v>
      </c>
      <c r="T141" s="11" t="n">
        <v>0.8252</v>
      </c>
      <c r="U141" s="11" t="n">
        <v>0.81869</v>
      </c>
      <c r="V141" s="11" t="n">
        <v>0.81291</v>
      </c>
      <c r="W141" s="11" t="n">
        <v>0.79383</v>
      </c>
      <c r="X141" s="11" t="n">
        <v>0.79325</v>
      </c>
      <c r="Y141" s="11" t="n">
        <v>0.2167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5119</v>
      </c>
      <c r="C142" s="11" t="n">
        <v>0.8187</v>
      </c>
      <c r="D142" s="11" t="n">
        <v>0.78563</v>
      </c>
      <c r="E142" s="11" t="n">
        <v>0.81892</v>
      </c>
      <c r="F142" s="11" t="n">
        <v>0.85977</v>
      </c>
      <c r="G142" s="11" t="n">
        <v>0.79242</v>
      </c>
      <c r="H142" s="11" t="n">
        <v>0.79296</v>
      </c>
      <c r="I142" s="11" t="n">
        <v>0.83246</v>
      </c>
      <c r="J142" s="11" t="n">
        <v>0.8599</v>
      </c>
      <c r="K142" s="11" t="n">
        <v>0.85767</v>
      </c>
      <c r="L142" s="11" t="n">
        <v>0.85897</v>
      </c>
      <c r="M142" s="11" t="n">
        <v>0.8591</v>
      </c>
      <c r="N142" s="11" t="n">
        <v>0.85662</v>
      </c>
      <c r="O142" s="11" t="n">
        <v>0.86003</v>
      </c>
      <c r="P142" s="11" t="n">
        <v>0.79359</v>
      </c>
      <c r="Q142" s="11" t="n">
        <v>0.79462</v>
      </c>
      <c r="R142" s="11" t="n">
        <v>0.78879</v>
      </c>
      <c r="S142" s="11" t="n">
        <v>0.78978</v>
      </c>
      <c r="T142" s="11" t="n">
        <v>0.85616</v>
      </c>
      <c r="U142" s="11" t="n">
        <v>0.83966</v>
      </c>
      <c r="V142" s="11" t="n">
        <v>0.83525</v>
      </c>
      <c r="W142" s="11" t="n">
        <v>0.85806</v>
      </c>
      <c r="X142" s="11" t="n">
        <v>0.85507</v>
      </c>
      <c r="Y142" s="11" t="n">
        <v>0.85048</v>
      </c>
    </row>
    <row r="143" customFormat="false" ht="12.75" hidden="false" customHeight="false" outlineLevel="0" collapsed="false">
      <c r="A143" s="12" t="n">
        <v>29</v>
      </c>
      <c r="B143" s="11" t="n">
        <v>0.79202</v>
      </c>
      <c r="C143" s="11" t="n">
        <v>0.78546</v>
      </c>
      <c r="D143" s="11" t="n">
        <v>0.8297</v>
      </c>
      <c r="E143" s="11" t="n">
        <v>0.83145</v>
      </c>
      <c r="F143" s="11" t="n">
        <v>0.8383</v>
      </c>
      <c r="G143" s="11" t="n">
        <v>0.77782</v>
      </c>
      <c r="H143" s="11" t="n">
        <v>0.83389</v>
      </c>
      <c r="I143" s="11" t="n">
        <v>0.83359</v>
      </c>
      <c r="J143" s="11" t="n">
        <v>0.83757</v>
      </c>
      <c r="K143" s="11" t="n">
        <v>0.83721</v>
      </c>
      <c r="L143" s="11" t="n">
        <v>0.83773</v>
      </c>
      <c r="M143" s="11" t="n">
        <v>0.83736</v>
      </c>
      <c r="N143" s="11" t="n">
        <v>0.83535</v>
      </c>
      <c r="O143" s="11" t="n">
        <v>0.83675</v>
      </c>
      <c r="P143" s="11" t="n">
        <v>0.83894</v>
      </c>
      <c r="Q143" s="11" t="n">
        <v>0.83858</v>
      </c>
      <c r="R143" s="11" t="n">
        <v>0.8365</v>
      </c>
      <c r="S143" s="11" t="n">
        <v>0.8291</v>
      </c>
      <c r="T143" s="11" t="n">
        <v>0.84118</v>
      </c>
      <c r="U143" s="11" t="n">
        <v>0.83372</v>
      </c>
      <c r="V143" s="11" t="n">
        <v>0.83177</v>
      </c>
      <c r="W143" s="11" t="n">
        <v>0.83806</v>
      </c>
      <c r="X143" s="11" t="n">
        <v>0.79015</v>
      </c>
      <c r="Y143" s="11" t="n">
        <v>0.77482</v>
      </c>
    </row>
    <row r="144" customFormat="false" ht="12.75" hidden="false" customHeight="false" outlineLevel="0" collapsed="false">
      <c r="A144" s="12" t="n">
        <v>30</v>
      </c>
      <c r="B144" s="11" t="n">
        <v>0.73195</v>
      </c>
      <c r="C144" s="11" t="n">
        <v>0.75678</v>
      </c>
      <c r="D144" s="11" t="n">
        <v>0.75956</v>
      </c>
      <c r="E144" s="11" t="n">
        <v>0.76466</v>
      </c>
      <c r="F144" s="11" t="n">
        <v>0.76248</v>
      </c>
      <c r="G144" s="11" t="n">
        <v>0.76534</v>
      </c>
      <c r="H144" s="11" t="n">
        <v>0.76883</v>
      </c>
      <c r="I144" s="11" t="n">
        <v>0.77557</v>
      </c>
      <c r="J144" s="11" t="n">
        <v>0.82642</v>
      </c>
      <c r="K144" s="11" t="n">
        <v>0.82687</v>
      </c>
      <c r="L144" s="11" t="n">
        <v>0.8276</v>
      </c>
      <c r="M144" s="11" t="n">
        <v>0.82663</v>
      </c>
      <c r="N144" s="11" t="n">
        <v>0.82206</v>
      </c>
      <c r="O144" s="11" t="n">
        <v>0.76318</v>
      </c>
      <c r="P144" s="11" t="n">
        <v>0.76201</v>
      </c>
      <c r="Q144" s="11" t="n">
        <v>0.76263</v>
      </c>
      <c r="R144" s="11" t="n">
        <v>0.76634</v>
      </c>
      <c r="S144" s="11" t="n">
        <v>0.76658</v>
      </c>
      <c r="T144" s="11" t="n">
        <v>0.81333</v>
      </c>
      <c r="U144" s="11" t="n">
        <v>0.77444</v>
      </c>
      <c r="V144" s="11" t="n">
        <v>0.78946</v>
      </c>
      <c r="W144" s="11" t="n">
        <v>0.76498</v>
      </c>
      <c r="X144" s="11" t="n">
        <v>0.7382</v>
      </c>
      <c r="Y144" s="11" t="n">
        <v>0.7438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145" activeCellId="0" sqref="A145:IV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8572</v>
      </c>
      <c r="C7" s="11" t="n">
        <v>1.08536</v>
      </c>
      <c r="D7" s="11" t="n">
        <v>1.07614</v>
      </c>
      <c r="E7" s="11" t="n">
        <v>1.0606</v>
      </c>
      <c r="F7" s="11" t="n">
        <v>1.04705</v>
      </c>
      <c r="G7" s="11" t="n">
        <v>0.82876</v>
      </c>
      <c r="H7" s="11" t="n">
        <v>1.00438</v>
      </c>
      <c r="I7" s="11" t="n">
        <v>1.04628</v>
      </c>
      <c r="J7" s="11" t="n">
        <v>1.06092</v>
      </c>
      <c r="K7" s="11" t="n">
        <v>1.05951</v>
      </c>
      <c r="L7" s="11" t="n">
        <v>1.05747</v>
      </c>
      <c r="M7" s="11" t="n">
        <v>1.05782</v>
      </c>
      <c r="N7" s="11" t="n">
        <v>1.05685</v>
      </c>
      <c r="O7" s="11" t="n">
        <v>1.05755</v>
      </c>
      <c r="P7" s="11" t="n">
        <v>1.04809</v>
      </c>
      <c r="Q7" s="11" t="n">
        <v>1.055</v>
      </c>
      <c r="R7" s="11" t="n">
        <v>1.05623</v>
      </c>
      <c r="S7" s="11" t="n">
        <v>1.0608</v>
      </c>
      <c r="T7" s="11" t="n">
        <v>1.05726</v>
      </c>
      <c r="U7" s="11" t="n">
        <v>1.0871</v>
      </c>
      <c r="V7" s="11" t="n">
        <v>1.06492</v>
      </c>
      <c r="W7" s="11" t="n">
        <v>1.06882</v>
      </c>
      <c r="X7" s="11" t="n">
        <v>1.08442</v>
      </c>
      <c r="Y7" s="11" t="n">
        <v>1.07346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0527</v>
      </c>
      <c r="C8" s="11" t="n">
        <v>0.90039</v>
      </c>
      <c r="D8" s="11" t="n">
        <v>0.9015</v>
      </c>
      <c r="E8" s="11" t="n">
        <v>0.90622</v>
      </c>
      <c r="F8" s="11" t="n">
        <v>0.90355</v>
      </c>
      <c r="G8" s="11" t="n">
        <v>0.89321</v>
      </c>
      <c r="H8" s="11" t="n">
        <v>0.89178</v>
      </c>
      <c r="I8" s="11" t="n">
        <v>0.89217</v>
      </c>
      <c r="J8" s="11" t="n">
        <v>0.89343</v>
      </c>
      <c r="K8" s="11" t="n">
        <v>0.89611</v>
      </c>
      <c r="L8" s="11" t="n">
        <v>0.89398</v>
      </c>
      <c r="M8" s="11" t="n">
        <v>0.89428</v>
      </c>
      <c r="N8" s="11" t="n">
        <v>0.89213</v>
      </c>
      <c r="O8" s="11" t="n">
        <v>0.89023</v>
      </c>
      <c r="P8" s="11" t="n">
        <v>0.88985</v>
      </c>
      <c r="Q8" s="11" t="n">
        <v>0.88919</v>
      </c>
      <c r="R8" s="11" t="n">
        <v>0.89055</v>
      </c>
      <c r="S8" s="11" t="n">
        <v>0.89441</v>
      </c>
      <c r="T8" s="11" t="n">
        <v>0.89274</v>
      </c>
      <c r="U8" s="11" t="n">
        <v>0.89332</v>
      </c>
      <c r="V8" s="11" t="n">
        <v>0.88998</v>
      </c>
      <c r="W8" s="11" t="n">
        <v>0.8956</v>
      </c>
      <c r="X8" s="11" t="n">
        <v>0.88453</v>
      </c>
      <c r="Y8" s="11" t="n">
        <v>0.8826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1941</v>
      </c>
      <c r="C9" s="11" t="n">
        <v>0.82014</v>
      </c>
      <c r="D9" s="11" t="n">
        <v>0.82014</v>
      </c>
      <c r="E9" s="11" t="n">
        <v>0.86575</v>
      </c>
      <c r="F9" s="11" t="n">
        <v>0.8168</v>
      </c>
      <c r="G9" s="11" t="n">
        <v>0.86525</v>
      </c>
      <c r="H9" s="11" t="n">
        <v>0.85211</v>
      </c>
      <c r="I9" s="11" t="n">
        <v>0.85926</v>
      </c>
      <c r="J9" s="11" t="n">
        <v>0.86018</v>
      </c>
      <c r="K9" s="11" t="n">
        <v>0.85793</v>
      </c>
      <c r="L9" s="11" t="n">
        <v>0.86336</v>
      </c>
      <c r="M9" s="11" t="n">
        <v>0.86451</v>
      </c>
      <c r="N9" s="11" t="n">
        <v>0.86884</v>
      </c>
      <c r="O9" s="11" t="n">
        <v>0.84986</v>
      </c>
      <c r="P9" s="11" t="n">
        <v>0.84962</v>
      </c>
      <c r="Q9" s="11" t="n">
        <v>0.849</v>
      </c>
      <c r="R9" s="11" t="n">
        <v>0.86946</v>
      </c>
      <c r="S9" s="11" t="n">
        <v>0.85372</v>
      </c>
      <c r="T9" s="11" t="n">
        <v>0.86036</v>
      </c>
      <c r="U9" s="11" t="n">
        <v>1.10847</v>
      </c>
      <c r="V9" s="11" t="n">
        <v>0.86636</v>
      </c>
      <c r="W9" s="11" t="n">
        <v>0.87379</v>
      </c>
      <c r="X9" s="11" t="n">
        <v>0.87467</v>
      </c>
      <c r="Y9" s="11" t="n">
        <v>0.876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0625</v>
      </c>
      <c r="C10" s="11" t="n">
        <v>0.90643</v>
      </c>
      <c r="D10" s="11" t="n">
        <v>0.90769</v>
      </c>
      <c r="E10" s="11" t="n">
        <v>0.89374</v>
      </c>
      <c r="F10" s="11" t="n">
        <v>0.87978</v>
      </c>
      <c r="G10" s="11" t="n">
        <v>0.88775</v>
      </c>
      <c r="H10" s="11" t="n">
        <v>0.89039</v>
      </c>
      <c r="I10" s="11" t="n">
        <v>0.89161</v>
      </c>
      <c r="J10" s="11" t="n">
        <v>0.90037</v>
      </c>
      <c r="K10" s="11" t="n">
        <v>0.88558</v>
      </c>
      <c r="L10" s="11" t="n">
        <v>0.90153</v>
      </c>
      <c r="M10" s="11" t="n">
        <v>0.90214</v>
      </c>
      <c r="N10" s="11" t="n">
        <v>0.89902</v>
      </c>
      <c r="O10" s="11" t="n">
        <v>0.89411</v>
      </c>
      <c r="P10" s="11" t="n">
        <v>0.88965</v>
      </c>
      <c r="Q10" s="11" t="n">
        <v>0.88811</v>
      </c>
      <c r="R10" s="11" t="n">
        <v>0.88748</v>
      </c>
      <c r="S10" s="11" t="n">
        <v>0.89201</v>
      </c>
      <c r="T10" s="11" t="n">
        <v>0.89165</v>
      </c>
      <c r="U10" s="11" t="n">
        <v>0.91122</v>
      </c>
      <c r="V10" s="11" t="n">
        <v>0.89459</v>
      </c>
      <c r="W10" s="11" t="n">
        <v>0.8926</v>
      </c>
      <c r="X10" s="11" t="n">
        <v>0.89307</v>
      </c>
      <c r="Y10" s="11" t="n">
        <v>0.8927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0033</v>
      </c>
      <c r="C11" s="11" t="n">
        <v>0.90052</v>
      </c>
      <c r="D11" s="11" t="n">
        <v>0.90109</v>
      </c>
      <c r="E11" s="11" t="n">
        <v>0.88667</v>
      </c>
      <c r="F11" s="11" t="n">
        <v>0.89324</v>
      </c>
      <c r="G11" s="11" t="n">
        <v>0.8972</v>
      </c>
      <c r="H11" s="11" t="n">
        <v>0.89836</v>
      </c>
      <c r="I11" s="11" t="n">
        <v>0.90361</v>
      </c>
      <c r="J11" s="11" t="n">
        <v>0.88589</v>
      </c>
      <c r="K11" s="11" t="n">
        <v>0.88324</v>
      </c>
      <c r="L11" s="11" t="n">
        <v>0.88639</v>
      </c>
      <c r="M11" s="11" t="n">
        <v>0.88404</v>
      </c>
      <c r="N11" s="11" t="n">
        <v>0.88408</v>
      </c>
      <c r="O11" s="11" t="n">
        <v>0.87966</v>
      </c>
      <c r="P11" s="11" t="n">
        <v>0.87508</v>
      </c>
      <c r="Q11" s="11" t="n">
        <v>0.87322</v>
      </c>
      <c r="R11" s="11" t="n">
        <v>0.88069</v>
      </c>
      <c r="S11" s="11" t="n">
        <v>0.88331</v>
      </c>
      <c r="T11" s="11" t="n">
        <v>0.88343</v>
      </c>
      <c r="U11" s="11" t="n">
        <v>0.89626</v>
      </c>
      <c r="V11" s="11" t="n">
        <v>0.88301</v>
      </c>
      <c r="W11" s="11" t="n">
        <v>0.88036</v>
      </c>
      <c r="X11" s="11" t="n">
        <v>0.86376</v>
      </c>
      <c r="Y11" s="11" t="n">
        <v>0.8617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7928</v>
      </c>
      <c r="C12" s="11" t="n">
        <v>1.09903</v>
      </c>
      <c r="D12" s="11" t="n">
        <v>1.10173</v>
      </c>
      <c r="E12" s="11" t="n">
        <v>1.11762</v>
      </c>
      <c r="F12" s="11" t="n">
        <v>1.12427</v>
      </c>
      <c r="G12" s="11" t="n">
        <v>1.10946</v>
      </c>
      <c r="H12" s="11" t="n">
        <v>1.10828</v>
      </c>
      <c r="I12" s="11" t="n">
        <v>1.11351</v>
      </c>
      <c r="J12" s="11" t="n">
        <v>1.11145</v>
      </c>
      <c r="K12" s="11" t="n">
        <v>1.11858</v>
      </c>
      <c r="L12" s="11" t="n">
        <v>1.11676</v>
      </c>
      <c r="M12" s="11" t="n">
        <v>1.11613</v>
      </c>
      <c r="N12" s="11" t="n">
        <v>1.11207</v>
      </c>
      <c r="O12" s="11" t="n">
        <v>1.10593</v>
      </c>
      <c r="P12" s="11" t="n">
        <v>1.08915</v>
      </c>
      <c r="Q12" s="11" t="n">
        <v>1.08744</v>
      </c>
      <c r="R12" s="11" t="n">
        <v>1.08419</v>
      </c>
      <c r="S12" s="11" t="n">
        <v>1.08443</v>
      </c>
      <c r="T12" s="11" t="n">
        <v>1.06736</v>
      </c>
      <c r="U12" s="11" t="n">
        <v>1.1171</v>
      </c>
      <c r="V12" s="11" t="n">
        <v>1.10309</v>
      </c>
      <c r="W12" s="11" t="n">
        <v>1.12614</v>
      </c>
      <c r="X12" s="11" t="n">
        <v>1.11495</v>
      </c>
      <c r="Y12" s="11" t="n">
        <v>1.1091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5247</v>
      </c>
      <c r="C13" s="11" t="n">
        <v>1.15196</v>
      </c>
      <c r="D13" s="11" t="n">
        <v>1.13761</v>
      </c>
      <c r="E13" s="11" t="n">
        <v>1.15744</v>
      </c>
      <c r="F13" s="11" t="n">
        <v>1.16122</v>
      </c>
      <c r="G13" s="11" t="n">
        <v>1.13521</v>
      </c>
      <c r="H13" s="11" t="n">
        <v>1.13873</v>
      </c>
      <c r="I13" s="11" t="n">
        <v>1.14728</v>
      </c>
      <c r="J13" s="11" t="n">
        <v>1.15662</v>
      </c>
      <c r="K13" s="11" t="n">
        <v>1.15796</v>
      </c>
      <c r="L13" s="11" t="n">
        <v>1.15509</v>
      </c>
      <c r="M13" s="11" t="n">
        <v>1.15329</v>
      </c>
      <c r="N13" s="11" t="n">
        <v>1.15053</v>
      </c>
      <c r="O13" s="11" t="n">
        <v>1.15132</v>
      </c>
      <c r="P13" s="11" t="n">
        <v>1.14982</v>
      </c>
      <c r="Q13" s="11" t="n">
        <v>1.14938</v>
      </c>
      <c r="R13" s="11" t="n">
        <v>1.14771</v>
      </c>
      <c r="S13" s="11" t="n">
        <v>1.1466</v>
      </c>
      <c r="T13" s="11" t="n">
        <v>1.15418</v>
      </c>
      <c r="U13" s="11" t="n">
        <v>1.16478</v>
      </c>
      <c r="V13" s="11" t="n">
        <v>1.14328</v>
      </c>
      <c r="W13" s="11" t="n">
        <v>1.16262</v>
      </c>
      <c r="X13" s="11" t="n">
        <v>1.1631</v>
      </c>
      <c r="Y13" s="11" t="n">
        <v>1.156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5975</v>
      </c>
      <c r="C14" s="11" t="n">
        <v>1.15215</v>
      </c>
      <c r="D14" s="11" t="n">
        <v>1.124</v>
      </c>
      <c r="E14" s="11" t="n">
        <v>1.16366</v>
      </c>
      <c r="F14" s="11" t="n">
        <v>1.16594</v>
      </c>
      <c r="G14" s="11" t="n">
        <v>1.12633</v>
      </c>
      <c r="H14" s="11" t="n">
        <v>1.14412</v>
      </c>
      <c r="I14" s="11" t="n">
        <v>1.15769</v>
      </c>
      <c r="J14" s="11" t="n">
        <v>1.1694</v>
      </c>
      <c r="K14" s="11" t="n">
        <v>1.17092</v>
      </c>
      <c r="L14" s="11" t="n">
        <v>1.16711</v>
      </c>
      <c r="M14" s="11" t="n">
        <v>1.16554</v>
      </c>
      <c r="N14" s="11" t="n">
        <v>1.16413</v>
      </c>
      <c r="O14" s="11" t="n">
        <v>1.16508</v>
      </c>
      <c r="P14" s="11" t="n">
        <v>1.16567</v>
      </c>
      <c r="Q14" s="11" t="n">
        <v>1.16653</v>
      </c>
      <c r="R14" s="11" t="n">
        <v>1.16743</v>
      </c>
      <c r="S14" s="11" t="n">
        <v>1.16683</v>
      </c>
      <c r="T14" s="11" t="n">
        <v>1.172</v>
      </c>
      <c r="U14" s="11" t="n">
        <v>1.18037</v>
      </c>
      <c r="V14" s="11" t="n">
        <v>1.16101</v>
      </c>
      <c r="W14" s="11" t="n">
        <v>1.16914</v>
      </c>
      <c r="X14" s="11" t="n">
        <v>1.16771</v>
      </c>
      <c r="Y14" s="11" t="n">
        <v>1.1625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1407</v>
      </c>
      <c r="C15" s="11" t="n">
        <v>1.11519</v>
      </c>
      <c r="D15" s="11" t="n">
        <v>1.11697</v>
      </c>
      <c r="E15" s="11" t="n">
        <v>1.14032</v>
      </c>
      <c r="F15" s="11" t="n">
        <v>1.12738</v>
      </c>
      <c r="G15" s="11" t="n">
        <v>1.13151</v>
      </c>
      <c r="H15" s="11" t="n">
        <v>1.12738</v>
      </c>
      <c r="I15" s="11" t="n">
        <v>1.13511</v>
      </c>
      <c r="J15" s="11" t="n">
        <v>1.14379</v>
      </c>
      <c r="K15" s="11" t="n">
        <v>1.14591</v>
      </c>
      <c r="L15" s="11" t="n">
        <v>1.14625</v>
      </c>
      <c r="M15" s="11" t="n">
        <v>1.14581</v>
      </c>
      <c r="N15" s="11" t="n">
        <v>1.14101</v>
      </c>
      <c r="O15" s="11" t="n">
        <v>1.14114</v>
      </c>
      <c r="P15" s="11" t="n">
        <v>1.13727</v>
      </c>
      <c r="Q15" s="11" t="n">
        <v>1.13562</v>
      </c>
      <c r="R15" s="11" t="n">
        <v>1.13449</v>
      </c>
      <c r="S15" s="11" t="n">
        <v>1.13146</v>
      </c>
      <c r="T15" s="11" t="n">
        <v>1.07983</v>
      </c>
      <c r="U15" s="11" t="n">
        <v>1.14903</v>
      </c>
      <c r="V15" s="11" t="n">
        <v>1.12765</v>
      </c>
      <c r="W15" s="11" t="n">
        <v>1.14381</v>
      </c>
      <c r="X15" s="11" t="n">
        <v>1.13722</v>
      </c>
      <c r="Y15" s="11" t="n">
        <v>1.1317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1657</v>
      </c>
      <c r="C16" s="11" t="n">
        <v>1.08885</v>
      </c>
      <c r="D16" s="11" t="n">
        <v>1.13349</v>
      </c>
      <c r="E16" s="11" t="n">
        <v>1.15147</v>
      </c>
      <c r="F16" s="11" t="n">
        <v>1.16042</v>
      </c>
      <c r="G16" s="11" t="n">
        <v>1.15824</v>
      </c>
      <c r="H16" s="11" t="n">
        <v>1.15919</v>
      </c>
      <c r="I16" s="11" t="n">
        <v>1.16732</v>
      </c>
      <c r="J16" s="11" t="n">
        <v>1.20299</v>
      </c>
      <c r="K16" s="11" t="n">
        <v>1.17253</v>
      </c>
      <c r="L16" s="11" t="n">
        <v>1.17439</v>
      </c>
      <c r="M16" s="11" t="n">
        <v>1.17471</v>
      </c>
      <c r="N16" s="11" t="n">
        <v>1.16042</v>
      </c>
      <c r="O16" s="11" t="n">
        <v>1.1587</v>
      </c>
      <c r="P16" s="11" t="n">
        <v>1.15351</v>
      </c>
      <c r="Q16" s="11" t="n">
        <v>1.15295</v>
      </c>
      <c r="R16" s="11" t="n">
        <v>1.15199</v>
      </c>
      <c r="S16" s="11" t="n">
        <v>1.152</v>
      </c>
      <c r="T16" s="11" t="n">
        <v>1.14935</v>
      </c>
      <c r="U16" s="11" t="n">
        <v>1.16852</v>
      </c>
      <c r="V16" s="11" t="n">
        <v>1.14633</v>
      </c>
      <c r="W16" s="11" t="n">
        <v>1.15205</v>
      </c>
      <c r="X16" s="11" t="n">
        <v>1.14437</v>
      </c>
      <c r="Y16" s="11" t="n">
        <v>1.140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124</v>
      </c>
      <c r="C17" s="11" t="n">
        <v>1.09735</v>
      </c>
      <c r="D17" s="11" t="n">
        <v>1.11631</v>
      </c>
      <c r="E17" s="11" t="n">
        <v>1.11533</v>
      </c>
      <c r="F17" s="11" t="n">
        <v>1.1303</v>
      </c>
      <c r="G17" s="11" t="n">
        <v>1.13361</v>
      </c>
      <c r="H17" s="11" t="n">
        <v>1.13297</v>
      </c>
      <c r="I17" s="11" t="n">
        <v>1.13789</v>
      </c>
      <c r="J17" s="11" t="n">
        <v>1.14418</v>
      </c>
      <c r="K17" s="11" t="n">
        <v>1.14394</v>
      </c>
      <c r="L17" s="11" t="n">
        <v>1.15697</v>
      </c>
      <c r="M17" s="11" t="n">
        <v>1.15621</v>
      </c>
      <c r="N17" s="11" t="n">
        <v>1.15119</v>
      </c>
      <c r="O17" s="11" t="n">
        <v>1.13803</v>
      </c>
      <c r="P17" s="11" t="n">
        <v>1.10396</v>
      </c>
      <c r="Q17" s="11" t="n">
        <v>1.10208</v>
      </c>
      <c r="R17" s="11" t="n">
        <v>1.09601</v>
      </c>
      <c r="S17" s="11" t="n">
        <v>1.05826</v>
      </c>
      <c r="T17" s="11" t="n">
        <v>1.05301</v>
      </c>
      <c r="U17" s="11" t="n">
        <v>1.1335</v>
      </c>
      <c r="V17" s="11" t="n">
        <v>1.13419</v>
      </c>
      <c r="W17" s="11" t="n">
        <v>1.1138</v>
      </c>
      <c r="X17" s="11" t="n">
        <v>1.09819</v>
      </c>
      <c r="Y17" s="11" t="n">
        <v>1.0473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9642</v>
      </c>
      <c r="C18" s="11" t="n">
        <v>1.07514</v>
      </c>
      <c r="D18" s="11" t="n">
        <v>1.09571</v>
      </c>
      <c r="E18" s="11" t="n">
        <v>1.07156</v>
      </c>
      <c r="F18" s="11" t="n">
        <v>1.10414</v>
      </c>
      <c r="G18" s="11" t="n">
        <v>1.10854</v>
      </c>
      <c r="H18" s="11" t="n">
        <v>1.11055</v>
      </c>
      <c r="I18" s="11" t="n">
        <v>1.18032</v>
      </c>
      <c r="J18" s="11" t="n">
        <v>1.19203</v>
      </c>
      <c r="K18" s="11" t="n">
        <v>1.19338</v>
      </c>
      <c r="L18" s="11" t="n">
        <v>1.20538</v>
      </c>
      <c r="M18" s="11" t="n">
        <v>1.20745</v>
      </c>
      <c r="N18" s="11" t="n">
        <v>1.20497</v>
      </c>
      <c r="O18" s="11" t="n">
        <v>1.20153</v>
      </c>
      <c r="P18" s="11" t="n">
        <v>1.18397</v>
      </c>
      <c r="Q18" s="11" t="n">
        <v>1.18541</v>
      </c>
      <c r="R18" s="11" t="n">
        <v>1.18581</v>
      </c>
      <c r="S18" s="11" t="n">
        <v>1.18101</v>
      </c>
      <c r="T18" s="11" t="n">
        <v>1.18215</v>
      </c>
      <c r="U18" s="11" t="n">
        <v>1.19612</v>
      </c>
      <c r="V18" s="11" t="n">
        <v>1.19279</v>
      </c>
      <c r="W18" s="11" t="n">
        <v>1.16961</v>
      </c>
      <c r="X18" s="11" t="n">
        <v>1.16264</v>
      </c>
      <c r="Y18" s="11" t="n">
        <v>1.0941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0063</v>
      </c>
      <c r="C19" s="11" t="n">
        <v>1.09973</v>
      </c>
      <c r="D19" s="11" t="n">
        <v>1.10097</v>
      </c>
      <c r="E19" s="11" t="n">
        <v>1.10628</v>
      </c>
      <c r="F19" s="11" t="n">
        <v>1.10801</v>
      </c>
      <c r="G19" s="11" t="n">
        <v>1.11383</v>
      </c>
      <c r="H19" s="11" t="n">
        <v>1.11531</v>
      </c>
      <c r="I19" s="11" t="n">
        <v>1.14779</v>
      </c>
      <c r="J19" s="11" t="n">
        <v>1.19102</v>
      </c>
      <c r="K19" s="11" t="n">
        <v>1.1837</v>
      </c>
      <c r="L19" s="11" t="n">
        <v>1.2037</v>
      </c>
      <c r="M19" s="11" t="n">
        <v>1.20389</v>
      </c>
      <c r="N19" s="11" t="n">
        <v>1.20256</v>
      </c>
      <c r="O19" s="11" t="n">
        <v>1.20121</v>
      </c>
      <c r="P19" s="11" t="n">
        <v>1.14429</v>
      </c>
      <c r="Q19" s="11" t="n">
        <v>1.14872</v>
      </c>
      <c r="R19" s="11" t="n">
        <v>1.15067</v>
      </c>
      <c r="S19" s="11" t="n">
        <v>1.11865</v>
      </c>
      <c r="T19" s="11" t="n">
        <v>1.13242</v>
      </c>
      <c r="U19" s="11" t="n">
        <v>1.20613</v>
      </c>
      <c r="V19" s="11" t="n">
        <v>1.20735</v>
      </c>
      <c r="W19" s="11" t="n">
        <v>1.18292</v>
      </c>
      <c r="X19" s="11" t="n">
        <v>1.13371</v>
      </c>
      <c r="Y19" s="11" t="n">
        <v>1.105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3728</v>
      </c>
      <c r="C20" s="11" t="n">
        <v>1.13766</v>
      </c>
      <c r="D20" s="11" t="n">
        <v>1.13336</v>
      </c>
      <c r="E20" s="11" t="n">
        <v>1.14985</v>
      </c>
      <c r="F20" s="11" t="n">
        <v>1.16005</v>
      </c>
      <c r="G20" s="11" t="n">
        <v>1.1773</v>
      </c>
      <c r="H20" s="11" t="n">
        <v>1.18133</v>
      </c>
      <c r="I20" s="11" t="n">
        <v>1.19024</v>
      </c>
      <c r="J20" s="11" t="n">
        <v>1.24437</v>
      </c>
      <c r="K20" s="11" t="n">
        <v>1.23226</v>
      </c>
      <c r="L20" s="11" t="n">
        <v>1.2286</v>
      </c>
      <c r="M20" s="11" t="n">
        <v>1.22865</v>
      </c>
      <c r="N20" s="11" t="n">
        <v>1.17732</v>
      </c>
      <c r="O20" s="11" t="n">
        <v>1.17815</v>
      </c>
      <c r="P20" s="11" t="n">
        <v>1.17875</v>
      </c>
      <c r="Q20" s="11" t="n">
        <v>1.18064</v>
      </c>
      <c r="R20" s="11" t="n">
        <v>1.16297</v>
      </c>
      <c r="S20" s="11" t="n">
        <v>1.16585</v>
      </c>
      <c r="T20" s="11" t="n">
        <v>1.16752</v>
      </c>
      <c r="U20" s="11" t="n">
        <v>1.18122</v>
      </c>
      <c r="V20" s="11" t="n">
        <v>1.1583</v>
      </c>
      <c r="W20" s="11" t="n">
        <v>1.16289</v>
      </c>
      <c r="X20" s="11" t="n">
        <v>1.15222</v>
      </c>
      <c r="Y20" s="11" t="n">
        <v>1.1370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1086</v>
      </c>
      <c r="C21" s="11" t="n">
        <v>1.11122</v>
      </c>
      <c r="D21" s="11" t="n">
        <v>1.10332</v>
      </c>
      <c r="E21" s="11" t="n">
        <v>1.11942</v>
      </c>
      <c r="F21" s="11" t="n">
        <v>1.05231</v>
      </c>
      <c r="G21" s="11" t="n">
        <v>1.11535</v>
      </c>
      <c r="H21" s="11" t="n">
        <v>1.11203</v>
      </c>
      <c r="I21" s="11" t="n">
        <v>1.12668</v>
      </c>
      <c r="J21" s="11" t="n">
        <v>1.14265</v>
      </c>
      <c r="K21" s="11" t="n">
        <v>1.14137</v>
      </c>
      <c r="L21" s="11" t="n">
        <v>1.13845</v>
      </c>
      <c r="M21" s="11" t="n">
        <v>1.1408</v>
      </c>
      <c r="N21" s="11" t="n">
        <v>1.14033</v>
      </c>
      <c r="O21" s="11" t="n">
        <v>1.14238</v>
      </c>
      <c r="P21" s="11" t="n">
        <v>1.13867</v>
      </c>
      <c r="Q21" s="11" t="n">
        <v>1.14396</v>
      </c>
      <c r="R21" s="11" t="n">
        <v>1.1513</v>
      </c>
      <c r="S21" s="11" t="n">
        <v>1.15693</v>
      </c>
      <c r="T21" s="11" t="n">
        <v>1.15254</v>
      </c>
      <c r="U21" s="11" t="n">
        <v>1.1494</v>
      </c>
      <c r="V21" s="11" t="n">
        <v>1.13703</v>
      </c>
      <c r="W21" s="11" t="n">
        <v>1.13827</v>
      </c>
      <c r="X21" s="11" t="n">
        <v>1.12631</v>
      </c>
      <c r="Y21" s="11" t="n">
        <v>1.1210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0382</v>
      </c>
      <c r="C22" s="11" t="n">
        <v>1.10672</v>
      </c>
      <c r="D22" s="11" t="n">
        <v>1.10682</v>
      </c>
      <c r="E22" s="11" t="n">
        <v>1.19268</v>
      </c>
      <c r="F22" s="11" t="n">
        <v>1.21557</v>
      </c>
      <c r="G22" s="11" t="n">
        <v>1.20763</v>
      </c>
      <c r="H22" s="11" t="n">
        <v>1.21619</v>
      </c>
      <c r="I22" s="11" t="n">
        <v>1.2195</v>
      </c>
      <c r="J22" s="11" t="n">
        <v>1.21458</v>
      </c>
      <c r="K22" s="11" t="n">
        <v>1.21861</v>
      </c>
      <c r="L22" s="11" t="n">
        <v>1.2305</v>
      </c>
      <c r="M22" s="11" t="n">
        <v>1.231</v>
      </c>
      <c r="N22" s="11" t="n">
        <v>1.22711</v>
      </c>
      <c r="O22" s="11" t="n">
        <v>1.20951</v>
      </c>
      <c r="P22" s="11" t="n">
        <v>1.20553</v>
      </c>
      <c r="Q22" s="11" t="n">
        <v>1.20758</v>
      </c>
      <c r="R22" s="11" t="n">
        <v>1.21075</v>
      </c>
      <c r="S22" s="11" t="n">
        <v>1.21351</v>
      </c>
      <c r="T22" s="11" t="n">
        <v>1.2056</v>
      </c>
      <c r="U22" s="11" t="n">
        <v>1.21549</v>
      </c>
      <c r="V22" s="11" t="n">
        <v>1.21314</v>
      </c>
      <c r="W22" s="11" t="n">
        <v>1.18895</v>
      </c>
      <c r="X22" s="11" t="n">
        <v>1.17966</v>
      </c>
      <c r="Y22" s="11" t="n">
        <v>1.1448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3786</v>
      </c>
      <c r="C23" s="11" t="n">
        <v>1.12431</v>
      </c>
      <c r="D23" s="11" t="n">
        <v>1.1431</v>
      </c>
      <c r="E23" s="11" t="n">
        <v>1.19983</v>
      </c>
      <c r="F23" s="11" t="n">
        <v>1.21244</v>
      </c>
      <c r="G23" s="11" t="n">
        <v>1.19451</v>
      </c>
      <c r="H23" s="11" t="n">
        <v>1.21014</v>
      </c>
      <c r="I23" s="11" t="n">
        <v>1.20631</v>
      </c>
      <c r="J23" s="11" t="n">
        <v>1.20552</v>
      </c>
      <c r="K23" s="11" t="n">
        <v>1.21573</v>
      </c>
      <c r="L23" s="11" t="n">
        <v>1.22193</v>
      </c>
      <c r="M23" s="11" t="n">
        <v>1.22013</v>
      </c>
      <c r="N23" s="11" t="n">
        <v>1.21863</v>
      </c>
      <c r="O23" s="11" t="n">
        <v>1.20213</v>
      </c>
      <c r="P23" s="11" t="n">
        <v>1.20156</v>
      </c>
      <c r="Q23" s="11" t="n">
        <v>1.20528</v>
      </c>
      <c r="R23" s="11" t="n">
        <v>1.20746</v>
      </c>
      <c r="S23" s="11" t="n">
        <v>1.21122</v>
      </c>
      <c r="T23" s="11" t="n">
        <v>1.2028</v>
      </c>
      <c r="U23" s="11" t="n">
        <v>1.21339</v>
      </c>
      <c r="V23" s="11" t="n">
        <v>1.21089</v>
      </c>
      <c r="W23" s="11" t="n">
        <v>1.18525</v>
      </c>
      <c r="X23" s="11" t="n">
        <v>1.17407</v>
      </c>
      <c r="Y23" s="11" t="n">
        <v>1.1668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1223</v>
      </c>
      <c r="C24" s="11" t="n">
        <v>1.11736</v>
      </c>
      <c r="D24" s="11" t="n">
        <v>1.12484</v>
      </c>
      <c r="E24" s="11" t="n">
        <v>1.16886</v>
      </c>
      <c r="F24" s="11" t="n">
        <v>1.17615</v>
      </c>
      <c r="G24" s="11" t="n">
        <v>1.16597</v>
      </c>
      <c r="H24" s="11" t="n">
        <v>1.17152</v>
      </c>
      <c r="I24" s="11" t="n">
        <v>1.17113</v>
      </c>
      <c r="J24" s="11" t="n">
        <v>1.1486</v>
      </c>
      <c r="K24" s="11" t="n">
        <v>1.14141</v>
      </c>
      <c r="L24" s="11" t="n">
        <v>1.17839</v>
      </c>
      <c r="M24" s="11" t="n">
        <v>1.17756</v>
      </c>
      <c r="N24" s="11" t="n">
        <v>1.17868</v>
      </c>
      <c r="O24" s="11" t="n">
        <v>1.16504</v>
      </c>
      <c r="P24" s="11" t="n">
        <v>1.16216</v>
      </c>
      <c r="Q24" s="11" t="n">
        <v>1.16238</v>
      </c>
      <c r="R24" s="11" t="n">
        <v>1.16793</v>
      </c>
      <c r="S24" s="11" t="n">
        <v>1.16442</v>
      </c>
      <c r="T24" s="11" t="n">
        <v>1.15327</v>
      </c>
      <c r="U24" s="11" t="n">
        <v>1.16939</v>
      </c>
      <c r="V24" s="11" t="n">
        <v>1.17098</v>
      </c>
      <c r="W24" s="11" t="n">
        <v>1.1516</v>
      </c>
      <c r="X24" s="11" t="n">
        <v>1.13226</v>
      </c>
      <c r="Y24" s="11" t="n">
        <v>1.1180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524</v>
      </c>
      <c r="C25" s="11" t="n">
        <v>1.14923</v>
      </c>
      <c r="D25" s="11" t="n">
        <v>1.11291</v>
      </c>
      <c r="E25" s="11" t="n">
        <v>1.17052</v>
      </c>
      <c r="F25" s="11" t="n">
        <v>1.16218</v>
      </c>
      <c r="G25" s="11" t="n">
        <v>1.16486</v>
      </c>
      <c r="H25" s="11" t="n">
        <v>1.16529</v>
      </c>
      <c r="I25" s="11" t="n">
        <v>1.16774</v>
      </c>
      <c r="J25" s="11" t="n">
        <v>1.1732</v>
      </c>
      <c r="K25" s="11" t="n">
        <v>1.18977</v>
      </c>
      <c r="L25" s="11" t="n">
        <v>1.18855</v>
      </c>
      <c r="M25" s="11" t="n">
        <v>1.18825</v>
      </c>
      <c r="N25" s="11" t="n">
        <v>1.1871</v>
      </c>
      <c r="O25" s="11" t="n">
        <v>1.17312</v>
      </c>
      <c r="P25" s="11" t="n">
        <v>1.16888</v>
      </c>
      <c r="Q25" s="11" t="n">
        <v>1.17269</v>
      </c>
      <c r="R25" s="11" t="n">
        <v>1.17869</v>
      </c>
      <c r="S25" s="11" t="n">
        <v>1.18207</v>
      </c>
      <c r="T25" s="11" t="n">
        <v>1.17296</v>
      </c>
      <c r="U25" s="11" t="n">
        <v>1.18195</v>
      </c>
      <c r="V25" s="11" t="n">
        <v>1.16055</v>
      </c>
      <c r="W25" s="11" t="n">
        <v>1.16107</v>
      </c>
      <c r="X25" s="11" t="n">
        <v>1.15123</v>
      </c>
      <c r="Y25" s="11" t="n">
        <v>1.1477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1931</v>
      </c>
      <c r="C26" s="11" t="n">
        <v>1.11882</v>
      </c>
      <c r="D26" s="11" t="n">
        <v>1.10038</v>
      </c>
      <c r="E26" s="11" t="n">
        <v>1.14073</v>
      </c>
      <c r="F26" s="11" t="n">
        <v>1.13148</v>
      </c>
      <c r="G26" s="11" t="n">
        <v>1.14023</v>
      </c>
      <c r="H26" s="11" t="n">
        <v>1.14215</v>
      </c>
      <c r="I26" s="11" t="n">
        <v>1.14298</v>
      </c>
      <c r="J26" s="11" t="n">
        <v>1.16852</v>
      </c>
      <c r="K26" s="11" t="n">
        <v>1.17208</v>
      </c>
      <c r="L26" s="11" t="n">
        <v>1.16927</v>
      </c>
      <c r="M26" s="11" t="n">
        <v>1.16935</v>
      </c>
      <c r="N26" s="11" t="n">
        <v>1.16936</v>
      </c>
      <c r="O26" s="11" t="n">
        <v>1.17181</v>
      </c>
      <c r="P26" s="11" t="n">
        <v>1.15334</v>
      </c>
      <c r="Q26" s="11" t="n">
        <v>1.15707</v>
      </c>
      <c r="R26" s="11" t="n">
        <v>1.15917</v>
      </c>
      <c r="S26" s="11" t="n">
        <v>1.15991</v>
      </c>
      <c r="T26" s="11" t="n">
        <v>1.15002</v>
      </c>
      <c r="U26" s="11" t="n">
        <v>1.16224</v>
      </c>
      <c r="V26" s="11" t="n">
        <v>1.135</v>
      </c>
      <c r="W26" s="11" t="n">
        <v>1.13735</v>
      </c>
      <c r="X26" s="11" t="n">
        <v>1.12714</v>
      </c>
      <c r="Y26" s="11" t="n">
        <v>1.1059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898</v>
      </c>
      <c r="C27" s="11" t="n">
        <v>0.99265</v>
      </c>
      <c r="D27" s="11" t="n">
        <v>1.00781</v>
      </c>
      <c r="E27" s="11" t="n">
        <v>1.01302</v>
      </c>
      <c r="F27" s="11" t="n">
        <v>1.01601</v>
      </c>
      <c r="G27" s="11" t="n">
        <v>1.02865</v>
      </c>
      <c r="H27" s="11" t="n">
        <v>1.04607</v>
      </c>
      <c r="I27" s="11" t="n">
        <v>1.06335</v>
      </c>
      <c r="J27" s="11" t="n">
        <v>1.11376</v>
      </c>
      <c r="K27" s="11" t="n">
        <v>1.10515</v>
      </c>
      <c r="L27" s="11" t="n">
        <v>1.10648</v>
      </c>
      <c r="M27" s="11" t="n">
        <v>1.10689</v>
      </c>
      <c r="N27" s="11" t="n">
        <v>1.10452</v>
      </c>
      <c r="O27" s="11" t="n">
        <v>1.12153</v>
      </c>
      <c r="P27" s="11" t="n">
        <v>1.12448</v>
      </c>
      <c r="Q27" s="11" t="n">
        <v>1.12068</v>
      </c>
      <c r="R27" s="11" t="n">
        <v>1.13587</v>
      </c>
      <c r="S27" s="11" t="n">
        <v>1.17246</v>
      </c>
      <c r="T27" s="11" t="n">
        <v>1.19874</v>
      </c>
      <c r="U27" s="11" t="n">
        <v>1.15408</v>
      </c>
      <c r="V27" s="11" t="n">
        <v>1.04154</v>
      </c>
      <c r="W27" s="11" t="n">
        <v>1.0276</v>
      </c>
      <c r="X27" s="11" t="n">
        <v>1.01716</v>
      </c>
      <c r="Y27" s="11" t="n">
        <v>0.9933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1174</v>
      </c>
      <c r="C28" s="11" t="n">
        <v>1.07272</v>
      </c>
      <c r="D28" s="11" t="n">
        <v>1.0709</v>
      </c>
      <c r="E28" s="11" t="n">
        <v>1.04201</v>
      </c>
      <c r="F28" s="11" t="n">
        <v>1.11106</v>
      </c>
      <c r="G28" s="11" t="n">
        <v>1.06477</v>
      </c>
      <c r="H28" s="11" t="n">
        <v>1.11202</v>
      </c>
      <c r="I28" s="11" t="n">
        <v>1.13911</v>
      </c>
      <c r="J28" s="11" t="n">
        <v>1.15333</v>
      </c>
      <c r="K28" s="11" t="n">
        <v>1.15282</v>
      </c>
      <c r="L28" s="11" t="n">
        <v>1.15365</v>
      </c>
      <c r="M28" s="11" t="n">
        <v>1.15378</v>
      </c>
      <c r="N28" s="11" t="n">
        <v>1.15351</v>
      </c>
      <c r="O28" s="11" t="n">
        <v>1.14929</v>
      </c>
      <c r="P28" s="11" t="n">
        <v>1.15402</v>
      </c>
      <c r="Q28" s="11" t="n">
        <v>1.15782</v>
      </c>
      <c r="R28" s="11" t="n">
        <v>1.16406</v>
      </c>
      <c r="S28" s="11" t="n">
        <v>1.16976</v>
      </c>
      <c r="T28" s="11" t="n">
        <v>1.16509</v>
      </c>
      <c r="U28" s="11" t="n">
        <v>1.16443</v>
      </c>
      <c r="V28" s="11" t="n">
        <v>1.13803</v>
      </c>
      <c r="W28" s="11" t="n">
        <v>1.14318</v>
      </c>
      <c r="X28" s="11" t="n">
        <v>1.09711</v>
      </c>
      <c r="Y28" s="11" t="n">
        <v>1.0743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7347</v>
      </c>
      <c r="C29" s="11" t="n">
        <v>1.05174</v>
      </c>
      <c r="D29" s="11" t="n">
        <v>1.07876</v>
      </c>
      <c r="E29" s="11" t="n">
        <v>1.09597</v>
      </c>
      <c r="F29" s="11" t="n">
        <v>1.09828</v>
      </c>
      <c r="G29" s="11" t="n">
        <v>1.10395</v>
      </c>
      <c r="H29" s="11" t="n">
        <v>1.10606</v>
      </c>
      <c r="I29" s="11" t="n">
        <v>1.11116</v>
      </c>
      <c r="J29" s="11" t="n">
        <v>1.12185</v>
      </c>
      <c r="K29" s="11" t="n">
        <v>1.12646</v>
      </c>
      <c r="L29" s="11" t="n">
        <v>1.12571</v>
      </c>
      <c r="M29" s="11" t="n">
        <v>1.12636</v>
      </c>
      <c r="N29" s="11" t="n">
        <v>1.12136</v>
      </c>
      <c r="O29" s="11" t="n">
        <v>1.11425</v>
      </c>
      <c r="P29" s="11" t="n">
        <v>1.09441</v>
      </c>
      <c r="Q29" s="11" t="n">
        <v>1.09358</v>
      </c>
      <c r="R29" s="11" t="n">
        <v>1.09492</v>
      </c>
      <c r="S29" s="11" t="n">
        <v>1.09656</v>
      </c>
      <c r="T29" s="11" t="n">
        <v>1.09451</v>
      </c>
      <c r="U29" s="11" t="n">
        <v>1.10314</v>
      </c>
      <c r="V29" s="11" t="n">
        <v>1.1047</v>
      </c>
      <c r="W29" s="11" t="n">
        <v>1.08611</v>
      </c>
      <c r="X29" s="11" t="n">
        <v>1.07807</v>
      </c>
      <c r="Y29" s="11" t="n">
        <v>1.0288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3858</v>
      </c>
      <c r="C30" s="11" t="n">
        <v>1.05231</v>
      </c>
      <c r="D30" s="11" t="n">
        <v>1.03177</v>
      </c>
      <c r="E30" s="11" t="n">
        <v>1.11981</v>
      </c>
      <c r="F30" s="11" t="n">
        <v>1.06192</v>
      </c>
      <c r="G30" s="11" t="n">
        <v>1.07819</v>
      </c>
      <c r="H30" s="11" t="n">
        <v>1.13373</v>
      </c>
      <c r="I30" s="11" t="n">
        <v>1.14165</v>
      </c>
      <c r="J30" s="11" t="n">
        <v>1.15682</v>
      </c>
      <c r="K30" s="11" t="n">
        <v>1.14595</v>
      </c>
      <c r="L30" s="11" t="n">
        <v>1.14957</v>
      </c>
      <c r="M30" s="11" t="n">
        <v>1.14957</v>
      </c>
      <c r="N30" s="11" t="n">
        <v>1.1476</v>
      </c>
      <c r="O30" s="11" t="n">
        <v>1.14713</v>
      </c>
      <c r="P30" s="11" t="n">
        <v>1.11181</v>
      </c>
      <c r="Q30" s="11" t="n">
        <v>1.11218</v>
      </c>
      <c r="R30" s="11" t="n">
        <v>1.13606</v>
      </c>
      <c r="S30" s="11" t="n">
        <v>1.14141</v>
      </c>
      <c r="T30" s="11" t="n">
        <v>1.13952</v>
      </c>
      <c r="U30" s="11" t="n">
        <v>1.13738</v>
      </c>
      <c r="V30" s="11" t="n">
        <v>1.13705</v>
      </c>
      <c r="W30" s="11" t="n">
        <v>1.07924</v>
      </c>
      <c r="X30" s="11" t="n">
        <v>1.05064</v>
      </c>
      <c r="Y30" s="11" t="n">
        <v>1.0481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5785</v>
      </c>
      <c r="C31" s="11" t="n">
        <v>0.95899</v>
      </c>
      <c r="D31" s="11" t="n">
        <v>0.96259</v>
      </c>
      <c r="E31" s="11" t="n">
        <v>0.98314</v>
      </c>
      <c r="F31" s="11" t="n">
        <v>0.96158</v>
      </c>
      <c r="G31" s="11" t="n">
        <v>0.9632</v>
      </c>
      <c r="H31" s="11" t="n">
        <v>0.9641</v>
      </c>
      <c r="I31" s="11" t="n">
        <v>0.96326</v>
      </c>
      <c r="J31" s="11" t="n">
        <v>0.97984</v>
      </c>
      <c r="K31" s="11" t="n">
        <v>0.81571</v>
      </c>
      <c r="L31" s="11" t="n">
        <v>0.96304</v>
      </c>
      <c r="M31" s="11" t="n">
        <v>0.97503</v>
      </c>
      <c r="N31" s="11" t="n">
        <v>0.96264</v>
      </c>
      <c r="O31" s="11" t="n">
        <v>0.96114</v>
      </c>
      <c r="P31" s="11" t="n">
        <v>0.96123</v>
      </c>
      <c r="Q31" s="11" t="n">
        <v>0.96127</v>
      </c>
      <c r="R31" s="11" t="n">
        <v>0.96401</v>
      </c>
      <c r="S31" s="11" t="n">
        <v>0.96406</v>
      </c>
      <c r="T31" s="11" t="n">
        <v>0.96166</v>
      </c>
      <c r="U31" s="11" t="n">
        <v>0.98106</v>
      </c>
      <c r="V31" s="11" t="n">
        <v>0.99353</v>
      </c>
      <c r="W31" s="11" t="n">
        <v>0.97519</v>
      </c>
      <c r="X31" s="11" t="n">
        <v>0.97331</v>
      </c>
      <c r="Y31" s="11" t="n">
        <v>0.9228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5178</v>
      </c>
      <c r="C32" s="11" t="n">
        <v>1.0533</v>
      </c>
      <c r="D32" s="11" t="n">
        <v>1.03087</v>
      </c>
      <c r="E32" s="11" t="n">
        <v>1.11891</v>
      </c>
      <c r="F32" s="11" t="n">
        <v>1.06187</v>
      </c>
      <c r="G32" s="11" t="n">
        <v>1.06375</v>
      </c>
      <c r="H32" s="11" t="n">
        <v>1.06367</v>
      </c>
      <c r="I32" s="11" t="n">
        <v>1.06246</v>
      </c>
      <c r="J32" s="11" t="n">
        <v>1.12447</v>
      </c>
      <c r="K32" s="11" t="n">
        <v>1.12229</v>
      </c>
      <c r="L32" s="11" t="n">
        <v>1.12525</v>
      </c>
      <c r="M32" s="11" t="n">
        <v>1.12529</v>
      </c>
      <c r="N32" s="11" t="n">
        <v>1.12111</v>
      </c>
      <c r="O32" s="11" t="n">
        <v>1.11738</v>
      </c>
      <c r="P32" s="11" t="n">
        <v>1.05811</v>
      </c>
      <c r="Q32" s="11" t="n">
        <v>1.08815</v>
      </c>
      <c r="R32" s="11" t="n">
        <v>1.05897</v>
      </c>
      <c r="S32" s="11" t="n">
        <v>1.08069</v>
      </c>
      <c r="T32" s="11" t="n">
        <v>1.10167</v>
      </c>
      <c r="U32" s="11" t="n">
        <v>1.11901</v>
      </c>
      <c r="V32" s="11" t="n">
        <v>1.13709</v>
      </c>
      <c r="W32" s="11" t="n">
        <v>1.11636</v>
      </c>
      <c r="X32" s="11" t="n">
        <v>1.11457</v>
      </c>
      <c r="Y32" s="11" t="n">
        <v>1.1103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9051</v>
      </c>
      <c r="C33" s="11" t="n">
        <v>1.09535</v>
      </c>
      <c r="D33" s="11" t="n">
        <v>1.08346</v>
      </c>
      <c r="E33" s="11" t="n">
        <v>1.1179</v>
      </c>
      <c r="F33" s="11" t="n">
        <v>1.13671</v>
      </c>
      <c r="G33" s="11" t="n">
        <v>1.13436</v>
      </c>
      <c r="H33" s="11" t="n">
        <v>1.14697</v>
      </c>
      <c r="I33" s="11" t="n">
        <v>1.1466</v>
      </c>
      <c r="J33" s="11" t="n">
        <v>1.1568</v>
      </c>
      <c r="K33" s="11" t="n">
        <v>1.14375</v>
      </c>
      <c r="L33" s="11" t="n">
        <v>1.14353</v>
      </c>
      <c r="M33" s="11" t="n">
        <v>1.15031</v>
      </c>
      <c r="N33" s="11" t="n">
        <v>1.1409</v>
      </c>
      <c r="O33" s="11" t="n">
        <v>1.14149</v>
      </c>
      <c r="P33" s="11" t="n">
        <v>1.1432</v>
      </c>
      <c r="Q33" s="11" t="n">
        <v>1.1413</v>
      </c>
      <c r="R33" s="11" t="n">
        <v>1.12448</v>
      </c>
      <c r="S33" s="11" t="n">
        <v>1.12901</v>
      </c>
      <c r="T33" s="11" t="n">
        <v>1.13194</v>
      </c>
      <c r="U33" s="11" t="n">
        <v>1.12471</v>
      </c>
      <c r="V33" s="11" t="n">
        <v>1.1183</v>
      </c>
      <c r="W33" s="11" t="n">
        <v>1.09712</v>
      </c>
      <c r="X33" s="11" t="n">
        <v>1.09648</v>
      </c>
      <c r="Y33" s="11" t="n">
        <v>0.4565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6079</v>
      </c>
      <c r="C34" s="11" t="n">
        <v>1.12473</v>
      </c>
      <c r="D34" s="11" t="n">
        <v>1.08802</v>
      </c>
      <c r="E34" s="11" t="n">
        <v>1.12497</v>
      </c>
      <c r="F34" s="11" t="n">
        <v>1.17031</v>
      </c>
      <c r="G34" s="11" t="n">
        <v>1.09555</v>
      </c>
      <c r="H34" s="11" t="n">
        <v>1.09615</v>
      </c>
      <c r="I34" s="11" t="n">
        <v>1.14</v>
      </c>
      <c r="J34" s="11" t="n">
        <v>1.17045</v>
      </c>
      <c r="K34" s="11" t="n">
        <v>1.16798</v>
      </c>
      <c r="L34" s="11" t="n">
        <v>1.16942</v>
      </c>
      <c r="M34" s="11" t="n">
        <v>1.16957</v>
      </c>
      <c r="N34" s="11" t="n">
        <v>1.16682</v>
      </c>
      <c r="O34" s="11" t="n">
        <v>1.17061</v>
      </c>
      <c r="P34" s="11" t="n">
        <v>1.09685</v>
      </c>
      <c r="Q34" s="11" t="n">
        <v>1.09799</v>
      </c>
      <c r="R34" s="11" t="n">
        <v>1.09153</v>
      </c>
      <c r="S34" s="11" t="n">
        <v>1.09262</v>
      </c>
      <c r="T34" s="11" t="n">
        <v>1.16631</v>
      </c>
      <c r="U34" s="11" t="n">
        <v>1.14799</v>
      </c>
      <c r="V34" s="11" t="n">
        <v>1.1431</v>
      </c>
      <c r="W34" s="11" t="n">
        <v>1.16841</v>
      </c>
      <c r="X34" s="11" t="n">
        <v>1.16509</v>
      </c>
      <c r="Y34" s="11" t="n">
        <v>1.16</v>
      </c>
    </row>
    <row r="35" customFormat="false" ht="12.75" hidden="false" customHeight="false" outlineLevel="0" collapsed="false">
      <c r="A35" s="12" t="n">
        <v>29</v>
      </c>
      <c r="B35" s="11" t="n">
        <v>1.0951</v>
      </c>
      <c r="C35" s="11" t="n">
        <v>1.08783</v>
      </c>
      <c r="D35" s="11" t="n">
        <v>1.13694</v>
      </c>
      <c r="E35" s="11" t="n">
        <v>1.13887</v>
      </c>
      <c r="F35" s="11" t="n">
        <v>1.14649</v>
      </c>
      <c r="G35" s="11" t="n">
        <v>1.07935</v>
      </c>
      <c r="H35" s="11" t="n">
        <v>1.14158</v>
      </c>
      <c r="I35" s="11" t="n">
        <v>1.14125</v>
      </c>
      <c r="J35" s="11" t="n">
        <v>1.14567</v>
      </c>
      <c r="K35" s="11" t="n">
        <v>1.14527</v>
      </c>
      <c r="L35" s="11" t="n">
        <v>1.14585</v>
      </c>
      <c r="M35" s="11" t="n">
        <v>1.14544</v>
      </c>
      <c r="N35" s="11" t="n">
        <v>1.1432</v>
      </c>
      <c r="O35" s="11" t="n">
        <v>1.14476</v>
      </c>
      <c r="P35" s="11" t="n">
        <v>1.14719</v>
      </c>
      <c r="Q35" s="11" t="n">
        <v>1.14679</v>
      </c>
      <c r="R35" s="11" t="n">
        <v>1.14448</v>
      </c>
      <c r="S35" s="11" t="n">
        <v>1.13627</v>
      </c>
      <c r="T35" s="11" t="n">
        <v>1.14968</v>
      </c>
      <c r="U35" s="11" t="n">
        <v>1.1414</v>
      </c>
      <c r="V35" s="11" t="n">
        <v>1.13924</v>
      </c>
      <c r="W35" s="11" t="n">
        <v>1.14622</v>
      </c>
      <c r="X35" s="11" t="n">
        <v>1.09303</v>
      </c>
      <c r="Y35" s="11" t="n">
        <v>1.07602</v>
      </c>
    </row>
    <row r="36" customFormat="false" ht="12.75" hidden="false" customHeight="false" outlineLevel="0" collapsed="false">
      <c r="A36" s="12" t="n">
        <v>30</v>
      </c>
      <c r="B36" s="11" t="n">
        <v>1.02843</v>
      </c>
      <c r="C36" s="11" t="n">
        <v>1.05599</v>
      </c>
      <c r="D36" s="11" t="n">
        <v>1.05908</v>
      </c>
      <c r="E36" s="11" t="n">
        <v>1.06473</v>
      </c>
      <c r="F36" s="11" t="n">
        <v>1.06232</v>
      </c>
      <c r="G36" s="11" t="n">
        <v>1.0655</v>
      </c>
      <c r="H36" s="11" t="n">
        <v>1.06937</v>
      </c>
      <c r="I36" s="11" t="n">
        <v>1.07685</v>
      </c>
      <c r="J36" s="11" t="n">
        <v>1.13329</v>
      </c>
      <c r="K36" s="11" t="n">
        <v>1.13379</v>
      </c>
      <c r="L36" s="11" t="n">
        <v>1.1346</v>
      </c>
      <c r="M36" s="11" t="n">
        <v>1.13352</v>
      </c>
      <c r="N36" s="11" t="n">
        <v>1.12846</v>
      </c>
      <c r="O36" s="11" t="n">
        <v>1.06309</v>
      </c>
      <c r="P36" s="11" t="n">
        <v>1.0618</v>
      </c>
      <c r="Q36" s="11" t="n">
        <v>1.06248</v>
      </c>
      <c r="R36" s="11" t="n">
        <v>1.0666</v>
      </c>
      <c r="S36" s="11" t="n">
        <v>1.06687</v>
      </c>
      <c r="T36" s="11" t="n">
        <v>1.11877</v>
      </c>
      <c r="U36" s="11" t="n">
        <v>1.0756</v>
      </c>
      <c r="V36" s="11" t="n">
        <v>1.09227</v>
      </c>
      <c r="W36" s="11" t="n">
        <v>1.0651</v>
      </c>
      <c r="X36" s="11" t="n">
        <v>1.03537</v>
      </c>
      <c r="Y36" s="11" t="n">
        <v>1.0415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8106</v>
      </c>
      <c r="C43" s="11" t="n">
        <v>1.0807</v>
      </c>
      <c r="D43" s="11" t="n">
        <v>1.07155</v>
      </c>
      <c r="E43" s="11" t="n">
        <v>1.05613</v>
      </c>
      <c r="F43" s="11" t="n">
        <v>1.04268</v>
      </c>
      <c r="G43" s="11" t="n">
        <v>0.82599</v>
      </c>
      <c r="H43" s="11" t="n">
        <v>1.00032</v>
      </c>
      <c r="I43" s="11" t="n">
        <v>1.04191</v>
      </c>
      <c r="J43" s="11" t="n">
        <v>1.05645</v>
      </c>
      <c r="K43" s="11" t="n">
        <v>1.05505</v>
      </c>
      <c r="L43" s="11" t="n">
        <v>1.05302</v>
      </c>
      <c r="M43" s="11" t="n">
        <v>1.05337</v>
      </c>
      <c r="N43" s="11" t="n">
        <v>1.05241</v>
      </c>
      <c r="O43" s="11" t="n">
        <v>1.0531</v>
      </c>
      <c r="P43" s="11" t="n">
        <v>1.04371</v>
      </c>
      <c r="Q43" s="11" t="n">
        <v>1.05057</v>
      </c>
      <c r="R43" s="11" t="n">
        <v>1.05179</v>
      </c>
      <c r="S43" s="11" t="n">
        <v>1.05633</v>
      </c>
      <c r="T43" s="11" t="n">
        <v>1.05281</v>
      </c>
      <c r="U43" s="11" t="n">
        <v>1.08244</v>
      </c>
      <c r="V43" s="11" t="n">
        <v>1.06042</v>
      </c>
      <c r="W43" s="11" t="n">
        <v>1.06428</v>
      </c>
      <c r="X43" s="11" t="n">
        <v>1.07977</v>
      </c>
      <c r="Y43" s="11" t="n">
        <v>1.0688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0194</v>
      </c>
      <c r="C44" s="11" t="n">
        <v>0.8971</v>
      </c>
      <c r="D44" s="11" t="n">
        <v>0.89819</v>
      </c>
      <c r="E44" s="11" t="n">
        <v>0.90288</v>
      </c>
      <c r="F44" s="11" t="n">
        <v>0.90023</v>
      </c>
      <c r="G44" s="11" t="n">
        <v>0.88997</v>
      </c>
      <c r="H44" s="11" t="n">
        <v>0.88855</v>
      </c>
      <c r="I44" s="11" t="n">
        <v>0.88893</v>
      </c>
      <c r="J44" s="11" t="n">
        <v>0.89018</v>
      </c>
      <c r="K44" s="11" t="n">
        <v>0.89285</v>
      </c>
      <c r="L44" s="11" t="n">
        <v>0.89073</v>
      </c>
      <c r="M44" s="11" t="n">
        <v>0.89103</v>
      </c>
      <c r="N44" s="11" t="n">
        <v>0.8889</v>
      </c>
      <c r="O44" s="11" t="n">
        <v>0.88701</v>
      </c>
      <c r="P44" s="11" t="n">
        <v>0.88663</v>
      </c>
      <c r="Q44" s="11" t="n">
        <v>0.88597</v>
      </c>
      <c r="R44" s="11" t="n">
        <v>0.88733</v>
      </c>
      <c r="S44" s="11" t="n">
        <v>0.89116</v>
      </c>
      <c r="T44" s="11" t="n">
        <v>0.8895</v>
      </c>
      <c r="U44" s="11" t="n">
        <v>0.89007</v>
      </c>
      <c r="V44" s="11" t="n">
        <v>0.88676</v>
      </c>
      <c r="W44" s="11" t="n">
        <v>0.89233</v>
      </c>
      <c r="X44" s="11" t="n">
        <v>0.88135</v>
      </c>
      <c r="Y44" s="11" t="n">
        <v>0.8794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1671</v>
      </c>
      <c r="C45" s="11" t="n">
        <v>0.81743</v>
      </c>
      <c r="D45" s="11" t="n">
        <v>0.81743</v>
      </c>
      <c r="E45" s="11" t="n">
        <v>0.86271</v>
      </c>
      <c r="F45" s="11" t="n">
        <v>0.81411</v>
      </c>
      <c r="G45" s="11" t="n">
        <v>0.86221</v>
      </c>
      <c r="H45" s="11" t="n">
        <v>0.84917</v>
      </c>
      <c r="I45" s="11" t="n">
        <v>0.85627</v>
      </c>
      <c r="J45" s="11" t="n">
        <v>0.85718</v>
      </c>
      <c r="K45" s="11" t="n">
        <v>0.85494</v>
      </c>
      <c r="L45" s="11" t="n">
        <v>0.86033</v>
      </c>
      <c r="M45" s="11" t="n">
        <v>0.86147</v>
      </c>
      <c r="N45" s="11" t="n">
        <v>0.86577</v>
      </c>
      <c r="O45" s="11" t="n">
        <v>0.84693</v>
      </c>
      <c r="P45" s="11" t="n">
        <v>0.8467</v>
      </c>
      <c r="Q45" s="11" t="n">
        <v>0.84608</v>
      </c>
      <c r="R45" s="11" t="n">
        <v>0.86639</v>
      </c>
      <c r="S45" s="11" t="n">
        <v>0.85076</v>
      </c>
      <c r="T45" s="11" t="n">
        <v>0.85735</v>
      </c>
      <c r="U45" s="11" t="n">
        <v>1.10364</v>
      </c>
      <c r="V45" s="11" t="n">
        <v>0.86331</v>
      </c>
      <c r="W45" s="11" t="n">
        <v>0.87069</v>
      </c>
      <c r="X45" s="11" t="n">
        <v>0.87156</v>
      </c>
      <c r="Y45" s="11" t="n">
        <v>0.8735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0291</v>
      </c>
      <c r="C46" s="11" t="n">
        <v>0.90309</v>
      </c>
      <c r="D46" s="11" t="n">
        <v>0.90434</v>
      </c>
      <c r="E46" s="11" t="n">
        <v>0.89049</v>
      </c>
      <c r="F46" s="11" t="n">
        <v>0.87664</v>
      </c>
      <c r="G46" s="11" t="n">
        <v>0.88454</v>
      </c>
      <c r="H46" s="11" t="n">
        <v>0.88716</v>
      </c>
      <c r="I46" s="11" t="n">
        <v>0.88837</v>
      </c>
      <c r="J46" s="11" t="n">
        <v>0.89707</v>
      </c>
      <c r="K46" s="11" t="n">
        <v>0.88239</v>
      </c>
      <c r="L46" s="11" t="n">
        <v>0.89823</v>
      </c>
      <c r="M46" s="11" t="n">
        <v>0.89883</v>
      </c>
      <c r="N46" s="11" t="n">
        <v>0.89573</v>
      </c>
      <c r="O46" s="11" t="n">
        <v>0.89085</v>
      </c>
      <c r="P46" s="11" t="n">
        <v>0.88643</v>
      </c>
      <c r="Q46" s="11" t="n">
        <v>0.8849</v>
      </c>
      <c r="R46" s="11" t="n">
        <v>0.88427</v>
      </c>
      <c r="S46" s="11" t="n">
        <v>0.88877</v>
      </c>
      <c r="T46" s="11" t="n">
        <v>0.88842</v>
      </c>
      <c r="U46" s="11" t="n">
        <v>0.90784</v>
      </c>
      <c r="V46" s="11" t="n">
        <v>0.89133</v>
      </c>
      <c r="W46" s="11" t="n">
        <v>0.88936</v>
      </c>
      <c r="X46" s="11" t="n">
        <v>0.88983</v>
      </c>
      <c r="Y46" s="11" t="n">
        <v>0.8895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9704</v>
      </c>
      <c r="C47" s="11" t="n">
        <v>0.89722</v>
      </c>
      <c r="D47" s="11" t="n">
        <v>0.89778</v>
      </c>
      <c r="E47" s="11" t="n">
        <v>0.88347</v>
      </c>
      <c r="F47" s="11" t="n">
        <v>0.88999</v>
      </c>
      <c r="G47" s="11" t="n">
        <v>0.89393</v>
      </c>
      <c r="H47" s="11" t="n">
        <v>0.89508</v>
      </c>
      <c r="I47" s="11" t="n">
        <v>0.90029</v>
      </c>
      <c r="J47" s="11" t="n">
        <v>0.8827</v>
      </c>
      <c r="K47" s="11" t="n">
        <v>0.88007</v>
      </c>
      <c r="L47" s="11" t="n">
        <v>0.88319</v>
      </c>
      <c r="M47" s="11" t="n">
        <v>0.88086</v>
      </c>
      <c r="N47" s="11" t="n">
        <v>0.8809</v>
      </c>
      <c r="O47" s="11" t="n">
        <v>0.87652</v>
      </c>
      <c r="P47" s="11" t="n">
        <v>0.87197</v>
      </c>
      <c r="Q47" s="11" t="n">
        <v>0.87013</v>
      </c>
      <c r="R47" s="11" t="n">
        <v>0.87753</v>
      </c>
      <c r="S47" s="11" t="n">
        <v>0.88014</v>
      </c>
      <c r="T47" s="11" t="n">
        <v>0.88026</v>
      </c>
      <c r="U47" s="11" t="n">
        <v>0.893</v>
      </c>
      <c r="V47" s="11" t="n">
        <v>0.87984</v>
      </c>
      <c r="W47" s="11" t="n">
        <v>0.87721</v>
      </c>
      <c r="X47" s="11" t="n">
        <v>0.86073</v>
      </c>
      <c r="Y47" s="11" t="n">
        <v>0.8587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7467</v>
      </c>
      <c r="C48" s="11" t="n">
        <v>1.09428</v>
      </c>
      <c r="D48" s="11" t="n">
        <v>1.09696</v>
      </c>
      <c r="E48" s="11" t="n">
        <v>1.11273</v>
      </c>
      <c r="F48" s="11" t="n">
        <v>1.11933</v>
      </c>
      <c r="G48" s="11" t="n">
        <v>1.10463</v>
      </c>
      <c r="H48" s="11" t="n">
        <v>1.10346</v>
      </c>
      <c r="I48" s="11" t="n">
        <v>1.10865</v>
      </c>
      <c r="J48" s="11" t="n">
        <v>1.1066</v>
      </c>
      <c r="K48" s="11" t="n">
        <v>1.11368</v>
      </c>
      <c r="L48" s="11" t="n">
        <v>1.11188</v>
      </c>
      <c r="M48" s="11" t="n">
        <v>1.11125</v>
      </c>
      <c r="N48" s="11" t="n">
        <v>1.10722</v>
      </c>
      <c r="O48" s="11" t="n">
        <v>1.10113</v>
      </c>
      <c r="P48" s="11" t="n">
        <v>1.08446</v>
      </c>
      <c r="Q48" s="11" t="n">
        <v>1.08278</v>
      </c>
      <c r="R48" s="11" t="n">
        <v>1.07955</v>
      </c>
      <c r="S48" s="11" t="n">
        <v>1.07978</v>
      </c>
      <c r="T48" s="11" t="n">
        <v>1.06284</v>
      </c>
      <c r="U48" s="11" t="n">
        <v>1.11221</v>
      </c>
      <c r="V48" s="11" t="n">
        <v>1.09831</v>
      </c>
      <c r="W48" s="11" t="n">
        <v>1.12119</v>
      </c>
      <c r="X48" s="11" t="n">
        <v>1.11008</v>
      </c>
      <c r="Y48" s="11" t="n">
        <v>1.1043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4732</v>
      </c>
      <c r="C49" s="11" t="n">
        <v>1.14682</v>
      </c>
      <c r="D49" s="11" t="n">
        <v>1.13257</v>
      </c>
      <c r="E49" s="11" t="n">
        <v>1.15226</v>
      </c>
      <c r="F49" s="11" t="n">
        <v>1.15601</v>
      </c>
      <c r="G49" s="11" t="n">
        <v>1.13019</v>
      </c>
      <c r="H49" s="11" t="n">
        <v>1.13369</v>
      </c>
      <c r="I49" s="11" t="n">
        <v>1.14218</v>
      </c>
      <c r="J49" s="11" t="n">
        <v>1.15145</v>
      </c>
      <c r="K49" s="11" t="n">
        <v>1.15277</v>
      </c>
      <c r="L49" s="11" t="n">
        <v>1.14992</v>
      </c>
      <c r="M49" s="11" t="n">
        <v>1.14814</v>
      </c>
      <c r="N49" s="11" t="n">
        <v>1.1454</v>
      </c>
      <c r="O49" s="11" t="n">
        <v>1.14618</v>
      </c>
      <c r="P49" s="11" t="n">
        <v>1.14469</v>
      </c>
      <c r="Q49" s="11" t="n">
        <v>1.14426</v>
      </c>
      <c r="R49" s="11" t="n">
        <v>1.1426</v>
      </c>
      <c r="S49" s="11" t="n">
        <v>1.1415</v>
      </c>
      <c r="T49" s="11" t="n">
        <v>1.14902</v>
      </c>
      <c r="U49" s="11" t="n">
        <v>1.15954</v>
      </c>
      <c r="V49" s="11" t="n">
        <v>1.13821</v>
      </c>
      <c r="W49" s="11" t="n">
        <v>1.1574</v>
      </c>
      <c r="X49" s="11" t="n">
        <v>1.15787</v>
      </c>
      <c r="Y49" s="11" t="n">
        <v>1.1515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5456</v>
      </c>
      <c r="C50" s="11" t="n">
        <v>1.14701</v>
      </c>
      <c r="D50" s="11" t="n">
        <v>1.11906</v>
      </c>
      <c r="E50" s="11" t="n">
        <v>1.15843</v>
      </c>
      <c r="F50" s="11" t="n">
        <v>1.16069</v>
      </c>
      <c r="G50" s="11" t="n">
        <v>1.12138</v>
      </c>
      <c r="H50" s="11" t="n">
        <v>1.13903</v>
      </c>
      <c r="I50" s="11" t="n">
        <v>1.15251</v>
      </c>
      <c r="J50" s="11" t="n">
        <v>1.16413</v>
      </c>
      <c r="K50" s="11" t="n">
        <v>1.16564</v>
      </c>
      <c r="L50" s="11" t="n">
        <v>1.16186</v>
      </c>
      <c r="M50" s="11" t="n">
        <v>1.1603</v>
      </c>
      <c r="N50" s="11" t="n">
        <v>1.1589</v>
      </c>
      <c r="O50" s="11" t="n">
        <v>1.15984</v>
      </c>
      <c r="P50" s="11" t="n">
        <v>1.16042</v>
      </c>
      <c r="Q50" s="11" t="n">
        <v>1.16129</v>
      </c>
      <c r="R50" s="11" t="n">
        <v>1.16217</v>
      </c>
      <c r="S50" s="11" t="n">
        <v>1.16158</v>
      </c>
      <c r="T50" s="11" t="n">
        <v>1.16671</v>
      </c>
      <c r="U50" s="11" t="n">
        <v>1.17502</v>
      </c>
      <c r="V50" s="11" t="n">
        <v>1.1558</v>
      </c>
      <c r="W50" s="11" t="n">
        <v>1.16387</v>
      </c>
      <c r="X50" s="11" t="n">
        <v>1.16245</v>
      </c>
      <c r="Y50" s="11" t="n">
        <v>1.1573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0921</v>
      </c>
      <c r="C51" s="11" t="n">
        <v>1.11032</v>
      </c>
      <c r="D51" s="11" t="n">
        <v>1.11209</v>
      </c>
      <c r="E51" s="11" t="n">
        <v>1.13526</v>
      </c>
      <c r="F51" s="11" t="n">
        <v>1.12241</v>
      </c>
      <c r="G51" s="11" t="n">
        <v>1.12651</v>
      </c>
      <c r="H51" s="11" t="n">
        <v>1.12241</v>
      </c>
      <c r="I51" s="11" t="n">
        <v>1.13009</v>
      </c>
      <c r="J51" s="11" t="n">
        <v>1.13871</v>
      </c>
      <c r="K51" s="11" t="n">
        <v>1.14081</v>
      </c>
      <c r="L51" s="11" t="n">
        <v>1.14115</v>
      </c>
      <c r="M51" s="11" t="n">
        <v>1.14071</v>
      </c>
      <c r="N51" s="11" t="n">
        <v>1.13595</v>
      </c>
      <c r="O51" s="11" t="n">
        <v>1.13607</v>
      </c>
      <c r="P51" s="11" t="n">
        <v>1.13223</v>
      </c>
      <c r="Q51" s="11" t="n">
        <v>1.1306</v>
      </c>
      <c r="R51" s="11" t="n">
        <v>1.12947</v>
      </c>
      <c r="S51" s="11" t="n">
        <v>1.12647</v>
      </c>
      <c r="T51" s="11" t="n">
        <v>1.07522</v>
      </c>
      <c r="U51" s="11" t="n">
        <v>1.14391</v>
      </c>
      <c r="V51" s="11" t="n">
        <v>1.12268</v>
      </c>
      <c r="W51" s="11" t="n">
        <v>1.13873</v>
      </c>
      <c r="X51" s="11" t="n">
        <v>1.13219</v>
      </c>
      <c r="Y51" s="11" t="n">
        <v>1.1267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1169</v>
      </c>
      <c r="C52" s="11" t="n">
        <v>1.08417</v>
      </c>
      <c r="D52" s="11" t="n">
        <v>1.12848</v>
      </c>
      <c r="E52" s="11" t="n">
        <v>1.14633</v>
      </c>
      <c r="F52" s="11" t="n">
        <v>1.15522</v>
      </c>
      <c r="G52" s="11" t="n">
        <v>1.15305</v>
      </c>
      <c r="H52" s="11" t="n">
        <v>1.154</v>
      </c>
      <c r="I52" s="11" t="n">
        <v>1.16207</v>
      </c>
      <c r="J52" s="11" t="n">
        <v>1.19748</v>
      </c>
      <c r="K52" s="11" t="n">
        <v>1.16724</v>
      </c>
      <c r="L52" s="11" t="n">
        <v>1.16909</v>
      </c>
      <c r="M52" s="11" t="n">
        <v>1.1694</v>
      </c>
      <c r="N52" s="11" t="n">
        <v>1.15522</v>
      </c>
      <c r="O52" s="11" t="n">
        <v>1.15351</v>
      </c>
      <c r="P52" s="11" t="n">
        <v>1.14836</v>
      </c>
      <c r="Q52" s="11" t="n">
        <v>1.1478</v>
      </c>
      <c r="R52" s="11" t="n">
        <v>1.14685</v>
      </c>
      <c r="S52" s="11" t="n">
        <v>1.14686</v>
      </c>
      <c r="T52" s="11" t="n">
        <v>1.14423</v>
      </c>
      <c r="U52" s="11" t="n">
        <v>1.16325</v>
      </c>
      <c r="V52" s="11" t="n">
        <v>1.14123</v>
      </c>
      <c r="W52" s="11" t="n">
        <v>1.1469</v>
      </c>
      <c r="X52" s="11" t="n">
        <v>1.13929</v>
      </c>
      <c r="Y52" s="11" t="n">
        <v>1.1351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0754</v>
      </c>
      <c r="C53" s="11" t="n">
        <v>1.0926</v>
      </c>
      <c r="D53" s="11" t="n">
        <v>1.11143</v>
      </c>
      <c r="E53" s="11" t="n">
        <v>1.11046</v>
      </c>
      <c r="F53" s="11" t="n">
        <v>1.12531</v>
      </c>
      <c r="G53" s="11" t="n">
        <v>1.1286</v>
      </c>
      <c r="H53" s="11" t="n">
        <v>1.12797</v>
      </c>
      <c r="I53" s="11" t="n">
        <v>1.13285</v>
      </c>
      <c r="J53" s="11" t="n">
        <v>1.13909</v>
      </c>
      <c r="K53" s="11" t="n">
        <v>1.13886</v>
      </c>
      <c r="L53" s="11" t="n">
        <v>1.1518</v>
      </c>
      <c r="M53" s="11" t="n">
        <v>1.15104</v>
      </c>
      <c r="N53" s="11" t="n">
        <v>1.14605</v>
      </c>
      <c r="O53" s="11" t="n">
        <v>1.13299</v>
      </c>
      <c r="P53" s="11" t="n">
        <v>1.09917</v>
      </c>
      <c r="Q53" s="11" t="n">
        <v>1.09731</v>
      </c>
      <c r="R53" s="11" t="n">
        <v>1.09128</v>
      </c>
      <c r="S53" s="11" t="n">
        <v>1.0538</v>
      </c>
      <c r="T53" s="11" t="n">
        <v>1.0486</v>
      </c>
      <c r="U53" s="11" t="n">
        <v>1.12849</v>
      </c>
      <c r="V53" s="11" t="n">
        <v>1.12918</v>
      </c>
      <c r="W53" s="11" t="n">
        <v>1.10894</v>
      </c>
      <c r="X53" s="11" t="n">
        <v>1.09344</v>
      </c>
      <c r="Y53" s="11" t="n">
        <v>1.0429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9168</v>
      </c>
      <c r="C54" s="11" t="n">
        <v>1.07056</v>
      </c>
      <c r="D54" s="11" t="n">
        <v>1.09099</v>
      </c>
      <c r="E54" s="11" t="n">
        <v>1.06701</v>
      </c>
      <c r="F54" s="11" t="n">
        <v>1.09935</v>
      </c>
      <c r="G54" s="11" t="n">
        <v>1.10371</v>
      </c>
      <c r="H54" s="11" t="n">
        <v>1.10572</v>
      </c>
      <c r="I54" s="11" t="n">
        <v>1.17497</v>
      </c>
      <c r="J54" s="11" t="n">
        <v>1.18659</v>
      </c>
      <c r="K54" s="11" t="n">
        <v>1.18793</v>
      </c>
      <c r="L54" s="11" t="n">
        <v>1.19984</v>
      </c>
      <c r="M54" s="11" t="n">
        <v>1.2019</v>
      </c>
      <c r="N54" s="11" t="n">
        <v>1.19944</v>
      </c>
      <c r="O54" s="11" t="n">
        <v>1.19602</v>
      </c>
      <c r="P54" s="11" t="n">
        <v>1.17859</v>
      </c>
      <c r="Q54" s="11" t="n">
        <v>1.18002</v>
      </c>
      <c r="R54" s="11" t="n">
        <v>1.18042</v>
      </c>
      <c r="S54" s="11" t="n">
        <v>1.17566</v>
      </c>
      <c r="T54" s="11" t="n">
        <v>1.17679</v>
      </c>
      <c r="U54" s="11" t="n">
        <v>1.19065</v>
      </c>
      <c r="V54" s="11" t="n">
        <v>1.18735</v>
      </c>
      <c r="W54" s="11" t="n">
        <v>1.16434</v>
      </c>
      <c r="X54" s="11" t="n">
        <v>1.15742</v>
      </c>
      <c r="Y54" s="11" t="n">
        <v>1.0894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9586</v>
      </c>
      <c r="C55" s="11" t="n">
        <v>1.09497</v>
      </c>
      <c r="D55" s="11" t="n">
        <v>1.0962</v>
      </c>
      <c r="E55" s="11" t="n">
        <v>1.10148</v>
      </c>
      <c r="F55" s="11" t="n">
        <v>1.10319</v>
      </c>
      <c r="G55" s="11" t="n">
        <v>1.10897</v>
      </c>
      <c r="H55" s="11" t="n">
        <v>1.11043</v>
      </c>
      <c r="I55" s="11" t="n">
        <v>1.14268</v>
      </c>
      <c r="J55" s="11" t="n">
        <v>1.18559</v>
      </c>
      <c r="K55" s="11" t="n">
        <v>1.17832</v>
      </c>
      <c r="L55" s="11" t="n">
        <v>1.19818</v>
      </c>
      <c r="M55" s="11" t="n">
        <v>1.19836</v>
      </c>
      <c r="N55" s="11" t="n">
        <v>1.19705</v>
      </c>
      <c r="O55" s="11" t="n">
        <v>1.19571</v>
      </c>
      <c r="P55" s="11" t="n">
        <v>1.13921</v>
      </c>
      <c r="Q55" s="11" t="n">
        <v>1.1436</v>
      </c>
      <c r="R55" s="11" t="n">
        <v>1.14554</v>
      </c>
      <c r="S55" s="11" t="n">
        <v>1.11375</v>
      </c>
      <c r="T55" s="11" t="n">
        <v>1.12742</v>
      </c>
      <c r="U55" s="11" t="n">
        <v>1.20059</v>
      </c>
      <c r="V55" s="11" t="n">
        <v>1.2018</v>
      </c>
      <c r="W55" s="11" t="n">
        <v>1.17755</v>
      </c>
      <c r="X55" s="11" t="n">
        <v>1.1287</v>
      </c>
      <c r="Y55" s="11" t="n">
        <v>1.100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3224</v>
      </c>
      <c r="C56" s="11" t="n">
        <v>1.13263</v>
      </c>
      <c r="D56" s="11" t="n">
        <v>1.12835</v>
      </c>
      <c r="E56" s="11" t="n">
        <v>1.14473</v>
      </c>
      <c r="F56" s="11" t="n">
        <v>1.15485</v>
      </c>
      <c r="G56" s="11" t="n">
        <v>1.17198</v>
      </c>
      <c r="H56" s="11" t="n">
        <v>1.17597</v>
      </c>
      <c r="I56" s="11" t="n">
        <v>1.18482</v>
      </c>
      <c r="J56" s="11" t="n">
        <v>1.23855</v>
      </c>
      <c r="K56" s="11" t="n">
        <v>1.22653</v>
      </c>
      <c r="L56" s="11" t="n">
        <v>1.2229</v>
      </c>
      <c r="M56" s="11" t="n">
        <v>1.22295</v>
      </c>
      <c r="N56" s="11" t="n">
        <v>1.17199</v>
      </c>
      <c r="O56" s="11" t="n">
        <v>1.17281</v>
      </c>
      <c r="P56" s="11" t="n">
        <v>1.17341</v>
      </c>
      <c r="Q56" s="11" t="n">
        <v>1.17528</v>
      </c>
      <c r="R56" s="11" t="n">
        <v>1.15775</v>
      </c>
      <c r="S56" s="11" t="n">
        <v>1.16061</v>
      </c>
      <c r="T56" s="11" t="n">
        <v>1.16226</v>
      </c>
      <c r="U56" s="11" t="n">
        <v>1.17587</v>
      </c>
      <c r="V56" s="11" t="n">
        <v>1.15311</v>
      </c>
      <c r="W56" s="11" t="n">
        <v>1.15766</v>
      </c>
      <c r="X56" s="11" t="n">
        <v>1.14708</v>
      </c>
      <c r="Y56" s="11" t="n">
        <v>1.1319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0602</v>
      </c>
      <c r="C57" s="11" t="n">
        <v>1.10638</v>
      </c>
      <c r="D57" s="11" t="n">
        <v>1.09853</v>
      </c>
      <c r="E57" s="11" t="n">
        <v>1.11452</v>
      </c>
      <c r="F57" s="11" t="n">
        <v>1.0479</v>
      </c>
      <c r="G57" s="11" t="n">
        <v>1.11048</v>
      </c>
      <c r="H57" s="11" t="n">
        <v>1.10718</v>
      </c>
      <c r="I57" s="11" t="n">
        <v>1.12173</v>
      </c>
      <c r="J57" s="11" t="n">
        <v>1.13758</v>
      </c>
      <c r="K57" s="11" t="n">
        <v>1.13631</v>
      </c>
      <c r="L57" s="11" t="n">
        <v>1.13341</v>
      </c>
      <c r="M57" s="11" t="n">
        <v>1.13574</v>
      </c>
      <c r="N57" s="11" t="n">
        <v>1.13527</v>
      </c>
      <c r="O57" s="11" t="n">
        <v>1.13731</v>
      </c>
      <c r="P57" s="11" t="n">
        <v>1.13363</v>
      </c>
      <c r="Q57" s="11" t="n">
        <v>1.13888</v>
      </c>
      <c r="R57" s="11" t="n">
        <v>1.14616</v>
      </c>
      <c r="S57" s="11" t="n">
        <v>1.15175</v>
      </c>
      <c r="T57" s="11" t="n">
        <v>1.14739</v>
      </c>
      <c r="U57" s="11" t="n">
        <v>1.14427</v>
      </c>
      <c r="V57" s="11" t="n">
        <v>1.132</v>
      </c>
      <c r="W57" s="11" t="n">
        <v>1.13323</v>
      </c>
      <c r="X57" s="11" t="n">
        <v>1.12136</v>
      </c>
      <c r="Y57" s="11" t="n">
        <v>1.116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9903</v>
      </c>
      <c r="C58" s="11" t="n">
        <v>1.10191</v>
      </c>
      <c r="D58" s="11" t="n">
        <v>1.10201</v>
      </c>
      <c r="E58" s="11" t="n">
        <v>1.18724</v>
      </c>
      <c r="F58" s="11" t="n">
        <v>1.20996</v>
      </c>
      <c r="G58" s="11" t="n">
        <v>1.20208</v>
      </c>
      <c r="H58" s="11" t="n">
        <v>1.21058</v>
      </c>
      <c r="I58" s="11" t="n">
        <v>1.21386</v>
      </c>
      <c r="J58" s="11" t="n">
        <v>1.20898</v>
      </c>
      <c r="K58" s="11" t="n">
        <v>1.21298</v>
      </c>
      <c r="L58" s="11" t="n">
        <v>1.22479</v>
      </c>
      <c r="M58" s="11" t="n">
        <v>1.22528</v>
      </c>
      <c r="N58" s="11" t="n">
        <v>1.22142</v>
      </c>
      <c r="O58" s="11" t="n">
        <v>1.20394</v>
      </c>
      <c r="P58" s="11" t="n">
        <v>1.19999</v>
      </c>
      <c r="Q58" s="11" t="n">
        <v>1.20203</v>
      </c>
      <c r="R58" s="11" t="n">
        <v>1.20518</v>
      </c>
      <c r="S58" s="11" t="n">
        <v>1.20791</v>
      </c>
      <c r="T58" s="11" t="n">
        <v>1.20006</v>
      </c>
      <c r="U58" s="11" t="n">
        <v>1.20988</v>
      </c>
      <c r="V58" s="11" t="n">
        <v>1.20755</v>
      </c>
      <c r="W58" s="11" t="n">
        <v>1.18354</v>
      </c>
      <c r="X58" s="11" t="n">
        <v>1.17432</v>
      </c>
      <c r="Y58" s="11" t="n">
        <v>1.139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3283</v>
      </c>
      <c r="C59" s="11" t="n">
        <v>1.11938</v>
      </c>
      <c r="D59" s="11" t="n">
        <v>1.13802</v>
      </c>
      <c r="E59" s="11" t="n">
        <v>1.19433</v>
      </c>
      <c r="F59" s="11" t="n">
        <v>1.20685</v>
      </c>
      <c r="G59" s="11" t="n">
        <v>1.18906</v>
      </c>
      <c r="H59" s="11" t="n">
        <v>1.20457</v>
      </c>
      <c r="I59" s="11" t="n">
        <v>1.20077</v>
      </c>
      <c r="J59" s="11" t="n">
        <v>1.19998</v>
      </c>
      <c r="K59" s="11" t="n">
        <v>1.21013</v>
      </c>
      <c r="L59" s="11" t="n">
        <v>1.21627</v>
      </c>
      <c r="M59" s="11" t="n">
        <v>1.21449</v>
      </c>
      <c r="N59" s="11" t="n">
        <v>1.213</v>
      </c>
      <c r="O59" s="11" t="n">
        <v>1.19662</v>
      </c>
      <c r="P59" s="11" t="n">
        <v>1.19606</v>
      </c>
      <c r="Q59" s="11" t="n">
        <v>1.19975</v>
      </c>
      <c r="R59" s="11" t="n">
        <v>1.20192</v>
      </c>
      <c r="S59" s="11" t="n">
        <v>1.20564</v>
      </c>
      <c r="T59" s="11" t="n">
        <v>1.19728</v>
      </c>
      <c r="U59" s="11" t="n">
        <v>1.2078</v>
      </c>
      <c r="V59" s="11" t="n">
        <v>1.20532</v>
      </c>
      <c r="W59" s="11" t="n">
        <v>1.17986</v>
      </c>
      <c r="X59" s="11" t="n">
        <v>1.16876</v>
      </c>
      <c r="Y59" s="11" t="n">
        <v>1.1615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0738</v>
      </c>
      <c r="C60" s="11" t="n">
        <v>1.11247</v>
      </c>
      <c r="D60" s="11" t="n">
        <v>1.1199</v>
      </c>
      <c r="E60" s="11" t="n">
        <v>1.16359</v>
      </c>
      <c r="F60" s="11" t="n">
        <v>1.17083</v>
      </c>
      <c r="G60" s="11" t="n">
        <v>1.16073</v>
      </c>
      <c r="H60" s="11" t="n">
        <v>1.16624</v>
      </c>
      <c r="I60" s="11" t="n">
        <v>1.16585</v>
      </c>
      <c r="J60" s="11" t="n">
        <v>1.14348</v>
      </c>
      <c r="K60" s="11" t="n">
        <v>1.13634</v>
      </c>
      <c r="L60" s="11" t="n">
        <v>1.17306</v>
      </c>
      <c r="M60" s="11" t="n">
        <v>1.17223</v>
      </c>
      <c r="N60" s="11" t="n">
        <v>1.17334</v>
      </c>
      <c r="O60" s="11" t="n">
        <v>1.15981</v>
      </c>
      <c r="P60" s="11" t="n">
        <v>1.15694</v>
      </c>
      <c r="Q60" s="11" t="n">
        <v>1.15716</v>
      </c>
      <c r="R60" s="11" t="n">
        <v>1.16267</v>
      </c>
      <c r="S60" s="11" t="n">
        <v>1.15919</v>
      </c>
      <c r="T60" s="11" t="n">
        <v>1.14812</v>
      </c>
      <c r="U60" s="11" t="n">
        <v>1.16412</v>
      </c>
      <c r="V60" s="11" t="n">
        <v>1.1657</v>
      </c>
      <c r="W60" s="11" t="n">
        <v>1.14646</v>
      </c>
      <c r="X60" s="11" t="n">
        <v>1.12726</v>
      </c>
      <c r="Y60" s="11" t="n">
        <v>1.1131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4725</v>
      </c>
      <c r="C61" s="11" t="n">
        <v>1.14411</v>
      </c>
      <c r="D61" s="11" t="n">
        <v>1.10806</v>
      </c>
      <c r="E61" s="11" t="n">
        <v>1.16525</v>
      </c>
      <c r="F61" s="11" t="n">
        <v>1.15697</v>
      </c>
      <c r="G61" s="11" t="n">
        <v>1.15962</v>
      </c>
      <c r="H61" s="11" t="n">
        <v>1.16005</v>
      </c>
      <c r="I61" s="11" t="n">
        <v>1.16249</v>
      </c>
      <c r="J61" s="11" t="n">
        <v>1.1679</v>
      </c>
      <c r="K61" s="11" t="n">
        <v>1.18435</v>
      </c>
      <c r="L61" s="11" t="n">
        <v>1.18314</v>
      </c>
      <c r="M61" s="11" t="n">
        <v>1.18284</v>
      </c>
      <c r="N61" s="11" t="n">
        <v>1.1817</v>
      </c>
      <c r="O61" s="11" t="n">
        <v>1.16782</v>
      </c>
      <c r="P61" s="11" t="n">
        <v>1.16361</v>
      </c>
      <c r="Q61" s="11" t="n">
        <v>1.1674</v>
      </c>
      <c r="R61" s="11" t="n">
        <v>1.17335</v>
      </c>
      <c r="S61" s="11" t="n">
        <v>1.1767</v>
      </c>
      <c r="T61" s="11" t="n">
        <v>1.16767</v>
      </c>
      <c r="U61" s="11" t="n">
        <v>1.17659</v>
      </c>
      <c r="V61" s="11" t="n">
        <v>1.15535</v>
      </c>
      <c r="W61" s="11" t="n">
        <v>1.15586</v>
      </c>
      <c r="X61" s="11" t="n">
        <v>1.14609</v>
      </c>
      <c r="Y61" s="11" t="n">
        <v>1.1426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144</v>
      </c>
      <c r="C62" s="11" t="n">
        <v>1.11393</v>
      </c>
      <c r="D62" s="11" t="n">
        <v>1.09562</v>
      </c>
      <c r="E62" s="11" t="n">
        <v>1.13567</v>
      </c>
      <c r="F62" s="11" t="n">
        <v>1.12649</v>
      </c>
      <c r="G62" s="11" t="n">
        <v>1.13518</v>
      </c>
      <c r="H62" s="11" t="n">
        <v>1.13708</v>
      </c>
      <c r="I62" s="11" t="n">
        <v>1.1379</v>
      </c>
      <c r="J62" s="11" t="n">
        <v>1.16325</v>
      </c>
      <c r="K62" s="11" t="n">
        <v>1.16679</v>
      </c>
      <c r="L62" s="11" t="n">
        <v>1.164</v>
      </c>
      <c r="M62" s="11" t="n">
        <v>1.16408</v>
      </c>
      <c r="N62" s="11" t="n">
        <v>1.16409</v>
      </c>
      <c r="O62" s="11" t="n">
        <v>1.16653</v>
      </c>
      <c r="P62" s="11" t="n">
        <v>1.14819</v>
      </c>
      <c r="Q62" s="11" t="n">
        <v>1.15189</v>
      </c>
      <c r="R62" s="11" t="n">
        <v>1.15397</v>
      </c>
      <c r="S62" s="11" t="n">
        <v>1.15471</v>
      </c>
      <c r="T62" s="11" t="n">
        <v>1.14489</v>
      </c>
      <c r="U62" s="11" t="n">
        <v>1.15702</v>
      </c>
      <c r="V62" s="11" t="n">
        <v>1.12998</v>
      </c>
      <c r="W62" s="11" t="n">
        <v>1.13231</v>
      </c>
      <c r="X62" s="11" t="n">
        <v>1.12218</v>
      </c>
      <c r="Y62" s="11" t="n">
        <v>1.101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8584</v>
      </c>
      <c r="C63" s="11" t="n">
        <v>0.98867</v>
      </c>
      <c r="D63" s="11" t="n">
        <v>1.00373</v>
      </c>
      <c r="E63" s="11" t="n">
        <v>1.0089</v>
      </c>
      <c r="F63" s="11" t="n">
        <v>1.01187</v>
      </c>
      <c r="G63" s="11" t="n">
        <v>1.02441</v>
      </c>
      <c r="H63" s="11" t="n">
        <v>1.0417</v>
      </c>
      <c r="I63" s="11" t="n">
        <v>1.05886</v>
      </c>
      <c r="J63" s="11" t="n">
        <v>1.1089</v>
      </c>
      <c r="K63" s="11" t="n">
        <v>1.10035</v>
      </c>
      <c r="L63" s="11" t="n">
        <v>1.10168</v>
      </c>
      <c r="M63" s="11" t="n">
        <v>1.10208</v>
      </c>
      <c r="N63" s="11" t="n">
        <v>1.09973</v>
      </c>
      <c r="O63" s="11" t="n">
        <v>1.11662</v>
      </c>
      <c r="P63" s="11" t="n">
        <v>1.11954</v>
      </c>
      <c r="Q63" s="11" t="n">
        <v>1.11577</v>
      </c>
      <c r="R63" s="11" t="n">
        <v>1.13085</v>
      </c>
      <c r="S63" s="11" t="n">
        <v>1.16717</v>
      </c>
      <c r="T63" s="11" t="n">
        <v>1.19325</v>
      </c>
      <c r="U63" s="11" t="n">
        <v>1.14892</v>
      </c>
      <c r="V63" s="11" t="n">
        <v>1.03721</v>
      </c>
      <c r="W63" s="11" t="n">
        <v>1.02337</v>
      </c>
      <c r="X63" s="11" t="n">
        <v>1.01301</v>
      </c>
      <c r="Y63" s="11" t="n">
        <v>0.9893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0689</v>
      </c>
      <c r="C64" s="11" t="n">
        <v>1.06816</v>
      </c>
      <c r="D64" s="11" t="n">
        <v>1.06636</v>
      </c>
      <c r="E64" s="11" t="n">
        <v>1.03767</v>
      </c>
      <c r="F64" s="11" t="n">
        <v>1.10622</v>
      </c>
      <c r="G64" s="11" t="n">
        <v>1.06027</v>
      </c>
      <c r="H64" s="11" t="n">
        <v>1.10717</v>
      </c>
      <c r="I64" s="11" t="n">
        <v>1.13406</v>
      </c>
      <c r="J64" s="11" t="n">
        <v>1.14817</v>
      </c>
      <c r="K64" s="11" t="n">
        <v>1.14767</v>
      </c>
      <c r="L64" s="11" t="n">
        <v>1.1485</v>
      </c>
      <c r="M64" s="11" t="n">
        <v>1.14863</v>
      </c>
      <c r="N64" s="11" t="n">
        <v>1.14836</v>
      </c>
      <c r="O64" s="11" t="n">
        <v>1.14417</v>
      </c>
      <c r="P64" s="11" t="n">
        <v>1.14886</v>
      </c>
      <c r="Q64" s="11" t="n">
        <v>1.15263</v>
      </c>
      <c r="R64" s="11" t="n">
        <v>1.15883</v>
      </c>
      <c r="S64" s="11" t="n">
        <v>1.16449</v>
      </c>
      <c r="T64" s="11" t="n">
        <v>1.15985</v>
      </c>
      <c r="U64" s="11" t="n">
        <v>1.1592</v>
      </c>
      <c r="V64" s="11" t="n">
        <v>1.13299</v>
      </c>
      <c r="W64" s="11" t="n">
        <v>1.1381</v>
      </c>
      <c r="X64" s="11" t="n">
        <v>1.09237</v>
      </c>
      <c r="Y64" s="11" t="n">
        <v>1.0698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6891</v>
      </c>
      <c r="C65" s="11" t="n">
        <v>1.04733</v>
      </c>
      <c r="D65" s="11" t="n">
        <v>1.07416</v>
      </c>
      <c r="E65" s="11" t="n">
        <v>1.09124</v>
      </c>
      <c r="F65" s="11" t="n">
        <v>1.09354</v>
      </c>
      <c r="G65" s="11" t="n">
        <v>1.09916</v>
      </c>
      <c r="H65" s="11" t="n">
        <v>1.10126</v>
      </c>
      <c r="I65" s="11" t="n">
        <v>1.10632</v>
      </c>
      <c r="J65" s="11" t="n">
        <v>1.11693</v>
      </c>
      <c r="K65" s="11" t="n">
        <v>1.12151</v>
      </c>
      <c r="L65" s="11" t="n">
        <v>1.12076</v>
      </c>
      <c r="M65" s="11" t="n">
        <v>1.1214</v>
      </c>
      <c r="N65" s="11" t="n">
        <v>1.11644</v>
      </c>
      <c r="O65" s="11" t="n">
        <v>1.10938</v>
      </c>
      <c r="P65" s="11" t="n">
        <v>1.08969</v>
      </c>
      <c r="Q65" s="11" t="n">
        <v>1.08887</v>
      </c>
      <c r="R65" s="11" t="n">
        <v>1.09019</v>
      </c>
      <c r="S65" s="11" t="n">
        <v>1.09182</v>
      </c>
      <c r="T65" s="11" t="n">
        <v>1.08979</v>
      </c>
      <c r="U65" s="11" t="n">
        <v>1.09836</v>
      </c>
      <c r="V65" s="11" t="n">
        <v>1.09991</v>
      </c>
      <c r="W65" s="11" t="n">
        <v>1.08145</v>
      </c>
      <c r="X65" s="11" t="n">
        <v>1.07347</v>
      </c>
      <c r="Y65" s="11" t="n">
        <v>1.0246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3427</v>
      </c>
      <c r="C66" s="11" t="n">
        <v>1.0479</v>
      </c>
      <c r="D66" s="11" t="n">
        <v>1.02751</v>
      </c>
      <c r="E66" s="11" t="n">
        <v>1.1149</v>
      </c>
      <c r="F66" s="11" t="n">
        <v>1.05744</v>
      </c>
      <c r="G66" s="11" t="n">
        <v>1.07359</v>
      </c>
      <c r="H66" s="11" t="n">
        <v>1.12873</v>
      </c>
      <c r="I66" s="11" t="n">
        <v>1.13659</v>
      </c>
      <c r="J66" s="11" t="n">
        <v>1.15164</v>
      </c>
      <c r="K66" s="11" t="n">
        <v>1.14085</v>
      </c>
      <c r="L66" s="11" t="n">
        <v>1.14445</v>
      </c>
      <c r="M66" s="11" t="n">
        <v>1.14445</v>
      </c>
      <c r="N66" s="11" t="n">
        <v>1.14249</v>
      </c>
      <c r="O66" s="11" t="n">
        <v>1.14203</v>
      </c>
      <c r="P66" s="11" t="n">
        <v>1.10696</v>
      </c>
      <c r="Q66" s="11" t="n">
        <v>1.10733</v>
      </c>
      <c r="R66" s="11" t="n">
        <v>1.13103</v>
      </c>
      <c r="S66" s="11" t="n">
        <v>1.13634</v>
      </c>
      <c r="T66" s="11" t="n">
        <v>1.13447</v>
      </c>
      <c r="U66" s="11" t="n">
        <v>1.13235</v>
      </c>
      <c r="V66" s="11" t="n">
        <v>1.13202</v>
      </c>
      <c r="W66" s="11" t="n">
        <v>1.07464</v>
      </c>
      <c r="X66" s="11" t="n">
        <v>1.04625</v>
      </c>
      <c r="Y66" s="11" t="n">
        <v>1.0438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5413</v>
      </c>
      <c r="C67" s="11" t="n">
        <v>0.95526</v>
      </c>
      <c r="D67" s="11" t="n">
        <v>0.95884</v>
      </c>
      <c r="E67" s="11" t="n">
        <v>0.97924</v>
      </c>
      <c r="F67" s="11" t="n">
        <v>0.95784</v>
      </c>
      <c r="G67" s="11" t="n">
        <v>0.95944</v>
      </c>
      <c r="H67" s="11" t="n">
        <v>0.96034</v>
      </c>
      <c r="I67" s="11" t="n">
        <v>0.9595</v>
      </c>
      <c r="J67" s="11" t="n">
        <v>0.97596</v>
      </c>
      <c r="K67" s="11" t="n">
        <v>0.81303</v>
      </c>
      <c r="L67" s="11" t="n">
        <v>0.95928</v>
      </c>
      <c r="M67" s="11" t="n">
        <v>0.97118</v>
      </c>
      <c r="N67" s="11" t="n">
        <v>0.95888</v>
      </c>
      <c r="O67" s="11" t="n">
        <v>0.95739</v>
      </c>
      <c r="P67" s="11" t="n">
        <v>0.95749</v>
      </c>
      <c r="Q67" s="11" t="n">
        <v>0.95752</v>
      </c>
      <c r="R67" s="11" t="n">
        <v>0.96025</v>
      </c>
      <c r="S67" s="11" t="n">
        <v>0.96029</v>
      </c>
      <c r="T67" s="11" t="n">
        <v>0.95792</v>
      </c>
      <c r="U67" s="11" t="n">
        <v>0.97717</v>
      </c>
      <c r="V67" s="11" t="n">
        <v>0.98955</v>
      </c>
      <c r="W67" s="11" t="n">
        <v>0.97134</v>
      </c>
      <c r="X67" s="11" t="n">
        <v>0.96948</v>
      </c>
      <c r="Y67" s="11" t="n">
        <v>0.9193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4737</v>
      </c>
      <c r="C68" s="11" t="n">
        <v>1.04888</v>
      </c>
      <c r="D68" s="11" t="n">
        <v>1.02661</v>
      </c>
      <c r="E68" s="11" t="n">
        <v>1.11401</v>
      </c>
      <c r="F68" s="11" t="n">
        <v>1.05739</v>
      </c>
      <c r="G68" s="11" t="n">
        <v>1.05925</v>
      </c>
      <c r="H68" s="11" t="n">
        <v>1.05917</v>
      </c>
      <c r="I68" s="11" t="n">
        <v>1.05797</v>
      </c>
      <c r="J68" s="11" t="n">
        <v>1.11953</v>
      </c>
      <c r="K68" s="11" t="n">
        <v>1.11736</v>
      </c>
      <c r="L68" s="11" t="n">
        <v>1.12031</v>
      </c>
      <c r="M68" s="11" t="n">
        <v>1.12034</v>
      </c>
      <c r="N68" s="11" t="n">
        <v>1.1162</v>
      </c>
      <c r="O68" s="11" t="n">
        <v>1.11249</v>
      </c>
      <c r="P68" s="11" t="n">
        <v>1.05365</v>
      </c>
      <c r="Q68" s="11" t="n">
        <v>1.08347</v>
      </c>
      <c r="R68" s="11" t="n">
        <v>1.05451</v>
      </c>
      <c r="S68" s="11" t="n">
        <v>1.07607</v>
      </c>
      <c r="T68" s="11" t="n">
        <v>1.0969</v>
      </c>
      <c r="U68" s="11" t="n">
        <v>1.11411</v>
      </c>
      <c r="V68" s="11" t="n">
        <v>1.13206</v>
      </c>
      <c r="W68" s="11" t="n">
        <v>1.11148</v>
      </c>
      <c r="X68" s="11" t="n">
        <v>1.1097</v>
      </c>
      <c r="Y68" s="11" t="n">
        <v>1.1054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8581</v>
      </c>
      <c r="C69" s="11" t="n">
        <v>1.09062</v>
      </c>
      <c r="D69" s="11" t="n">
        <v>1.07882</v>
      </c>
      <c r="E69" s="11" t="n">
        <v>1.11301</v>
      </c>
      <c r="F69" s="11" t="n">
        <v>1.13168</v>
      </c>
      <c r="G69" s="11" t="n">
        <v>1.12934</v>
      </c>
      <c r="H69" s="11" t="n">
        <v>1.14186</v>
      </c>
      <c r="I69" s="11" t="n">
        <v>1.1415</v>
      </c>
      <c r="J69" s="11" t="n">
        <v>1.15162</v>
      </c>
      <c r="K69" s="11" t="n">
        <v>1.13867</v>
      </c>
      <c r="L69" s="11" t="n">
        <v>1.13845</v>
      </c>
      <c r="M69" s="11" t="n">
        <v>1.14518</v>
      </c>
      <c r="N69" s="11" t="n">
        <v>1.13584</v>
      </c>
      <c r="O69" s="11" t="n">
        <v>1.13642</v>
      </c>
      <c r="P69" s="11" t="n">
        <v>1.13812</v>
      </c>
      <c r="Q69" s="11" t="n">
        <v>1.13624</v>
      </c>
      <c r="R69" s="11" t="n">
        <v>1.11954</v>
      </c>
      <c r="S69" s="11" t="n">
        <v>1.12403</v>
      </c>
      <c r="T69" s="11" t="n">
        <v>1.12694</v>
      </c>
      <c r="U69" s="11" t="n">
        <v>1.11977</v>
      </c>
      <c r="V69" s="11" t="n">
        <v>1.1134</v>
      </c>
      <c r="W69" s="11" t="n">
        <v>1.09238</v>
      </c>
      <c r="X69" s="11" t="n">
        <v>1.09174</v>
      </c>
      <c r="Y69" s="11" t="n">
        <v>0.4565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5558</v>
      </c>
      <c r="C70" s="11" t="n">
        <v>1.11978</v>
      </c>
      <c r="D70" s="11" t="n">
        <v>1.08335</v>
      </c>
      <c r="E70" s="11" t="n">
        <v>1.12003</v>
      </c>
      <c r="F70" s="11" t="n">
        <v>1.16504</v>
      </c>
      <c r="G70" s="11" t="n">
        <v>1.09082</v>
      </c>
      <c r="H70" s="11" t="n">
        <v>1.09142</v>
      </c>
      <c r="I70" s="11" t="n">
        <v>1.13495</v>
      </c>
      <c r="J70" s="11" t="n">
        <v>1.16518</v>
      </c>
      <c r="K70" s="11" t="n">
        <v>1.16272</v>
      </c>
      <c r="L70" s="11" t="n">
        <v>1.16415</v>
      </c>
      <c r="M70" s="11" t="n">
        <v>1.1643</v>
      </c>
      <c r="N70" s="11" t="n">
        <v>1.16157</v>
      </c>
      <c r="O70" s="11" t="n">
        <v>1.16533</v>
      </c>
      <c r="P70" s="11" t="n">
        <v>1.09211</v>
      </c>
      <c r="Q70" s="11" t="n">
        <v>1.09324</v>
      </c>
      <c r="R70" s="11" t="n">
        <v>1.08683</v>
      </c>
      <c r="S70" s="11" t="n">
        <v>1.08791</v>
      </c>
      <c r="T70" s="11" t="n">
        <v>1.16106</v>
      </c>
      <c r="U70" s="11" t="n">
        <v>1.14288</v>
      </c>
      <c r="V70" s="11" t="n">
        <v>1.13802</v>
      </c>
      <c r="W70" s="11" t="n">
        <v>1.16315</v>
      </c>
      <c r="X70" s="11" t="n">
        <v>1.15985</v>
      </c>
      <c r="Y70" s="11" t="n">
        <v>1.1548</v>
      </c>
    </row>
    <row r="71" customFormat="false" ht="12.75" hidden="false" customHeight="false" outlineLevel="0" collapsed="false">
      <c r="A71" s="12" t="n">
        <v>29</v>
      </c>
      <c r="B71" s="11" t="n">
        <v>1.09038</v>
      </c>
      <c r="C71" s="11" t="n">
        <v>1.08316</v>
      </c>
      <c r="D71" s="11" t="n">
        <v>1.13191</v>
      </c>
      <c r="E71" s="11" t="n">
        <v>1.13383</v>
      </c>
      <c r="F71" s="11" t="n">
        <v>1.14138</v>
      </c>
      <c r="G71" s="11" t="n">
        <v>1.07474</v>
      </c>
      <c r="H71" s="11" t="n">
        <v>1.13652</v>
      </c>
      <c r="I71" s="11" t="n">
        <v>1.13619</v>
      </c>
      <c r="J71" s="11" t="n">
        <v>1.14057</v>
      </c>
      <c r="K71" s="11" t="n">
        <v>1.14017</v>
      </c>
      <c r="L71" s="11" t="n">
        <v>1.14076</v>
      </c>
      <c r="M71" s="11" t="n">
        <v>1.14035</v>
      </c>
      <c r="N71" s="11" t="n">
        <v>1.13812</v>
      </c>
      <c r="O71" s="11" t="n">
        <v>1.13967</v>
      </c>
      <c r="P71" s="11" t="n">
        <v>1.14208</v>
      </c>
      <c r="Q71" s="11" t="n">
        <v>1.14169</v>
      </c>
      <c r="R71" s="11" t="n">
        <v>1.13939</v>
      </c>
      <c r="S71" s="11" t="n">
        <v>1.13124</v>
      </c>
      <c r="T71" s="11" t="n">
        <v>1.14455</v>
      </c>
      <c r="U71" s="11" t="n">
        <v>1.13633</v>
      </c>
      <c r="V71" s="11" t="n">
        <v>1.13419</v>
      </c>
      <c r="W71" s="11" t="n">
        <v>1.14112</v>
      </c>
      <c r="X71" s="11" t="n">
        <v>1.08832</v>
      </c>
      <c r="Y71" s="11" t="n">
        <v>1.07143</v>
      </c>
    </row>
    <row r="72" customFormat="false" ht="12.75" hidden="false" customHeight="false" outlineLevel="0" collapsed="false">
      <c r="A72" s="12" t="n">
        <v>30</v>
      </c>
      <c r="B72" s="11" t="n">
        <v>1.02419</v>
      </c>
      <c r="C72" s="11" t="n">
        <v>1.05156</v>
      </c>
      <c r="D72" s="11" t="n">
        <v>1.05462</v>
      </c>
      <c r="E72" s="11" t="n">
        <v>1.06023</v>
      </c>
      <c r="F72" s="11" t="n">
        <v>1.05783</v>
      </c>
      <c r="G72" s="11" t="n">
        <v>1.06099</v>
      </c>
      <c r="H72" s="11" t="n">
        <v>1.06483</v>
      </c>
      <c r="I72" s="11" t="n">
        <v>1.07226</v>
      </c>
      <c r="J72" s="11" t="n">
        <v>1.12828</v>
      </c>
      <c r="K72" s="11" t="n">
        <v>1.12878</v>
      </c>
      <c r="L72" s="11" t="n">
        <v>1.12959</v>
      </c>
      <c r="M72" s="11" t="n">
        <v>1.12852</v>
      </c>
      <c r="N72" s="11" t="n">
        <v>1.12349</v>
      </c>
      <c r="O72" s="11" t="n">
        <v>1.0586</v>
      </c>
      <c r="P72" s="11" t="n">
        <v>1.05732</v>
      </c>
      <c r="Q72" s="11" t="n">
        <v>1.05799</v>
      </c>
      <c r="R72" s="11" t="n">
        <v>1.06208</v>
      </c>
      <c r="S72" s="11" t="n">
        <v>1.06235</v>
      </c>
      <c r="T72" s="11" t="n">
        <v>1.11387</v>
      </c>
      <c r="U72" s="11" t="n">
        <v>1.07101</v>
      </c>
      <c r="V72" s="11" t="n">
        <v>1.08756</v>
      </c>
      <c r="W72" s="11" t="n">
        <v>1.06059</v>
      </c>
      <c r="X72" s="11" t="n">
        <v>1.03108</v>
      </c>
      <c r="Y72" s="11" t="n">
        <v>1.0372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4847</v>
      </c>
      <c r="C79" s="11" t="n">
        <v>1.04813</v>
      </c>
      <c r="D79" s="11" t="n">
        <v>1.03945</v>
      </c>
      <c r="E79" s="11" t="n">
        <v>1.02483</v>
      </c>
      <c r="F79" s="11" t="n">
        <v>1.01207</v>
      </c>
      <c r="G79" s="11" t="n">
        <v>0.80658</v>
      </c>
      <c r="H79" s="11" t="n">
        <v>0.9719</v>
      </c>
      <c r="I79" s="11" t="n">
        <v>1.01134</v>
      </c>
      <c r="J79" s="11" t="n">
        <v>1.02513</v>
      </c>
      <c r="K79" s="11" t="n">
        <v>1.0238</v>
      </c>
      <c r="L79" s="11" t="n">
        <v>1.02188</v>
      </c>
      <c r="M79" s="11" t="n">
        <v>1.02221</v>
      </c>
      <c r="N79" s="11" t="n">
        <v>1.02129</v>
      </c>
      <c r="O79" s="11" t="n">
        <v>1.02196</v>
      </c>
      <c r="P79" s="11" t="n">
        <v>1.01304</v>
      </c>
      <c r="Q79" s="11" t="n">
        <v>1.01955</v>
      </c>
      <c r="R79" s="11" t="n">
        <v>1.02071</v>
      </c>
      <c r="S79" s="11" t="n">
        <v>1.02501</v>
      </c>
      <c r="T79" s="11" t="n">
        <v>1.02168</v>
      </c>
      <c r="U79" s="11" t="n">
        <v>1.04977</v>
      </c>
      <c r="V79" s="11" t="n">
        <v>1.02889</v>
      </c>
      <c r="W79" s="11" t="n">
        <v>1.03256</v>
      </c>
      <c r="X79" s="11" t="n">
        <v>1.04724</v>
      </c>
      <c r="Y79" s="11" t="n">
        <v>1.0369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7861</v>
      </c>
      <c r="C80" s="11" t="n">
        <v>0.87401</v>
      </c>
      <c r="D80" s="11" t="n">
        <v>0.87505</v>
      </c>
      <c r="E80" s="11" t="n">
        <v>0.8795</v>
      </c>
      <c r="F80" s="11" t="n">
        <v>0.87698</v>
      </c>
      <c r="G80" s="11" t="n">
        <v>0.86725</v>
      </c>
      <c r="H80" s="11" t="n">
        <v>0.86591</v>
      </c>
      <c r="I80" s="11" t="n">
        <v>0.86627</v>
      </c>
      <c r="J80" s="11" t="n">
        <v>0.86745</v>
      </c>
      <c r="K80" s="11" t="n">
        <v>0.86998</v>
      </c>
      <c r="L80" s="11" t="n">
        <v>0.86797</v>
      </c>
      <c r="M80" s="11" t="n">
        <v>0.86826</v>
      </c>
      <c r="N80" s="11" t="n">
        <v>0.86624</v>
      </c>
      <c r="O80" s="11" t="n">
        <v>0.86445</v>
      </c>
      <c r="P80" s="11" t="n">
        <v>0.86409</v>
      </c>
      <c r="Q80" s="11" t="n">
        <v>0.86347</v>
      </c>
      <c r="R80" s="11" t="n">
        <v>0.86475</v>
      </c>
      <c r="S80" s="11" t="n">
        <v>0.86838</v>
      </c>
      <c r="T80" s="11" t="n">
        <v>0.86681</v>
      </c>
      <c r="U80" s="11" t="n">
        <v>0.86735</v>
      </c>
      <c r="V80" s="11" t="n">
        <v>0.86421</v>
      </c>
      <c r="W80" s="11" t="n">
        <v>0.8695</v>
      </c>
      <c r="X80" s="11" t="n">
        <v>0.85908</v>
      </c>
      <c r="Y80" s="11" t="n">
        <v>0.8572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9778</v>
      </c>
      <c r="C81" s="11" t="n">
        <v>0.79847</v>
      </c>
      <c r="D81" s="11" t="n">
        <v>0.79847</v>
      </c>
      <c r="E81" s="11" t="n">
        <v>0.8414</v>
      </c>
      <c r="F81" s="11" t="n">
        <v>0.79532</v>
      </c>
      <c r="G81" s="11" t="n">
        <v>0.84093</v>
      </c>
      <c r="H81" s="11" t="n">
        <v>0.82856</v>
      </c>
      <c r="I81" s="11" t="n">
        <v>0.8353</v>
      </c>
      <c r="J81" s="11" t="n">
        <v>0.83616</v>
      </c>
      <c r="K81" s="11" t="n">
        <v>0.83404</v>
      </c>
      <c r="L81" s="11" t="n">
        <v>0.83915</v>
      </c>
      <c r="M81" s="11" t="n">
        <v>0.84023</v>
      </c>
      <c r="N81" s="11" t="n">
        <v>0.84431</v>
      </c>
      <c r="O81" s="11" t="n">
        <v>0.82644</v>
      </c>
      <c r="P81" s="11" t="n">
        <v>0.82622</v>
      </c>
      <c r="Q81" s="11" t="n">
        <v>0.82563</v>
      </c>
      <c r="R81" s="11" t="n">
        <v>0.84489</v>
      </c>
      <c r="S81" s="11" t="n">
        <v>0.83007</v>
      </c>
      <c r="T81" s="11" t="n">
        <v>0.83632</v>
      </c>
      <c r="U81" s="11" t="n">
        <v>1.06988</v>
      </c>
      <c r="V81" s="11" t="n">
        <v>0.84198</v>
      </c>
      <c r="W81" s="11" t="n">
        <v>0.84897</v>
      </c>
      <c r="X81" s="11" t="n">
        <v>0.8498</v>
      </c>
      <c r="Y81" s="11" t="n">
        <v>0.8517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7952</v>
      </c>
      <c r="C82" s="11" t="n">
        <v>0.8797</v>
      </c>
      <c r="D82" s="11" t="n">
        <v>0.88088</v>
      </c>
      <c r="E82" s="11" t="n">
        <v>0.86775</v>
      </c>
      <c r="F82" s="11" t="n">
        <v>0.85461</v>
      </c>
      <c r="G82" s="11" t="n">
        <v>0.86211</v>
      </c>
      <c r="H82" s="11" t="n">
        <v>0.86459</v>
      </c>
      <c r="I82" s="11" t="n">
        <v>0.86574</v>
      </c>
      <c r="J82" s="11" t="n">
        <v>0.87399</v>
      </c>
      <c r="K82" s="11" t="n">
        <v>0.86007</v>
      </c>
      <c r="L82" s="11" t="n">
        <v>0.87508</v>
      </c>
      <c r="M82" s="11" t="n">
        <v>0.87566</v>
      </c>
      <c r="N82" s="11" t="n">
        <v>0.87272</v>
      </c>
      <c r="O82" s="11" t="n">
        <v>0.86809</v>
      </c>
      <c r="P82" s="11" t="n">
        <v>0.8639</v>
      </c>
      <c r="Q82" s="11" t="n">
        <v>0.86245</v>
      </c>
      <c r="R82" s="11" t="n">
        <v>0.86185</v>
      </c>
      <c r="S82" s="11" t="n">
        <v>0.86612</v>
      </c>
      <c r="T82" s="11" t="n">
        <v>0.86579</v>
      </c>
      <c r="U82" s="11" t="n">
        <v>0.88421</v>
      </c>
      <c r="V82" s="11" t="n">
        <v>0.86855</v>
      </c>
      <c r="W82" s="11" t="n">
        <v>0.86668</v>
      </c>
      <c r="X82" s="11" t="n">
        <v>0.86712</v>
      </c>
      <c r="Y82" s="11" t="n">
        <v>0.8668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7396</v>
      </c>
      <c r="C83" s="11" t="n">
        <v>0.87413</v>
      </c>
      <c r="D83" s="11" t="n">
        <v>0.87466</v>
      </c>
      <c r="E83" s="11" t="n">
        <v>0.86109</v>
      </c>
      <c r="F83" s="11" t="n">
        <v>0.86728</v>
      </c>
      <c r="G83" s="11" t="n">
        <v>0.87101</v>
      </c>
      <c r="H83" s="11" t="n">
        <v>0.8721</v>
      </c>
      <c r="I83" s="11" t="n">
        <v>0.87704</v>
      </c>
      <c r="J83" s="11" t="n">
        <v>0.86036</v>
      </c>
      <c r="K83" s="11" t="n">
        <v>0.85787</v>
      </c>
      <c r="L83" s="11" t="n">
        <v>0.86083</v>
      </c>
      <c r="M83" s="11" t="n">
        <v>0.85862</v>
      </c>
      <c r="N83" s="11" t="n">
        <v>0.85865</v>
      </c>
      <c r="O83" s="11" t="n">
        <v>0.8545</v>
      </c>
      <c r="P83" s="11" t="n">
        <v>0.85018</v>
      </c>
      <c r="Q83" s="11" t="n">
        <v>0.84844</v>
      </c>
      <c r="R83" s="11" t="n">
        <v>0.85546</v>
      </c>
      <c r="S83" s="11" t="n">
        <v>0.85793</v>
      </c>
      <c r="T83" s="11" t="n">
        <v>0.85804</v>
      </c>
      <c r="U83" s="11" t="n">
        <v>0.87013</v>
      </c>
      <c r="V83" s="11" t="n">
        <v>0.85765</v>
      </c>
      <c r="W83" s="11" t="n">
        <v>0.85515</v>
      </c>
      <c r="X83" s="11" t="n">
        <v>0.83953</v>
      </c>
      <c r="Y83" s="11" t="n">
        <v>0.8376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4241</v>
      </c>
      <c r="C84" s="11" t="n">
        <v>1.061</v>
      </c>
      <c r="D84" s="11" t="n">
        <v>1.06354</v>
      </c>
      <c r="E84" s="11" t="n">
        <v>1.0785</v>
      </c>
      <c r="F84" s="11" t="n">
        <v>1.08476</v>
      </c>
      <c r="G84" s="11" t="n">
        <v>1.07082</v>
      </c>
      <c r="H84" s="11" t="n">
        <v>1.06971</v>
      </c>
      <c r="I84" s="11" t="n">
        <v>1.07463</v>
      </c>
      <c r="J84" s="11" t="n">
        <v>1.07269</v>
      </c>
      <c r="K84" s="11" t="n">
        <v>1.0794</v>
      </c>
      <c r="L84" s="11" t="n">
        <v>1.07769</v>
      </c>
      <c r="M84" s="11" t="n">
        <v>1.07709</v>
      </c>
      <c r="N84" s="11" t="n">
        <v>1.07327</v>
      </c>
      <c r="O84" s="11" t="n">
        <v>1.0675</v>
      </c>
      <c r="P84" s="11" t="n">
        <v>1.05169</v>
      </c>
      <c r="Q84" s="11" t="n">
        <v>1.05009</v>
      </c>
      <c r="R84" s="11" t="n">
        <v>1.04703</v>
      </c>
      <c r="S84" s="11" t="n">
        <v>1.04726</v>
      </c>
      <c r="T84" s="11" t="n">
        <v>1.03119</v>
      </c>
      <c r="U84" s="11" t="n">
        <v>1.07801</v>
      </c>
      <c r="V84" s="11" t="n">
        <v>1.06482</v>
      </c>
      <c r="W84" s="11" t="n">
        <v>1.08652</v>
      </c>
      <c r="X84" s="11" t="n">
        <v>1.07599</v>
      </c>
      <c r="Y84" s="11" t="n">
        <v>1.0705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113</v>
      </c>
      <c r="C85" s="11" t="n">
        <v>1.11083</v>
      </c>
      <c r="D85" s="11" t="n">
        <v>1.09731</v>
      </c>
      <c r="E85" s="11" t="n">
        <v>1.11599</v>
      </c>
      <c r="F85" s="11" t="n">
        <v>1.11954</v>
      </c>
      <c r="G85" s="11" t="n">
        <v>1.09506</v>
      </c>
      <c r="H85" s="11" t="n">
        <v>1.09837</v>
      </c>
      <c r="I85" s="11" t="n">
        <v>1.10642</v>
      </c>
      <c r="J85" s="11" t="n">
        <v>1.11521</v>
      </c>
      <c r="K85" s="11" t="n">
        <v>1.11647</v>
      </c>
      <c r="L85" s="11" t="n">
        <v>1.11377</v>
      </c>
      <c r="M85" s="11" t="n">
        <v>1.11208</v>
      </c>
      <c r="N85" s="11" t="n">
        <v>1.10948</v>
      </c>
      <c r="O85" s="11" t="n">
        <v>1.11022</v>
      </c>
      <c r="P85" s="11" t="n">
        <v>1.10881</v>
      </c>
      <c r="Q85" s="11" t="n">
        <v>1.1084</v>
      </c>
      <c r="R85" s="11" t="n">
        <v>1.10682</v>
      </c>
      <c r="S85" s="11" t="n">
        <v>1.10578</v>
      </c>
      <c r="T85" s="11" t="n">
        <v>1.11292</v>
      </c>
      <c r="U85" s="11" t="n">
        <v>1.12289</v>
      </c>
      <c r="V85" s="11" t="n">
        <v>1.10266</v>
      </c>
      <c r="W85" s="11" t="n">
        <v>1.12086</v>
      </c>
      <c r="X85" s="11" t="n">
        <v>1.12131</v>
      </c>
      <c r="Y85" s="11" t="n">
        <v>1.1152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1816</v>
      </c>
      <c r="C86" s="11" t="n">
        <v>1.11101</v>
      </c>
      <c r="D86" s="11" t="n">
        <v>1.0845</v>
      </c>
      <c r="E86" s="11" t="n">
        <v>1.12184</v>
      </c>
      <c r="F86" s="11" t="n">
        <v>1.12398</v>
      </c>
      <c r="G86" s="11" t="n">
        <v>1.0867</v>
      </c>
      <c r="H86" s="11" t="n">
        <v>1.10344</v>
      </c>
      <c r="I86" s="11" t="n">
        <v>1.11622</v>
      </c>
      <c r="J86" s="11" t="n">
        <v>1.12724</v>
      </c>
      <c r="K86" s="11" t="n">
        <v>1.12868</v>
      </c>
      <c r="L86" s="11" t="n">
        <v>1.12509</v>
      </c>
      <c r="M86" s="11" t="n">
        <v>1.12361</v>
      </c>
      <c r="N86" s="11" t="n">
        <v>1.12228</v>
      </c>
      <c r="O86" s="11" t="n">
        <v>1.12318</v>
      </c>
      <c r="P86" s="11" t="n">
        <v>1.12373</v>
      </c>
      <c r="Q86" s="11" t="n">
        <v>1.12455</v>
      </c>
      <c r="R86" s="11" t="n">
        <v>1.12538</v>
      </c>
      <c r="S86" s="11" t="n">
        <v>1.12482</v>
      </c>
      <c r="T86" s="11" t="n">
        <v>1.12969</v>
      </c>
      <c r="U86" s="11" t="n">
        <v>1.13757</v>
      </c>
      <c r="V86" s="11" t="n">
        <v>1.11934</v>
      </c>
      <c r="W86" s="11" t="n">
        <v>1.127</v>
      </c>
      <c r="X86" s="11" t="n">
        <v>1.12565</v>
      </c>
      <c r="Y86" s="11" t="n">
        <v>1.1208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7516</v>
      </c>
      <c r="C87" s="11" t="n">
        <v>1.07621</v>
      </c>
      <c r="D87" s="11" t="n">
        <v>1.07789</v>
      </c>
      <c r="E87" s="11" t="n">
        <v>1.09986</v>
      </c>
      <c r="F87" s="11" t="n">
        <v>1.08768</v>
      </c>
      <c r="G87" s="11" t="n">
        <v>1.09157</v>
      </c>
      <c r="H87" s="11" t="n">
        <v>1.08768</v>
      </c>
      <c r="I87" s="11" t="n">
        <v>1.09496</v>
      </c>
      <c r="J87" s="11" t="n">
        <v>1.10313</v>
      </c>
      <c r="K87" s="11" t="n">
        <v>1.10513</v>
      </c>
      <c r="L87" s="11" t="n">
        <v>1.10545</v>
      </c>
      <c r="M87" s="11" t="n">
        <v>1.10503</v>
      </c>
      <c r="N87" s="11" t="n">
        <v>1.10052</v>
      </c>
      <c r="O87" s="11" t="n">
        <v>1.10064</v>
      </c>
      <c r="P87" s="11" t="n">
        <v>1.09699</v>
      </c>
      <c r="Q87" s="11" t="n">
        <v>1.09545</v>
      </c>
      <c r="R87" s="11" t="n">
        <v>1.09438</v>
      </c>
      <c r="S87" s="11" t="n">
        <v>1.09153</v>
      </c>
      <c r="T87" s="11" t="n">
        <v>1.04293</v>
      </c>
      <c r="U87" s="11" t="n">
        <v>1.10807</v>
      </c>
      <c r="V87" s="11" t="n">
        <v>1.08794</v>
      </c>
      <c r="W87" s="11" t="n">
        <v>1.10316</v>
      </c>
      <c r="X87" s="11" t="n">
        <v>1.09695</v>
      </c>
      <c r="Y87" s="11" t="n">
        <v>1.091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7751</v>
      </c>
      <c r="C88" s="11" t="n">
        <v>1.05142</v>
      </c>
      <c r="D88" s="11" t="n">
        <v>1.09344</v>
      </c>
      <c r="E88" s="11" t="n">
        <v>1.11037</v>
      </c>
      <c r="F88" s="11" t="n">
        <v>1.11879</v>
      </c>
      <c r="G88" s="11" t="n">
        <v>1.11674</v>
      </c>
      <c r="H88" s="11" t="n">
        <v>1.11763</v>
      </c>
      <c r="I88" s="11" t="n">
        <v>1.12529</v>
      </c>
      <c r="J88" s="11" t="n">
        <v>1.15887</v>
      </c>
      <c r="K88" s="11" t="n">
        <v>1.13019</v>
      </c>
      <c r="L88" s="11" t="n">
        <v>1.13194</v>
      </c>
      <c r="M88" s="11" t="n">
        <v>1.13224</v>
      </c>
      <c r="N88" s="11" t="n">
        <v>1.11879</v>
      </c>
      <c r="O88" s="11" t="n">
        <v>1.11717</v>
      </c>
      <c r="P88" s="11" t="n">
        <v>1.11229</v>
      </c>
      <c r="Q88" s="11" t="n">
        <v>1.11176</v>
      </c>
      <c r="R88" s="11" t="n">
        <v>1.11085</v>
      </c>
      <c r="S88" s="11" t="n">
        <v>1.11086</v>
      </c>
      <c r="T88" s="11" t="n">
        <v>1.10837</v>
      </c>
      <c r="U88" s="11" t="n">
        <v>1.12641</v>
      </c>
      <c r="V88" s="11" t="n">
        <v>1.10553</v>
      </c>
      <c r="W88" s="11" t="n">
        <v>1.11091</v>
      </c>
      <c r="X88" s="11" t="n">
        <v>1.10369</v>
      </c>
      <c r="Y88" s="11" t="n">
        <v>1.0997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7358</v>
      </c>
      <c r="C89" s="11" t="n">
        <v>1.05941</v>
      </c>
      <c r="D89" s="11" t="n">
        <v>1.07727</v>
      </c>
      <c r="E89" s="11" t="n">
        <v>1.07634</v>
      </c>
      <c r="F89" s="11" t="n">
        <v>1.09043</v>
      </c>
      <c r="G89" s="11" t="n">
        <v>1.09355</v>
      </c>
      <c r="H89" s="11" t="n">
        <v>1.09295</v>
      </c>
      <c r="I89" s="11" t="n">
        <v>1.09758</v>
      </c>
      <c r="J89" s="11" t="n">
        <v>1.1035</v>
      </c>
      <c r="K89" s="11" t="n">
        <v>1.10328</v>
      </c>
      <c r="L89" s="11" t="n">
        <v>1.11555</v>
      </c>
      <c r="M89" s="11" t="n">
        <v>1.11483</v>
      </c>
      <c r="N89" s="11" t="n">
        <v>1.1101</v>
      </c>
      <c r="O89" s="11" t="n">
        <v>1.09771</v>
      </c>
      <c r="P89" s="11" t="n">
        <v>1.06564</v>
      </c>
      <c r="Q89" s="11" t="n">
        <v>1.06388</v>
      </c>
      <c r="R89" s="11" t="n">
        <v>1.05815</v>
      </c>
      <c r="S89" s="11" t="n">
        <v>1.02262</v>
      </c>
      <c r="T89" s="11" t="n">
        <v>1.01768</v>
      </c>
      <c r="U89" s="11" t="n">
        <v>1.09345</v>
      </c>
      <c r="V89" s="11" t="n">
        <v>1.0941</v>
      </c>
      <c r="W89" s="11" t="n">
        <v>1.07491</v>
      </c>
      <c r="X89" s="11" t="n">
        <v>1.06021</v>
      </c>
      <c r="Y89" s="11" t="n">
        <v>1.0123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5854</v>
      </c>
      <c r="C90" s="11" t="n">
        <v>1.03851</v>
      </c>
      <c r="D90" s="11" t="n">
        <v>1.05788</v>
      </c>
      <c r="E90" s="11" t="n">
        <v>1.03514</v>
      </c>
      <c r="F90" s="11" t="n">
        <v>1.06581</v>
      </c>
      <c r="G90" s="11" t="n">
        <v>1.06995</v>
      </c>
      <c r="H90" s="11" t="n">
        <v>1.07185</v>
      </c>
      <c r="I90" s="11" t="n">
        <v>1.13752</v>
      </c>
      <c r="J90" s="11" t="n">
        <v>1.14854</v>
      </c>
      <c r="K90" s="11" t="n">
        <v>1.14981</v>
      </c>
      <c r="L90" s="11" t="n">
        <v>1.16111</v>
      </c>
      <c r="M90" s="11" t="n">
        <v>1.16306</v>
      </c>
      <c r="N90" s="11" t="n">
        <v>1.16072</v>
      </c>
      <c r="O90" s="11" t="n">
        <v>1.15749</v>
      </c>
      <c r="P90" s="11" t="n">
        <v>1.14096</v>
      </c>
      <c r="Q90" s="11" t="n">
        <v>1.14231</v>
      </c>
      <c r="R90" s="11" t="n">
        <v>1.14269</v>
      </c>
      <c r="S90" s="11" t="n">
        <v>1.13817</v>
      </c>
      <c r="T90" s="11" t="n">
        <v>1.13924</v>
      </c>
      <c r="U90" s="11" t="n">
        <v>1.1524</v>
      </c>
      <c r="V90" s="11" t="n">
        <v>1.14926</v>
      </c>
      <c r="W90" s="11" t="n">
        <v>1.12744</v>
      </c>
      <c r="X90" s="11" t="n">
        <v>1.12088</v>
      </c>
      <c r="Y90" s="11" t="n">
        <v>1.0564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6251</v>
      </c>
      <c r="C91" s="11" t="n">
        <v>1.06166</v>
      </c>
      <c r="D91" s="11" t="n">
        <v>1.06283</v>
      </c>
      <c r="E91" s="11" t="n">
        <v>1.06783</v>
      </c>
      <c r="F91" s="11" t="n">
        <v>1.06945</v>
      </c>
      <c r="G91" s="11" t="n">
        <v>1.07493</v>
      </c>
      <c r="H91" s="11" t="n">
        <v>1.07632</v>
      </c>
      <c r="I91" s="11" t="n">
        <v>1.1069</v>
      </c>
      <c r="J91" s="11" t="n">
        <v>1.14759</v>
      </c>
      <c r="K91" s="11" t="n">
        <v>1.1407</v>
      </c>
      <c r="L91" s="11" t="n">
        <v>1.15953</v>
      </c>
      <c r="M91" s="11" t="n">
        <v>1.15971</v>
      </c>
      <c r="N91" s="11" t="n">
        <v>1.15846</v>
      </c>
      <c r="O91" s="11" t="n">
        <v>1.15719</v>
      </c>
      <c r="P91" s="11" t="n">
        <v>1.10361</v>
      </c>
      <c r="Q91" s="11" t="n">
        <v>1.10777</v>
      </c>
      <c r="R91" s="11" t="n">
        <v>1.10962</v>
      </c>
      <c r="S91" s="11" t="n">
        <v>1.07947</v>
      </c>
      <c r="T91" s="11" t="n">
        <v>1.09243</v>
      </c>
      <c r="U91" s="11" t="n">
        <v>1.16182</v>
      </c>
      <c r="V91" s="11" t="n">
        <v>1.16296</v>
      </c>
      <c r="W91" s="11" t="n">
        <v>1.13997</v>
      </c>
      <c r="X91" s="11" t="n">
        <v>1.09365</v>
      </c>
      <c r="Y91" s="11" t="n">
        <v>1.0670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97</v>
      </c>
      <c r="C92" s="11" t="n">
        <v>1.09737</v>
      </c>
      <c r="D92" s="11" t="n">
        <v>1.09332</v>
      </c>
      <c r="E92" s="11" t="n">
        <v>1.10884</v>
      </c>
      <c r="F92" s="11" t="n">
        <v>1.11844</v>
      </c>
      <c r="G92" s="11" t="n">
        <v>1.13468</v>
      </c>
      <c r="H92" s="11" t="n">
        <v>1.13847</v>
      </c>
      <c r="I92" s="11" t="n">
        <v>1.14686</v>
      </c>
      <c r="J92" s="11" t="n">
        <v>1.19782</v>
      </c>
      <c r="K92" s="11" t="n">
        <v>1.18642</v>
      </c>
      <c r="L92" s="11" t="n">
        <v>1.18297</v>
      </c>
      <c r="M92" s="11" t="n">
        <v>1.18302</v>
      </c>
      <c r="N92" s="11" t="n">
        <v>1.13469</v>
      </c>
      <c r="O92" s="11" t="n">
        <v>1.13548</v>
      </c>
      <c r="P92" s="11" t="n">
        <v>1.13604</v>
      </c>
      <c r="Q92" s="11" t="n">
        <v>1.13782</v>
      </c>
      <c r="R92" s="11" t="n">
        <v>1.12119</v>
      </c>
      <c r="S92" s="11" t="n">
        <v>1.1239</v>
      </c>
      <c r="T92" s="11" t="n">
        <v>1.12547</v>
      </c>
      <c r="U92" s="11" t="n">
        <v>1.13837</v>
      </c>
      <c r="V92" s="11" t="n">
        <v>1.11679</v>
      </c>
      <c r="W92" s="11" t="n">
        <v>1.12111</v>
      </c>
      <c r="X92" s="11" t="n">
        <v>1.11107</v>
      </c>
      <c r="Y92" s="11" t="n">
        <v>1.0967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7214</v>
      </c>
      <c r="C93" s="11" t="n">
        <v>1.07248</v>
      </c>
      <c r="D93" s="11" t="n">
        <v>1.06503</v>
      </c>
      <c r="E93" s="11" t="n">
        <v>1.0802</v>
      </c>
      <c r="F93" s="11" t="n">
        <v>1.01702</v>
      </c>
      <c r="G93" s="11" t="n">
        <v>1.07636</v>
      </c>
      <c r="H93" s="11" t="n">
        <v>1.07324</v>
      </c>
      <c r="I93" s="11" t="n">
        <v>1.08703</v>
      </c>
      <c r="J93" s="11" t="n">
        <v>1.10206</v>
      </c>
      <c r="K93" s="11" t="n">
        <v>1.10086</v>
      </c>
      <c r="L93" s="11" t="n">
        <v>1.09811</v>
      </c>
      <c r="M93" s="11" t="n">
        <v>1.10032</v>
      </c>
      <c r="N93" s="11" t="n">
        <v>1.09988</v>
      </c>
      <c r="O93" s="11" t="n">
        <v>1.10181</v>
      </c>
      <c r="P93" s="11" t="n">
        <v>1.09832</v>
      </c>
      <c r="Q93" s="11" t="n">
        <v>1.1033</v>
      </c>
      <c r="R93" s="11" t="n">
        <v>1.1102</v>
      </c>
      <c r="S93" s="11" t="n">
        <v>1.1155</v>
      </c>
      <c r="T93" s="11" t="n">
        <v>1.11137</v>
      </c>
      <c r="U93" s="11" t="n">
        <v>1.10841</v>
      </c>
      <c r="V93" s="11" t="n">
        <v>1.09677</v>
      </c>
      <c r="W93" s="11" t="n">
        <v>1.09794</v>
      </c>
      <c r="X93" s="11" t="n">
        <v>1.08668</v>
      </c>
      <c r="Y93" s="11" t="n">
        <v>1.081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6551</v>
      </c>
      <c r="C94" s="11" t="n">
        <v>1.06824</v>
      </c>
      <c r="D94" s="11" t="n">
        <v>1.06834</v>
      </c>
      <c r="E94" s="11" t="n">
        <v>1.14916</v>
      </c>
      <c r="F94" s="11" t="n">
        <v>1.17071</v>
      </c>
      <c r="G94" s="11" t="n">
        <v>1.16323</v>
      </c>
      <c r="H94" s="11" t="n">
        <v>1.17129</v>
      </c>
      <c r="I94" s="11" t="n">
        <v>1.1744</v>
      </c>
      <c r="J94" s="11" t="n">
        <v>1.16978</v>
      </c>
      <c r="K94" s="11" t="n">
        <v>1.17357</v>
      </c>
      <c r="L94" s="11" t="n">
        <v>1.18476</v>
      </c>
      <c r="M94" s="11" t="n">
        <v>1.18523</v>
      </c>
      <c r="N94" s="11" t="n">
        <v>1.18157</v>
      </c>
      <c r="O94" s="11" t="n">
        <v>1.165</v>
      </c>
      <c r="P94" s="11" t="n">
        <v>1.16125</v>
      </c>
      <c r="Q94" s="11" t="n">
        <v>1.16318</v>
      </c>
      <c r="R94" s="11" t="n">
        <v>1.16617</v>
      </c>
      <c r="S94" s="11" t="n">
        <v>1.16876</v>
      </c>
      <c r="T94" s="11" t="n">
        <v>1.16132</v>
      </c>
      <c r="U94" s="11" t="n">
        <v>1.17063</v>
      </c>
      <c r="V94" s="11" t="n">
        <v>1.16842</v>
      </c>
      <c r="W94" s="11" t="n">
        <v>1.14565</v>
      </c>
      <c r="X94" s="11" t="n">
        <v>1.1369</v>
      </c>
      <c r="Y94" s="11" t="n">
        <v>1.1041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9756</v>
      </c>
      <c r="C95" s="11" t="n">
        <v>1.0848</v>
      </c>
      <c r="D95" s="11" t="n">
        <v>1.10248</v>
      </c>
      <c r="E95" s="11" t="n">
        <v>1.15589</v>
      </c>
      <c r="F95" s="11" t="n">
        <v>1.16776</v>
      </c>
      <c r="G95" s="11" t="n">
        <v>1.15088</v>
      </c>
      <c r="H95" s="11" t="n">
        <v>1.16559</v>
      </c>
      <c r="I95" s="11" t="n">
        <v>1.16199</v>
      </c>
      <c r="J95" s="11" t="n">
        <v>1.16124</v>
      </c>
      <c r="K95" s="11" t="n">
        <v>1.17086</v>
      </c>
      <c r="L95" s="11" t="n">
        <v>1.17669</v>
      </c>
      <c r="M95" s="11" t="n">
        <v>1.175</v>
      </c>
      <c r="N95" s="11" t="n">
        <v>1.17359</v>
      </c>
      <c r="O95" s="11" t="n">
        <v>1.15805</v>
      </c>
      <c r="P95" s="11" t="n">
        <v>1.15752</v>
      </c>
      <c r="Q95" s="11" t="n">
        <v>1.16102</v>
      </c>
      <c r="R95" s="11" t="n">
        <v>1.16307</v>
      </c>
      <c r="S95" s="11" t="n">
        <v>1.16661</v>
      </c>
      <c r="T95" s="11" t="n">
        <v>1.15868</v>
      </c>
      <c r="U95" s="11" t="n">
        <v>1.16865</v>
      </c>
      <c r="V95" s="11" t="n">
        <v>1.1663</v>
      </c>
      <c r="W95" s="11" t="n">
        <v>1.14216</v>
      </c>
      <c r="X95" s="11" t="n">
        <v>1.13163</v>
      </c>
      <c r="Y95" s="11" t="n">
        <v>1.1248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7343</v>
      </c>
      <c r="C96" s="11" t="n">
        <v>1.07825</v>
      </c>
      <c r="D96" s="11" t="n">
        <v>1.0853</v>
      </c>
      <c r="E96" s="11" t="n">
        <v>1.12673</v>
      </c>
      <c r="F96" s="11" t="n">
        <v>1.1336</v>
      </c>
      <c r="G96" s="11" t="n">
        <v>1.12402</v>
      </c>
      <c r="H96" s="11" t="n">
        <v>1.12924</v>
      </c>
      <c r="I96" s="11" t="n">
        <v>1.12887</v>
      </c>
      <c r="J96" s="11" t="n">
        <v>1.10766</v>
      </c>
      <c r="K96" s="11" t="n">
        <v>1.10089</v>
      </c>
      <c r="L96" s="11" t="n">
        <v>1.13571</v>
      </c>
      <c r="M96" s="11" t="n">
        <v>1.13493</v>
      </c>
      <c r="N96" s="11" t="n">
        <v>1.13597</v>
      </c>
      <c r="O96" s="11" t="n">
        <v>1.12314</v>
      </c>
      <c r="P96" s="11" t="n">
        <v>1.12043</v>
      </c>
      <c r="Q96" s="11" t="n">
        <v>1.12064</v>
      </c>
      <c r="R96" s="11" t="n">
        <v>1.12586</v>
      </c>
      <c r="S96" s="11" t="n">
        <v>1.12256</v>
      </c>
      <c r="T96" s="11" t="n">
        <v>1.11206</v>
      </c>
      <c r="U96" s="11" t="n">
        <v>1.12723</v>
      </c>
      <c r="V96" s="11" t="n">
        <v>1.12873</v>
      </c>
      <c r="W96" s="11" t="n">
        <v>1.11049</v>
      </c>
      <c r="X96" s="11" t="n">
        <v>1.09228</v>
      </c>
      <c r="Y96" s="11" t="n">
        <v>1.078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1124</v>
      </c>
      <c r="C97" s="11" t="n">
        <v>1.10826</v>
      </c>
      <c r="D97" s="11" t="n">
        <v>1.07407</v>
      </c>
      <c r="E97" s="11" t="n">
        <v>1.1283</v>
      </c>
      <c r="F97" s="11" t="n">
        <v>1.12045</v>
      </c>
      <c r="G97" s="11" t="n">
        <v>1.12297</v>
      </c>
      <c r="H97" s="11" t="n">
        <v>1.12337</v>
      </c>
      <c r="I97" s="11" t="n">
        <v>1.12568</v>
      </c>
      <c r="J97" s="11" t="n">
        <v>1.13082</v>
      </c>
      <c r="K97" s="11" t="n">
        <v>1.14642</v>
      </c>
      <c r="L97" s="11" t="n">
        <v>1.14527</v>
      </c>
      <c r="M97" s="11" t="n">
        <v>1.14499</v>
      </c>
      <c r="N97" s="11" t="n">
        <v>1.1439</v>
      </c>
      <c r="O97" s="11" t="n">
        <v>1.13074</v>
      </c>
      <c r="P97" s="11" t="n">
        <v>1.12675</v>
      </c>
      <c r="Q97" s="11" t="n">
        <v>1.13034</v>
      </c>
      <c r="R97" s="11" t="n">
        <v>1.13599</v>
      </c>
      <c r="S97" s="11" t="n">
        <v>1.13917</v>
      </c>
      <c r="T97" s="11" t="n">
        <v>1.1306</v>
      </c>
      <c r="U97" s="11" t="n">
        <v>1.13906</v>
      </c>
      <c r="V97" s="11" t="n">
        <v>1.11891</v>
      </c>
      <c r="W97" s="11" t="n">
        <v>1.1194</v>
      </c>
      <c r="X97" s="11" t="n">
        <v>1.11013</v>
      </c>
      <c r="Y97" s="11" t="n">
        <v>1.1068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8009</v>
      </c>
      <c r="C98" s="11" t="n">
        <v>1.07963</v>
      </c>
      <c r="D98" s="11" t="n">
        <v>1.06227</v>
      </c>
      <c r="E98" s="11" t="n">
        <v>1.10025</v>
      </c>
      <c r="F98" s="11" t="n">
        <v>1.09155</v>
      </c>
      <c r="G98" s="11" t="n">
        <v>1.09979</v>
      </c>
      <c r="H98" s="11" t="n">
        <v>1.10159</v>
      </c>
      <c r="I98" s="11" t="n">
        <v>1.10237</v>
      </c>
      <c r="J98" s="11" t="n">
        <v>1.12641</v>
      </c>
      <c r="K98" s="11" t="n">
        <v>1.12977</v>
      </c>
      <c r="L98" s="11" t="n">
        <v>1.12712</v>
      </c>
      <c r="M98" s="11" t="n">
        <v>1.1272</v>
      </c>
      <c r="N98" s="11" t="n">
        <v>1.12721</v>
      </c>
      <c r="O98" s="11" t="n">
        <v>1.12951</v>
      </c>
      <c r="P98" s="11" t="n">
        <v>1.11212</v>
      </c>
      <c r="Q98" s="11" t="n">
        <v>1.11563</v>
      </c>
      <c r="R98" s="11" t="n">
        <v>1.11761</v>
      </c>
      <c r="S98" s="11" t="n">
        <v>1.11831</v>
      </c>
      <c r="T98" s="11" t="n">
        <v>1.109</v>
      </c>
      <c r="U98" s="11" t="n">
        <v>1.1205</v>
      </c>
      <c r="V98" s="11" t="n">
        <v>1.09486</v>
      </c>
      <c r="W98" s="11" t="n">
        <v>1.09707</v>
      </c>
      <c r="X98" s="11" t="n">
        <v>1.08746</v>
      </c>
      <c r="Y98" s="11" t="n">
        <v>1.0674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5817</v>
      </c>
      <c r="C99" s="11" t="n">
        <v>0.96085</v>
      </c>
      <c r="D99" s="11" t="n">
        <v>0.97513</v>
      </c>
      <c r="E99" s="11" t="n">
        <v>0.98004</v>
      </c>
      <c r="F99" s="11" t="n">
        <v>0.98285</v>
      </c>
      <c r="G99" s="11" t="n">
        <v>0.99475</v>
      </c>
      <c r="H99" s="11" t="n">
        <v>1.01114</v>
      </c>
      <c r="I99" s="11" t="n">
        <v>1.02741</v>
      </c>
      <c r="J99" s="11" t="n">
        <v>1.07486</v>
      </c>
      <c r="K99" s="11" t="n">
        <v>1.06676</v>
      </c>
      <c r="L99" s="11" t="n">
        <v>1.06802</v>
      </c>
      <c r="M99" s="11" t="n">
        <v>1.0684</v>
      </c>
      <c r="N99" s="11" t="n">
        <v>1.06617</v>
      </c>
      <c r="O99" s="11" t="n">
        <v>1.08218</v>
      </c>
      <c r="P99" s="11" t="n">
        <v>1.08496</v>
      </c>
      <c r="Q99" s="11" t="n">
        <v>1.08138</v>
      </c>
      <c r="R99" s="11" t="n">
        <v>1.09568</v>
      </c>
      <c r="S99" s="11" t="n">
        <v>1.13012</v>
      </c>
      <c r="T99" s="11" t="n">
        <v>1.15486</v>
      </c>
      <c r="U99" s="11" t="n">
        <v>1.11282</v>
      </c>
      <c r="V99" s="11" t="n">
        <v>1.00688</v>
      </c>
      <c r="W99" s="11" t="n">
        <v>0.99376</v>
      </c>
      <c r="X99" s="11" t="n">
        <v>0.98393</v>
      </c>
      <c r="Y99" s="11" t="n">
        <v>0.961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7296</v>
      </c>
      <c r="C100" s="11" t="n">
        <v>1.03623</v>
      </c>
      <c r="D100" s="11" t="n">
        <v>1.03452</v>
      </c>
      <c r="E100" s="11" t="n">
        <v>1.00732</v>
      </c>
      <c r="F100" s="11" t="n">
        <v>1.07232</v>
      </c>
      <c r="G100" s="11" t="n">
        <v>1.02875</v>
      </c>
      <c r="H100" s="11" t="n">
        <v>1.07323</v>
      </c>
      <c r="I100" s="11" t="n">
        <v>1.09873</v>
      </c>
      <c r="J100" s="11" t="n">
        <v>1.11211</v>
      </c>
      <c r="K100" s="11" t="n">
        <v>1.11164</v>
      </c>
      <c r="L100" s="11" t="n">
        <v>1.11242</v>
      </c>
      <c r="M100" s="11" t="n">
        <v>1.11254</v>
      </c>
      <c r="N100" s="11" t="n">
        <v>1.11229</v>
      </c>
      <c r="O100" s="11" t="n">
        <v>1.10831</v>
      </c>
      <c r="P100" s="11" t="n">
        <v>1.11276</v>
      </c>
      <c r="Q100" s="11" t="n">
        <v>1.11634</v>
      </c>
      <c r="R100" s="11" t="n">
        <v>1.12222</v>
      </c>
      <c r="S100" s="11" t="n">
        <v>1.12758</v>
      </c>
      <c r="T100" s="11" t="n">
        <v>1.12319</v>
      </c>
      <c r="U100" s="11" t="n">
        <v>1.12257</v>
      </c>
      <c r="V100" s="11" t="n">
        <v>1.09771</v>
      </c>
      <c r="W100" s="11" t="n">
        <v>1.10256</v>
      </c>
      <c r="X100" s="11" t="n">
        <v>1.05919</v>
      </c>
      <c r="Y100" s="11" t="n">
        <v>1.037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3694</v>
      </c>
      <c r="C101" s="11" t="n">
        <v>1.01648</v>
      </c>
      <c r="D101" s="11" t="n">
        <v>1.04192</v>
      </c>
      <c r="E101" s="11" t="n">
        <v>1.05812</v>
      </c>
      <c r="F101" s="11" t="n">
        <v>1.0603</v>
      </c>
      <c r="G101" s="11" t="n">
        <v>1.06563</v>
      </c>
      <c r="H101" s="11" t="n">
        <v>1.06762</v>
      </c>
      <c r="I101" s="11" t="n">
        <v>1.07242</v>
      </c>
      <c r="J101" s="11" t="n">
        <v>1.08248</v>
      </c>
      <c r="K101" s="11" t="n">
        <v>1.08682</v>
      </c>
      <c r="L101" s="11" t="n">
        <v>1.08612</v>
      </c>
      <c r="M101" s="11" t="n">
        <v>1.08672</v>
      </c>
      <c r="N101" s="11" t="n">
        <v>1.08202</v>
      </c>
      <c r="O101" s="11" t="n">
        <v>1.07533</v>
      </c>
      <c r="P101" s="11" t="n">
        <v>1.05665</v>
      </c>
      <c r="Q101" s="11" t="n">
        <v>1.05587</v>
      </c>
      <c r="R101" s="11" t="n">
        <v>1.05713</v>
      </c>
      <c r="S101" s="11" t="n">
        <v>1.05867</v>
      </c>
      <c r="T101" s="11" t="n">
        <v>1.05674</v>
      </c>
      <c r="U101" s="11" t="n">
        <v>1.06487</v>
      </c>
      <c r="V101" s="11" t="n">
        <v>1.06634</v>
      </c>
      <c r="W101" s="11" t="n">
        <v>1.04883</v>
      </c>
      <c r="X101" s="11" t="n">
        <v>1.04127</v>
      </c>
      <c r="Y101" s="11" t="n">
        <v>0.9949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041</v>
      </c>
      <c r="C102" s="11" t="n">
        <v>1.01702</v>
      </c>
      <c r="D102" s="11" t="n">
        <v>0.99768</v>
      </c>
      <c r="E102" s="11" t="n">
        <v>1.08056</v>
      </c>
      <c r="F102" s="11" t="n">
        <v>1.02606</v>
      </c>
      <c r="G102" s="11" t="n">
        <v>1.04138</v>
      </c>
      <c r="H102" s="11" t="n">
        <v>1.09367</v>
      </c>
      <c r="I102" s="11" t="n">
        <v>1.10112</v>
      </c>
      <c r="J102" s="11" t="n">
        <v>1.1154</v>
      </c>
      <c r="K102" s="11" t="n">
        <v>1.10516</v>
      </c>
      <c r="L102" s="11" t="n">
        <v>1.10858</v>
      </c>
      <c r="M102" s="11" t="n">
        <v>1.10858</v>
      </c>
      <c r="N102" s="11" t="n">
        <v>1.10672</v>
      </c>
      <c r="O102" s="11" t="n">
        <v>1.10628</v>
      </c>
      <c r="P102" s="11" t="n">
        <v>1.07303</v>
      </c>
      <c r="Q102" s="11" t="n">
        <v>1.07338</v>
      </c>
      <c r="R102" s="11" t="n">
        <v>1.09586</v>
      </c>
      <c r="S102" s="11" t="n">
        <v>1.10089</v>
      </c>
      <c r="T102" s="11" t="n">
        <v>1.09911</v>
      </c>
      <c r="U102" s="11" t="n">
        <v>1.0971</v>
      </c>
      <c r="V102" s="11" t="n">
        <v>1.09679</v>
      </c>
      <c r="W102" s="11" t="n">
        <v>1.04237</v>
      </c>
      <c r="X102" s="11" t="n">
        <v>1.01545</v>
      </c>
      <c r="Y102" s="11" t="n">
        <v>1.0131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281</v>
      </c>
      <c r="C103" s="11" t="n">
        <v>0.92917</v>
      </c>
      <c r="D103" s="11" t="n">
        <v>0.93256</v>
      </c>
      <c r="E103" s="11" t="n">
        <v>0.95191</v>
      </c>
      <c r="F103" s="11" t="n">
        <v>0.93161</v>
      </c>
      <c r="G103" s="11" t="n">
        <v>0.93314</v>
      </c>
      <c r="H103" s="11" t="n">
        <v>0.93399</v>
      </c>
      <c r="I103" s="11" t="n">
        <v>0.93319</v>
      </c>
      <c r="J103" s="11" t="n">
        <v>0.9488</v>
      </c>
      <c r="K103" s="11" t="n">
        <v>0.79429</v>
      </c>
      <c r="L103" s="11" t="n">
        <v>0.93298</v>
      </c>
      <c r="M103" s="11" t="n">
        <v>0.94427</v>
      </c>
      <c r="N103" s="11" t="n">
        <v>0.93261</v>
      </c>
      <c r="O103" s="11" t="n">
        <v>0.93119</v>
      </c>
      <c r="P103" s="11" t="n">
        <v>0.93128</v>
      </c>
      <c r="Q103" s="11" t="n">
        <v>0.93131</v>
      </c>
      <c r="R103" s="11" t="n">
        <v>0.9339</v>
      </c>
      <c r="S103" s="11" t="n">
        <v>0.93394</v>
      </c>
      <c r="T103" s="11" t="n">
        <v>0.93169</v>
      </c>
      <c r="U103" s="11" t="n">
        <v>0.94994</v>
      </c>
      <c r="V103" s="11" t="n">
        <v>0.96168</v>
      </c>
      <c r="W103" s="11" t="n">
        <v>0.94442</v>
      </c>
      <c r="X103" s="11" t="n">
        <v>0.94266</v>
      </c>
      <c r="Y103" s="11" t="n">
        <v>0.8951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1652</v>
      </c>
      <c r="C104" s="11" t="n">
        <v>1.01795</v>
      </c>
      <c r="D104" s="11" t="n">
        <v>0.99683</v>
      </c>
      <c r="E104" s="11" t="n">
        <v>1.07971</v>
      </c>
      <c r="F104" s="11" t="n">
        <v>1.02602</v>
      </c>
      <c r="G104" s="11" t="n">
        <v>1.02779</v>
      </c>
      <c r="H104" s="11" t="n">
        <v>1.02771</v>
      </c>
      <c r="I104" s="11" t="n">
        <v>1.02657</v>
      </c>
      <c r="J104" s="11" t="n">
        <v>1.08495</v>
      </c>
      <c r="K104" s="11" t="n">
        <v>1.08289</v>
      </c>
      <c r="L104" s="11" t="n">
        <v>1.08569</v>
      </c>
      <c r="M104" s="11" t="n">
        <v>1.08572</v>
      </c>
      <c r="N104" s="11" t="n">
        <v>1.08179</v>
      </c>
      <c r="O104" s="11" t="n">
        <v>1.07828</v>
      </c>
      <c r="P104" s="11" t="n">
        <v>1.02247</v>
      </c>
      <c r="Q104" s="11" t="n">
        <v>1.05076</v>
      </c>
      <c r="R104" s="11" t="n">
        <v>1.02329</v>
      </c>
      <c r="S104" s="11" t="n">
        <v>1.04373</v>
      </c>
      <c r="T104" s="11" t="n">
        <v>1.06349</v>
      </c>
      <c r="U104" s="11" t="n">
        <v>1.07981</v>
      </c>
      <c r="V104" s="11" t="n">
        <v>1.09683</v>
      </c>
      <c r="W104" s="11" t="n">
        <v>1.07731</v>
      </c>
      <c r="X104" s="11" t="n">
        <v>1.07562</v>
      </c>
      <c r="Y104" s="11" t="n">
        <v>1.0716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5298</v>
      </c>
      <c r="C105" s="11" t="n">
        <v>1.05754</v>
      </c>
      <c r="D105" s="11" t="n">
        <v>1.04634</v>
      </c>
      <c r="E105" s="11" t="n">
        <v>1.07876</v>
      </c>
      <c r="F105" s="11" t="n">
        <v>1.09647</v>
      </c>
      <c r="G105" s="11" t="n">
        <v>1.09425</v>
      </c>
      <c r="H105" s="11" t="n">
        <v>1.10613</v>
      </c>
      <c r="I105" s="11" t="n">
        <v>1.10578</v>
      </c>
      <c r="J105" s="11" t="n">
        <v>1.11538</v>
      </c>
      <c r="K105" s="11" t="n">
        <v>1.1031</v>
      </c>
      <c r="L105" s="11" t="n">
        <v>1.10289</v>
      </c>
      <c r="M105" s="11" t="n">
        <v>1.10927</v>
      </c>
      <c r="N105" s="11" t="n">
        <v>1.10042</v>
      </c>
      <c r="O105" s="11" t="n">
        <v>1.10097</v>
      </c>
      <c r="P105" s="11" t="n">
        <v>1.10258</v>
      </c>
      <c r="Q105" s="11" t="n">
        <v>1.10079</v>
      </c>
      <c r="R105" s="11" t="n">
        <v>1.08496</v>
      </c>
      <c r="S105" s="11" t="n">
        <v>1.08922</v>
      </c>
      <c r="T105" s="11" t="n">
        <v>1.09198</v>
      </c>
      <c r="U105" s="11" t="n">
        <v>1.08518</v>
      </c>
      <c r="V105" s="11" t="n">
        <v>1.07914</v>
      </c>
      <c r="W105" s="11" t="n">
        <v>1.0592</v>
      </c>
      <c r="X105" s="11" t="n">
        <v>1.0586</v>
      </c>
      <c r="Y105" s="11" t="n">
        <v>0.456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1913</v>
      </c>
      <c r="C106" s="11" t="n">
        <v>1.08519</v>
      </c>
      <c r="D106" s="11" t="n">
        <v>1.05063</v>
      </c>
      <c r="E106" s="11" t="n">
        <v>1.08542</v>
      </c>
      <c r="F106" s="11" t="n">
        <v>1.1281</v>
      </c>
      <c r="G106" s="11" t="n">
        <v>1.05772</v>
      </c>
      <c r="H106" s="11" t="n">
        <v>1.05829</v>
      </c>
      <c r="I106" s="11" t="n">
        <v>1.09957</v>
      </c>
      <c r="J106" s="11" t="n">
        <v>1.12823</v>
      </c>
      <c r="K106" s="11" t="n">
        <v>1.1259</v>
      </c>
      <c r="L106" s="11" t="n">
        <v>1.12726</v>
      </c>
      <c r="M106" s="11" t="n">
        <v>1.12741</v>
      </c>
      <c r="N106" s="11" t="n">
        <v>1.12481</v>
      </c>
      <c r="O106" s="11" t="n">
        <v>1.12838</v>
      </c>
      <c r="P106" s="11" t="n">
        <v>1.05895</v>
      </c>
      <c r="Q106" s="11" t="n">
        <v>1.06002</v>
      </c>
      <c r="R106" s="11" t="n">
        <v>1.05394</v>
      </c>
      <c r="S106" s="11" t="n">
        <v>1.05496</v>
      </c>
      <c r="T106" s="11" t="n">
        <v>1.12434</v>
      </c>
      <c r="U106" s="11" t="n">
        <v>1.10709</v>
      </c>
      <c r="V106" s="11" t="n">
        <v>1.10248</v>
      </c>
      <c r="W106" s="11" t="n">
        <v>1.12631</v>
      </c>
      <c r="X106" s="11" t="n">
        <v>1.12319</v>
      </c>
      <c r="Y106" s="11" t="n">
        <v>1.11839</v>
      </c>
    </row>
    <row r="107" customFormat="false" ht="12.75" hidden="false" customHeight="false" outlineLevel="0" collapsed="false">
      <c r="A107" s="12" t="n">
        <v>29</v>
      </c>
      <c r="B107" s="11" t="n">
        <v>1.0573</v>
      </c>
      <c r="C107" s="11" t="n">
        <v>1.05046</v>
      </c>
      <c r="D107" s="11" t="n">
        <v>1.09668</v>
      </c>
      <c r="E107" s="11" t="n">
        <v>1.09851</v>
      </c>
      <c r="F107" s="11" t="n">
        <v>1.10567</v>
      </c>
      <c r="G107" s="11" t="n">
        <v>1.04247</v>
      </c>
      <c r="H107" s="11" t="n">
        <v>1.10106</v>
      </c>
      <c r="I107" s="11" t="n">
        <v>1.10075</v>
      </c>
      <c r="J107" s="11" t="n">
        <v>1.1049</v>
      </c>
      <c r="K107" s="11" t="n">
        <v>1.10452</v>
      </c>
      <c r="L107" s="11" t="n">
        <v>1.10508</v>
      </c>
      <c r="M107" s="11" t="n">
        <v>1.10469</v>
      </c>
      <c r="N107" s="11" t="n">
        <v>1.10258</v>
      </c>
      <c r="O107" s="11" t="n">
        <v>1.10405</v>
      </c>
      <c r="P107" s="11" t="n">
        <v>1.10634</v>
      </c>
      <c r="Q107" s="11" t="n">
        <v>1.10596</v>
      </c>
      <c r="R107" s="11" t="n">
        <v>1.10378</v>
      </c>
      <c r="S107" s="11" t="n">
        <v>1.09605</v>
      </c>
      <c r="T107" s="11" t="n">
        <v>1.10868</v>
      </c>
      <c r="U107" s="11" t="n">
        <v>1.10088</v>
      </c>
      <c r="V107" s="11" t="n">
        <v>1.09885</v>
      </c>
      <c r="W107" s="11" t="n">
        <v>1.10542</v>
      </c>
      <c r="X107" s="11" t="n">
        <v>1.05535</v>
      </c>
      <c r="Y107" s="11" t="n">
        <v>1.03934</v>
      </c>
    </row>
    <row r="108" customFormat="false" ht="12.75" hidden="false" customHeight="false" outlineLevel="0" collapsed="false">
      <c r="A108" s="12" t="n">
        <v>30</v>
      </c>
      <c r="B108" s="11" t="n">
        <v>0.99454</v>
      </c>
      <c r="C108" s="11" t="n">
        <v>1.02049</v>
      </c>
      <c r="D108" s="11" t="n">
        <v>1.02339</v>
      </c>
      <c r="E108" s="11" t="n">
        <v>1.02871</v>
      </c>
      <c r="F108" s="11" t="n">
        <v>1.02644</v>
      </c>
      <c r="G108" s="11" t="n">
        <v>1.02943</v>
      </c>
      <c r="H108" s="11" t="n">
        <v>1.03308</v>
      </c>
      <c r="I108" s="11" t="n">
        <v>1.04012</v>
      </c>
      <c r="J108" s="11" t="n">
        <v>1.09325</v>
      </c>
      <c r="K108" s="11" t="n">
        <v>1.09372</v>
      </c>
      <c r="L108" s="11" t="n">
        <v>1.09449</v>
      </c>
      <c r="M108" s="11" t="n">
        <v>1.09347</v>
      </c>
      <c r="N108" s="11" t="n">
        <v>1.0887</v>
      </c>
      <c r="O108" s="11" t="n">
        <v>1.02717</v>
      </c>
      <c r="P108" s="11" t="n">
        <v>1.02595</v>
      </c>
      <c r="Q108" s="11" t="n">
        <v>1.02659</v>
      </c>
      <c r="R108" s="11" t="n">
        <v>1.03047</v>
      </c>
      <c r="S108" s="11" t="n">
        <v>1.03072</v>
      </c>
      <c r="T108" s="11" t="n">
        <v>1.07958</v>
      </c>
      <c r="U108" s="11" t="n">
        <v>1.03894</v>
      </c>
      <c r="V108" s="11" t="n">
        <v>1.05463</v>
      </c>
      <c r="W108" s="11" t="n">
        <v>1.02906</v>
      </c>
      <c r="X108" s="11" t="n">
        <v>1.00107</v>
      </c>
      <c r="Y108" s="11" t="n">
        <v>1.0069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2275</v>
      </c>
      <c r="C115" s="11" t="n">
        <v>1.02243</v>
      </c>
      <c r="D115" s="11" t="n">
        <v>1.01412</v>
      </c>
      <c r="E115" s="11" t="n">
        <v>1.00013</v>
      </c>
      <c r="F115" s="11" t="n">
        <v>0.98792</v>
      </c>
      <c r="G115" s="11" t="n">
        <v>0.79127</v>
      </c>
      <c r="H115" s="11" t="n">
        <v>0.94947</v>
      </c>
      <c r="I115" s="11" t="n">
        <v>0.98722</v>
      </c>
      <c r="J115" s="11" t="n">
        <v>1.00041</v>
      </c>
      <c r="K115" s="11" t="n">
        <v>0.99914</v>
      </c>
      <c r="L115" s="11" t="n">
        <v>0.9973</v>
      </c>
      <c r="M115" s="11" t="n">
        <v>0.99762</v>
      </c>
      <c r="N115" s="11" t="n">
        <v>0.99674</v>
      </c>
      <c r="O115" s="11" t="n">
        <v>0.99738</v>
      </c>
      <c r="P115" s="11" t="n">
        <v>0.98885</v>
      </c>
      <c r="Q115" s="11" t="n">
        <v>0.99508</v>
      </c>
      <c r="R115" s="11" t="n">
        <v>0.99618</v>
      </c>
      <c r="S115" s="11" t="n">
        <v>1.00031</v>
      </c>
      <c r="T115" s="11" t="n">
        <v>0.99711</v>
      </c>
      <c r="U115" s="11" t="n">
        <v>1.024</v>
      </c>
      <c r="V115" s="11" t="n">
        <v>1.00402</v>
      </c>
      <c r="W115" s="11" t="n">
        <v>1.00752</v>
      </c>
      <c r="X115" s="11" t="n">
        <v>1.02158</v>
      </c>
      <c r="Y115" s="11" t="n">
        <v>1.0117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602</v>
      </c>
      <c r="C116" s="11" t="n">
        <v>0.8558</v>
      </c>
      <c r="D116" s="11" t="n">
        <v>0.85679</v>
      </c>
      <c r="E116" s="11" t="n">
        <v>0.86105</v>
      </c>
      <c r="F116" s="11" t="n">
        <v>0.85864</v>
      </c>
      <c r="G116" s="11" t="n">
        <v>0.84933</v>
      </c>
      <c r="H116" s="11" t="n">
        <v>0.84804</v>
      </c>
      <c r="I116" s="11" t="n">
        <v>0.84839</v>
      </c>
      <c r="J116" s="11" t="n">
        <v>0.84952</v>
      </c>
      <c r="K116" s="11" t="n">
        <v>0.85194</v>
      </c>
      <c r="L116" s="11" t="n">
        <v>0.85002</v>
      </c>
      <c r="M116" s="11" t="n">
        <v>0.85029</v>
      </c>
      <c r="N116" s="11" t="n">
        <v>0.84836</v>
      </c>
      <c r="O116" s="11" t="n">
        <v>0.84665</v>
      </c>
      <c r="P116" s="11" t="n">
        <v>0.8463</v>
      </c>
      <c r="Q116" s="11" t="n">
        <v>0.84571</v>
      </c>
      <c r="R116" s="11" t="n">
        <v>0.84693</v>
      </c>
      <c r="S116" s="11" t="n">
        <v>0.85041</v>
      </c>
      <c r="T116" s="11" t="n">
        <v>0.84891</v>
      </c>
      <c r="U116" s="11" t="n">
        <v>0.84943</v>
      </c>
      <c r="V116" s="11" t="n">
        <v>0.84642</v>
      </c>
      <c r="W116" s="11" t="n">
        <v>0.85148</v>
      </c>
      <c r="X116" s="11" t="n">
        <v>0.84151</v>
      </c>
      <c r="Y116" s="11" t="n">
        <v>0.8397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8285</v>
      </c>
      <c r="C117" s="11" t="n">
        <v>0.7835</v>
      </c>
      <c r="D117" s="11" t="n">
        <v>0.7835</v>
      </c>
      <c r="E117" s="11" t="n">
        <v>0.82459</v>
      </c>
      <c r="F117" s="11" t="n">
        <v>0.78049</v>
      </c>
      <c r="G117" s="11" t="n">
        <v>0.82414</v>
      </c>
      <c r="H117" s="11" t="n">
        <v>0.8123</v>
      </c>
      <c r="I117" s="11" t="n">
        <v>0.81875</v>
      </c>
      <c r="J117" s="11" t="n">
        <v>0.81957</v>
      </c>
      <c r="K117" s="11" t="n">
        <v>0.81754</v>
      </c>
      <c r="L117" s="11" t="n">
        <v>0.82244</v>
      </c>
      <c r="M117" s="11" t="n">
        <v>0.82347</v>
      </c>
      <c r="N117" s="11" t="n">
        <v>0.82737</v>
      </c>
      <c r="O117" s="11" t="n">
        <v>0.81027</v>
      </c>
      <c r="P117" s="11" t="n">
        <v>0.81006</v>
      </c>
      <c r="Q117" s="11" t="n">
        <v>0.8095</v>
      </c>
      <c r="R117" s="11" t="n">
        <v>0.82793</v>
      </c>
      <c r="S117" s="11" t="n">
        <v>0.81375</v>
      </c>
      <c r="T117" s="11" t="n">
        <v>0.81973</v>
      </c>
      <c r="U117" s="11" t="n">
        <v>1.04324</v>
      </c>
      <c r="V117" s="11" t="n">
        <v>0.82514</v>
      </c>
      <c r="W117" s="11" t="n">
        <v>0.83183</v>
      </c>
      <c r="X117" s="11" t="n">
        <v>0.83262</v>
      </c>
      <c r="Y117" s="11" t="n">
        <v>0.8344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6107</v>
      </c>
      <c r="C118" s="11" t="n">
        <v>0.86124</v>
      </c>
      <c r="D118" s="11" t="n">
        <v>0.86237</v>
      </c>
      <c r="E118" s="11" t="n">
        <v>0.84981</v>
      </c>
      <c r="F118" s="11" t="n">
        <v>0.83723</v>
      </c>
      <c r="G118" s="11" t="n">
        <v>0.84441</v>
      </c>
      <c r="H118" s="11" t="n">
        <v>0.84678</v>
      </c>
      <c r="I118" s="11" t="n">
        <v>0.84788</v>
      </c>
      <c r="J118" s="11" t="n">
        <v>0.85578</v>
      </c>
      <c r="K118" s="11" t="n">
        <v>0.84245</v>
      </c>
      <c r="L118" s="11" t="n">
        <v>0.85682</v>
      </c>
      <c r="M118" s="11" t="n">
        <v>0.85737</v>
      </c>
      <c r="N118" s="11" t="n">
        <v>0.85456</v>
      </c>
      <c r="O118" s="11" t="n">
        <v>0.85013</v>
      </c>
      <c r="P118" s="11" t="n">
        <v>0.84612</v>
      </c>
      <c r="Q118" s="11" t="n">
        <v>0.84473</v>
      </c>
      <c r="R118" s="11" t="n">
        <v>0.84416</v>
      </c>
      <c r="S118" s="11" t="n">
        <v>0.84824</v>
      </c>
      <c r="T118" s="11" t="n">
        <v>0.84793</v>
      </c>
      <c r="U118" s="11" t="n">
        <v>0.86555</v>
      </c>
      <c r="V118" s="11" t="n">
        <v>0.85057</v>
      </c>
      <c r="W118" s="11" t="n">
        <v>0.84878</v>
      </c>
      <c r="X118" s="11" t="n">
        <v>0.8492</v>
      </c>
      <c r="Y118" s="11" t="n">
        <v>0.8489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5575</v>
      </c>
      <c r="C119" s="11" t="n">
        <v>0.85592</v>
      </c>
      <c r="D119" s="11" t="n">
        <v>0.85642</v>
      </c>
      <c r="E119" s="11" t="n">
        <v>0.84343</v>
      </c>
      <c r="F119" s="11" t="n">
        <v>0.84935</v>
      </c>
      <c r="G119" s="11" t="n">
        <v>0.85292</v>
      </c>
      <c r="H119" s="11" t="n">
        <v>0.85397</v>
      </c>
      <c r="I119" s="11" t="n">
        <v>0.8587</v>
      </c>
      <c r="J119" s="11" t="n">
        <v>0.84274</v>
      </c>
      <c r="K119" s="11" t="n">
        <v>0.84035</v>
      </c>
      <c r="L119" s="11" t="n">
        <v>0.84318</v>
      </c>
      <c r="M119" s="11" t="n">
        <v>0.84107</v>
      </c>
      <c r="N119" s="11" t="n">
        <v>0.8411</v>
      </c>
      <c r="O119" s="11" t="n">
        <v>0.83713</v>
      </c>
      <c r="P119" s="11" t="n">
        <v>0.83299</v>
      </c>
      <c r="Q119" s="11" t="n">
        <v>0.83132</v>
      </c>
      <c r="R119" s="11" t="n">
        <v>0.83805</v>
      </c>
      <c r="S119" s="11" t="n">
        <v>0.84041</v>
      </c>
      <c r="T119" s="11" t="n">
        <v>0.84052</v>
      </c>
      <c r="U119" s="11" t="n">
        <v>0.85208</v>
      </c>
      <c r="V119" s="11" t="n">
        <v>0.84014</v>
      </c>
      <c r="W119" s="11" t="n">
        <v>0.83775</v>
      </c>
      <c r="X119" s="11" t="n">
        <v>0.8228</v>
      </c>
      <c r="Y119" s="11" t="n">
        <v>0.8209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1695</v>
      </c>
      <c r="C120" s="11" t="n">
        <v>1.03475</v>
      </c>
      <c r="D120" s="11" t="n">
        <v>1.03718</v>
      </c>
      <c r="E120" s="11" t="n">
        <v>1.05149</v>
      </c>
      <c r="F120" s="11" t="n">
        <v>1.05748</v>
      </c>
      <c r="G120" s="11" t="n">
        <v>1.04414</v>
      </c>
      <c r="H120" s="11" t="n">
        <v>1.04307</v>
      </c>
      <c r="I120" s="11" t="n">
        <v>1.04779</v>
      </c>
      <c r="J120" s="11" t="n">
        <v>1.04593</v>
      </c>
      <c r="K120" s="11" t="n">
        <v>1.05235</v>
      </c>
      <c r="L120" s="11" t="n">
        <v>1.05072</v>
      </c>
      <c r="M120" s="11" t="n">
        <v>1.05014</v>
      </c>
      <c r="N120" s="11" t="n">
        <v>1.04649</v>
      </c>
      <c r="O120" s="11" t="n">
        <v>1.04096</v>
      </c>
      <c r="P120" s="11" t="n">
        <v>1.02584</v>
      </c>
      <c r="Q120" s="11" t="n">
        <v>1.02431</v>
      </c>
      <c r="R120" s="11" t="n">
        <v>1.02138</v>
      </c>
      <c r="S120" s="11" t="n">
        <v>1.02159</v>
      </c>
      <c r="T120" s="11" t="n">
        <v>1.00621</v>
      </c>
      <c r="U120" s="11" t="n">
        <v>1.05102</v>
      </c>
      <c r="V120" s="11" t="n">
        <v>1.0384</v>
      </c>
      <c r="W120" s="11" t="n">
        <v>1.05917</v>
      </c>
      <c r="X120" s="11" t="n">
        <v>1.04909</v>
      </c>
      <c r="Y120" s="11" t="n">
        <v>1.0438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8288</v>
      </c>
      <c r="C121" s="11" t="n">
        <v>1.08243</v>
      </c>
      <c r="D121" s="11" t="n">
        <v>1.06949</v>
      </c>
      <c r="E121" s="11" t="n">
        <v>1.08737</v>
      </c>
      <c r="F121" s="11" t="n">
        <v>1.09077</v>
      </c>
      <c r="G121" s="11" t="n">
        <v>1.06734</v>
      </c>
      <c r="H121" s="11" t="n">
        <v>1.07051</v>
      </c>
      <c r="I121" s="11" t="n">
        <v>1.07821</v>
      </c>
      <c r="J121" s="11" t="n">
        <v>1.08663</v>
      </c>
      <c r="K121" s="11" t="n">
        <v>1.08783</v>
      </c>
      <c r="L121" s="11" t="n">
        <v>1.08524</v>
      </c>
      <c r="M121" s="11" t="n">
        <v>1.08362</v>
      </c>
      <c r="N121" s="11" t="n">
        <v>1.08114</v>
      </c>
      <c r="O121" s="11" t="n">
        <v>1.08185</v>
      </c>
      <c r="P121" s="11" t="n">
        <v>1.0805</v>
      </c>
      <c r="Q121" s="11" t="n">
        <v>1.08011</v>
      </c>
      <c r="R121" s="11" t="n">
        <v>1.07859</v>
      </c>
      <c r="S121" s="11" t="n">
        <v>1.0776</v>
      </c>
      <c r="T121" s="11" t="n">
        <v>1.08443</v>
      </c>
      <c r="U121" s="11" t="n">
        <v>1.09397</v>
      </c>
      <c r="V121" s="11" t="n">
        <v>1.07461</v>
      </c>
      <c r="W121" s="11" t="n">
        <v>1.09203</v>
      </c>
      <c r="X121" s="11" t="n">
        <v>1.09246</v>
      </c>
      <c r="Y121" s="11" t="n">
        <v>1.086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8945</v>
      </c>
      <c r="C122" s="11" t="n">
        <v>1.0826</v>
      </c>
      <c r="D122" s="11" t="n">
        <v>1.05724</v>
      </c>
      <c r="E122" s="11" t="n">
        <v>1.09297</v>
      </c>
      <c r="F122" s="11" t="n">
        <v>1.09502</v>
      </c>
      <c r="G122" s="11" t="n">
        <v>1.05934</v>
      </c>
      <c r="H122" s="11" t="n">
        <v>1.07536</v>
      </c>
      <c r="I122" s="11" t="n">
        <v>1.08759</v>
      </c>
      <c r="J122" s="11" t="n">
        <v>1.09813</v>
      </c>
      <c r="K122" s="11" t="n">
        <v>1.09951</v>
      </c>
      <c r="L122" s="11" t="n">
        <v>1.09607</v>
      </c>
      <c r="M122" s="11" t="n">
        <v>1.09466</v>
      </c>
      <c r="N122" s="11" t="n">
        <v>1.09339</v>
      </c>
      <c r="O122" s="11" t="n">
        <v>1.09425</v>
      </c>
      <c r="P122" s="11" t="n">
        <v>1.09477</v>
      </c>
      <c r="Q122" s="11" t="n">
        <v>1.09556</v>
      </c>
      <c r="R122" s="11" t="n">
        <v>1.09636</v>
      </c>
      <c r="S122" s="11" t="n">
        <v>1.09582</v>
      </c>
      <c r="T122" s="11" t="n">
        <v>1.10048</v>
      </c>
      <c r="U122" s="11" t="n">
        <v>1.10802</v>
      </c>
      <c r="V122" s="11" t="n">
        <v>1.09058</v>
      </c>
      <c r="W122" s="11" t="n">
        <v>1.0979</v>
      </c>
      <c r="X122" s="11" t="n">
        <v>1.09661</v>
      </c>
      <c r="Y122" s="11" t="n">
        <v>1.09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483</v>
      </c>
      <c r="C123" s="11" t="n">
        <v>1.0493</v>
      </c>
      <c r="D123" s="11" t="n">
        <v>1.05091</v>
      </c>
      <c r="E123" s="11" t="n">
        <v>1.07194</v>
      </c>
      <c r="F123" s="11" t="n">
        <v>1.06028</v>
      </c>
      <c r="G123" s="11" t="n">
        <v>1.064</v>
      </c>
      <c r="H123" s="11" t="n">
        <v>1.06028</v>
      </c>
      <c r="I123" s="11" t="n">
        <v>1.06724</v>
      </c>
      <c r="J123" s="11" t="n">
        <v>1.07506</v>
      </c>
      <c r="K123" s="11" t="n">
        <v>1.07698</v>
      </c>
      <c r="L123" s="11" t="n">
        <v>1.07728</v>
      </c>
      <c r="M123" s="11" t="n">
        <v>1.07688</v>
      </c>
      <c r="N123" s="11" t="n">
        <v>1.07256</v>
      </c>
      <c r="O123" s="11" t="n">
        <v>1.07268</v>
      </c>
      <c r="P123" s="11" t="n">
        <v>1.06919</v>
      </c>
      <c r="Q123" s="11" t="n">
        <v>1.06771</v>
      </c>
      <c r="R123" s="11" t="n">
        <v>1.06668</v>
      </c>
      <c r="S123" s="11" t="n">
        <v>1.06396</v>
      </c>
      <c r="T123" s="11" t="n">
        <v>1.01745</v>
      </c>
      <c r="U123" s="11" t="n">
        <v>1.07979</v>
      </c>
      <c r="V123" s="11" t="n">
        <v>1.06052</v>
      </c>
      <c r="W123" s="11" t="n">
        <v>1.07509</v>
      </c>
      <c r="X123" s="11" t="n">
        <v>1.06915</v>
      </c>
      <c r="Y123" s="11" t="n">
        <v>1.0642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5055</v>
      </c>
      <c r="C124" s="11" t="n">
        <v>1.02557</v>
      </c>
      <c r="D124" s="11" t="n">
        <v>1.06579</v>
      </c>
      <c r="E124" s="11" t="n">
        <v>1.08199</v>
      </c>
      <c r="F124" s="11" t="n">
        <v>1.09005</v>
      </c>
      <c r="G124" s="11" t="n">
        <v>1.08808</v>
      </c>
      <c r="H124" s="11" t="n">
        <v>1.08894</v>
      </c>
      <c r="I124" s="11" t="n">
        <v>1.09626</v>
      </c>
      <c r="J124" s="11" t="n">
        <v>1.1284</v>
      </c>
      <c r="K124" s="11" t="n">
        <v>1.10096</v>
      </c>
      <c r="L124" s="11" t="n">
        <v>1.10264</v>
      </c>
      <c r="M124" s="11" t="n">
        <v>1.10292</v>
      </c>
      <c r="N124" s="11" t="n">
        <v>1.09005</v>
      </c>
      <c r="O124" s="11" t="n">
        <v>1.0885</v>
      </c>
      <c r="P124" s="11" t="n">
        <v>1.08383</v>
      </c>
      <c r="Q124" s="11" t="n">
        <v>1.08332</v>
      </c>
      <c r="R124" s="11" t="n">
        <v>1.08245</v>
      </c>
      <c r="S124" s="11" t="n">
        <v>1.08246</v>
      </c>
      <c r="T124" s="11" t="n">
        <v>1.08007</v>
      </c>
      <c r="U124" s="11" t="n">
        <v>1.09734</v>
      </c>
      <c r="V124" s="11" t="n">
        <v>1.07736</v>
      </c>
      <c r="W124" s="11" t="n">
        <v>1.0825</v>
      </c>
      <c r="X124" s="11" t="n">
        <v>1.07559</v>
      </c>
      <c r="Y124" s="11" t="n">
        <v>1.0718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4678</v>
      </c>
      <c r="C125" s="11" t="n">
        <v>1.03323</v>
      </c>
      <c r="D125" s="11" t="n">
        <v>1.05031</v>
      </c>
      <c r="E125" s="11" t="n">
        <v>1.04943</v>
      </c>
      <c r="F125" s="11" t="n">
        <v>1.06291</v>
      </c>
      <c r="G125" s="11" t="n">
        <v>1.06589</v>
      </c>
      <c r="H125" s="11" t="n">
        <v>1.06532</v>
      </c>
      <c r="I125" s="11" t="n">
        <v>1.06975</v>
      </c>
      <c r="J125" s="11" t="n">
        <v>1.07541</v>
      </c>
      <c r="K125" s="11" t="n">
        <v>1.0752</v>
      </c>
      <c r="L125" s="11" t="n">
        <v>1.08694</v>
      </c>
      <c r="M125" s="11" t="n">
        <v>1.08626</v>
      </c>
      <c r="N125" s="11" t="n">
        <v>1.08173</v>
      </c>
      <c r="O125" s="11" t="n">
        <v>1.06988</v>
      </c>
      <c r="P125" s="11" t="n">
        <v>1.03919</v>
      </c>
      <c r="Q125" s="11" t="n">
        <v>1.0375</v>
      </c>
      <c r="R125" s="11" t="n">
        <v>1.03202</v>
      </c>
      <c r="S125" s="11" t="n">
        <v>0.99801</v>
      </c>
      <c r="T125" s="11" t="n">
        <v>0.99329</v>
      </c>
      <c r="U125" s="11" t="n">
        <v>1.0658</v>
      </c>
      <c r="V125" s="11" t="n">
        <v>1.06642</v>
      </c>
      <c r="W125" s="11" t="n">
        <v>1.04805</v>
      </c>
      <c r="X125" s="11" t="n">
        <v>1.03399</v>
      </c>
      <c r="Y125" s="11" t="n">
        <v>0.9881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3239</v>
      </c>
      <c r="C126" s="11" t="n">
        <v>1.01322</v>
      </c>
      <c r="D126" s="11" t="n">
        <v>1.03176</v>
      </c>
      <c r="E126" s="11" t="n">
        <v>1.01</v>
      </c>
      <c r="F126" s="11" t="n">
        <v>1.03934</v>
      </c>
      <c r="G126" s="11" t="n">
        <v>1.04331</v>
      </c>
      <c r="H126" s="11" t="n">
        <v>1.04513</v>
      </c>
      <c r="I126" s="11" t="n">
        <v>1.10797</v>
      </c>
      <c r="J126" s="11" t="n">
        <v>1.11852</v>
      </c>
      <c r="K126" s="11" t="n">
        <v>1.11974</v>
      </c>
      <c r="L126" s="11" t="n">
        <v>1.13055</v>
      </c>
      <c r="M126" s="11" t="n">
        <v>1.13242</v>
      </c>
      <c r="N126" s="11" t="n">
        <v>1.13018</v>
      </c>
      <c r="O126" s="11" t="n">
        <v>1.12708</v>
      </c>
      <c r="P126" s="11" t="n">
        <v>1.11126</v>
      </c>
      <c r="Q126" s="11" t="n">
        <v>1.11256</v>
      </c>
      <c r="R126" s="11" t="n">
        <v>1.11292</v>
      </c>
      <c r="S126" s="11" t="n">
        <v>1.1086</v>
      </c>
      <c r="T126" s="11" t="n">
        <v>1.10962</v>
      </c>
      <c r="U126" s="11" t="n">
        <v>1.12221</v>
      </c>
      <c r="V126" s="11" t="n">
        <v>1.11921</v>
      </c>
      <c r="W126" s="11" t="n">
        <v>1.09832</v>
      </c>
      <c r="X126" s="11" t="n">
        <v>1.09205</v>
      </c>
      <c r="Y126" s="11" t="n">
        <v>1.0303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3618</v>
      </c>
      <c r="C127" s="11" t="n">
        <v>1.03537</v>
      </c>
      <c r="D127" s="11" t="n">
        <v>1.03649</v>
      </c>
      <c r="E127" s="11" t="n">
        <v>1.04128</v>
      </c>
      <c r="F127" s="11" t="n">
        <v>1.04283</v>
      </c>
      <c r="G127" s="11" t="n">
        <v>1.04807</v>
      </c>
      <c r="H127" s="11" t="n">
        <v>1.04941</v>
      </c>
      <c r="I127" s="11" t="n">
        <v>1.07867</v>
      </c>
      <c r="J127" s="11" t="n">
        <v>1.11761</v>
      </c>
      <c r="K127" s="11" t="n">
        <v>1.11102</v>
      </c>
      <c r="L127" s="11" t="n">
        <v>1.12904</v>
      </c>
      <c r="M127" s="11" t="n">
        <v>1.1292</v>
      </c>
      <c r="N127" s="11" t="n">
        <v>1.12801</v>
      </c>
      <c r="O127" s="11" t="n">
        <v>1.12679</v>
      </c>
      <c r="P127" s="11" t="n">
        <v>1.07552</v>
      </c>
      <c r="Q127" s="11" t="n">
        <v>1.0795</v>
      </c>
      <c r="R127" s="11" t="n">
        <v>1.08127</v>
      </c>
      <c r="S127" s="11" t="n">
        <v>1.05242</v>
      </c>
      <c r="T127" s="11" t="n">
        <v>1.06482</v>
      </c>
      <c r="U127" s="11" t="n">
        <v>1.13122</v>
      </c>
      <c r="V127" s="11" t="n">
        <v>1.13232</v>
      </c>
      <c r="W127" s="11" t="n">
        <v>1.11032</v>
      </c>
      <c r="X127" s="11" t="n">
        <v>1.06599</v>
      </c>
      <c r="Y127" s="11" t="n">
        <v>1.0405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692</v>
      </c>
      <c r="C128" s="11" t="n">
        <v>1.06955</v>
      </c>
      <c r="D128" s="11" t="n">
        <v>1.06567</v>
      </c>
      <c r="E128" s="11" t="n">
        <v>1.08053</v>
      </c>
      <c r="F128" s="11" t="n">
        <v>1.08971</v>
      </c>
      <c r="G128" s="11" t="n">
        <v>1.10526</v>
      </c>
      <c r="H128" s="11" t="n">
        <v>1.10888</v>
      </c>
      <c r="I128" s="11" t="n">
        <v>1.11691</v>
      </c>
      <c r="J128" s="11" t="n">
        <v>1.16567</v>
      </c>
      <c r="K128" s="11" t="n">
        <v>1.15477</v>
      </c>
      <c r="L128" s="11" t="n">
        <v>1.15147</v>
      </c>
      <c r="M128" s="11" t="n">
        <v>1.15151</v>
      </c>
      <c r="N128" s="11" t="n">
        <v>1.10527</v>
      </c>
      <c r="O128" s="11" t="n">
        <v>1.10602</v>
      </c>
      <c r="P128" s="11" t="n">
        <v>1.10656</v>
      </c>
      <c r="Q128" s="11" t="n">
        <v>1.10826</v>
      </c>
      <c r="R128" s="11" t="n">
        <v>1.09234</v>
      </c>
      <c r="S128" s="11" t="n">
        <v>1.09494</v>
      </c>
      <c r="T128" s="11" t="n">
        <v>1.09644</v>
      </c>
      <c r="U128" s="11" t="n">
        <v>1.10879</v>
      </c>
      <c r="V128" s="11" t="n">
        <v>1.08814</v>
      </c>
      <c r="W128" s="11" t="n">
        <v>1.09227</v>
      </c>
      <c r="X128" s="11" t="n">
        <v>1.08266</v>
      </c>
      <c r="Y128" s="11" t="n">
        <v>1.0689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454</v>
      </c>
      <c r="C129" s="11" t="n">
        <v>1.04573</v>
      </c>
      <c r="D129" s="11" t="n">
        <v>1.0386</v>
      </c>
      <c r="E129" s="11" t="n">
        <v>1.05311</v>
      </c>
      <c r="F129" s="11" t="n">
        <v>0.99265</v>
      </c>
      <c r="G129" s="11" t="n">
        <v>1.04945</v>
      </c>
      <c r="H129" s="11" t="n">
        <v>1.04646</v>
      </c>
      <c r="I129" s="11" t="n">
        <v>1.05966</v>
      </c>
      <c r="J129" s="11" t="n">
        <v>1.07404</v>
      </c>
      <c r="K129" s="11" t="n">
        <v>1.07289</v>
      </c>
      <c r="L129" s="11" t="n">
        <v>1.07026</v>
      </c>
      <c r="M129" s="11" t="n">
        <v>1.07237</v>
      </c>
      <c r="N129" s="11" t="n">
        <v>1.07195</v>
      </c>
      <c r="O129" s="11" t="n">
        <v>1.0738</v>
      </c>
      <c r="P129" s="11" t="n">
        <v>1.07046</v>
      </c>
      <c r="Q129" s="11" t="n">
        <v>1.07522</v>
      </c>
      <c r="R129" s="11" t="n">
        <v>1.08183</v>
      </c>
      <c r="S129" s="11" t="n">
        <v>1.0869</v>
      </c>
      <c r="T129" s="11" t="n">
        <v>1.08295</v>
      </c>
      <c r="U129" s="11" t="n">
        <v>1.08012</v>
      </c>
      <c r="V129" s="11" t="n">
        <v>1.06898</v>
      </c>
      <c r="W129" s="11" t="n">
        <v>1.0701</v>
      </c>
      <c r="X129" s="11" t="n">
        <v>1.05932</v>
      </c>
      <c r="Y129" s="11" t="n">
        <v>1.0545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3906</v>
      </c>
      <c r="C130" s="11" t="n">
        <v>1.04167</v>
      </c>
      <c r="D130" s="11" t="n">
        <v>1.04176</v>
      </c>
      <c r="E130" s="11" t="n">
        <v>1.11911</v>
      </c>
      <c r="F130" s="11" t="n">
        <v>1.13973</v>
      </c>
      <c r="G130" s="11" t="n">
        <v>1.13258</v>
      </c>
      <c r="H130" s="11" t="n">
        <v>1.14029</v>
      </c>
      <c r="I130" s="11" t="n">
        <v>1.14327</v>
      </c>
      <c r="J130" s="11" t="n">
        <v>1.13884</v>
      </c>
      <c r="K130" s="11" t="n">
        <v>1.14247</v>
      </c>
      <c r="L130" s="11" t="n">
        <v>1.15318</v>
      </c>
      <c r="M130" s="11" t="n">
        <v>1.15363</v>
      </c>
      <c r="N130" s="11" t="n">
        <v>1.15013</v>
      </c>
      <c r="O130" s="11" t="n">
        <v>1.13427</v>
      </c>
      <c r="P130" s="11" t="n">
        <v>1.13068</v>
      </c>
      <c r="Q130" s="11" t="n">
        <v>1.13253</v>
      </c>
      <c r="R130" s="11" t="n">
        <v>1.13539</v>
      </c>
      <c r="S130" s="11" t="n">
        <v>1.13787</v>
      </c>
      <c r="T130" s="11" t="n">
        <v>1.13075</v>
      </c>
      <c r="U130" s="11" t="n">
        <v>1.13966</v>
      </c>
      <c r="V130" s="11" t="n">
        <v>1.13754</v>
      </c>
      <c r="W130" s="11" t="n">
        <v>1.11575</v>
      </c>
      <c r="X130" s="11" t="n">
        <v>1.10738</v>
      </c>
      <c r="Y130" s="11" t="n">
        <v>1.0760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6973</v>
      </c>
      <c r="C131" s="11" t="n">
        <v>1.05752</v>
      </c>
      <c r="D131" s="11" t="n">
        <v>1.07444</v>
      </c>
      <c r="E131" s="11" t="n">
        <v>1.12555</v>
      </c>
      <c r="F131" s="11" t="n">
        <v>1.13691</v>
      </c>
      <c r="G131" s="11" t="n">
        <v>1.12076</v>
      </c>
      <c r="H131" s="11" t="n">
        <v>1.13484</v>
      </c>
      <c r="I131" s="11" t="n">
        <v>1.13139</v>
      </c>
      <c r="J131" s="11" t="n">
        <v>1.13067</v>
      </c>
      <c r="K131" s="11" t="n">
        <v>1.13988</v>
      </c>
      <c r="L131" s="11" t="n">
        <v>1.14546</v>
      </c>
      <c r="M131" s="11" t="n">
        <v>1.14384</v>
      </c>
      <c r="N131" s="11" t="n">
        <v>1.14249</v>
      </c>
      <c r="O131" s="11" t="n">
        <v>1.12762</v>
      </c>
      <c r="P131" s="11" t="n">
        <v>1.12711</v>
      </c>
      <c r="Q131" s="11" t="n">
        <v>1.13046</v>
      </c>
      <c r="R131" s="11" t="n">
        <v>1.13243</v>
      </c>
      <c r="S131" s="11" t="n">
        <v>1.13581</v>
      </c>
      <c r="T131" s="11" t="n">
        <v>1.12822</v>
      </c>
      <c r="U131" s="11" t="n">
        <v>1.13776</v>
      </c>
      <c r="V131" s="11" t="n">
        <v>1.13551</v>
      </c>
      <c r="W131" s="11" t="n">
        <v>1.11241</v>
      </c>
      <c r="X131" s="11" t="n">
        <v>1.10234</v>
      </c>
      <c r="Y131" s="11" t="n">
        <v>1.0958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4664</v>
      </c>
      <c r="C132" s="11" t="n">
        <v>1.05125</v>
      </c>
      <c r="D132" s="11" t="n">
        <v>1.058</v>
      </c>
      <c r="E132" s="11" t="n">
        <v>1.09765</v>
      </c>
      <c r="F132" s="11" t="n">
        <v>1.10422</v>
      </c>
      <c r="G132" s="11" t="n">
        <v>1.09505</v>
      </c>
      <c r="H132" s="11" t="n">
        <v>1.10005</v>
      </c>
      <c r="I132" s="11" t="n">
        <v>1.0997</v>
      </c>
      <c r="J132" s="11" t="n">
        <v>1.0794</v>
      </c>
      <c r="K132" s="11" t="n">
        <v>1.07292</v>
      </c>
      <c r="L132" s="11" t="n">
        <v>1.10624</v>
      </c>
      <c r="M132" s="11" t="n">
        <v>1.10549</v>
      </c>
      <c r="N132" s="11" t="n">
        <v>1.10649</v>
      </c>
      <c r="O132" s="11" t="n">
        <v>1.09421</v>
      </c>
      <c r="P132" s="11" t="n">
        <v>1.09161</v>
      </c>
      <c r="Q132" s="11" t="n">
        <v>1.09181</v>
      </c>
      <c r="R132" s="11" t="n">
        <v>1.09681</v>
      </c>
      <c r="S132" s="11" t="n">
        <v>1.09365</v>
      </c>
      <c r="T132" s="11" t="n">
        <v>1.0836</v>
      </c>
      <c r="U132" s="11" t="n">
        <v>1.09812</v>
      </c>
      <c r="V132" s="11" t="n">
        <v>1.09956</v>
      </c>
      <c r="W132" s="11" t="n">
        <v>1.0821</v>
      </c>
      <c r="X132" s="11" t="n">
        <v>1.06468</v>
      </c>
      <c r="Y132" s="11" t="n">
        <v>1.0518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8282</v>
      </c>
      <c r="C133" s="11" t="n">
        <v>1.07997</v>
      </c>
      <c r="D133" s="11" t="n">
        <v>1.04725</v>
      </c>
      <c r="E133" s="11" t="n">
        <v>1.09915</v>
      </c>
      <c r="F133" s="11" t="n">
        <v>1.09163</v>
      </c>
      <c r="G133" s="11" t="n">
        <v>1.09404</v>
      </c>
      <c r="H133" s="11" t="n">
        <v>1.09444</v>
      </c>
      <c r="I133" s="11" t="n">
        <v>1.09664</v>
      </c>
      <c r="J133" s="11" t="n">
        <v>1.10156</v>
      </c>
      <c r="K133" s="11" t="n">
        <v>1.11649</v>
      </c>
      <c r="L133" s="11" t="n">
        <v>1.11539</v>
      </c>
      <c r="M133" s="11" t="n">
        <v>1.11512</v>
      </c>
      <c r="N133" s="11" t="n">
        <v>1.11408</v>
      </c>
      <c r="O133" s="11" t="n">
        <v>1.10148</v>
      </c>
      <c r="P133" s="11" t="n">
        <v>1.09767</v>
      </c>
      <c r="Q133" s="11" t="n">
        <v>1.1011</v>
      </c>
      <c r="R133" s="11" t="n">
        <v>1.1065</v>
      </c>
      <c r="S133" s="11" t="n">
        <v>1.10955</v>
      </c>
      <c r="T133" s="11" t="n">
        <v>1.10135</v>
      </c>
      <c r="U133" s="11" t="n">
        <v>1.10944</v>
      </c>
      <c r="V133" s="11" t="n">
        <v>1.09017</v>
      </c>
      <c r="W133" s="11" t="n">
        <v>1.09063</v>
      </c>
      <c r="X133" s="11" t="n">
        <v>1.08176</v>
      </c>
      <c r="Y133" s="11" t="n">
        <v>1.078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5301</v>
      </c>
      <c r="C134" s="11" t="n">
        <v>1.05258</v>
      </c>
      <c r="D134" s="11" t="n">
        <v>1.03596</v>
      </c>
      <c r="E134" s="11" t="n">
        <v>1.07231</v>
      </c>
      <c r="F134" s="11" t="n">
        <v>1.06398</v>
      </c>
      <c r="G134" s="11" t="n">
        <v>1.07186</v>
      </c>
      <c r="H134" s="11" t="n">
        <v>1.07358</v>
      </c>
      <c r="I134" s="11" t="n">
        <v>1.07434</v>
      </c>
      <c r="J134" s="11" t="n">
        <v>1.09734</v>
      </c>
      <c r="K134" s="11" t="n">
        <v>1.10055</v>
      </c>
      <c r="L134" s="11" t="n">
        <v>1.09802</v>
      </c>
      <c r="M134" s="11" t="n">
        <v>1.09809</v>
      </c>
      <c r="N134" s="11" t="n">
        <v>1.0981</v>
      </c>
      <c r="O134" s="11" t="n">
        <v>1.10031</v>
      </c>
      <c r="P134" s="11" t="n">
        <v>1.08367</v>
      </c>
      <c r="Q134" s="11" t="n">
        <v>1.08703</v>
      </c>
      <c r="R134" s="11" t="n">
        <v>1.08892</v>
      </c>
      <c r="S134" s="11" t="n">
        <v>1.08958</v>
      </c>
      <c r="T134" s="11" t="n">
        <v>1.08068</v>
      </c>
      <c r="U134" s="11" t="n">
        <v>1.09169</v>
      </c>
      <c r="V134" s="11" t="n">
        <v>1.06715</v>
      </c>
      <c r="W134" s="11" t="n">
        <v>1.06926</v>
      </c>
      <c r="X134" s="11" t="n">
        <v>1.06007</v>
      </c>
      <c r="Y134" s="11" t="n">
        <v>1.0409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3634</v>
      </c>
      <c r="C135" s="11" t="n">
        <v>0.93891</v>
      </c>
      <c r="D135" s="11" t="n">
        <v>0.95257</v>
      </c>
      <c r="E135" s="11" t="n">
        <v>0.95726</v>
      </c>
      <c r="F135" s="11" t="n">
        <v>0.95996</v>
      </c>
      <c r="G135" s="11" t="n">
        <v>0.97134</v>
      </c>
      <c r="H135" s="11" t="n">
        <v>0.98703</v>
      </c>
      <c r="I135" s="11" t="n">
        <v>1.0026</v>
      </c>
      <c r="J135" s="11" t="n">
        <v>1.04801</v>
      </c>
      <c r="K135" s="11" t="n">
        <v>1.04025</v>
      </c>
      <c r="L135" s="11" t="n">
        <v>1.04146</v>
      </c>
      <c r="M135" s="11" t="n">
        <v>1.04183</v>
      </c>
      <c r="N135" s="11" t="n">
        <v>1.03969</v>
      </c>
      <c r="O135" s="11" t="n">
        <v>1.05502</v>
      </c>
      <c r="P135" s="11" t="n">
        <v>1.05767</v>
      </c>
      <c r="Q135" s="11" t="n">
        <v>1.05425</v>
      </c>
      <c r="R135" s="11" t="n">
        <v>1.06793</v>
      </c>
      <c r="S135" s="11" t="n">
        <v>1.10089</v>
      </c>
      <c r="T135" s="11" t="n">
        <v>1.12456</v>
      </c>
      <c r="U135" s="11" t="n">
        <v>1.08433</v>
      </c>
      <c r="V135" s="11" t="n">
        <v>0.98295</v>
      </c>
      <c r="W135" s="11" t="n">
        <v>0.9704</v>
      </c>
      <c r="X135" s="11" t="n">
        <v>0.96099</v>
      </c>
      <c r="Y135" s="11" t="n">
        <v>0.9395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4619</v>
      </c>
      <c r="C136" s="11" t="n">
        <v>1.01104</v>
      </c>
      <c r="D136" s="11" t="n">
        <v>1.00941</v>
      </c>
      <c r="E136" s="11" t="n">
        <v>0.98338</v>
      </c>
      <c r="F136" s="11" t="n">
        <v>1.04558</v>
      </c>
      <c r="G136" s="11" t="n">
        <v>1.00388</v>
      </c>
      <c r="H136" s="11" t="n">
        <v>1.04645</v>
      </c>
      <c r="I136" s="11" t="n">
        <v>1.07085</v>
      </c>
      <c r="J136" s="11" t="n">
        <v>1.08366</v>
      </c>
      <c r="K136" s="11" t="n">
        <v>1.0832</v>
      </c>
      <c r="L136" s="11" t="n">
        <v>1.08395</v>
      </c>
      <c r="M136" s="11" t="n">
        <v>1.08407</v>
      </c>
      <c r="N136" s="11" t="n">
        <v>1.08383</v>
      </c>
      <c r="O136" s="11" t="n">
        <v>1.08002</v>
      </c>
      <c r="P136" s="11" t="n">
        <v>1.08428</v>
      </c>
      <c r="Q136" s="11" t="n">
        <v>1.0877</v>
      </c>
      <c r="R136" s="11" t="n">
        <v>1.09333</v>
      </c>
      <c r="S136" s="11" t="n">
        <v>1.09846</v>
      </c>
      <c r="T136" s="11" t="n">
        <v>1.09426</v>
      </c>
      <c r="U136" s="11" t="n">
        <v>1.09366</v>
      </c>
      <c r="V136" s="11" t="n">
        <v>1.06988</v>
      </c>
      <c r="W136" s="11" t="n">
        <v>1.07451</v>
      </c>
      <c r="X136" s="11" t="n">
        <v>1.03301</v>
      </c>
      <c r="Y136" s="11" t="n">
        <v>1.0125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1172</v>
      </c>
      <c r="C137" s="11" t="n">
        <v>0.99214</v>
      </c>
      <c r="D137" s="11" t="n">
        <v>1.01649</v>
      </c>
      <c r="E137" s="11" t="n">
        <v>1.03199</v>
      </c>
      <c r="F137" s="11" t="n">
        <v>1.03407</v>
      </c>
      <c r="G137" s="11" t="n">
        <v>1.03918</v>
      </c>
      <c r="H137" s="11" t="n">
        <v>1.04108</v>
      </c>
      <c r="I137" s="11" t="n">
        <v>1.04567</v>
      </c>
      <c r="J137" s="11" t="n">
        <v>1.0553</v>
      </c>
      <c r="K137" s="11" t="n">
        <v>1.05946</v>
      </c>
      <c r="L137" s="11" t="n">
        <v>1.05878</v>
      </c>
      <c r="M137" s="11" t="n">
        <v>1.05936</v>
      </c>
      <c r="N137" s="11" t="n">
        <v>1.05486</v>
      </c>
      <c r="O137" s="11" t="n">
        <v>1.04845</v>
      </c>
      <c r="P137" s="11" t="n">
        <v>1.03058</v>
      </c>
      <c r="Q137" s="11" t="n">
        <v>1.02983</v>
      </c>
      <c r="R137" s="11" t="n">
        <v>1.03104</v>
      </c>
      <c r="S137" s="11" t="n">
        <v>1.03252</v>
      </c>
      <c r="T137" s="11" t="n">
        <v>1.03067</v>
      </c>
      <c r="U137" s="11" t="n">
        <v>1.03845</v>
      </c>
      <c r="V137" s="11" t="n">
        <v>1.03985</v>
      </c>
      <c r="W137" s="11" t="n">
        <v>1.0231</v>
      </c>
      <c r="X137" s="11" t="n">
        <v>1.01586</v>
      </c>
      <c r="Y137" s="11" t="n">
        <v>0.9715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8029</v>
      </c>
      <c r="C138" s="11" t="n">
        <v>0.99265</v>
      </c>
      <c r="D138" s="11" t="n">
        <v>0.97415</v>
      </c>
      <c r="E138" s="11" t="n">
        <v>1.05346</v>
      </c>
      <c r="F138" s="11" t="n">
        <v>1.00131</v>
      </c>
      <c r="G138" s="11" t="n">
        <v>1.01597</v>
      </c>
      <c r="H138" s="11" t="n">
        <v>1.06601</v>
      </c>
      <c r="I138" s="11" t="n">
        <v>1.07314</v>
      </c>
      <c r="J138" s="11" t="n">
        <v>1.08681</v>
      </c>
      <c r="K138" s="11" t="n">
        <v>1.07701</v>
      </c>
      <c r="L138" s="11" t="n">
        <v>1.08027</v>
      </c>
      <c r="M138" s="11" t="n">
        <v>1.08027</v>
      </c>
      <c r="N138" s="11" t="n">
        <v>1.0785</v>
      </c>
      <c r="O138" s="11" t="n">
        <v>1.07808</v>
      </c>
      <c r="P138" s="11" t="n">
        <v>1.04626</v>
      </c>
      <c r="Q138" s="11" t="n">
        <v>1.04659</v>
      </c>
      <c r="R138" s="11" t="n">
        <v>1.0681</v>
      </c>
      <c r="S138" s="11" t="n">
        <v>1.07292</v>
      </c>
      <c r="T138" s="11" t="n">
        <v>1.07122</v>
      </c>
      <c r="U138" s="11" t="n">
        <v>1.06929</v>
      </c>
      <c r="V138" s="11" t="n">
        <v>1.069</v>
      </c>
      <c r="W138" s="11" t="n">
        <v>1.01692</v>
      </c>
      <c r="X138" s="11" t="n">
        <v>0.99115</v>
      </c>
      <c r="Y138" s="11" t="n">
        <v>0.9889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0756</v>
      </c>
      <c r="C139" s="11" t="n">
        <v>0.90859</v>
      </c>
      <c r="D139" s="11" t="n">
        <v>0.91183</v>
      </c>
      <c r="E139" s="11" t="n">
        <v>0.93035</v>
      </c>
      <c r="F139" s="11" t="n">
        <v>0.91092</v>
      </c>
      <c r="G139" s="11" t="n">
        <v>0.91238</v>
      </c>
      <c r="H139" s="11" t="n">
        <v>0.91319</v>
      </c>
      <c r="I139" s="11" t="n">
        <v>0.91243</v>
      </c>
      <c r="J139" s="11" t="n">
        <v>0.92737</v>
      </c>
      <c r="K139" s="11" t="n">
        <v>0.77951</v>
      </c>
      <c r="L139" s="11" t="n">
        <v>0.91223</v>
      </c>
      <c r="M139" s="11" t="n">
        <v>0.92303</v>
      </c>
      <c r="N139" s="11" t="n">
        <v>0.91187</v>
      </c>
      <c r="O139" s="11" t="n">
        <v>0.91052</v>
      </c>
      <c r="P139" s="11" t="n">
        <v>0.91061</v>
      </c>
      <c r="Q139" s="11" t="n">
        <v>0.91064</v>
      </c>
      <c r="R139" s="11" t="n">
        <v>0.91311</v>
      </c>
      <c r="S139" s="11" t="n">
        <v>0.91315</v>
      </c>
      <c r="T139" s="11" t="n">
        <v>0.911</v>
      </c>
      <c r="U139" s="11" t="n">
        <v>0.92846</v>
      </c>
      <c r="V139" s="11" t="n">
        <v>0.9397</v>
      </c>
      <c r="W139" s="11" t="n">
        <v>0.92318</v>
      </c>
      <c r="X139" s="11" t="n">
        <v>0.92149</v>
      </c>
      <c r="Y139" s="11" t="n">
        <v>0.8760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9218</v>
      </c>
      <c r="C140" s="11" t="n">
        <v>0.99354</v>
      </c>
      <c r="D140" s="11" t="n">
        <v>0.97334</v>
      </c>
      <c r="E140" s="11" t="n">
        <v>1.05265</v>
      </c>
      <c r="F140" s="11" t="n">
        <v>1.00127</v>
      </c>
      <c r="G140" s="11" t="n">
        <v>1.00296</v>
      </c>
      <c r="H140" s="11" t="n">
        <v>1.00288</v>
      </c>
      <c r="I140" s="11" t="n">
        <v>1.0018</v>
      </c>
      <c r="J140" s="11" t="n">
        <v>1.05766</v>
      </c>
      <c r="K140" s="11" t="n">
        <v>1.05569</v>
      </c>
      <c r="L140" s="11" t="n">
        <v>1.05837</v>
      </c>
      <c r="M140" s="11" t="n">
        <v>1.0584</v>
      </c>
      <c r="N140" s="11" t="n">
        <v>1.05464</v>
      </c>
      <c r="O140" s="11" t="n">
        <v>1.05128</v>
      </c>
      <c r="P140" s="11" t="n">
        <v>0.99788</v>
      </c>
      <c r="Q140" s="11" t="n">
        <v>1.02494</v>
      </c>
      <c r="R140" s="11" t="n">
        <v>0.99866</v>
      </c>
      <c r="S140" s="11" t="n">
        <v>1.01822</v>
      </c>
      <c r="T140" s="11" t="n">
        <v>1.03713</v>
      </c>
      <c r="U140" s="11" t="n">
        <v>1.05274</v>
      </c>
      <c r="V140" s="11" t="n">
        <v>1.06903</v>
      </c>
      <c r="W140" s="11" t="n">
        <v>1.05036</v>
      </c>
      <c r="X140" s="11" t="n">
        <v>1.04874</v>
      </c>
      <c r="Y140" s="11" t="n">
        <v>1.0449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2706</v>
      </c>
      <c r="C141" s="11" t="n">
        <v>1.03143</v>
      </c>
      <c r="D141" s="11" t="n">
        <v>1.02071</v>
      </c>
      <c r="E141" s="11" t="n">
        <v>1.05174</v>
      </c>
      <c r="F141" s="11" t="n">
        <v>1.06869</v>
      </c>
      <c r="G141" s="11" t="n">
        <v>1.06657</v>
      </c>
      <c r="H141" s="11" t="n">
        <v>1.07793</v>
      </c>
      <c r="I141" s="11" t="n">
        <v>1.0776</v>
      </c>
      <c r="J141" s="11" t="n">
        <v>1.08678</v>
      </c>
      <c r="K141" s="11" t="n">
        <v>1.07503</v>
      </c>
      <c r="L141" s="11" t="n">
        <v>1.07483</v>
      </c>
      <c r="M141" s="11" t="n">
        <v>1.08094</v>
      </c>
      <c r="N141" s="11" t="n">
        <v>1.07246</v>
      </c>
      <c r="O141" s="11" t="n">
        <v>1.07299</v>
      </c>
      <c r="P141" s="11" t="n">
        <v>1.07454</v>
      </c>
      <c r="Q141" s="11" t="n">
        <v>1.07282</v>
      </c>
      <c r="R141" s="11" t="n">
        <v>1.05767</v>
      </c>
      <c r="S141" s="11" t="n">
        <v>1.06175</v>
      </c>
      <c r="T141" s="11" t="n">
        <v>1.06439</v>
      </c>
      <c r="U141" s="11" t="n">
        <v>1.05788</v>
      </c>
      <c r="V141" s="11" t="n">
        <v>1.0521</v>
      </c>
      <c r="W141" s="11" t="n">
        <v>1.03302</v>
      </c>
      <c r="X141" s="11" t="n">
        <v>1.03244</v>
      </c>
      <c r="Y141" s="11" t="n">
        <v>0.4559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9038</v>
      </c>
      <c r="C142" s="11" t="n">
        <v>1.05789</v>
      </c>
      <c r="D142" s="11" t="n">
        <v>1.02482</v>
      </c>
      <c r="E142" s="11" t="n">
        <v>1.05811</v>
      </c>
      <c r="F142" s="11" t="n">
        <v>1.09896</v>
      </c>
      <c r="G142" s="11" t="n">
        <v>1.03161</v>
      </c>
      <c r="H142" s="11" t="n">
        <v>1.03215</v>
      </c>
      <c r="I142" s="11" t="n">
        <v>1.07165</v>
      </c>
      <c r="J142" s="11" t="n">
        <v>1.09909</v>
      </c>
      <c r="K142" s="11" t="n">
        <v>1.09686</v>
      </c>
      <c r="L142" s="11" t="n">
        <v>1.09816</v>
      </c>
      <c r="M142" s="11" t="n">
        <v>1.09829</v>
      </c>
      <c r="N142" s="11" t="n">
        <v>1.09581</v>
      </c>
      <c r="O142" s="11" t="n">
        <v>1.09922</v>
      </c>
      <c r="P142" s="11" t="n">
        <v>1.03278</v>
      </c>
      <c r="Q142" s="11" t="n">
        <v>1.03381</v>
      </c>
      <c r="R142" s="11" t="n">
        <v>1.02798</v>
      </c>
      <c r="S142" s="11" t="n">
        <v>1.02897</v>
      </c>
      <c r="T142" s="11" t="n">
        <v>1.09535</v>
      </c>
      <c r="U142" s="11" t="n">
        <v>1.07885</v>
      </c>
      <c r="V142" s="11" t="n">
        <v>1.07444</v>
      </c>
      <c r="W142" s="11" t="n">
        <v>1.09725</v>
      </c>
      <c r="X142" s="11" t="n">
        <v>1.09426</v>
      </c>
      <c r="Y142" s="11" t="n">
        <v>1.08967</v>
      </c>
    </row>
    <row r="143" customFormat="false" ht="12.75" hidden="false" customHeight="false" outlineLevel="0" collapsed="false">
      <c r="A143" s="12" t="n">
        <v>29</v>
      </c>
      <c r="B143" s="11" t="n">
        <v>1.03121</v>
      </c>
      <c r="C143" s="11" t="n">
        <v>1.02465</v>
      </c>
      <c r="D143" s="11" t="n">
        <v>1.06889</v>
      </c>
      <c r="E143" s="11" t="n">
        <v>1.07064</v>
      </c>
      <c r="F143" s="11" t="n">
        <v>1.07749</v>
      </c>
      <c r="G143" s="11" t="n">
        <v>1.01701</v>
      </c>
      <c r="H143" s="11" t="n">
        <v>1.07308</v>
      </c>
      <c r="I143" s="11" t="n">
        <v>1.07278</v>
      </c>
      <c r="J143" s="11" t="n">
        <v>1.07676</v>
      </c>
      <c r="K143" s="11" t="n">
        <v>1.0764</v>
      </c>
      <c r="L143" s="11" t="n">
        <v>1.07692</v>
      </c>
      <c r="M143" s="11" t="n">
        <v>1.07655</v>
      </c>
      <c r="N143" s="11" t="n">
        <v>1.07454</v>
      </c>
      <c r="O143" s="11" t="n">
        <v>1.07594</v>
      </c>
      <c r="P143" s="11" t="n">
        <v>1.07813</v>
      </c>
      <c r="Q143" s="11" t="n">
        <v>1.07777</v>
      </c>
      <c r="R143" s="11" t="n">
        <v>1.07569</v>
      </c>
      <c r="S143" s="11" t="n">
        <v>1.06829</v>
      </c>
      <c r="T143" s="11" t="n">
        <v>1.08037</v>
      </c>
      <c r="U143" s="11" t="n">
        <v>1.07291</v>
      </c>
      <c r="V143" s="11" t="n">
        <v>1.07096</v>
      </c>
      <c r="W143" s="11" t="n">
        <v>1.07725</v>
      </c>
      <c r="X143" s="11" t="n">
        <v>1.02934</v>
      </c>
      <c r="Y143" s="11" t="n">
        <v>1.01401</v>
      </c>
    </row>
    <row r="144" customFormat="false" ht="12.75" hidden="false" customHeight="false" outlineLevel="0" collapsed="false">
      <c r="A144" s="12" t="n">
        <v>30</v>
      </c>
      <c r="B144" s="11" t="n">
        <v>0.97114</v>
      </c>
      <c r="C144" s="11" t="n">
        <v>0.99597</v>
      </c>
      <c r="D144" s="11" t="n">
        <v>0.99875</v>
      </c>
      <c r="E144" s="11" t="n">
        <v>1.00385</v>
      </c>
      <c r="F144" s="11" t="n">
        <v>1.00167</v>
      </c>
      <c r="G144" s="11" t="n">
        <v>1.00453</v>
      </c>
      <c r="H144" s="11" t="n">
        <v>1.00802</v>
      </c>
      <c r="I144" s="11" t="n">
        <v>1.01476</v>
      </c>
      <c r="J144" s="11" t="n">
        <v>1.06561</v>
      </c>
      <c r="K144" s="11" t="n">
        <v>1.06606</v>
      </c>
      <c r="L144" s="11" t="n">
        <v>1.06679</v>
      </c>
      <c r="M144" s="11" t="n">
        <v>1.06582</v>
      </c>
      <c r="N144" s="11" t="n">
        <v>1.06125</v>
      </c>
      <c r="O144" s="11" t="n">
        <v>1.00237</v>
      </c>
      <c r="P144" s="11" t="n">
        <v>1.0012</v>
      </c>
      <c r="Q144" s="11" t="n">
        <v>1.00182</v>
      </c>
      <c r="R144" s="11" t="n">
        <v>1.00553</v>
      </c>
      <c r="S144" s="11" t="n">
        <v>1.00577</v>
      </c>
      <c r="T144" s="11" t="n">
        <v>1.05252</v>
      </c>
      <c r="U144" s="11" t="n">
        <v>1.01363</v>
      </c>
      <c r="V144" s="11" t="n">
        <v>1.02865</v>
      </c>
      <c r="W144" s="11" t="n">
        <v>1.00417</v>
      </c>
      <c r="X144" s="11" t="n">
        <v>0.97739</v>
      </c>
      <c r="Y144" s="11" t="n">
        <v>0.98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3-10-12T03:49:25Z</dcterms:modified>
  <cp:revision>0</cp:revision>
  <dc:subject/>
  <dc:title/>
</cp:coreProperties>
</file>