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269</v>
      </c>
      <c r="C7" s="11" t="n">
        <v>0.82636</v>
      </c>
      <c r="D7" s="11" t="n">
        <v>0.83338</v>
      </c>
      <c r="E7" s="11" t="n">
        <v>0.8196</v>
      </c>
      <c r="F7" s="11" t="n">
        <v>0.83497</v>
      </c>
      <c r="G7" s="11" t="n">
        <v>0.83911</v>
      </c>
      <c r="H7" s="11" t="n">
        <v>0.86006</v>
      </c>
      <c r="I7" s="11" t="n">
        <v>0.85676</v>
      </c>
      <c r="J7" s="11" t="n">
        <v>0.84975</v>
      </c>
      <c r="K7" s="11" t="n">
        <v>0.86127</v>
      </c>
      <c r="L7" s="11" t="n">
        <v>0.8595</v>
      </c>
      <c r="M7" s="11" t="n">
        <v>0.854</v>
      </c>
      <c r="N7" s="11" t="n">
        <v>0.84775</v>
      </c>
      <c r="O7" s="11" t="n">
        <v>0.84563</v>
      </c>
      <c r="P7" s="11" t="n">
        <v>0.835</v>
      </c>
      <c r="Q7" s="11" t="n">
        <v>0.8517</v>
      </c>
      <c r="R7" s="11" t="n">
        <v>0.85204</v>
      </c>
      <c r="S7" s="11" t="n">
        <v>0.85979</v>
      </c>
      <c r="T7" s="11" t="n">
        <v>0.89884</v>
      </c>
      <c r="U7" s="11" t="n">
        <v>0.88027</v>
      </c>
      <c r="V7" s="11" t="n">
        <v>0.88518</v>
      </c>
      <c r="W7" s="11" t="n">
        <v>0.89069</v>
      </c>
      <c r="X7" s="11" t="n">
        <v>0.86457</v>
      </c>
      <c r="Y7" s="11" t="n">
        <v>0.834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6925</v>
      </c>
      <c r="C8" s="11" t="n">
        <v>0.96921</v>
      </c>
      <c r="D8" s="11" t="n">
        <v>0.97042</v>
      </c>
      <c r="E8" s="11" t="n">
        <v>0.97111</v>
      </c>
      <c r="F8" s="11" t="n">
        <v>0.97923</v>
      </c>
      <c r="G8" s="11" t="n">
        <v>0.98257</v>
      </c>
      <c r="H8" s="11" t="n">
        <v>1.00457</v>
      </c>
      <c r="I8" s="11" t="n">
        <v>1.01201</v>
      </c>
      <c r="J8" s="11" t="n">
        <v>1.01235</v>
      </c>
      <c r="K8" s="11" t="n">
        <v>1.01967</v>
      </c>
      <c r="L8" s="11" t="n">
        <v>1.01544</v>
      </c>
      <c r="M8" s="11" t="n">
        <v>1.01467</v>
      </c>
      <c r="N8" s="11" t="n">
        <v>1.00729</v>
      </c>
      <c r="O8" s="11" t="n">
        <v>0.97011</v>
      </c>
      <c r="P8" s="11" t="n">
        <v>0.97248</v>
      </c>
      <c r="Q8" s="11" t="n">
        <v>0.99021</v>
      </c>
      <c r="R8" s="11" t="n">
        <v>0.9919</v>
      </c>
      <c r="S8" s="11" t="n">
        <v>0.99735</v>
      </c>
      <c r="T8" s="11" t="n">
        <v>1.02945</v>
      </c>
      <c r="U8" s="11" t="n">
        <v>1.00111</v>
      </c>
      <c r="V8" s="11" t="n">
        <v>1.01814</v>
      </c>
      <c r="W8" s="11" t="n">
        <v>1.03723</v>
      </c>
      <c r="X8" s="11" t="n">
        <v>1.00683</v>
      </c>
      <c r="Y8" s="11" t="n">
        <v>0.9831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6027</v>
      </c>
      <c r="C9" s="11" t="n">
        <v>0.95829</v>
      </c>
      <c r="D9" s="11" t="n">
        <v>0.93525</v>
      </c>
      <c r="E9" s="11" t="n">
        <v>0.93949</v>
      </c>
      <c r="F9" s="11" t="n">
        <v>0.95178</v>
      </c>
      <c r="G9" s="11" t="n">
        <v>0.94617</v>
      </c>
      <c r="H9" s="11" t="n">
        <v>0.94586</v>
      </c>
      <c r="I9" s="11" t="n">
        <v>0.95176</v>
      </c>
      <c r="J9" s="11" t="n">
        <v>0.94676</v>
      </c>
      <c r="K9" s="11" t="n">
        <v>0.96695</v>
      </c>
      <c r="L9" s="11" t="n">
        <v>0.96498</v>
      </c>
      <c r="M9" s="11" t="n">
        <v>0.96256</v>
      </c>
      <c r="N9" s="11" t="n">
        <v>0.96269</v>
      </c>
      <c r="O9" s="11" t="n">
        <v>0.96415</v>
      </c>
      <c r="P9" s="11" t="n">
        <v>0.88432</v>
      </c>
      <c r="Q9" s="11" t="n">
        <v>0.9275</v>
      </c>
      <c r="R9" s="11" t="n">
        <v>0.98054</v>
      </c>
      <c r="S9" s="11" t="n">
        <v>0.97945</v>
      </c>
      <c r="T9" s="11" t="n">
        <v>0.90726</v>
      </c>
      <c r="U9" s="11" t="n">
        <v>0.96812</v>
      </c>
      <c r="V9" s="11" t="n">
        <v>0.96584</v>
      </c>
      <c r="W9" s="11" t="n">
        <v>0.97959</v>
      </c>
      <c r="X9" s="11" t="n">
        <v>0.96704</v>
      </c>
      <c r="Y9" s="11" t="n">
        <v>0.958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6847</v>
      </c>
      <c r="C10" s="11" t="n">
        <v>0.86656</v>
      </c>
      <c r="D10" s="11" t="n">
        <v>0.87133</v>
      </c>
      <c r="E10" s="11" t="n">
        <v>0.85687</v>
      </c>
      <c r="F10" s="11" t="n">
        <v>0.86473</v>
      </c>
      <c r="G10" s="11" t="n">
        <v>0.86369</v>
      </c>
      <c r="H10" s="11" t="n">
        <v>0.8696</v>
      </c>
      <c r="I10" s="11" t="n">
        <v>0.87596</v>
      </c>
      <c r="J10" s="11" t="n">
        <v>0.87011</v>
      </c>
      <c r="K10" s="11" t="n">
        <v>0.87698</v>
      </c>
      <c r="L10" s="11" t="n">
        <v>0.87878</v>
      </c>
      <c r="M10" s="11" t="n">
        <v>0.87638</v>
      </c>
      <c r="N10" s="11" t="n">
        <v>0.87266</v>
      </c>
      <c r="O10" s="11" t="n">
        <v>0.87174</v>
      </c>
      <c r="P10" s="11" t="n">
        <v>0.85984</v>
      </c>
      <c r="Q10" s="11" t="n">
        <v>0.87153</v>
      </c>
      <c r="R10" s="11" t="n">
        <v>0.88659</v>
      </c>
      <c r="S10" s="11" t="n">
        <v>0.89887</v>
      </c>
      <c r="T10" s="11" t="n">
        <v>0.89866</v>
      </c>
      <c r="U10" s="11" t="n">
        <v>0.88149</v>
      </c>
      <c r="V10" s="11" t="n">
        <v>0.887</v>
      </c>
      <c r="W10" s="11" t="n">
        <v>0.88765</v>
      </c>
      <c r="X10" s="11" t="n">
        <v>0.86984</v>
      </c>
      <c r="Y10" s="11" t="n">
        <v>0.870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19</v>
      </c>
      <c r="C11" s="11" t="n">
        <v>0.89857</v>
      </c>
      <c r="D11" s="11" t="n">
        <v>0.90787</v>
      </c>
      <c r="E11" s="11" t="n">
        <v>0.89762</v>
      </c>
      <c r="F11" s="11" t="n">
        <v>0.91073</v>
      </c>
      <c r="G11" s="11" t="n">
        <v>0.91785</v>
      </c>
      <c r="H11" s="11" t="n">
        <v>0.91808</v>
      </c>
      <c r="I11" s="11" t="n">
        <v>0.92205</v>
      </c>
      <c r="J11" s="11" t="n">
        <v>0.92167</v>
      </c>
      <c r="K11" s="11" t="n">
        <v>0.93071</v>
      </c>
      <c r="L11" s="11" t="n">
        <v>0.93113</v>
      </c>
      <c r="M11" s="11" t="n">
        <v>0.92729</v>
      </c>
      <c r="N11" s="11" t="n">
        <v>0.92211</v>
      </c>
      <c r="O11" s="11" t="n">
        <v>0.92164</v>
      </c>
      <c r="P11" s="11" t="n">
        <v>0.91467</v>
      </c>
      <c r="Q11" s="11" t="n">
        <v>0.9225</v>
      </c>
      <c r="R11" s="11" t="n">
        <v>0.94118</v>
      </c>
      <c r="S11" s="11" t="n">
        <v>0.95046</v>
      </c>
      <c r="T11" s="11" t="n">
        <v>0.91556</v>
      </c>
      <c r="U11" s="11" t="n">
        <v>0.94192</v>
      </c>
      <c r="V11" s="11" t="n">
        <v>0.94402</v>
      </c>
      <c r="W11" s="11" t="n">
        <v>0.92248</v>
      </c>
      <c r="X11" s="11" t="n">
        <v>0.92851</v>
      </c>
      <c r="Y11" s="11" t="n">
        <v>0.917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343</v>
      </c>
      <c r="C12" s="11" t="n">
        <v>0.86914</v>
      </c>
      <c r="D12" s="11" t="n">
        <v>0.86999</v>
      </c>
      <c r="E12" s="11" t="n">
        <v>0.85532</v>
      </c>
      <c r="F12" s="11" t="n">
        <v>0.86736</v>
      </c>
      <c r="G12" s="11" t="n">
        <v>0.87452</v>
      </c>
      <c r="H12" s="11" t="n">
        <v>0.87816</v>
      </c>
      <c r="I12" s="11" t="n">
        <v>0.8783</v>
      </c>
      <c r="J12" s="11" t="n">
        <v>0.87489</v>
      </c>
      <c r="K12" s="11" t="n">
        <v>0.88683</v>
      </c>
      <c r="L12" s="11" t="n">
        <v>0.8855</v>
      </c>
      <c r="M12" s="11" t="n">
        <v>0.87888</v>
      </c>
      <c r="N12" s="11" t="n">
        <v>0.87224</v>
      </c>
      <c r="O12" s="11" t="n">
        <v>0.87164</v>
      </c>
      <c r="P12" s="11" t="n">
        <v>0.87067</v>
      </c>
      <c r="Q12" s="11" t="n">
        <v>0.87512</v>
      </c>
      <c r="R12" s="11" t="n">
        <v>0.89233</v>
      </c>
      <c r="S12" s="11" t="n">
        <v>0.90097</v>
      </c>
      <c r="T12" s="11" t="n">
        <v>0.90731</v>
      </c>
      <c r="U12" s="11" t="n">
        <v>0.89497</v>
      </c>
      <c r="V12" s="11" t="n">
        <v>0.8967</v>
      </c>
      <c r="W12" s="11" t="n">
        <v>0.88073</v>
      </c>
      <c r="X12" s="11" t="n">
        <v>0.89061</v>
      </c>
      <c r="Y12" s="11" t="n">
        <v>0.883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802</v>
      </c>
      <c r="C13" s="11" t="n">
        <v>0.88892</v>
      </c>
      <c r="D13" s="11" t="n">
        <v>0.89434</v>
      </c>
      <c r="E13" s="11" t="n">
        <v>0.90634</v>
      </c>
      <c r="F13" s="11" t="n">
        <v>0.91245</v>
      </c>
      <c r="G13" s="11" t="n">
        <v>0.91167</v>
      </c>
      <c r="H13" s="11" t="n">
        <v>0.91602</v>
      </c>
      <c r="I13" s="11" t="n">
        <v>0.91432</v>
      </c>
      <c r="J13" s="11" t="n">
        <v>0.91085</v>
      </c>
      <c r="K13" s="11" t="n">
        <v>0.92104</v>
      </c>
      <c r="L13" s="11" t="n">
        <v>0.92358</v>
      </c>
      <c r="M13" s="11" t="n">
        <v>0.92043</v>
      </c>
      <c r="N13" s="11" t="n">
        <v>0.9167</v>
      </c>
      <c r="O13" s="11" t="n">
        <v>0.89479</v>
      </c>
      <c r="P13" s="11" t="n">
        <v>0.89246</v>
      </c>
      <c r="Q13" s="11" t="n">
        <v>0.91504</v>
      </c>
      <c r="R13" s="11" t="n">
        <v>0.92831</v>
      </c>
      <c r="S13" s="11" t="n">
        <v>0.93514</v>
      </c>
      <c r="T13" s="11" t="n">
        <v>0.94146</v>
      </c>
      <c r="U13" s="11" t="n">
        <v>0.9316</v>
      </c>
      <c r="V13" s="11" t="n">
        <v>0.93943</v>
      </c>
      <c r="W13" s="11" t="n">
        <v>0.91461</v>
      </c>
      <c r="X13" s="11" t="n">
        <v>0.9033</v>
      </c>
      <c r="Y13" s="11" t="n">
        <v>0.8949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912</v>
      </c>
      <c r="C14" s="11" t="n">
        <v>0.89065</v>
      </c>
      <c r="D14" s="11" t="n">
        <v>0.89261</v>
      </c>
      <c r="E14" s="11" t="n">
        <v>0.905</v>
      </c>
      <c r="F14" s="11" t="n">
        <v>0.91295</v>
      </c>
      <c r="G14" s="11" t="n">
        <v>0.91172</v>
      </c>
      <c r="H14" s="11" t="n">
        <v>0.91997</v>
      </c>
      <c r="I14" s="11" t="n">
        <v>0.91603</v>
      </c>
      <c r="J14" s="11" t="n">
        <v>0.922</v>
      </c>
      <c r="K14" s="11" t="n">
        <v>0.92066</v>
      </c>
      <c r="L14" s="11" t="n">
        <v>0.92707</v>
      </c>
      <c r="M14" s="11" t="n">
        <v>0.9236</v>
      </c>
      <c r="N14" s="11" t="n">
        <v>0.91987</v>
      </c>
      <c r="O14" s="11" t="n">
        <v>0.92054</v>
      </c>
      <c r="P14" s="11" t="n">
        <v>0.91648</v>
      </c>
      <c r="Q14" s="11" t="n">
        <v>0.91965</v>
      </c>
      <c r="R14" s="11" t="n">
        <v>0.92933</v>
      </c>
      <c r="S14" s="11" t="n">
        <v>0.93549</v>
      </c>
      <c r="T14" s="11" t="n">
        <v>0.93129</v>
      </c>
      <c r="U14" s="11" t="n">
        <v>0.94672</v>
      </c>
      <c r="V14" s="11" t="n">
        <v>0.94876</v>
      </c>
      <c r="W14" s="11" t="n">
        <v>0.93936</v>
      </c>
      <c r="X14" s="11" t="n">
        <v>0.93584</v>
      </c>
      <c r="Y14" s="11" t="n">
        <v>0.917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981</v>
      </c>
      <c r="C15" s="11" t="n">
        <v>0.88731</v>
      </c>
      <c r="D15" s="11" t="n">
        <v>0.90468</v>
      </c>
      <c r="E15" s="11" t="n">
        <v>0.88005</v>
      </c>
      <c r="F15" s="11" t="n">
        <v>0.916</v>
      </c>
      <c r="G15" s="11" t="n">
        <v>0.91176</v>
      </c>
      <c r="H15" s="11" t="n">
        <v>0.91936</v>
      </c>
      <c r="I15" s="11" t="n">
        <v>0.93207</v>
      </c>
      <c r="J15" s="11" t="n">
        <v>0.9331</v>
      </c>
      <c r="K15" s="11" t="n">
        <v>0.94515</v>
      </c>
      <c r="L15" s="11" t="n">
        <v>0.94066</v>
      </c>
      <c r="M15" s="11" t="n">
        <v>0.93634</v>
      </c>
      <c r="N15" s="11" t="n">
        <v>0.93386</v>
      </c>
      <c r="O15" s="11" t="n">
        <v>0.9362</v>
      </c>
      <c r="P15" s="11" t="n">
        <v>0.96775</v>
      </c>
      <c r="Q15" s="11" t="n">
        <v>0.98947</v>
      </c>
      <c r="R15" s="11" t="n">
        <v>1.0659</v>
      </c>
      <c r="S15" s="11" t="n">
        <v>1.00194</v>
      </c>
      <c r="T15" s="11" t="n">
        <v>1.0539</v>
      </c>
      <c r="U15" s="11" t="n">
        <v>0.94423</v>
      </c>
      <c r="V15" s="11" t="n">
        <v>0.93854</v>
      </c>
      <c r="W15" s="11" t="n">
        <v>0.9281</v>
      </c>
      <c r="X15" s="11" t="n">
        <v>0.91112</v>
      </c>
      <c r="Y15" s="11" t="n">
        <v>0.9126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806</v>
      </c>
      <c r="C16" s="11" t="n">
        <v>0.81483</v>
      </c>
      <c r="D16" s="11" t="n">
        <v>0.81168</v>
      </c>
      <c r="E16" s="11" t="n">
        <v>0.80856</v>
      </c>
      <c r="F16" s="11" t="n">
        <v>0.80634</v>
      </c>
      <c r="G16" s="11" t="n">
        <v>0.80442</v>
      </c>
      <c r="H16" s="11" t="n">
        <v>0.81546</v>
      </c>
      <c r="I16" s="11" t="n">
        <v>0.82437</v>
      </c>
      <c r="J16" s="11" t="n">
        <v>0.82305</v>
      </c>
      <c r="K16" s="11" t="n">
        <v>0.83166</v>
      </c>
      <c r="L16" s="11" t="n">
        <v>0.83139</v>
      </c>
      <c r="M16" s="11" t="n">
        <v>0.8241</v>
      </c>
      <c r="N16" s="11" t="n">
        <v>0.81978</v>
      </c>
      <c r="O16" s="11" t="n">
        <v>0.81844</v>
      </c>
      <c r="P16" s="11" t="n">
        <v>0.82234</v>
      </c>
      <c r="Q16" s="11" t="n">
        <v>0.83591</v>
      </c>
      <c r="R16" s="11" t="n">
        <v>0.86361</v>
      </c>
      <c r="S16" s="11" t="n">
        <v>0.85876</v>
      </c>
      <c r="T16" s="11" t="n">
        <v>0.85603</v>
      </c>
      <c r="U16" s="11" t="n">
        <v>0.85089</v>
      </c>
      <c r="V16" s="11" t="n">
        <v>0.81091</v>
      </c>
      <c r="W16" s="11" t="n">
        <v>0.82677</v>
      </c>
      <c r="X16" s="11" t="n">
        <v>0.81986</v>
      </c>
      <c r="Y16" s="11" t="n">
        <v>0.814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875</v>
      </c>
      <c r="C17" s="11" t="n">
        <v>0.77005</v>
      </c>
      <c r="D17" s="11" t="n">
        <v>0.79848</v>
      </c>
      <c r="E17" s="11" t="n">
        <v>0.80532</v>
      </c>
      <c r="F17" s="11" t="n">
        <v>0.83136</v>
      </c>
      <c r="G17" s="11" t="n">
        <v>0.83028</v>
      </c>
      <c r="H17" s="11" t="n">
        <v>0.83089</v>
      </c>
      <c r="I17" s="11" t="n">
        <v>0.83476</v>
      </c>
      <c r="J17" s="11" t="n">
        <v>0.83252</v>
      </c>
      <c r="K17" s="11" t="n">
        <v>0.84622</v>
      </c>
      <c r="L17" s="11" t="n">
        <v>0.84817</v>
      </c>
      <c r="M17" s="11" t="n">
        <v>0.84064</v>
      </c>
      <c r="N17" s="11" t="n">
        <v>0.83496</v>
      </c>
      <c r="O17" s="11" t="n">
        <v>0.83402</v>
      </c>
      <c r="P17" s="11" t="n">
        <v>0.83023</v>
      </c>
      <c r="Q17" s="11" t="n">
        <v>0.8316</v>
      </c>
      <c r="R17" s="11" t="n">
        <v>0.84796</v>
      </c>
      <c r="S17" s="11" t="n">
        <v>0.85409</v>
      </c>
      <c r="T17" s="11" t="n">
        <v>0.85058</v>
      </c>
      <c r="U17" s="11" t="n">
        <v>0.82378</v>
      </c>
      <c r="V17" s="11" t="n">
        <v>0.8264</v>
      </c>
      <c r="W17" s="11" t="n">
        <v>0.81649</v>
      </c>
      <c r="X17" s="11" t="n">
        <v>0.79585</v>
      </c>
      <c r="Y17" s="11" t="n">
        <v>0.79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9396</v>
      </c>
      <c r="C18" s="11" t="n">
        <v>0.77895</v>
      </c>
      <c r="D18" s="11" t="n">
        <v>0.82604</v>
      </c>
      <c r="E18" s="11" t="n">
        <v>0.86001</v>
      </c>
      <c r="F18" s="11" t="n">
        <v>0.90606</v>
      </c>
      <c r="G18" s="11" t="n">
        <v>0.90358</v>
      </c>
      <c r="H18" s="11" t="n">
        <v>0.90507</v>
      </c>
      <c r="I18" s="11" t="n">
        <v>0.90577</v>
      </c>
      <c r="J18" s="11" t="n">
        <v>0.90405</v>
      </c>
      <c r="K18" s="11" t="n">
        <v>0.91545</v>
      </c>
      <c r="L18" s="11" t="n">
        <v>0.91426</v>
      </c>
      <c r="M18" s="11" t="n">
        <v>0.91123</v>
      </c>
      <c r="N18" s="11" t="n">
        <v>0.89562</v>
      </c>
      <c r="O18" s="11" t="n">
        <v>0.89821</v>
      </c>
      <c r="P18" s="11" t="n">
        <v>0.88706</v>
      </c>
      <c r="Q18" s="11" t="n">
        <v>0.90254</v>
      </c>
      <c r="R18" s="11" t="n">
        <v>0.9152</v>
      </c>
      <c r="S18" s="11" t="n">
        <v>0.91941</v>
      </c>
      <c r="T18" s="11" t="n">
        <v>0.91335</v>
      </c>
      <c r="U18" s="11" t="n">
        <v>0.90368</v>
      </c>
      <c r="V18" s="11" t="n">
        <v>0.89988</v>
      </c>
      <c r="W18" s="11" t="n">
        <v>0.889</v>
      </c>
      <c r="X18" s="11" t="n">
        <v>0.80983</v>
      </c>
      <c r="Y18" s="11" t="n">
        <v>0.805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748</v>
      </c>
      <c r="C19" s="11" t="n">
        <v>0.89889</v>
      </c>
      <c r="D19" s="11" t="n">
        <v>0.90529</v>
      </c>
      <c r="E19" s="11" t="n">
        <v>0.92679</v>
      </c>
      <c r="F19" s="11" t="n">
        <v>0.87189</v>
      </c>
      <c r="G19" s="11" t="n">
        <v>0.91024</v>
      </c>
      <c r="H19" s="11" t="n">
        <v>0.95909</v>
      </c>
      <c r="I19" s="11" t="n">
        <v>0.96022</v>
      </c>
      <c r="J19" s="11" t="n">
        <v>0.95826</v>
      </c>
      <c r="K19" s="11" t="n">
        <v>0.91729</v>
      </c>
      <c r="L19" s="11" t="n">
        <v>0.91694</v>
      </c>
      <c r="M19" s="11" t="n">
        <v>0.96252</v>
      </c>
      <c r="N19" s="11" t="n">
        <v>0.95698</v>
      </c>
      <c r="O19" s="11" t="n">
        <v>0.95252</v>
      </c>
      <c r="P19" s="11" t="n">
        <v>0.88695</v>
      </c>
      <c r="Q19" s="11" t="n">
        <v>0.95761</v>
      </c>
      <c r="R19" s="11" t="n">
        <v>0.96883</v>
      </c>
      <c r="S19" s="11" t="n">
        <v>0.97157</v>
      </c>
      <c r="T19" s="11" t="n">
        <v>0.96614</v>
      </c>
      <c r="U19" s="11" t="n">
        <v>0.95533</v>
      </c>
      <c r="V19" s="11" t="n">
        <v>0.92773</v>
      </c>
      <c r="W19" s="11" t="n">
        <v>0.93991</v>
      </c>
      <c r="X19" s="11" t="n">
        <v>0.90762</v>
      </c>
      <c r="Y19" s="11" t="n">
        <v>0.907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355</v>
      </c>
      <c r="C20" s="11" t="n">
        <v>0.85327</v>
      </c>
      <c r="D20" s="11" t="n">
        <v>0.85184</v>
      </c>
      <c r="E20" s="11" t="n">
        <v>0.86099</v>
      </c>
      <c r="F20" s="11" t="n">
        <v>0.86827</v>
      </c>
      <c r="G20" s="11" t="n">
        <v>0.89291</v>
      </c>
      <c r="H20" s="11" t="n">
        <v>0.89083</v>
      </c>
      <c r="I20" s="11" t="n">
        <v>0.89338</v>
      </c>
      <c r="J20" s="11" t="n">
        <v>0.88944</v>
      </c>
      <c r="K20" s="11" t="n">
        <v>0.90178</v>
      </c>
      <c r="L20" s="11" t="n">
        <v>0.9029</v>
      </c>
      <c r="M20" s="11" t="n">
        <v>0.9022</v>
      </c>
      <c r="N20" s="11" t="n">
        <v>0.89189</v>
      </c>
      <c r="O20" s="11" t="n">
        <v>0.89256</v>
      </c>
      <c r="P20" s="11" t="n">
        <v>0.88564</v>
      </c>
      <c r="Q20" s="11" t="n">
        <v>0.88829</v>
      </c>
      <c r="R20" s="11" t="n">
        <v>0.91004</v>
      </c>
      <c r="S20" s="11" t="n">
        <v>0.91462</v>
      </c>
      <c r="T20" s="11" t="n">
        <v>0.90902</v>
      </c>
      <c r="U20" s="11" t="n">
        <v>0.89715</v>
      </c>
      <c r="V20" s="11" t="n">
        <v>0.87713</v>
      </c>
      <c r="W20" s="11" t="n">
        <v>0.88259</v>
      </c>
      <c r="X20" s="11" t="n">
        <v>0.8598</v>
      </c>
      <c r="Y20" s="11" t="n">
        <v>0.858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7819</v>
      </c>
      <c r="C21" s="11" t="n">
        <v>0.87543</v>
      </c>
      <c r="D21" s="11" t="n">
        <v>0.87275</v>
      </c>
      <c r="E21" s="11" t="n">
        <v>0.88895</v>
      </c>
      <c r="F21" s="11" t="n">
        <v>0.84246</v>
      </c>
      <c r="G21" s="11" t="n">
        <v>0.9218</v>
      </c>
      <c r="H21" s="11" t="n">
        <v>0.92284</v>
      </c>
      <c r="I21" s="11" t="n">
        <v>0.92423</v>
      </c>
      <c r="J21" s="11" t="n">
        <v>0.91944</v>
      </c>
      <c r="K21" s="11" t="n">
        <v>0.9236</v>
      </c>
      <c r="L21" s="11" t="n">
        <v>0.92617</v>
      </c>
      <c r="M21" s="11" t="n">
        <v>0.92296</v>
      </c>
      <c r="N21" s="11" t="n">
        <v>0.92039</v>
      </c>
      <c r="O21" s="11" t="n">
        <v>0.92042</v>
      </c>
      <c r="P21" s="11" t="n">
        <v>0.86159</v>
      </c>
      <c r="Q21" s="11" t="n">
        <v>0.92163</v>
      </c>
      <c r="R21" s="11" t="n">
        <v>0.93767</v>
      </c>
      <c r="S21" s="11" t="n">
        <v>0.93995</v>
      </c>
      <c r="T21" s="11" t="n">
        <v>0.93608</v>
      </c>
      <c r="U21" s="11" t="n">
        <v>0.92635</v>
      </c>
      <c r="V21" s="11" t="n">
        <v>0.90474</v>
      </c>
      <c r="W21" s="11" t="n">
        <v>0.91218</v>
      </c>
      <c r="X21" s="11" t="n">
        <v>0.89675</v>
      </c>
      <c r="Y21" s="11" t="n">
        <v>0.894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667</v>
      </c>
      <c r="C22" s="11" t="n">
        <v>0.87299</v>
      </c>
      <c r="D22" s="11" t="n">
        <v>0.86335</v>
      </c>
      <c r="E22" s="11" t="n">
        <v>0.83837</v>
      </c>
      <c r="F22" s="11" t="n">
        <v>0.90525</v>
      </c>
      <c r="G22" s="11" t="n">
        <v>0.93294</v>
      </c>
      <c r="H22" s="11" t="n">
        <v>0.94485</v>
      </c>
      <c r="I22" s="11" t="n">
        <v>0.95699</v>
      </c>
      <c r="J22" s="11" t="n">
        <v>0.95196</v>
      </c>
      <c r="K22" s="11" t="n">
        <v>0.95918</v>
      </c>
      <c r="L22" s="11" t="n">
        <v>0.95482</v>
      </c>
      <c r="M22" s="11" t="n">
        <v>0.95348</v>
      </c>
      <c r="N22" s="11" t="n">
        <v>0.95191</v>
      </c>
      <c r="O22" s="11" t="n">
        <v>0.95174</v>
      </c>
      <c r="P22" s="11" t="n">
        <v>0.91812</v>
      </c>
      <c r="Q22" s="11" t="n">
        <v>0.92704</v>
      </c>
      <c r="R22" s="11" t="n">
        <v>0.94262</v>
      </c>
      <c r="S22" s="11" t="n">
        <v>0.94284</v>
      </c>
      <c r="T22" s="11" t="n">
        <v>0.94284</v>
      </c>
      <c r="U22" s="11" t="n">
        <v>0.93293</v>
      </c>
      <c r="V22" s="11" t="n">
        <v>0.91844</v>
      </c>
      <c r="W22" s="11" t="n">
        <v>0.90804</v>
      </c>
      <c r="X22" s="11" t="n">
        <v>0.89739</v>
      </c>
      <c r="Y22" s="11" t="n">
        <v>0.8832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353</v>
      </c>
      <c r="C23" s="11" t="n">
        <v>0.82664</v>
      </c>
      <c r="D23" s="11" t="n">
        <v>0.82001</v>
      </c>
      <c r="E23" s="11" t="n">
        <v>0.79877</v>
      </c>
      <c r="F23" s="11" t="n">
        <v>0.83457</v>
      </c>
      <c r="G23" s="11" t="n">
        <v>0.87498</v>
      </c>
      <c r="H23" s="11" t="n">
        <v>0.88971</v>
      </c>
      <c r="I23" s="11" t="n">
        <v>0.90055</v>
      </c>
      <c r="J23" s="11" t="n">
        <v>0.90423</v>
      </c>
      <c r="K23" s="11" t="n">
        <v>0.92466</v>
      </c>
      <c r="L23" s="11" t="n">
        <v>0.92144</v>
      </c>
      <c r="M23" s="11" t="n">
        <v>0.91775</v>
      </c>
      <c r="N23" s="11" t="n">
        <v>0.91259</v>
      </c>
      <c r="O23" s="11" t="n">
        <v>0.90789</v>
      </c>
      <c r="P23" s="11" t="n">
        <v>0.88087</v>
      </c>
      <c r="Q23" s="11" t="n">
        <v>0.88704</v>
      </c>
      <c r="R23" s="11" t="n">
        <v>0.90705</v>
      </c>
      <c r="S23" s="11" t="n">
        <v>0.91109</v>
      </c>
      <c r="T23" s="11" t="n">
        <v>0.90503</v>
      </c>
      <c r="U23" s="11" t="n">
        <v>0.89841</v>
      </c>
      <c r="V23" s="11" t="n">
        <v>0.88095</v>
      </c>
      <c r="W23" s="11" t="n">
        <v>0.87297</v>
      </c>
      <c r="X23" s="11" t="n">
        <v>0.85419</v>
      </c>
      <c r="Y23" s="11" t="n">
        <v>0.828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6988</v>
      </c>
      <c r="C24" s="11" t="n">
        <v>0.87271</v>
      </c>
      <c r="D24" s="11" t="n">
        <v>0.88281</v>
      </c>
      <c r="E24" s="11" t="n">
        <v>0.89655</v>
      </c>
      <c r="F24" s="11" t="n">
        <v>0.86812</v>
      </c>
      <c r="G24" s="11" t="n">
        <v>0.90613</v>
      </c>
      <c r="H24" s="11" t="n">
        <v>0.9086</v>
      </c>
      <c r="I24" s="11" t="n">
        <v>0.90752</v>
      </c>
      <c r="J24" s="11" t="n">
        <v>0.8778</v>
      </c>
      <c r="K24" s="11" t="n">
        <v>0.92029</v>
      </c>
      <c r="L24" s="11" t="n">
        <v>0.92073</v>
      </c>
      <c r="M24" s="11" t="n">
        <v>0.91605</v>
      </c>
      <c r="N24" s="11" t="n">
        <v>0.91414</v>
      </c>
      <c r="O24" s="11" t="n">
        <v>0.89764</v>
      </c>
      <c r="P24" s="11" t="n">
        <v>0.89418</v>
      </c>
      <c r="Q24" s="11" t="n">
        <v>0.90833</v>
      </c>
      <c r="R24" s="11" t="n">
        <v>0.92136</v>
      </c>
      <c r="S24" s="11" t="n">
        <v>0.92266</v>
      </c>
      <c r="T24" s="11" t="n">
        <v>0.91718</v>
      </c>
      <c r="U24" s="11" t="n">
        <v>0.90646</v>
      </c>
      <c r="V24" s="11" t="n">
        <v>0.8863</v>
      </c>
      <c r="W24" s="11" t="n">
        <v>0.89924</v>
      </c>
      <c r="X24" s="11" t="n">
        <v>0.88338</v>
      </c>
      <c r="Y24" s="11" t="n">
        <v>0.87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546</v>
      </c>
      <c r="C25" s="11" t="n">
        <v>0.92117</v>
      </c>
      <c r="D25" s="11" t="n">
        <v>0.92401</v>
      </c>
      <c r="E25" s="11" t="n">
        <v>0.95804</v>
      </c>
      <c r="F25" s="11" t="n">
        <v>0.9286</v>
      </c>
      <c r="G25" s="11" t="n">
        <v>0.95744</v>
      </c>
      <c r="H25" s="11" t="n">
        <v>0.95911</v>
      </c>
      <c r="I25" s="11" t="n">
        <v>0.95651</v>
      </c>
      <c r="J25" s="11" t="n">
        <v>0.95785</v>
      </c>
      <c r="K25" s="11" t="n">
        <v>0.96233</v>
      </c>
      <c r="L25" s="11" t="n">
        <v>0.96306</v>
      </c>
      <c r="M25" s="11" t="n">
        <v>0.95944</v>
      </c>
      <c r="N25" s="11" t="n">
        <v>0.9567</v>
      </c>
      <c r="O25" s="11" t="n">
        <v>0.95159</v>
      </c>
      <c r="P25" s="11" t="n">
        <v>0.95098</v>
      </c>
      <c r="Q25" s="11" t="n">
        <v>0.95449</v>
      </c>
      <c r="R25" s="11" t="n">
        <v>0.97122</v>
      </c>
      <c r="S25" s="11" t="n">
        <v>0.9799</v>
      </c>
      <c r="T25" s="11" t="n">
        <v>0.97264</v>
      </c>
      <c r="U25" s="11" t="n">
        <v>0.94379</v>
      </c>
      <c r="V25" s="11" t="n">
        <v>0.92508</v>
      </c>
      <c r="W25" s="11" t="n">
        <v>0.93798</v>
      </c>
      <c r="X25" s="11" t="n">
        <v>0.91915</v>
      </c>
      <c r="Y25" s="11" t="n">
        <v>0.906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904</v>
      </c>
      <c r="C26" s="11" t="n">
        <v>0.91088</v>
      </c>
      <c r="D26" s="11" t="n">
        <v>0.91109</v>
      </c>
      <c r="E26" s="11" t="n">
        <v>0.91115</v>
      </c>
      <c r="F26" s="11" t="n">
        <v>0.91407</v>
      </c>
      <c r="G26" s="11" t="n">
        <v>0.93834</v>
      </c>
      <c r="H26" s="11" t="n">
        <v>0.94141</v>
      </c>
      <c r="I26" s="11" t="n">
        <v>0.93919</v>
      </c>
      <c r="J26" s="11" t="n">
        <v>0.93753</v>
      </c>
      <c r="K26" s="11" t="n">
        <v>0.94429</v>
      </c>
      <c r="L26" s="11" t="n">
        <v>0.93551</v>
      </c>
      <c r="M26" s="11" t="n">
        <v>0.94308</v>
      </c>
      <c r="N26" s="11" t="n">
        <v>0.94259</v>
      </c>
      <c r="O26" s="11" t="n">
        <v>0.94506</v>
      </c>
      <c r="P26" s="11" t="n">
        <v>0.93583</v>
      </c>
      <c r="Q26" s="11" t="n">
        <v>0.94075</v>
      </c>
      <c r="R26" s="11" t="n">
        <v>0.95702</v>
      </c>
      <c r="S26" s="11" t="n">
        <v>0.96588</v>
      </c>
      <c r="T26" s="11" t="n">
        <v>0.95513</v>
      </c>
      <c r="U26" s="11" t="n">
        <v>0.94345</v>
      </c>
      <c r="V26" s="11" t="n">
        <v>0.94195</v>
      </c>
      <c r="W26" s="11" t="n">
        <v>0.94521</v>
      </c>
      <c r="X26" s="11" t="n">
        <v>0.9399</v>
      </c>
      <c r="Y26" s="11" t="n">
        <v>0.921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393</v>
      </c>
      <c r="C27" s="11" t="n">
        <v>1.00607</v>
      </c>
      <c r="D27" s="11" t="n">
        <v>1.01211</v>
      </c>
      <c r="E27" s="11" t="n">
        <v>1.0098</v>
      </c>
      <c r="F27" s="11" t="n">
        <v>1.03556</v>
      </c>
      <c r="G27" s="11" t="n">
        <v>1.03731</v>
      </c>
      <c r="H27" s="11" t="n">
        <v>1.04275</v>
      </c>
      <c r="I27" s="11" t="n">
        <v>1.03624</v>
      </c>
      <c r="J27" s="11" t="n">
        <v>1.03433</v>
      </c>
      <c r="K27" s="11" t="n">
        <v>1.04504</v>
      </c>
      <c r="L27" s="11" t="n">
        <v>1.03011</v>
      </c>
      <c r="M27" s="11" t="n">
        <v>1.04481</v>
      </c>
      <c r="N27" s="11" t="n">
        <v>1.04257</v>
      </c>
      <c r="O27" s="11" t="n">
        <v>1.03968</v>
      </c>
      <c r="P27" s="11" t="n">
        <v>1.029</v>
      </c>
      <c r="Q27" s="11" t="n">
        <v>1.03158</v>
      </c>
      <c r="R27" s="11" t="n">
        <v>1.04704</v>
      </c>
      <c r="S27" s="11" t="n">
        <v>1.05322</v>
      </c>
      <c r="T27" s="11" t="n">
        <v>1.039</v>
      </c>
      <c r="U27" s="11" t="n">
        <v>1.02217</v>
      </c>
      <c r="V27" s="11" t="n">
        <v>1.01708</v>
      </c>
      <c r="W27" s="11" t="n">
        <v>1.03642</v>
      </c>
      <c r="X27" s="11" t="n">
        <v>1.01703</v>
      </c>
      <c r="Y27" s="11" t="n">
        <v>1.0008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838</v>
      </c>
      <c r="C28" s="11" t="n">
        <v>0.94214</v>
      </c>
      <c r="D28" s="11" t="n">
        <v>0.93808</v>
      </c>
      <c r="E28" s="11" t="n">
        <v>0.94197</v>
      </c>
      <c r="F28" s="11" t="n">
        <v>0.96404</v>
      </c>
      <c r="G28" s="11" t="n">
        <v>0.98736</v>
      </c>
      <c r="H28" s="11" t="n">
        <v>0.97697</v>
      </c>
      <c r="I28" s="11" t="n">
        <v>0.97303</v>
      </c>
      <c r="J28" s="11" t="n">
        <v>0.96705</v>
      </c>
      <c r="K28" s="11" t="n">
        <v>0.98986</v>
      </c>
      <c r="L28" s="11" t="n">
        <v>0.96774</v>
      </c>
      <c r="M28" s="11" t="n">
        <v>0.97293</v>
      </c>
      <c r="N28" s="11" t="n">
        <v>0.97176</v>
      </c>
      <c r="O28" s="11" t="n">
        <v>0.97047</v>
      </c>
      <c r="P28" s="11" t="n">
        <v>0.9587</v>
      </c>
      <c r="Q28" s="11" t="n">
        <v>0.89158</v>
      </c>
      <c r="R28" s="11" t="n">
        <v>0.92042</v>
      </c>
      <c r="S28" s="11" t="n">
        <v>0.91915</v>
      </c>
      <c r="T28" s="11" t="n">
        <v>0.97387</v>
      </c>
      <c r="U28" s="11" t="n">
        <v>0.96186</v>
      </c>
      <c r="V28" s="11" t="n">
        <v>0.94758</v>
      </c>
      <c r="W28" s="11" t="n">
        <v>0.96902</v>
      </c>
      <c r="X28" s="11" t="n">
        <v>0.95406</v>
      </c>
      <c r="Y28" s="11" t="n">
        <v>0.930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308</v>
      </c>
      <c r="C29" s="11" t="n">
        <v>0.8436</v>
      </c>
      <c r="D29" s="11" t="n">
        <v>0.83203</v>
      </c>
      <c r="E29" s="11" t="n">
        <v>0.83369</v>
      </c>
      <c r="F29" s="11" t="n">
        <v>0.84992</v>
      </c>
      <c r="G29" s="11" t="n">
        <v>0.88937</v>
      </c>
      <c r="H29" s="11" t="n">
        <v>0.90272</v>
      </c>
      <c r="I29" s="11" t="n">
        <v>0.91185</v>
      </c>
      <c r="J29" s="11" t="n">
        <v>0.91244</v>
      </c>
      <c r="K29" s="11" t="n">
        <v>0.91577</v>
      </c>
      <c r="L29" s="11" t="n">
        <v>0.90181</v>
      </c>
      <c r="M29" s="11" t="n">
        <v>0.90044</v>
      </c>
      <c r="N29" s="11" t="n">
        <v>0.90081</v>
      </c>
      <c r="O29" s="11" t="n">
        <v>0.90356</v>
      </c>
      <c r="P29" s="11" t="n">
        <v>0.88516</v>
      </c>
      <c r="Q29" s="11" t="n">
        <v>0.858</v>
      </c>
      <c r="R29" s="11" t="n">
        <v>0.87327</v>
      </c>
      <c r="S29" s="11" t="n">
        <v>0.88232</v>
      </c>
      <c r="T29" s="11" t="n">
        <v>0.87514</v>
      </c>
      <c r="U29" s="11" t="n">
        <v>0.86928</v>
      </c>
      <c r="V29" s="11" t="n">
        <v>0.87415</v>
      </c>
      <c r="W29" s="11" t="n">
        <v>0.8519</v>
      </c>
      <c r="X29" s="11" t="n">
        <v>0.85026</v>
      </c>
      <c r="Y29" s="11" t="n">
        <v>0.8362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3565</v>
      </c>
      <c r="C30" s="11" t="n">
        <v>0.93672</v>
      </c>
      <c r="D30" s="11" t="n">
        <v>0.92254</v>
      </c>
      <c r="E30" s="11" t="n">
        <v>0.92337</v>
      </c>
      <c r="F30" s="11" t="n">
        <v>0.92464</v>
      </c>
      <c r="G30" s="11" t="n">
        <v>0.95652</v>
      </c>
      <c r="H30" s="11" t="n">
        <v>0.98458</v>
      </c>
      <c r="I30" s="11" t="n">
        <v>0.99746</v>
      </c>
      <c r="J30" s="11" t="n">
        <v>1.00247</v>
      </c>
      <c r="K30" s="11" t="n">
        <v>1.0054</v>
      </c>
      <c r="L30" s="11" t="n">
        <v>0.99601</v>
      </c>
      <c r="M30" s="11" t="n">
        <v>0.9974</v>
      </c>
      <c r="N30" s="11" t="n">
        <v>0.99686</v>
      </c>
      <c r="O30" s="11" t="n">
        <v>0.99824</v>
      </c>
      <c r="P30" s="11" t="n">
        <v>0.99985</v>
      </c>
      <c r="Q30" s="11" t="n">
        <v>1.00276</v>
      </c>
      <c r="R30" s="11" t="n">
        <v>1.0136</v>
      </c>
      <c r="S30" s="11" t="n">
        <v>1.03245</v>
      </c>
      <c r="T30" s="11" t="n">
        <v>1.02372</v>
      </c>
      <c r="U30" s="11" t="n">
        <v>1.01901</v>
      </c>
      <c r="V30" s="11" t="n">
        <v>0.98998</v>
      </c>
      <c r="W30" s="11" t="n">
        <v>0.9661</v>
      </c>
      <c r="X30" s="11" t="n">
        <v>0.93233</v>
      </c>
      <c r="Y30" s="11" t="n">
        <v>0.925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66</v>
      </c>
      <c r="C31" s="11" t="n">
        <v>0.86616</v>
      </c>
      <c r="D31" s="11" t="n">
        <v>0.86494</v>
      </c>
      <c r="E31" s="11" t="n">
        <v>0.87339</v>
      </c>
      <c r="F31" s="11" t="n">
        <v>0.88091</v>
      </c>
      <c r="G31" s="11" t="n">
        <v>0.9287</v>
      </c>
      <c r="H31" s="11" t="n">
        <v>0.93004</v>
      </c>
      <c r="I31" s="11" t="n">
        <v>0.93205</v>
      </c>
      <c r="J31" s="11" t="n">
        <v>0.93631</v>
      </c>
      <c r="K31" s="11" t="n">
        <v>0.93911</v>
      </c>
      <c r="L31" s="11" t="n">
        <v>0.92015</v>
      </c>
      <c r="M31" s="11" t="n">
        <v>0.917</v>
      </c>
      <c r="N31" s="11" t="n">
        <v>0.93491</v>
      </c>
      <c r="O31" s="11" t="n">
        <v>0.92711</v>
      </c>
      <c r="P31" s="11" t="n">
        <v>0.92965</v>
      </c>
      <c r="Q31" s="11" t="n">
        <v>0.93249</v>
      </c>
      <c r="R31" s="11" t="n">
        <v>0.9571</v>
      </c>
      <c r="S31" s="11" t="n">
        <v>0.9688</v>
      </c>
      <c r="T31" s="11" t="n">
        <v>0.97175</v>
      </c>
      <c r="U31" s="11" t="n">
        <v>0.96162</v>
      </c>
      <c r="V31" s="11" t="n">
        <v>0.91509</v>
      </c>
      <c r="W31" s="11" t="n">
        <v>0.90021</v>
      </c>
      <c r="X31" s="11" t="n">
        <v>0.88434</v>
      </c>
      <c r="Y31" s="11" t="n">
        <v>0.880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461</v>
      </c>
      <c r="C32" s="11" t="n">
        <v>0.94454</v>
      </c>
      <c r="D32" s="11" t="n">
        <v>0.94811</v>
      </c>
      <c r="E32" s="11" t="n">
        <v>0.95935</v>
      </c>
      <c r="F32" s="11" t="n">
        <v>0.93883</v>
      </c>
      <c r="G32" s="11" t="n">
        <v>0.96353</v>
      </c>
      <c r="H32" s="11" t="n">
        <v>0.96716</v>
      </c>
      <c r="I32" s="11" t="n">
        <v>0.96667</v>
      </c>
      <c r="J32" s="11" t="n">
        <v>1.03536</v>
      </c>
      <c r="K32" s="11" t="n">
        <v>1.00595</v>
      </c>
      <c r="L32" s="11" t="n">
        <v>1.0126</v>
      </c>
      <c r="M32" s="11" t="n">
        <v>1.01246</v>
      </c>
      <c r="N32" s="11" t="n">
        <v>1.00723</v>
      </c>
      <c r="O32" s="11" t="n">
        <v>0.9896</v>
      </c>
      <c r="P32" s="11" t="n">
        <v>0.98893</v>
      </c>
      <c r="Q32" s="11" t="n">
        <v>0.93542</v>
      </c>
      <c r="R32" s="11" t="n">
        <v>1.02363</v>
      </c>
      <c r="S32" s="11" t="n">
        <v>1.03591</v>
      </c>
      <c r="T32" s="11" t="n">
        <v>1.03524</v>
      </c>
      <c r="U32" s="11" t="n">
        <v>1.02827</v>
      </c>
      <c r="V32" s="11" t="n">
        <v>1.00839</v>
      </c>
      <c r="W32" s="11" t="n">
        <v>0.97674</v>
      </c>
      <c r="X32" s="11" t="n">
        <v>0.95813</v>
      </c>
      <c r="Y32" s="11" t="n">
        <v>0.959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2186</v>
      </c>
      <c r="C33" s="11" t="n">
        <v>0.92201</v>
      </c>
      <c r="D33" s="11" t="n">
        <v>0.93398</v>
      </c>
      <c r="E33" s="11" t="n">
        <v>0.92534</v>
      </c>
      <c r="F33" s="11" t="n">
        <v>0.93164</v>
      </c>
      <c r="G33" s="11" t="n">
        <v>0.95476</v>
      </c>
      <c r="H33" s="11" t="n">
        <v>0.96055</v>
      </c>
      <c r="I33" s="11" t="n">
        <v>0.95957</v>
      </c>
      <c r="J33" s="11" t="n">
        <v>0.98244</v>
      </c>
      <c r="K33" s="11" t="n">
        <v>0.98673</v>
      </c>
      <c r="L33" s="11" t="n">
        <v>0.98103</v>
      </c>
      <c r="M33" s="11" t="n">
        <v>0.98019</v>
      </c>
      <c r="N33" s="11" t="n">
        <v>0.96511</v>
      </c>
      <c r="O33" s="11" t="n">
        <v>0.96699</v>
      </c>
      <c r="P33" s="11" t="n">
        <v>0.94306</v>
      </c>
      <c r="Q33" s="11" t="n">
        <v>0.95042</v>
      </c>
      <c r="R33" s="11" t="n">
        <v>0.96505</v>
      </c>
      <c r="S33" s="11" t="n">
        <v>0.98621</v>
      </c>
      <c r="T33" s="11" t="n">
        <v>0.9818</v>
      </c>
      <c r="U33" s="11" t="n">
        <v>0.97867</v>
      </c>
      <c r="V33" s="11" t="n">
        <v>0.98332</v>
      </c>
      <c r="W33" s="11" t="n">
        <v>0.96925</v>
      </c>
      <c r="X33" s="11" t="n">
        <v>0.94817</v>
      </c>
      <c r="Y33" s="11" t="n">
        <v>0.945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489</v>
      </c>
      <c r="C34" s="11" t="n">
        <v>0.9098</v>
      </c>
      <c r="D34" s="11" t="n">
        <v>0.91836</v>
      </c>
      <c r="E34" s="11" t="n">
        <v>0.93044</v>
      </c>
      <c r="F34" s="11" t="n">
        <v>0.93489</v>
      </c>
      <c r="G34" s="11" t="n">
        <v>0.93262</v>
      </c>
      <c r="H34" s="11" t="n">
        <v>0.94558</v>
      </c>
      <c r="I34" s="11" t="n">
        <v>0.94245</v>
      </c>
      <c r="J34" s="11" t="n">
        <v>0.94213</v>
      </c>
      <c r="K34" s="11" t="n">
        <v>0.94326</v>
      </c>
      <c r="L34" s="11" t="n">
        <v>0.94165</v>
      </c>
      <c r="M34" s="11" t="n">
        <v>0.93816</v>
      </c>
      <c r="N34" s="11" t="n">
        <v>0.931</v>
      </c>
      <c r="O34" s="11" t="n">
        <v>0.92759</v>
      </c>
      <c r="P34" s="11" t="n">
        <v>0.90135</v>
      </c>
      <c r="Q34" s="11" t="n">
        <v>0.89708</v>
      </c>
      <c r="R34" s="11" t="n">
        <v>0.92154</v>
      </c>
      <c r="S34" s="11" t="n">
        <v>0.93219</v>
      </c>
      <c r="T34" s="11" t="n">
        <v>0.92946</v>
      </c>
      <c r="U34" s="11" t="n">
        <v>0.93234</v>
      </c>
      <c r="V34" s="11" t="n">
        <v>0.93603</v>
      </c>
      <c r="W34" s="11" t="n">
        <v>0.91522</v>
      </c>
      <c r="X34" s="11" t="n">
        <v>0.89942</v>
      </c>
      <c r="Y34" s="11" t="n">
        <v>0.8900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185</v>
      </c>
      <c r="C41" s="11" t="n">
        <v>0.82215</v>
      </c>
      <c r="D41" s="11" t="n">
        <v>0.82913</v>
      </c>
      <c r="E41" s="11" t="n">
        <v>0.81543</v>
      </c>
      <c r="F41" s="11" t="n">
        <v>0.83071</v>
      </c>
      <c r="G41" s="11" t="n">
        <v>0.83483</v>
      </c>
      <c r="H41" s="11" t="n">
        <v>0.85567</v>
      </c>
      <c r="I41" s="11" t="n">
        <v>0.85239</v>
      </c>
      <c r="J41" s="11" t="n">
        <v>0.84542</v>
      </c>
      <c r="K41" s="11" t="n">
        <v>0.85687</v>
      </c>
      <c r="L41" s="11" t="n">
        <v>0.85511</v>
      </c>
      <c r="M41" s="11" t="n">
        <v>0.84964</v>
      </c>
      <c r="N41" s="11" t="n">
        <v>0.84343</v>
      </c>
      <c r="O41" s="11" t="n">
        <v>0.84132</v>
      </c>
      <c r="P41" s="11" t="n">
        <v>0.83075</v>
      </c>
      <c r="Q41" s="11" t="n">
        <v>0.84736</v>
      </c>
      <c r="R41" s="11" t="n">
        <v>0.84769</v>
      </c>
      <c r="S41" s="11" t="n">
        <v>0.8554</v>
      </c>
      <c r="T41" s="11" t="n">
        <v>0.89424</v>
      </c>
      <c r="U41" s="11" t="n">
        <v>0.87577</v>
      </c>
      <c r="V41" s="11" t="n">
        <v>0.88066</v>
      </c>
      <c r="W41" s="11" t="n">
        <v>0.88613</v>
      </c>
      <c r="X41" s="11" t="n">
        <v>0.86015</v>
      </c>
      <c r="Y41" s="11" t="n">
        <v>0.8300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96427</v>
      </c>
      <c r="C42" s="11" t="n">
        <v>0.96424</v>
      </c>
      <c r="D42" s="11" t="n">
        <v>0.96544</v>
      </c>
      <c r="E42" s="11" t="n">
        <v>0.96613</v>
      </c>
      <c r="F42" s="11" t="n">
        <v>0.9742</v>
      </c>
      <c r="G42" s="11" t="n">
        <v>0.97753</v>
      </c>
      <c r="H42" s="11" t="n">
        <v>0.99941</v>
      </c>
      <c r="I42" s="11" t="n">
        <v>1.00681</v>
      </c>
      <c r="J42" s="11" t="n">
        <v>1.00714</v>
      </c>
      <c r="K42" s="11" t="n">
        <v>1.01443</v>
      </c>
      <c r="L42" s="11" t="n">
        <v>1.01022</v>
      </c>
      <c r="M42" s="11" t="n">
        <v>1.00945</v>
      </c>
      <c r="N42" s="11" t="n">
        <v>1.00211</v>
      </c>
      <c r="O42" s="11" t="n">
        <v>0.96513</v>
      </c>
      <c r="P42" s="11" t="n">
        <v>0.96749</v>
      </c>
      <c r="Q42" s="11" t="n">
        <v>0.98512</v>
      </c>
      <c r="R42" s="11" t="n">
        <v>0.98681</v>
      </c>
      <c r="S42" s="11" t="n">
        <v>0.99223</v>
      </c>
      <c r="T42" s="11" t="n">
        <v>1.02415</v>
      </c>
      <c r="U42" s="11" t="n">
        <v>0.99596</v>
      </c>
      <c r="V42" s="11" t="n">
        <v>1.01291</v>
      </c>
      <c r="W42" s="11" t="n">
        <v>1.03189</v>
      </c>
      <c r="X42" s="11" t="n">
        <v>1.00165</v>
      </c>
      <c r="Y42" s="11" t="n">
        <v>0.9780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95535</v>
      </c>
      <c r="C43" s="11" t="n">
        <v>0.95337</v>
      </c>
      <c r="D43" s="11" t="n">
        <v>0.93046</v>
      </c>
      <c r="E43" s="11" t="n">
        <v>0.93468</v>
      </c>
      <c r="F43" s="11" t="n">
        <v>0.9469</v>
      </c>
      <c r="G43" s="11" t="n">
        <v>0.94132</v>
      </c>
      <c r="H43" s="11" t="n">
        <v>0.94102</v>
      </c>
      <c r="I43" s="11" t="n">
        <v>0.94688</v>
      </c>
      <c r="J43" s="11" t="n">
        <v>0.94191</v>
      </c>
      <c r="K43" s="11" t="n">
        <v>0.96199</v>
      </c>
      <c r="L43" s="11" t="n">
        <v>0.96003</v>
      </c>
      <c r="M43" s="11" t="n">
        <v>0.95762</v>
      </c>
      <c r="N43" s="11" t="n">
        <v>0.95775</v>
      </c>
      <c r="O43" s="11" t="n">
        <v>0.95921</v>
      </c>
      <c r="P43" s="11" t="n">
        <v>0.8798</v>
      </c>
      <c r="Q43" s="11" t="n">
        <v>0.92275</v>
      </c>
      <c r="R43" s="11" t="n">
        <v>0.97551</v>
      </c>
      <c r="S43" s="11" t="n">
        <v>0.97442</v>
      </c>
      <c r="T43" s="11" t="n">
        <v>0.90262</v>
      </c>
      <c r="U43" s="11" t="n">
        <v>0.96316</v>
      </c>
      <c r="V43" s="11" t="n">
        <v>0.96088</v>
      </c>
      <c r="W43" s="11" t="n">
        <v>0.97456</v>
      </c>
      <c r="X43" s="11" t="n">
        <v>0.96208</v>
      </c>
      <c r="Y43" s="11" t="n">
        <v>0.9539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86403</v>
      </c>
      <c r="C44" s="11" t="n">
        <v>0.86214</v>
      </c>
      <c r="D44" s="11" t="n">
        <v>0.86688</v>
      </c>
      <c r="E44" s="11" t="n">
        <v>0.8525</v>
      </c>
      <c r="F44" s="11" t="n">
        <v>0.86032</v>
      </c>
      <c r="G44" s="11" t="n">
        <v>0.85928</v>
      </c>
      <c r="H44" s="11" t="n">
        <v>0.86516</v>
      </c>
      <c r="I44" s="11" t="n">
        <v>0.87149</v>
      </c>
      <c r="J44" s="11" t="n">
        <v>0.86566</v>
      </c>
      <c r="K44" s="11" t="n">
        <v>0.8725</v>
      </c>
      <c r="L44" s="11" t="n">
        <v>0.87429</v>
      </c>
      <c r="M44" s="11" t="n">
        <v>0.8719</v>
      </c>
      <c r="N44" s="11" t="n">
        <v>0.86821</v>
      </c>
      <c r="O44" s="11" t="n">
        <v>0.86729</v>
      </c>
      <c r="P44" s="11" t="n">
        <v>0.85546</v>
      </c>
      <c r="Q44" s="11" t="n">
        <v>0.86708</v>
      </c>
      <c r="R44" s="11" t="n">
        <v>0.88206</v>
      </c>
      <c r="S44" s="11" t="n">
        <v>0.89428</v>
      </c>
      <c r="T44" s="11" t="n">
        <v>0.89406</v>
      </c>
      <c r="U44" s="11" t="n">
        <v>0.87699</v>
      </c>
      <c r="V44" s="11" t="n">
        <v>0.88246</v>
      </c>
      <c r="W44" s="11" t="n">
        <v>0.88311</v>
      </c>
      <c r="X44" s="11" t="n">
        <v>0.8654</v>
      </c>
      <c r="Y44" s="11" t="n">
        <v>0.8661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774</v>
      </c>
      <c r="C45" s="11" t="n">
        <v>0.89397</v>
      </c>
      <c r="D45" s="11" t="n">
        <v>0.90322</v>
      </c>
      <c r="E45" s="11" t="n">
        <v>0.89303</v>
      </c>
      <c r="F45" s="11" t="n">
        <v>0.90607</v>
      </c>
      <c r="G45" s="11" t="n">
        <v>0.91315</v>
      </c>
      <c r="H45" s="11" t="n">
        <v>0.91338</v>
      </c>
      <c r="I45" s="11" t="n">
        <v>0.91733</v>
      </c>
      <c r="J45" s="11" t="n">
        <v>0.91695</v>
      </c>
      <c r="K45" s="11" t="n">
        <v>0.92594</v>
      </c>
      <c r="L45" s="11" t="n">
        <v>0.92636</v>
      </c>
      <c r="M45" s="11" t="n">
        <v>0.92254</v>
      </c>
      <c r="N45" s="11" t="n">
        <v>0.91739</v>
      </c>
      <c r="O45" s="11" t="n">
        <v>0.91692</v>
      </c>
      <c r="P45" s="11" t="n">
        <v>0.90999</v>
      </c>
      <c r="Q45" s="11" t="n">
        <v>0.91778</v>
      </c>
      <c r="R45" s="11" t="n">
        <v>0.93635</v>
      </c>
      <c r="S45" s="11" t="n">
        <v>0.94559</v>
      </c>
      <c r="T45" s="11" t="n">
        <v>0.91087</v>
      </c>
      <c r="U45" s="11" t="n">
        <v>0.93709</v>
      </c>
      <c r="V45" s="11" t="n">
        <v>0.93919</v>
      </c>
      <c r="W45" s="11" t="n">
        <v>0.91776</v>
      </c>
      <c r="X45" s="11" t="n">
        <v>0.92376</v>
      </c>
      <c r="Y45" s="11" t="n">
        <v>0.9127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5903</v>
      </c>
      <c r="C46" s="11" t="n">
        <v>0.8647</v>
      </c>
      <c r="D46" s="11" t="n">
        <v>0.86555</v>
      </c>
      <c r="E46" s="11" t="n">
        <v>0.85096</v>
      </c>
      <c r="F46" s="11" t="n">
        <v>0.86293</v>
      </c>
      <c r="G46" s="11" t="n">
        <v>0.87006</v>
      </c>
      <c r="H46" s="11" t="n">
        <v>0.87367</v>
      </c>
      <c r="I46" s="11" t="n">
        <v>0.87382</v>
      </c>
      <c r="J46" s="11" t="n">
        <v>0.87043</v>
      </c>
      <c r="K46" s="11" t="n">
        <v>0.8823</v>
      </c>
      <c r="L46" s="11" t="n">
        <v>0.88098</v>
      </c>
      <c r="M46" s="11" t="n">
        <v>0.87439</v>
      </c>
      <c r="N46" s="11" t="n">
        <v>0.86778</v>
      </c>
      <c r="O46" s="11" t="n">
        <v>0.86719</v>
      </c>
      <c r="P46" s="11" t="n">
        <v>0.86622</v>
      </c>
      <c r="Q46" s="11" t="n">
        <v>0.87065</v>
      </c>
      <c r="R46" s="11" t="n">
        <v>0.88777</v>
      </c>
      <c r="S46" s="11" t="n">
        <v>0.89636</v>
      </c>
      <c r="T46" s="11" t="n">
        <v>0.90266</v>
      </c>
      <c r="U46" s="11" t="n">
        <v>0.89039</v>
      </c>
      <c r="V46" s="11" t="n">
        <v>0.89211</v>
      </c>
      <c r="W46" s="11" t="n">
        <v>0.87623</v>
      </c>
      <c r="X46" s="11" t="n">
        <v>0.88605</v>
      </c>
      <c r="Y46" s="11" t="n">
        <v>0.8792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7354</v>
      </c>
      <c r="C47" s="11" t="n">
        <v>0.88438</v>
      </c>
      <c r="D47" s="11" t="n">
        <v>0.88977</v>
      </c>
      <c r="E47" s="11" t="n">
        <v>0.9017</v>
      </c>
      <c r="F47" s="11" t="n">
        <v>0.90778</v>
      </c>
      <c r="G47" s="11" t="n">
        <v>0.907</v>
      </c>
      <c r="H47" s="11" t="n">
        <v>0.91133</v>
      </c>
      <c r="I47" s="11" t="n">
        <v>0.90964</v>
      </c>
      <c r="J47" s="11" t="n">
        <v>0.90619</v>
      </c>
      <c r="K47" s="11" t="n">
        <v>0.91633</v>
      </c>
      <c r="L47" s="11" t="n">
        <v>0.91885</v>
      </c>
      <c r="M47" s="11" t="n">
        <v>0.91572</v>
      </c>
      <c r="N47" s="11" t="n">
        <v>0.91201</v>
      </c>
      <c r="O47" s="11" t="n">
        <v>0.89022</v>
      </c>
      <c r="P47" s="11" t="n">
        <v>0.8879</v>
      </c>
      <c r="Q47" s="11" t="n">
        <v>0.91036</v>
      </c>
      <c r="R47" s="11" t="n">
        <v>0.92356</v>
      </c>
      <c r="S47" s="11" t="n">
        <v>0.93035</v>
      </c>
      <c r="T47" s="11" t="n">
        <v>0.93663</v>
      </c>
      <c r="U47" s="11" t="n">
        <v>0.92683</v>
      </c>
      <c r="V47" s="11" t="n">
        <v>0.93461</v>
      </c>
      <c r="W47" s="11" t="n">
        <v>0.90993</v>
      </c>
      <c r="X47" s="11" t="n">
        <v>0.89868</v>
      </c>
      <c r="Y47" s="11" t="n">
        <v>0.8903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8457</v>
      </c>
      <c r="C48" s="11" t="n">
        <v>0.8861</v>
      </c>
      <c r="D48" s="11" t="n">
        <v>0.88805</v>
      </c>
      <c r="E48" s="11" t="n">
        <v>0.90037</v>
      </c>
      <c r="F48" s="11" t="n">
        <v>0.90828</v>
      </c>
      <c r="G48" s="11" t="n">
        <v>0.90706</v>
      </c>
      <c r="H48" s="11" t="n">
        <v>0.91526</v>
      </c>
      <c r="I48" s="11" t="n">
        <v>0.91134</v>
      </c>
      <c r="J48" s="11" t="n">
        <v>0.91728</v>
      </c>
      <c r="K48" s="11" t="n">
        <v>0.91595</v>
      </c>
      <c r="L48" s="11" t="n">
        <v>0.92232</v>
      </c>
      <c r="M48" s="11" t="n">
        <v>0.91887</v>
      </c>
      <c r="N48" s="11" t="n">
        <v>0.91516</v>
      </c>
      <c r="O48" s="11" t="n">
        <v>0.91583</v>
      </c>
      <c r="P48" s="11" t="n">
        <v>0.91179</v>
      </c>
      <c r="Q48" s="11" t="n">
        <v>0.91495</v>
      </c>
      <c r="R48" s="11" t="n">
        <v>0.92457</v>
      </c>
      <c r="S48" s="11" t="n">
        <v>0.9307</v>
      </c>
      <c r="T48" s="11" t="n">
        <v>0.92652</v>
      </c>
      <c r="U48" s="11" t="n">
        <v>0.94186</v>
      </c>
      <c r="V48" s="11" t="n">
        <v>0.94389</v>
      </c>
      <c r="W48" s="11" t="n">
        <v>0.93455</v>
      </c>
      <c r="X48" s="11" t="n">
        <v>0.93104</v>
      </c>
      <c r="Y48" s="11" t="n">
        <v>0.9126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8526</v>
      </c>
      <c r="C49" s="11" t="n">
        <v>0.88277</v>
      </c>
      <c r="D49" s="11" t="n">
        <v>0.90005</v>
      </c>
      <c r="E49" s="11" t="n">
        <v>0.87556</v>
      </c>
      <c r="F49" s="11" t="n">
        <v>0.91131</v>
      </c>
      <c r="G49" s="11" t="n">
        <v>0.90709</v>
      </c>
      <c r="H49" s="11" t="n">
        <v>0.91466</v>
      </c>
      <c r="I49" s="11" t="n">
        <v>0.92729</v>
      </c>
      <c r="J49" s="11" t="n">
        <v>0.92832</v>
      </c>
      <c r="K49" s="11" t="n">
        <v>0.9403</v>
      </c>
      <c r="L49" s="11" t="n">
        <v>0.93584</v>
      </c>
      <c r="M49" s="11" t="n">
        <v>0.93154</v>
      </c>
      <c r="N49" s="11" t="n">
        <v>0.92908</v>
      </c>
      <c r="O49" s="11" t="n">
        <v>0.9314</v>
      </c>
      <c r="P49" s="11" t="n">
        <v>0.96279</v>
      </c>
      <c r="Q49" s="11" t="n">
        <v>0.98439</v>
      </c>
      <c r="R49" s="11" t="n">
        <v>1.06041</v>
      </c>
      <c r="S49" s="11" t="n">
        <v>0.99679</v>
      </c>
      <c r="T49" s="11" t="n">
        <v>1.04847</v>
      </c>
      <c r="U49" s="11" t="n">
        <v>0.93939</v>
      </c>
      <c r="V49" s="11" t="n">
        <v>0.93373</v>
      </c>
      <c r="W49" s="11" t="n">
        <v>0.92335</v>
      </c>
      <c r="X49" s="11" t="n">
        <v>0.90646</v>
      </c>
      <c r="Y49" s="11" t="n">
        <v>0.9079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81389</v>
      </c>
      <c r="C50" s="11" t="n">
        <v>0.81068</v>
      </c>
      <c r="D50" s="11" t="n">
        <v>0.80755</v>
      </c>
      <c r="E50" s="11" t="n">
        <v>0.80444</v>
      </c>
      <c r="F50" s="11" t="n">
        <v>0.80224</v>
      </c>
      <c r="G50" s="11" t="n">
        <v>0.80033</v>
      </c>
      <c r="H50" s="11" t="n">
        <v>0.8113</v>
      </c>
      <c r="I50" s="11" t="n">
        <v>0.82017</v>
      </c>
      <c r="J50" s="11" t="n">
        <v>0.81886</v>
      </c>
      <c r="K50" s="11" t="n">
        <v>0.82742</v>
      </c>
      <c r="L50" s="11" t="n">
        <v>0.82716</v>
      </c>
      <c r="M50" s="11" t="n">
        <v>0.81991</v>
      </c>
      <c r="N50" s="11" t="n">
        <v>0.81561</v>
      </c>
      <c r="O50" s="11" t="n">
        <v>0.81427</v>
      </c>
      <c r="P50" s="11" t="n">
        <v>0.81815</v>
      </c>
      <c r="Q50" s="11" t="n">
        <v>0.83165</v>
      </c>
      <c r="R50" s="11" t="n">
        <v>0.8592</v>
      </c>
      <c r="S50" s="11" t="n">
        <v>0.85437</v>
      </c>
      <c r="T50" s="11" t="n">
        <v>0.85166</v>
      </c>
      <c r="U50" s="11" t="n">
        <v>0.84655</v>
      </c>
      <c r="V50" s="11" t="n">
        <v>0.80679</v>
      </c>
      <c r="W50" s="11" t="n">
        <v>0.82256</v>
      </c>
      <c r="X50" s="11" t="n">
        <v>0.81569</v>
      </c>
      <c r="Y50" s="11" t="n">
        <v>0.8102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78474</v>
      </c>
      <c r="C51" s="11" t="n">
        <v>0.76614</v>
      </c>
      <c r="D51" s="11" t="n">
        <v>0.79442</v>
      </c>
      <c r="E51" s="11" t="n">
        <v>0.80122</v>
      </c>
      <c r="F51" s="11" t="n">
        <v>0.82712</v>
      </c>
      <c r="G51" s="11" t="n">
        <v>0.82605</v>
      </c>
      <c r="H51" s="11" t="n">
        <v>0.82665</v>
      </c>
      <c r="I51" s="11" t="n">
        <v>0.8305</v>
      </c>
      <c r="J51" s="11" t="n">
        <v>0.82828</v>
      </c>
      <c r="K51" s="11" t="n">
        <v>0.8419</v>
      </c>
      <c r="L51" s="11" t="n">
        <v>0.84384</v>
      </c>
      <c r="M51" s="11" t="n">
        <v>0.83636</v>
      </c>
      <c r="N51" s="11" t="n">
        <v>0.8307</v>
      </c>
      <c r="O51" s="11" t="n">
        <v>0.82977</v>
      </c>
      <c r="P51" s="11" t="n">
        <v>0.826</v>
      </c>
      <c r="Q51" s="11" t="n">
        <v>0.82737</v>
      </c>
      <c r="R51" s="11" t="n">
        <v>0.84363</v>
      </c>
      <c r="S51" s="11" t="n">
        <v>0.84973</v>
      </c>
      <c r="T51" s="11" t="n">
        <v>0.84624</v>
      </c>
      <c r="U51" s="11" t="n">
        <v>0.81958</v>
      </c>
      <c r="V51" s="11" t="n">
        <v>0.82219</v>
      </c>
      <c r="W51" s="11" t="n">
        <v>0.81233</v>
      </c>
      <c r="X51" s="11" t="n">
        <v>0.79181</v>
      </c>
      <c r="Y51" s="11" t="n">
        <v>0.7894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78992</v>
      </c>
      <c r="C52" s="11" t="n">
        <v>0.775</v>
      </c>
      <c r="D52" s="11" t="n">
        <v>0.82184</v>
      </c>
      <c r="E52" s="11" t="n">
        <v>0.85562</v>
      </c>
      <c r="F52" s="11" t="n">
        <v>0.90143</v>
      </c>
      <c r="G52" s="11" t="n">
        <v>0.89896</v>
      </c>
      <c r="H52" s="11" t="n">
        <v>0.90044</v>
      </c>
      <c r="I52" s="11" t="n">
        <v>0.90114</v>
      </c>
      <c r="J52" s="11" t="n">
        <v>0.89943</v>
      </c>
      <c r="K52" s="11" t="n">
        <v>0.91076</v>
      </c>
      <c r="L52" s="11" t="n">
        <v>0.90958</v>
      </c>
      <c r="M52" s="11" t="n">
        <v>0.90657</v>
      </c>
      <c r="N52" s="11" t="n">
        <v>0.89104</v>
      </c>
      <c r="O52" s="11" t="n">
        <v>0.89362</v>
      </c>
      <c r="P52" s="11" t="n">
        <v>0.88253</v>
      </c>
      <c r="Q52" s="11" t="n">
        <v>0.89792</v>
      </c>
      <c r="R52" s="11" t="n">
        <v>0.91052</v>
      </c>
      <c r="S52" s="11" t="n">
        <v>0.9147</v>
      </c>
      <c r="T52" s="11" t="n">
        <v>0.90868</v>
      </c>
      <c r="U52" s="11" t="n">
        <v>0.89906</v>
      </c>
      <c r="V52" s="11" t="n">
        <v>0.89528</v>
      </c>
      <c r="W52" s="11" t="n">
        <v>0.88446</v>
      </c>
      <c r="X52" s="11" t="n">
        <v>0.80571</v>
      </c>
      <c r="Y52" s="11" t="n">
        <v>0.8018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89289</v>
      </c>
      <c r="C53" s="11" t="n">
        <v>0.8943</v>
      </c>
      <c r="D53" s="11" t="n">
        <v>0.90066</v>
      </c>
      <c r="E53" s="11" t="n">
        <v>0.92204</v>
      </c>
      <c r="F53" s="11" t="n">
        <v>0.86744</v>
      </c>
      <c r="G53" s="11" t="n">
        <v>0.90559</v>
      </c>
      <c r="H53" s="11" t="n">
        <v>0.95417</v>
      </c>
      <c r="I53" s="11" t="n">
        <v>0.95529</v>
      </c>
      <c r="J53" s="11" t="n">
        <v>0.95334</v>
      </c>
      <c r="K53" s="11" t="n">
        <v>0.91259</v>
      </c>
      <c r="L53" s="11" t="n">
        <v>0.91225</v>
      </c>
      <c r="M53" s="11" t="n">
        <v>0.95758</v>
      </c>
      <c r="N53" s="11" t="n">
        <v>0.95207</v>
      </c>
      <c r="O53" s="11" t="n">
        <v>0.94764</v>
      </c>
      <c r="P53" s="11" t="n">
        <v>0.88242</v>
      </c>
      <c r="Q53" s="11" t="n">
        <v>0.95269</v>
      </c>
      <c r="R53" s="11" t="n">
        <v>0.96386</v>
      </c>
      <c r="S53" s="11" t="n">
        <v>0.96658</v>
      </c>
      <c r="T53" s="11" t="n">
        <v>0.96118</v>
      </c>
      <c r="U53" s="11" t="n">
        <v>0.95043</v>
      </c>
      <c r="V53" s="11" t="n">
        <v>0.92298</v>
      </c>
      <c r="W53" s="11" t="n">
        <v>0.93509</v>
      </c>
      <c r="X53" s="11" t="n">
        <v>0.90298</v>
      </c>
      <c r="Y53" s="11" t="n">
        <v>0.9027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492</v>
      </c>
      <c r="C54" s="11" t="n">
        <v>0.84892</v>
      </c>
      <c r="D54" s="11" t="n">
        <v>0.84749</v>
      </c>
      <c r="E54" s="11" t="n">
        <v>0.85659</v>
      </c>
      <c r="F54" s="11" t="n">
        <v>0.86383</v>
      </c>
      <c r="G54" s="11" t="n">
        <v>0.88834</v>
      </c>
      <c r="H54" s="11" t="n">
        <v>0.88628</v>
      </c>
      <c r="I54" s="11" t="n">
        <v>0.88881</v>
      </c>
      <c r="J54" s="11" t="n">
        <v>0.88489</v>
      </c>
      <c r="K54" s="11" t="n">
        <v>0.89716</v>
      </c>
      <c r="L54" s="11" t="n">
        <v>0.89828</v>
      </c>
      <c r="M54" s="11" t="n">
        <v>0.89759</v>
      </c>
      <c r="N54" s="11" t="n">
        <v>0.88733</v>
      </c>
      <c r="O54" s="11" t="n">
        <v>0.888</v>
      </c>
      <c r="P54" s="11" t="n">
        <v>0.88111</v>
      </c>
      <c r="Q54" s="11" t="n">
        <v>0.88375</v>
      </c>
      <c r="R54" s="11" t="n">
        <v>0.90539</v>
      </c>
      <c r="S54" s="11" t="n">
        <v>0.90994</v>
      </c>
      <c r="T54" s="11" t="n">
        <v>0.90437</v>
      </c>
      <c r="U54" s="11" t="n">
        <v>0.89256</v>
      </c>
      <c r="V54" s="11" t="n">
        <v>0.87265</v>
      </c>
      <c r="W54" s="11" t="n">
        <v>0.87808</v>
      </c>
      <c r="X54" s="11" t="n">
        <v>0.85541</v>
      </c>
      <c r="Y54" s="11" t="n">
        <v>0.85407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7371</v>
      </c>
      <c r="C55" s="11" t="n">
        <v>0.87096</v>
      </c>
      <c r="D55" s="11" t="n">
        <v>0.8683</v>
      </c>
      <c r="E55" s="11" t="n">
        <v>0.8844</v>
      </c>
      <c r="F55" s="11" t="n">
        <v>0.83817</v>
      </c>
      <c r="G55" s="11" t="n">
        <v>0.91708</v>
      </c>
      <c r="H55" s="11" t="n">
        <v>0.91811</v>
      </c>
      <c r="I55" s="11" t="n">
        <v>0.9195</v>
      </c>
      <c r="J55" s="11" t="n">
        <v>0.91473</v>
      </c>
      <c r="K55" s="11" t="n">
        <v>0.91887</v>
      </c>
      <c r="L55" s="11" t="n">
        <v>0.92143</v>
      </c>
      <c r="M55" s="11" t="n">
        <v>0.91824</v>
      </c>
      <c r="N55" s="11" t="n">
        <v>0.91568</v>
      </c>
      <c r="O55" s="11" t="n">
        <v>0.9157</v>
      </c>
      <c r="P55" s="11" t="n">
        <v>0.8572</v>
      </c>
      <c r="Q55" s="11" t="n">
        <v>0.91691</v>
      </c>
      <c r="R55" s="11" t="n">
        <v>0.93286</v>
      </c>
      <c r="S55" s="11" t="n">
        <v>0.93514</v>
      </c>
      <c r="T55" s="11" t="n">
        <v>0.93129</v>
      </c>
      <c r="U55" s="11" t="n">
        <v>0.92161</v>
      </c>
      <c r="V55" s="11" t="n">
        <v>0.90011</v>
      </c>
      <c r="W55" s="11" t="n">
        <v>0.90752</v>
      </c>
      <c r="X55" s="11" t="n">
        <v>0.89217</v>
      </c>
      <c r="Y55" s="11" t="n">
        <v>0.890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87219</v>
      </c>
      <c r="C56" s="11" t="n">
        <v>0.86853</v>
      </c>
      <c r="D56" s="11" t="n">
        <v>0.85895</v>
      </c>
      <c r="E56" s="11" t="n">
        <v>0.83409</v>
      </c>
      <c r="F56" s="11" t="n">
        <v>0.90062</v>
      </c>
      <c r="G56" s="11" t="n">
        <v>0.92816</v>
      </c>
      <c r="H56" s="11" t="n">
        <v>0.94001</v>
      </c>
      <c r="I56" s="11" t="n">
        <v>0.95208</v>
      </c>
      <c r="J56" s="11" t="n">
        <v>0.94708</v>
      </c>
      <c r="K56" s="11" t="n">
        <v>0.95426</v>
      </c>
      <c r="L56" s="11" t="n">
        <v>0.94993</v>
      </c>
      <c r="M56" s="11" t="n">
        <v>0.94859</v>
      </c>
      <c r="N56" s="11" t="n">
        <v>0.94703</v>
      </c>
      <c r="O56" s="11" t="n">
        <v>0.94686</v>
      </c>
      <c r="P56" s="11" t="n">
        <v>0.91342</v>
      </c>
      <c r="Q56" s="11" t="n">
        <v>0.9223</v>
      </c>
      <c r="R56" s="11" t="n">
        <v>0.93779</v>
      </c>
      <c r="S56" s="11" t="n">
        <v>0.938</v>
      </c>
      <c r="T56" s="11" t="n">
        <v>0.938</v>
      </c>
      <c r="U56" s="11" t="n">
        <v>0.92815</v>
      </c>
      <c r="V56" s="11" t="n">
        <v>0.91374</v>
      </c>
      <c r="W56" s="11" t="n">
        <v>0.90339</v>
      </c>
      <c r="X56" s="11" t="n">
        <v>0.8928</v>
      </c>
      <c r="Y56" s="11" t="n">
        <v>0.8787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2929</v>
      </c>
      <c r="C57" s="11" t="n">
        <v>0.82243</v>
      </c>
      <c r="D57" s="11" t="n">
        <v>0.81583</v>
      </c>
      <c r="E57" s="11" t="n">
        <v>0.79471</v>
      </c>
      <c r="F57" s="11" t="n">
        <v>0.83031</v>
      </c>
      <c r="G57" s="11" t="n">
        <v>0.87052</v>
      </c>
      <c r="H57" s="11" t="n">
        <v>0.88516</v>
      </c>
      <c r="I57" s="11" t="n">
        <v>0.89595</v>
      </c>
      <c r="J57" s="11" t="n">
        <v>0.89961</v>
      </c>
      <c r="K57" s="11" t="n">
        <v>0.91992</v>
      </c>
      <c r="L57" s="11" t="n">
        <v>0.91672</v>
      </c>
      <c r="M57" s="11" t="n">
        <v>0.91305</v>
      </c>
      <c r="N57" s="11" t="n">
        <v>0.90792</v>
      </c>
      <c r="O57" s="11" t="n">
        <v>0.90324</v>
      </c>
      <c r="P57" s="11" t="n">
        <v>0.87637</v>
      </c>
      <c r="Q57" s="11" t="n">
        <v>0.88251</v>
      </c>
      <c r="R57" s="11" t="n">
        <v>0.90241</v>
      </c>
      <c r="S57" s="11" t="n">
        <v>0.90642</v>
      </c>
      <c r="T57" s="11" t="n">
        <v>0.9004</v>
      </c>
      <c r="U57" s="11" t="n">
        <v>0.89382</v>
      </c>
      <c r="V57" s="11" t="n">
        <v>0.87645</v>
      </c>
      <c r="W57" s="11" t="n">
        <v>0.86851</v>
      </c>
      <c r="X57" s="11" t="n">
        <v>0.84983</v>
      </c>
      <c r="Y57" s="11" t="n">
        <v>0.8246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86544</v>
      </c>
      <c r="C58" s="11" t="n">
        <v>0.86825</v>
      </c>
      <c r="D58" s="11" t="n">
        <v>0.8783</v>
      </c>
      <c r="E58" s="11" t="n">
        <v>0.89197</v>
      </c>
      <c r="F58" s="11" t="n">
        <v>0.86369</v>
      </c>
      <c r="G58" s="11" t="n">
        <v>0.90149</v>
      </c>
      <c r="H58" s="11" t="n">
        <v>0.90395</v>
      </c>
      <c r="I58" s="11" t="n">
        <v>0.90288</v>
      </c>
      <c r="J58" s="11" t="n">
        <v>0.87332</v>
      </c>
      <c r="K58" s="11" t="n">
        <v>0.91558</v>
      </c>
      <c r="L58" s="11" t="n">
        <v>0.91602</v>
      </c>
      <c r="M58" s="11" t="n">
        <v>0.91137</v>
      </c>
      <c r="N58" s="11" t="n">
        <v>0.90946</v>
      </c>
      <c r="O58" s="11" t="n">
        <v>0.89305</v>
      </c>
      <c r="P58" s="11" t="n">
        <v>0.88961</v>
      </c>
      <c r="Q58" s="11" t="n">
        <v>0.90368</v>
      </c>
      <c r="R58" s="11" t="n">
        <v>0.91664</v>
      </c>
      <c r="S58" s="11" t="n">
        <v>0.91794</v>
      </c>
      <c r="T58" s="11" t="n">
        <v>0.91248</v>
      </c>
      <c r="U58" s="11" t="n">
        <v>0.90183</v>
      </c>
      <c r="V58" s="11" t="n">
        <v>0.88177</v>
      </c>
      <c r="W58" s="11" t="n">
        <v>0.89464</v>
      </c>
      <c r="X58" s="11" t="n">
        <v>0.87887</v>
      </c>
      <c r="Y58" s="11" t="n">
        <v>0.8679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91077</v>
      </c>
      <c r="C59" s="11" t="n">
        <v>0.91645</v>
      </c>
      <c r="D59" s="11" t="n">
        <v>0.91927</v>
      </c>
      <c r="E59" s="11" t="n">
        <v>0.95313</v>
      </c>
      <c r="F59" s="11" t="n">
        <v>0.92385</v>
      </c>
      <c r="G59" s="11" t="n">
        <v>0.95253</v>
      </c>
      <c r="H59" s="11" t="n">
        <v>0.95419</v>
      </c>
      <c r="I59" s="11" t="n">
        <v>0.9516</v>
      </c>
      <c r="J59" s="11" t="n">
        <v>0.95294</v>
      </c>
      <c r="K59" s="11" t="n">
        <v>0.95739</v>
      </c>
      <c r="L59" s="11" t="n">
        <v>0.95812</v>
      </c>
      <c r="M59" s="11" t="n">
        <v>0.95452</v>
      </c>
      <c r="N59" s="11" t="n">
        <v>0.95179</v>
      </c>
      <c r="O59" s="11" t="n">
        <v>0.94672</v>
      </c>
      <c r="P59" s="11" t="n">
        <v>0.9461</v>
      </c>
      <c r="Q59" s="11" t="n">
        <v>0.94959</v>
      </c>
      <c r="R59" s="11" t="n">
        <v>0.96624</v>
      </c>
      <c r="S59" s="11" t="n">
        <v>0.97487</v>
      </c>
      <c r="T59" s="11" t="n">
        <v>0.96765</v>
      </c>
      <c r="U59" s="11" t="n">
        <v>0.93895</v>
      </c>
      <c r="V59" s="11" t="n">
        <v>0.92034</v>
      </c>
      <c r="W59" s="11" t="n">
        <v>0.93317</v>
      </c>
      <c r="X59" s="11" t="n">
        <v>0.91444</v>
      </c>
      <c r="Y59" s="11" t="n">
        <v>0.9019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90439</v>
      </c>
      <c r="C60" s="11" t="n">
        <v>0.90622</v>
      </c>
      <c r="D60" s="11" t="n">
        <v>0.90642</v>
      </c>
      <c r="E60" s="11" t="n">
        <v>0.90649</v>
      </c>
      <c r="F60" s="11" t="n">
        <v>0.90939</v>
      </c>
      <c r="G60" s="11" t="n">
        <v>0.93353</v>
      </c>
      <c r="H60" s="11" t="n">
        <v>0.93659</v>
      </c>
      <c r="I60" s="11" t="n">
        <v>0.93438</v>
      </c>
      <c r="J60" s="11" t="n">
        <v>0.93273</v>
      </c>
      <c r="K60" s="11" t="n">
        <v>0.93945</v>
      </c>
      <c r="L60" s="11" t="n">
        <v>0.93072</v>
      </c>
      <c r="M60" s="11" t="n">
        <v>0.93825</v>
      </c>
      <c r="N60" s="11" t="n">
        <v>0.93776</v>
      </c>
      <c r="O60" s="11" t="n">
        <v>0.94021</v>
      </c>
      <c r="P60" s="11" t="n">
        <v>0.93103</v>
      </c>
      <c r="Q60" s="11" t="n">
        <v>0.93593</v>
      </c>
      <c r="R60" s="11" t="n">
        <v>0.95211</v>
      </c>
      <c r="S60" s="11" t="n">
        <v>0.96093</v>
      </c>
      <c r="T60" s="11" t="n">
        <v>0.95023</v>
      </c>
      <c r="U60" s="11" t="n">
        <v>0.93862</v>
      </c>
      <c r="V60" s="11" t="n">
        <v>0.93712</v>
      </c>
      <c r="W60" s="11" t="n">
        <v>0.94037</v>
      </c>
      <c r="X60" s="11" t="n">
        <v>0.93508</v>
      </c>
      <c r="Y60" s="11" t="n">
        <v>0.9171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99878</v>
      </c>
      <c r="C61" s="11" t="n">
        <v>1.0009</v>
      </c>
      <c r="D61" s="11" t="n">
        <v>1.00691</v>
      </c>
      <c r="E61" s="11" t="n">
        <v>1.00461</v>
      </c>
      <c r="F61" s="11" t="n">
        <v>1.03023</v>
      </c>
      <c r="G61" s="11" t="n">
        <v>1.03197</v>
      </c>
      <c r="H61" s="11" t="n">
        <v>1.03738</v>
      </c>
      <c r="I61" s="11" t="n">
        <v>1.03091</v>
      </c>
      <c r="J61" s="11" t="n">
        <v>1.02901</v>
      </c>
      <c r="K61" s="11" t="n">
        <v>1.03966</v>
      </c>
      <c r="L61" s="11" t="n">
        <v>1.02481</v>
      </c>
      <c r="M61" s="11" t="n">
        <v>1.03944</v>
      </c>
      <c r="N61" s="11" t="n">
        <v>1.0372</v>
      </c>
      <c r="O61" s="11" t="n">
        <v>1.03433</v>
      </c>
      <c r="P61" s="11" t="n">
        <v>1.02371</v>
      </c>
      <c r="Q61" s="11" t="n">
        <v>1.02627</v>
      </c>
      <c r="R61" s="11" t="n">
        <v>1.04166</v>
      </c>
      <c r="S61" s="11" t="n">
        <v>1.0478</v>
      </c>
      <c r="T61" s="11" t="n">
        <v>1.03366</v>
      </c>
      <c r="U61" s="11" t="n">
        <v>1.01691</v>
      </c>
      <c r="V61" s="11" t="n">
        <v>1.01185</v>
      </c>
      <c r="W61" s="11" t="n">
        <v>1.03109</v>
      </c>
      <c r="X61" s="11" t="n">
        <v>1.0118</v>
      </c>
      <c r="Y61" s="11" t="n">
        <v>0.995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3357</v>
      </c>
      <c r="C62" s="11" t="n">
        <v>0.93731</v>
      </c>
      <c r="D62" s="11" t="n">
        <v>0.93327</v>
      </c>
      <c r="E62" s="11" t="n">
        <v>0.93714</v>
      </c>
      <c r="F62" s="11" t="n">
        <v>0.9591</v>
      </c>
      <c r="G62" s="11" t="n">
        <v>0.98229</v>
      </c>
      <c r="H62" s="11" t="n">
        <v>0.97196</v>
      </c>
      <c r="I62" s="11" t="n">
        <v>0.96803</v>
      </c>
      <c r="J62" s="11" t="n">
        <v>0.96209</v>
      </c>
      <c r="K62" s="11" t="n">
        <v>0.98478</v>
      </c>
      <c r="L62" s="11" t="n">
        <v>0.96278</v>
      </c>
      <c r="M62" s="11" t="n">
        <v>0.96793</v>
      </c>
      <c r="N62" s="11" t="n">
        <v>0.96677</v>
      </c>
      <c r="O62" s="11" t="n">
        <v>0.96549</v>
      </c>
      <c r="P62" s="11" t="n">
        <v>0.95379</v>
      </c>
      <c r="Q62" s="11" t="n">
        <v>0.88702</v>
      </c>
      <c r="R62" s="11" t="n">
        <v>0.9157</v>
      </c>
      <c r="S62" s="11" t="n">
        <v>0.91444</v>
      </c>
      <c r="T62" s="11" t="n">
        <v>0.96887</v>
      </c>
      <c r="U62" s="11" t="n">
        <v>0.95692</v>
      </c>
      <c r="V62" s="11" t="n">
        <v>0.94272</v>
      </c>
      <c r="W62" s="11" t="n">
        <v>0.96405</v>
      </c>
      <c r="X62" s="11" t="n">
        <v>0.94917</v>
      </c>
      <c r="Y62" s="11" t="n">
        <v>0.9255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3878</v>
      </c>
      <c r="C63" s="11" t="n">
        <v>0.8393</v>
      </c>
      <c r="D63" s="11" t="n">
        <v>0.82779</v>
      </c>
      <c r="E63" s="11" t="n">
        <v>0.82944</v>
      </c>
      <c r="F63" s="11" t="n">
        <v>0.84558</v>
      </c>
      <c r="G63" s="11" t="n">
        <v>0.88483</v>
      </c>
      <c r="H63" s="11" t="n">
        <v>0.8981</v>
      </c>
      <c r="I63" s="11" t="n">
        <v>0.90718</v>
      </c>
      <c r="J63" s="11" t="n">
        <v>0.90777</v>
      </c>
      <c r="K63" s="11" t="n">
        <v>0.91109</v>
      </c>
      <c r="L63" s="11" t="n">
        <v>0.8972</v>
      </c>
      <c r="M63" s="11" t="n">
        <v>0.89584</v>
      </c>
      <c r="N63" s="11" t="n">
        <v>0.89621</v>
      </c>
      <c r="O63" s="11" t="n">
        <v>0.89894</v>
      </c>
      <c r="P63" s="11" t="n">
        <v>0.88063</v>
      </c>
      <c r="Q63" s="11" t="n">
        <v>0.85363</v>
      </c>
      <c r="R63" s="11" t="n">
        <v>0.86881</v>
      </c>
      <c r="S63" s="11" t="n">
        <v>0.87781</v>
      </c>
      <c r="T63" s="11" t="n">
        <v>0.87067</v>
      </c>
      <c r="U63" s="11" t="n">
        <v>0.86484</v>
      </c>
      <c r="V63" s="11" t="n">
        <v>0.86969</v>
      </c>
      <c r="W63" s="11" t="n">
        <v>0.84756</v>
      </c>
      <c r="X63" s="11" t="n">
        <v>0.84592</v>
      </c>
      <c r="Y63" s="11" t="n">
        <v>0.8320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3085</v>
      </c>
      <c r="C64" s="11" t="n">
        <v>0.93192</v>
      </c>
      <c r="D64" s="11" t="n">
        <v>0.91781</v>
      </c>
      <c r="E64" s="11" t="n">
        <v>0.91864</v>
      </c>
      <c r="F64" s="11" t="n">
        <v>0.91991</v>
      </c>
      <c r="G64" s="11" t="n">
        <v>0.95161</v>
      </c>
      <c r="H64" s="11" t="n">
        <v>0.97952</v>
      </c>
      <c r="I64" s="11" t="n">
        <v>0.99234</v>
      </c>
      <c r="J64" s="11" t="n">
        <v>0.99731</v>
      </c>
      <c r="K64" s="11" t="n">
        <v>1.00024</v>
      </c>
      <c r="L64" s="11" t="n">
        <v>0.99089</v>
      </c>
      <c r="M64" s="11" t="n">
        <v>0.99227</v>
      </c>
      <c r="N64" s="11" t="n">
        <v>0.99174</v>
      </c>
      <c r="O64" s="11" t="n">
        <v>0.99311</v>
      </c>
      <c r="P64" s="11" t="n">
        <v>0.99472</v>
      </c>
      <c r="Q64" s="11" t="n">
        <v>0.9976</v>
      </c>
      <c r="R64" s="11" t="n">
        <v>1.00839</v>
      </c>
      <c r="S64" s="11" t="n">
        <v>1.02714</v>
      </c>
      <c r="T64" s="11" t="n">
        <v>1.01845</v>
      </c>
      <c r="U64" s="11" t="n">
        <v>1.01377</v>
      </c>
      <c r="V64" s="11" t="n">
        <v>0.9849</v>
      </c>
      <c r="W64" s="11" t="n">
        <v>0.96114</v>
      </c>
      <c r="X64" s="11" t="n">
        <v>0.92755</v>
      </c>
      <c r="Y64" s="11" t="n">
        <v>0.9207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6217</v>
      </c>
      <c r="C65" s="11" t="n">
        <v>0.86174</v>
      </c>
      <c r="D65" s="11" t="n">
        <v>0.86052</v>
      </c>
      <c r="E65" s="11" t="n">
        <v>0.86893</v>
      </c>
      <c r="F65" s="11" t="n">
        <v>0.87641</v>
      </c>
      <c r="G65" s="11" t="n">
        <v>0.92395</v>
      </c>
      <c r="H65" s="11" t="n">
        <v>0.92528</v>
      </c>
      <c r="I65" s="11" t="n">
        <v>0.92727</v>
      </c>
      <c r="J65" s="11" t="n">
        <v>0.93151</v>
      </c>
      <c r="K65" s="11" t="n">
        <v>0.9343</v>
      </c>
      <c r="L65" s="11" t="n">
        <v>0.91544</v>
      </c>
      <c r="M65" s="11" t="n">
        <v>0.9123</v>
      </c>
      <c r="N65" s="11" t="n">
        <v>0.93012</v>
      </c>
      <c r="O65" s="11" t="n">
        <v>0.92236</v>
      </c>
      <c r="P65" s="11" t="n">
        <v>0.92489</v>
      </c>
      <c r="Q65" s="11" t="n">
        <v>0.92772</v>
      </c>
      <c r="R65" s="11" t="n">
        <v>0.95219</v>
      </c>
      <c r="S65" s="11" t="n">
        <v>0.96383</v>
      </c>
      <c r="T65" s="11" t="n">
        <v>0.96676</v>
      </c>
      <c r="U65" s="11" t="n">
        <v>0.95669</v>
      </c>
      <c r="V65" s="11" t="n">
        <v>0.91041</v>
      </c>
      <c r="W65" s="11" t="n">
        <v>0.8956</v>
      </c>
      <c r="X65" s="11" t="n">
        <v>0.87982</v>
      </c>
      <c r="Y65" s="11" t="n">
        <v>0.8762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2983</v>
      </c>
      <c r="C66" s="11" t="n">
        <v>0.9397</v>
      </c>
      <c r="D66" s="11" t="n">
        <v>0.94325</v>
      </c>
      <c r="E66" s="11" t="n">
        <v>0.95443</v>
      </c>
      <c r="F66" s="11" t="n">
        <v>0.93402</v>
      </c>
      <c r="G66" s="11" t="n">
        <v>0.95858</v>
      </c>
      <c r="H66" s="11" t="n">
        <v>0.9622</v>
      </c>
      <c r="I66" s="11" t="n">
        <v>0.96171</v>
      </c>
      <c r="J66" s="11" t="n">
        <v>1.03003</v>
      </c>
      <c r="K66" s="11" t="n">
        <v>1.00078</v>
      </c>
      <c r="L66" s="11" t="n">
        <v>1.0074</v>
      </c>
      <c r="M66" s="11" t="n">
        <v>1.00725</v>
      </c>
      <c r="N66" s="11" t="n">
        <v>1.00206</v>
      </c>
      <c r="O66" s="11" t="n">
        <v>0.98452</v>
      </c>
      <c r="P66" s="11" t="n">
        <v>0.98385</v>
      </c>
      <c r="Q66" s="11" t="n">
        <v>0.93063</v>
      </c>
      <c r="R66" s="11" t="n">
        <v>1.01836</v>
      </c>
      <c r="S66" s="11" t="n">
        <v>1.03058</v>
      </c>
      <c r="T66" s="11" t="n">
        <v>1.02991</v>
      </c>
      <c r="U66" s="11" t="n">
        <v>1.02298</v>
      </c>
      <c r="V66" s="11" t="n">
        <v>1.0032</v>
      </c>
      <c r="W66" s="11" t="n">
        <v>0.97172</v>
      </c>
      <c r="X66" s="11" t="n">
        <v>0.95322</v>
      </c>
      <c r="Y66" s="11" t="n">
        <v>0.95496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1714</v>
      </c>
      <c r="C67" s="11" t="n">
        <v>0.91729</v>
      </c>
      <c r="D67" s="11" t="n">
        <v>0.92919</v>
      </c>
      <c r="E67" s="11" t="n">
        <v>0.9206</v>
      </c>
      <c r="F67" s="11" t="n">
        <v>0.92687</v>
      </c>
      <c r="G67" s="11" t="n">
        <v>0.94986</v>
      </c>
      <c r="H67" s="11" t="n">
        <v>0.95563</v>
      </c>
      <c r="I67" s="11" t="n">
        <v>0.95465</v>
      </c>
      <c r="J67" s="11" t="n">
        <v>0.97739</v>
      </c>
      <c r="K67" s="11" t="n">
        <v>0.98166</v>
      </c>
      <c r="L67" s="11" t="n">
        <v>0.976</v>
      </c>
      <c r="M67" s="11" t="n">
        <v>0.97516</v>
      </c>
      <c r="N67" s="11" t="n">
        <v>0.96016</v>
      </c>
      <c r="O67" s="11" t="n">
        <v>0.96203</v>
      </c>
      <c r="P67" s="11" t="n">
        <v>0.93823</v>
      </c>
      <c r="Q67" s="11" t="n">
        <v>0.94554</v>
      </c>
      <c r="R67" s="11" t="n">
        <v>0.9601</v>
      </c>
      <c r="S67" s="11" t="n">
        <v>0.98115</v>
      </c>
      <c r="T67" s="11" t="n">
        <v>0.97676</v>
      </c>
      <c r="U67" s="11" t="n">
        <v>0.97364</v>
      </c>
      <c r="V67" s="11" t="n">
        <v>0.97827</v>
      </c>
      <c r="W67" s="11" t="n">
        <v>0.96427</v>
      </c>
      <c r="X67" s="11" t="n">
        <v>0.94331</v>
      </c>
      <c r="Y67" s="11" t="n">
        <v>0.9405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0027</v>
      </c>
      <c r="C68" s="11" t="n">
        <v>0.90514</v>
      </c>
      <c r="D68" s="11" t="n">
        <v>0.91366</v>
      </c>
      <c r="E68" s="11" t="n">
        <v>0.92568</v>
      </c>
      <c r="F68" s="11" t="n">
        <v>0.93011</v>
      </c>
      <c r="G68" s="11" t="n">
        <v>0.92784</v>
      </c>
      <c r="H68" s="11" t="n">
        <v>0.94074</v>
      </c>
      <c r="I68" s="11" t="n">
        <v>0.93762</v>
      </c>
      <c r="J68" s="11" t="n">
        <v>0.9373</v>
      </c>
      <c r="K68" s="11" t="n">
        <v>0.93843</v>
      </c>
      <c r="L68" s="11" t="n">
        <v>0.93682</v>
      </c>
      <c r="M68" s="11" t="n">
        <v>0.93335</v>
      </c>
      <c r="N68" s="11" t="n">
        <v>0.92623</v>
      </c>
      <c r="O68" s="11" t="n">
        <v>0.92284</v>
      </c>
      <c r="P68" s="11" t="n">
        <v>0.89674</v>
      </c>
      <c r="Q68" s="11" t="n">
        <v>0.89249</v>
      </c>
      <c r="R68" s="11" t="n">
        <v>0.91682</v>
      </c>
      <c r="S68" s="11" t="n">
        <v>0.92742</v>
      </c>
      <c r="T68" s="11" t="n">
        <v>0.9247</v>
      </c>
      <c r="U68" s="11" t="n">
        <v>0.92756</v>
      </c>
      <c r="V68" s="11" t="n">
        <v>0.93123</v>
      </c>
      <c r="W68" s="11" t="n">
        <v>0.91054</v>
      </c>
      <c r="X68" s="11" t="n">
        <v>0.89482</v>
      </c>
      <c r="Y68" s="11" t="n">
        <v>0.8855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78897</v>
      </c>
      <c r="C75" s="11" t="n">
        <v>0.79248</v>
      </c>
      <c r="D75" s="11" t="n">
        <v>0.79919</v>
      </c>
      <c r="E75" s="11" t="n">
        <v>0.78602</v>
      </c>
      <c r="F75" s="11" t="n">
        <v>0.80072</v>
      </c>
      <c r="G75" s="11" t="n">
        <v>0.80468</v>
      </c>
      <c r="H75" s="11" t="n">
        <v>0.82473</v>
      </c>
      <c r="I75" s="11" t="n">
        <v>0.82157</v>
      </c>
      <c r="J75" s="11" t="n">
        <v>0.81486</v>
      </c>
      <c r="K75" s="11" t="n">
        <v>0.82588</v>
      </c>
      <c r="L75" s="11" t="n">
        <v>0.82419</v>
      </c>
      <c r="M75" s="11" t="n">
        <v>0.81893</v>
      </c>
      <c r="N75" s="11" t="n">
        <v>0.81295</v>
      </c>
      <c r="O75" s="11" t="n">
        <v>0.81092</v>
      </c>
      <c r="P75" s="11" t="n">
        <v>0.80075</v>
      </c>
      <c r="Q75" s="11" t="n">
        <v>0.81673</v>
      </c>
      <c r="R75" s="11" t="n">
        <v>0.81705</v>
      </c>
      <c r="S75" s="11" t="n">
        <v>0.82447</v>
      </c>
      <c r="T75" s="11" t="n">
        <v>0.86184</v>
      </c>
      <c r="U75" s="11" t="n">
        <v>0.84406</v>
      </c>
      <c r="V75" s="11" t="n">
        <v>0.84877</v>
      </c>
      <c r="W75" s="11" t="n">
        <v>0.85403</v>
      </c>
      <c r="X75" s="11" t="n">
        <v>0.82904</v>
      </c>
      <c r="Y75" s="11" t="n">
        <v>0.8000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2921</v>
      </c>
      <c r="C76" s="11" t="n">
        <v>0.92918</v>
      </c>
      <c r="D76" s="11" t="n">
        <v>0.93034</v>
      </c>
      <c r="E76" s="11" t="n">
        <v>0.93099</v>
      </c>
      <c r="F76" s="11" t="n">
        <v>0.93876</v>
      </c>
      <c r="G76" s="11" t="n">
        <v>0.94196</v>
      </c>
      <c r="H76" s="11" t="n">
        <v>0.96302</v>
      </c>
      <c r="I76" s="11" t="n">
        <v>0.97013</v>
      </c>
      <c r="J76" s="11" t="n">
        <v>0.97046</v>
      </c>
      <c r="K76" s="11" t="n">
        <v>0.97746</v>
      </c>
      <c r="L76" s="11" t="n">
        <v>0.97342</v>
      </c>
      <c r="M76" s="11" t="n">
        <v>0.97268</v>
      </c>
      <c r="N76" s="11" t="n">
        <v>0.96562</v>
      </c>
      <c r="O76" s="11" t="n">
        <v>0.93004</v>
      </c>
      <c r="P76" s="11" t="n">
        <v>0.9323</v>
      </c>
      <c r="Q76" s="11" t="n">
        <v>0.94927</v>
      </c>
      <c r="R76" s="11" t="n">
        <v>0.95089</v>
      </c>
      <c r="S76" s="11" t="n">
        <v>0.95611</v>
      </c>
      <c r="T76" s="11" t="n">
        <v>0.98682</v>
      </c>
      <c r="U76" s="11" t="n">
        <v>0.9597</v>
      </c>
      <c r="V76" s="11" t="n">
        <v>0.976</v>
      </c>
      <c r="W76" s="11" t="n">
        <v>0.99427</v>
      </c>
      <c r="X76" s="11" t="n">
        <v>0.96518</v>
      </c>
      <c r="Y76" s="11" t="n">
        <v>0.9424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2063</v>
      </c>
      <c r="C77" s="11" t="n">
        <v>0.91873</v>
      </c>
      <c r="D77" s="11" t="n">
        <v>0.89668</v>
      </c>
      <c r="E77" s="11" t="n">
        <v>0.90074</v>
      </c>
      <c r="F77" s="11" t="n">
        <v>0.9125</v>
      </c>
      <c r="G77" s="11" t="n">
        <v>0.90713</v>
      </c>
      <c r="H77" s="11" t="n">
        <v>0.90684</v>
      </c>
      <c r="I77" s="11" t="n">
        <v>0.91248</v>
      </c>
      <c r="J77" s="11" t="n">
        <v>0.90769</v>
      </c>
      <c r="K77" s="11" t="n">
        <v>0.92701</v>
      </c>
      <c r="L77" s="11" t="n">
        <v>0.92513</v>
      </c>
      <c r="M77" s="11" t="n">
        <v>0.92282</v>
      </c>
      <c r="N77" s="11" t="n">
        <v>0.92293</v>
      </c>
      <c r="O77" s="11" t="n">
        <v>0.92434</v>
      </c>
      <c r="P77" s="11" t="n">
        <v>0.84794</v>
      </c>
      <c r="Q77" s="11" t="n">
        <v>0.88927</v>
      </c>
      <c r="R77" s="11" t="n">
        <v>0.94002</v>
      </c>
      <c r="S77" s="11" t="n">
        <v>0.93898</v>
      </c>
      <c r="T77" s="11" t="n">
        <v>0.8699</v>
      </c>
      <c r="U77" s="11" t="n">
        <v>0.92814</v>
      </c>
      <c r="V77" s="11" t="n">
        <v>0.92595</v>
      </c>
      <c r="W77" s="11" t="n">
        <v>0.93911</v>
      </c>
      <c r="X77" s="11" t="n">
        <v>0.9271</v>
      </c>
      <c r="Y77" s="11" t="n">
        <v>0.9192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83277</v>
      </c>
      <c r="C78" s="11" t="n">
        <v>0.83095</v>
      </c>
      <c r="D78" s="11" t="n">
        <v>0.83551</v>
      </c>
      <c r="E78" s="11" t="n">
        <v>0.82168</v>
      </c>
      <c r="F78" s="11" t="n">
        <v>0.8292</v>
      </c>
      <c r="G78" s="11" t="n">
        <v>0.8282</v>
      </c>
      <c r="H78" s="11" t="n">
        <v>0.83386</v>
      </c>
      <c r="I78" s="11" t="n">
        <v>0.83994</v>
      </c>
      <c r="J78" s="11" t="n">
        <v>0.83434</v>
      </c>
      <c r="K78" s="11" t="n">
        <v>0.84092</v>
      </c>
      <c r="L78" s="11" t="n">
        <v>0.84264</v>
      </c>
      <c r="M78" s="11" t="n">
        <v>0.84034</v>
      </c>
      <c r="N78" s="11" t="n">
        <v>0.83679</v>
      </c>
      <c r="O78" s="11" t="n">
        <v>0.83591</v>
      </c>
      <c r="P78" s="11" t="n">
        <v>0.82452</v>
      </c>
      <c r="Q78" s="11" t="n">
        <v>0.8357</v>
      </c>
      <c r="R78" s="11" t="n">
        <v>0.85012</v>
      </c>
      <c r="S78" s="11" t="n">
        <v>0.86187</v>
      </c>
      <c r="T78" s="11" t="n">
        <v>0.86167</v>
      </c>
      <c r="U78" s="11" t="n">
        <v>0.84523</v>
      </c>
      <c r="V78" s="11" t="n">
        <v>0.8505</v>
      </c>
      <c r="W78" s="11" t="n">
        <v>0.85113</v>
      </c>
      <c r="X78" s="11" t="n">
        <v>0.83408</v>
      </c>
      <c r="Y78" s="11" t="n">
        <v>0.8347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4563</v>
      </c>
      <c r="C79" s="11" t="n">
        <v>0.86158</v>
      </c>
      <c r="D79" s="11" t="n">
        <v>0.87048</v>
      </c>
      <c r="E79" s="11" t="n">
        <v>0.86067</v>
      </c>
      <c r="F79" s="11" t="n">
        <v>0.87321</v>
      </c>
      <c r="G79" s="11" t="n">
        <v>0.88003</v>
      </c>
      <c r="H79" s="11" t="n">
        <v>0.88025</v>
      </c>
      <c r="I79" s="11" t="n">
        <v>0.88405</v>
      </c>
      <c r="J79" s="11" t="n">
        <v>0.88369</v>
      </c>
      <c r="K79" s="11" t="n">
        <v>0.89234</v>
      </c>
      <c r="L79" s="11" t="n">
        <v>0.89273</v>
      </c>
      <c r="M79" s="11" t="n">
        <v>0.88906</v>
      </c>
      <c r="N79" s="11" t="n">
        <v>0.88411</v>
      </c>
      <c r="O79" s="11" t="n">
        <v>0.88366</v>
      </c>
      <c r="P79" s="11" t="n">
        <v>0.87699</v>
      </c>
      <c r="Q79" s="11" t="n">
        <v>0.88448</v>
      </c>
      <c r="R79" s="11" t="n">
        <v>0.90235</v>
      </c>
      <c r="S79" s="11" t="n">
        <v>0.91124</v>
      </c>
      <c r="T79" s="11" t="n">
        <v>0.87784</v>
      </c>
      <c r="U79" s="11" t="n">
        <v>0.90306</v>
      </c>
      <c r="V79" s="11" t="n">
        <v>0.90508</v>
      </c>
      <c r="W79" s="11" t="n">
        <v>0.88446</v>
      </c>
      <c r="X79" s="11" t="n">
        <v>0.89023</v>
      </c>
      <c r="Y79" s="11" t="n">
        <v>0.8796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2796</v>
      </c>
      <c r="C80" s="11" t="n">
        <v>0.83342</v>
      </c>
      <c r="D80" s="11" t="n">
        <v>0.83423</v>
      </c>
      <c r="E80" s="11" t="n">
        <v>0.8202</v>
      </c>
      <c r="F80" s="11" t="n">
        <v>0.83171</v>
      </c>
      <c r="G80" s="11" t="n">
        <v>0.83857</v>
      </c>
      <c r="H80" s="11" t="n">
        <v>0.84205</v>
      </c>
      <c r="I80" s="11" t="n">
        <v>0.84219</v>
      </c>
      <c r="J80" s="11" t="n">
        <v>0.83892</v>
      </c>
      <c r="K80" s="11" t="n">
        <v>0.85034</v>
      </c>
      <c r="L80" s="11" t="n">
        <v>0.84908</v>
      </c>
      <c r="M80" s="11" t="n">
        <v>0.84273</v>
      </c>
      <c r="N80" s="11" t="n">
        <v>0.83638</v>
      </c>
      <c r="O80" s="11" t="n">
        <v>0.83581</v>
      </c>
      <c r="P80" s="11" t="n">
        <v>0.83488</v>
      </c>
      <c r="Q80" s="11" t="n">
        <v>0.83914</v>
      </c>
      <c r="R80" s="11" t="n">
        <v>0.85561</v>
      </c>
      <c r="S80" s="11" t="n">
        <v>0.86388</v>
      </c>
      <c r="T80" s="11" t="n">
        <v>0.86994</v>
      </c>
      <c r="U80" s="11" t="n">
        <v>0.85813</v>
      </c>
      <c r="V80" s="11" t="n">
        <v>0.85979</v>
      </c>
      <c r="W80" s="11" t="n">
        <v>0.8445</v>
      </c>
      <c r="X80" s="11" t="n">
        <v>0.85396</v>
      </c>
      <c r="Y80" s="11" t="n">
        <v>0.8473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4192</v>
      </c>
      <c r="C81" s="11" t="n">
        <v>0.85235</v>
      </c>
      <c r="D81" s="11" t="n">
        <v>0.85753</v>
      </c>
      <c r="E81" s="11" t="n">
        <v>0.86902</v>
      </c>
      <c r="F81" s="11" t="n">
        <v>0.87487</v>
      </c>
      <c r="G81" s="11" t="n">
        <v>0.87411</v>
      </c>
      <c r="H81" s="11" t="n">
        <v>0.87828</v>
      </c>
      <c r="I81" s="11" t="n">
        <v>0.87665</v>
      </c>
      <c r="J81" s="11" t="n">
        <v>0.87333</v>
      </c>
      <c r="K81" s="11" t="n">
        <v>0.88309</v>
      </c>
      <c r="L81" s="11" t="n">
        <v>0.88551</v>
      </c>
      <c r="M81" s="11" t="n">
        <v>0.8825</v>
      </c>
      <c r="N81" s="11" t="n">
        <v>0.87893</v>
      </c>
      <c r="O81" s="11" t="n">
        <v>0.85796</v>
      </c>
      <c r="P81" s="11" t="n">
        <v>0.85573</v>
      </c>
      <c r="Q81" s="11" t="n">
        <v>0.87734</v>
      </c>
      <c r="R81" s="11" t="n">
        <v>0.89004</v>
      </c>
      <c r="S81" s="11" t="n">
        <v>0.89658</v>
      </c>
      <c r="T81" s="11" t="n">
        <v>0.90262</v>
      </c>
      <c r="U81" s="11" t="n">
        <v>0.89319</v>
      </c>
      <c r="V81" s="11" t="n">
        <v>0.90068</v>
      </c>
      <c r="W81" s="11" t="n">
        <v>0.87693</v>
      </c>
      <c r="X81" s="11" t="n">
        <v>0.86611</v>
      </c>
      <c r="Y81" s="11" t="n">
        <v>0.8580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5253</v>
      </c>
      <c r="C82" s="11" t="n">
        <v>0.854</v>
      </c>
      <c r="D82" s="11" t="n">
        <v>0.85588</v>
      </c>
      <c r="E82" s="11" t="n">
        <v>0.86773</v>
      </c>
      <c r="F82" s="11" t="n">
        <v>0.87534</v>
      </c>
      <c r="G82" s="11" t="n">
        <v>0.87417</v>
      </c>
      <c r="H82" s="11" t="n">
        <v>0.88206</v>
      </c>
      <c r="I82" s="11" t="n">
        <v>0.87829</v>
      </c>
      <c r="J82" s="11" t="n">
        <v>0.884</v>
      </c>
      <c r="K82" s="11" t="n">
        <v>0.88272</v>
      </c>
      <c r="L82" s="11" t="n">
        <v>0.88885</v>
      </c>
      <c r="M82" s="11" t="n">
        <v>0.88553</v>
      </c>
      <c r="N82" s="11" t="n">
        <v>0.88196</v>
      </c>
      <c r="O82" s="11" t="n">
        <v>0.8826</v>
      </c>
      <c r="P82" s="11" t="n">
        <v>0.87872</v>
      </c>
      <c r="Q82" s="11" t="n">
        <v>0.88176</v>
      </c>
      <c r="R82" s="11" t="n">
        <v>0.89102</v>
      </c>
      <c r="S82" s="11" t="n">
        <v>0.89691</v>
      </c>
      <c r="T82" s="11" t="n">
        <v>0.8929</v>
      </c>
      <c r="U82" s="11" t="n">
        <v>0.90765</v>
      </c>
      <c r="V82" s="11" t="n">
        <v>0.90961</v>
      </c>
      <c r="W82" s="11" t="n">
        <v>0.90061</v>
      </c>
      <c r="X82" s="11" t="n">
        <v>0.89724</v>
      </c>
      <c r="Y82" s="11" t="n">
        <v>0.8795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532</v>
      </c>
      <c r="C83" s="11" t="n">
        <v>0.8508</v>
      </c>
      <c r="D83" s="11" t="n">
        <v>0.86743</v>
      </c>
      <c r="E83" s="11" t="n">
        <v>0.84386</v>
      </c>
      <c r="F83" s="11" t="n">
        <v>0.87826</v>
      </c>
      <c r="G83" s="11" t="n">
        <v>0.8742</v>
      </c>
      <c r="H83" s="11" t="n">
        <v>0.88148</v>
      </c>
      <c r="I83" s="11" t="n">
        <v>0.89364</v>
      </c>
      <c r="J83" s="11" t="n">
        <v>0.89462</v>
      </c>
      <c r="K83" s="11" t="n">
        <v>0.90615</v>
      </c>
      <c r="L83" s="11" t="n">
        <v>0.90186</v>
      </c>
      <c r="M83" s="11" t="n">
        <v>0.89772</v>
      </c>
      <c r="N83" s="11" t="n">
        <v>0.89535</v>
      </c>
      <c r="O83" s="11" t="n">
        <v>0.89759</v>
      </c>
      <c r="P83" s="11" t="n">
        <v>0.92779</v>
      </c>
      <c r="Q83" s="11" t="n">
        <v>0.94856</v>
      </c>
      <c r="R83" s="11" t="n">
        <v>1.0217</v>
      </c>
      <c r="S83" s="11" t="n">
        <v>0.9605</v>
      </c>
      <c r="T83" s="11" t="n">
        <v>1.01022</v>
      </c>
      <c r="U83" s="11" t="n">
        <v>0.90527</v>
      </c>
      <c r="V83" s="11" t="n">
        <v>0.89983</v>
      </c>
      <c r="W83" s="11" t="n">
        <v>0.88984</v>
      </c>
      <c r="X83" s="11" t="n">
        <v>0.87359</v>
      </c>
      <c r="Y83" s="11" t="n">
        <v>0.8750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8453</v>
      </c>
      <c r="C84" s="11" t="n">
        <v>0.78144</v>
      </c>
      <c r="D84" s="11" t="n">
        <v>0.77843</v>
      </c>
      <c r="E84" s="11" t="n">
        <v>0.77544</v>
      </c>
      <c r="F84" s="11" t="n">
        <v>0.77332</v>
      </c>
      <c r="G84" s="11" t="n">
        <v>0.77148</v>
      </c>
      <c r="H84" s="11" t="n">
        <v>0.78204</v>
      </c>
      <c r="I84" s="11" t="n">
        <v>0.79058</v>
      </c>
      <c r="J84" s="11" t="n">
        <v>0.78931</v>
      </c>
      <c r="K84" s="11" t="n">
        <v>0.79755</v>
      </c>
      <c r="L84" s="11" t="n">
        <v>0.79729</v>
      </c>
      <c r="M84" s="11" t="n">
        <v>0.79032</v>
      </c>
      <c r="N84" s="11" t="n">
        <v>0.78619</v>
      </c>
      <c r="O84" s="11" t="n">
        <v>0.7849</v>
      </c>
      <c r="P84" s="11" t="n">
        <v>0.78863</v>
      </c>
      <c r="Q84" s="11" t="n">
        <v>0.80162</v>
      </c>
      <c r="R84" s="11" t="n">
        <v>0.82813</v>
      </c>
      <c r="S84" s="11" t="n">
        <v>0.82348</v>
      </c>
      <c r="T84" s="11" t="n">
        <v>0.82087</v>
      </c>
      <c r="U84" s="11" t="n">
        <v>0.81596</v>
      </c>
      <c r="V84" s="11" t="n">
        <v>0.7777</v>
      </c>
      <c r="W84" s="11" t="n">
        <v>0.79287</v>
      </c>
      <c r="X84" s="11" t="n">
        <v>0.78626</v>
      </c>
      <c r="Y84" s="11" t="n">
        <v>0.7810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5649</v>
      </c>
      <c r="C85" s="11" t="n">
        <v>0.73859</v>
      </c>
      <c r="D85" s="11" t="n">
        <v>0.7658</v>
      </c>
      <c r="E85" s="11" t="n">
        <v>0.77234</v>
      </c>
      <c r="F85" s="11" t="n">
        <v>0.79726</v>
      </c>
      <c r="G85" s="11" t="n">
        <v>0.79623</v>
      </c>
      <c r="H85" s="11" t="n">
        <v>0.79681</v>
      </c>
      <c r="I85" s="11" t="n">
        <v>0.80051</v>
      </c>
      <c r="J85" s="11" t="n">
        <v>0.79838</v>
      </c>
      <c r="K85" s="11" t="n">
        <v>0.81148</v>
      </c>
      <c r="L85" s="11" t="n">
        <v>0.81335</v>
      </c>
      <c r="M85" s="11" t="n">
        <v>0.80615</v>
      </c>
      <c r="N85" s="11" t="n">
        <v>0.80071</v>
      </c>
      <c r="O85" s="11" t="n">
        <v>0.79981</v>
      </c>
      <c r="P85" s="11" t="n">
        <v>0.79618</v>
      </c>
      <c r="Q85" s="11" t="n">
        <v>0.7975</v>
      </c>
      <c r="R85" s="11" t="n">
        <v>0.81315</v>
      </c>
      <c r="S85" s="11" t="n">
        <v>0.81902</v>
      </c>
      <c r="T85" s="11" t="n">
        <v>0.81566</v>
      </c>
      <c r="U85" s="11" t="n">
        <v>0.79001</v>
      </c>
      <c r="V85" s="11" t="n">
        <v>0.79252</v>
      </c>
      <c r="W85" s="11" t="n">
        <v>0.78303</v>
      </c>
      <c r="X85" s="11" t="n">
        <v>0.76329</v>
      </c>
      <c r="Y85" s="11" t="n">
        <v>0.7610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6147</v>
      </c>
      <c r="C86" s="11" t="n">
        <v>0.74711</v>
      </c>
      <c r="D86" s="11" t="n">
        <v>0.79218</v>
      </c>
      <c r="E86" s="11" t="n">
        <v>0.82468</v>
      </c>
      <c r="F86" s="11" t="n">
        <v>0.86875</v>
      </c>
      <c r="G86" s="11" t="n">
        <v>0.86638</v>
      </c>
      <c r="H86" s="11" t="n">
        <v>0.8678</v>
      </c>
      <c r="I86" s="11" t="n">
        <v>0.86847</v>
      </c>
      <c r="J86" s="11" t="n">
        <v>0.86683</v>
      </c>
      <c r="K86" s="11" t="n">
        <v>0.87773</v>
      </c>
      <c r="L86" s="11" t="n">
        <v>0.87659</v>
      </c>
      <c r="M86" s="11" t="n">
        <v>0.8737</v>
      </c>
      <c r="N86" s="11" t="n">
        <v>0.85876</v>
      </c>
      <c r="O86" s="11" t="n">
        <v>0.86124</v>
      </c>
      <c r="P86" s="11" t="n">
        <v>0.85057</v>
      </c>
      <c r="Q86" s="11" t="n">
        <v>0.86538</v>
      </c>
      <c r="R86" s="11" t="n">
        <v>0.8775</v>
      </c>
      <c r="S86" s="11" t="n">
        <v>0.88152</v>
      </c>
      <c r="T86" s="11" t="n">
        <v>0.87572</v>
      </c>
      <c r="U86" s="11" t="n">
        <v>0.86647</v>
      </c>
      <c r="V86" s="11" t="n">
        <v>0.86284</v>
      </c>
      <c r="W86" s="11" t="n">
        <v>0.85243</v>
      </c>
      <c r="X86" s="11" t="n">
        <v>0.77666</v>
      </c>
      <c r="Y86" s="11" t="n">
        <v>0.7729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86054</v>
      </c>
      <c r="C87" s="11" t="n">
        <v>0.86189</v>
      </c>
      <c r="D87" s="11" t="n">
        <v>0.86801</v>
      </c>
      <c r="E87" s="11" t="n">
        <v>0.88858</v>
      </c>
      <c r="F87" s="11" t="n">
        <v>0.83605</v>
      </c>
      <c r="G87" s="11" t="n">
        <v>0.87275</v>
      </c>
      <c r="H87" s="11" t="n">
        <v>0.91949</v>
      </c>
      <c r="I87" s="11" t="n">
        <v>0.92057</v>
      </c>
      <c r="J87" s="11" t="n">
        <v>0.9187</v>
      </c>
      <c r="K87" s="11" t="n">
        <v>0.87949</v>
      </c>
      <c r="L87" s="11" t="n">
        <v>0.87916</v>
      </c>
      <c r="M87" s="11" t="n">
        <v>0.92277</v>
      </c>
      <c r="N87" s="11" t="n">
        <v>0.91747</v>
      </c>
      <c r="O87" s="11" t="n">
        <v>0.91321</v>
      </c>
      <c r="P87" s="11" t="n">
        <v>0.85046</v>
      </c>
      <c r="Q87" s="11" t="n">
        <v>0.91807</v>
      </c>
      <c r="R87" s="11" t="n">
        <v>0.92882</v>
      </c>
      <c r="S87" s="11" t="n">
        <v>0.93143</v>
      </c>
      <c r="T87" s="11" t="n">
        <v>0.92624</v>
      </c>
      <c r="U87" s="11" t="n">
        <v>0.91589</v>
      </c>
      <c r="V87" s="11" t="n">
        <v>0.88948</v>
      </c>
      <c r="W87" s="11" t="n">
        <v>0.90114</v>
      </c>
      <c r="X87" s="11" t="n">
        <v>0.87024</v>
      </c>
      <c r="Y87" s="11" t="n">
        <v>0.8700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185</v>
      </c>
      <c r="C88" s="11" t="n">
        <v>0.81823</v>
      </c>
      <c r="D88" s="11" t="n">
        <v>0.81686</v>
      </c>
      <c r="E88" s="11" t="n">
        <v>0.82562</v>
      </c>
      <c r="F88" s="11" t="n">
        <v>0.83258</v>
      </c>
      <c r="G88" s="11" t="n">
        <v>0.85616</v>
      </c>
      <c r="H88" s="11" t="n">
        <v>0.85417</v>
      </c>
      <c r="I88" s="11" t="n">
        <v>0.85661</v>
      </c>
      <c r="J88" s="11" t="n">
        <v>0.85284</v>
      </c>
      <c r="K88" s="11" t="n">
        <v>0.86465</v>
      </c>
      <c r="L88" s="11" t="n">
        <v>0.86572</v>
      </c>
      <c r="M88" s="11" t="n">
        <v>0.86506</v>
      </c>
      <c r="N88" s="11" t="n">
        <v>0.85518</v>
      </c>
      <c r="O88" s="11" t="n">
        <v>0.85583</v>
      </c>
      <c r="P88" s="11" t="n">
        <v>0.84921</v>
      </c>
      <c r="Q88" s="11" t="n">
        <v>0.85174</v>
      </c>
      <c r="R88" s="11" t="n">
        <v>0.87256</v>
      </c>
      <c r="S88" s="11" t="n">
        <v>0.87694</v>
      </c>
      <c r="T88" s="11" t="n">
        <v>0.87158</v>
      </c>
      <c r="U88" s="11" t="n">
        <v>0.86022</v>
      </c>
      <c r="V88" s="11" t="n">
        <v>0.84106</v>
      </c>
      <c r="W88" s="11" t="n">
        <v>0.84629</v>
      </c>
      <c r="X88" s="11" t="n">
        <v>0.82448</v>
      </c>
      <c r="Y88" s="11" t="n">
        <v>0.8231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4208</v>
      </c>
      <c r="C89" s="11" t="n">
        <v>0.83944</v>
      </c>
      <c r="D89" s="11" t="n">
        <v>0.83687</v>
      </c>
      <c r="E89" s="11" t="n">
        <v>0.85237</v>
      </c>
      <c r="F89" s="11" t="n">
        <v>0.80789</v>
      </c>
      <c r="G89" s="11" t="n">
        <v>0.88381</v>
      </c>
      <c r="H89" s="11" t="n">
        <v>0.8848</v>
      </c>
      <c r="I89" s="11" t="n">
        <v>0.88613</v>
      </c>
      <c r="J89" s="11" t="n">
        <v>0.88155</v>
      </c>
      <c r="K89" s="11" t="n">
        <v>0.88553</v>
      </c>
      <c r="L89" s="11" t="n">
        <v>0.88799</v>
      </c>
      <c r="M89" s="11" t="n">
        <v>0.88492</v>
      </c>
      <c r="N89" s="11" t="n">
        <v>0.88246</v>
      </c>
      <c r="O89" s="11" t="n">
        <v>0.88249</v>
      </c>
      <c r="P89" s="11" t="n">
        <v>0.8262</v>
      </c>
      <c r="Q89" s="11" t="n">
        <v>0.88364</v>
      </c>
      <c r="R89" s="11" t="n">
        <v>0.89899</v>
      </c>
      <c r="S89" s="11" t="n">
        <v>0.90118</v>
      </c>
      <c r="T89" s="11" t="n">
        <v>0.89748</v>
      </c>
      <c r="U89" s="11" t="n">
        <v>0.88816</v>
      </c>
      <c r="V89" s="11" t="n">
        <v>0.86748</v>
      </c>
      <c r="W89" s="11" t="n">
        <v>0.87461</v>
      </c>
      <c r="X89" s="11" t="n">
        <v>0.85984</v>
      </c>
      <c r="Y89" s="11" t="n">
        <v>0.8580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84062</v>
      </c>
      <c r="C90" s="11" t="n">
        <v>0.8371</v>
      </c>
      <c r="D90" s="11" t="n">
        <v>0.82788</v>
      </c>
      <c r="E90" s="11" t="n">
        <v>0.80397</v>
      </c>
      <c r="F90" s="11" t="n">
        <v>0.86798</v>
      </c>
      <c r="G90" s="11" t="n">
        <v>0.89447</v>
      </c>
      <c r="H90" s="11" t="n">
        <v>0.90587</v>
      </c>
      <c r="I90" s="11" t="n">
        <v>0.91748</v>
      </c>
      <c r="J90" s="11" t="n">
        <v>0.91267</v>
      </c>
      <c r="K90" s="11" t="n">
        <v>0.91958</v>
      </c>
      <c r="L90" s="11" t="n">
        <v>0.91541</v>
      </c>
      <c r="M90" s="11" t="n">
        <v>0.91412</v>
      </c>
      <c r="N90" s="11" t="n">
        <v>0.91262</v>
      </c>
      <c r="O90" s="11" t="n">
        <v>0.91246</v>
      </c>
      <c r="P90" s="11" t="n">
        <v>0.88029</v>
      </c>
      <c r="Q90" s="11" t="n">
        <v>0.88883</v>
      </c>
      <c r="R90" s="11" t="n">
        <v>0.90373</v>
      </c>
      <c r="S90" s="11" t="n">
        <v>0.90394</v>
      </c>
      <c r="T90" s="11" t="n">
        <v>0.90394</v>
      </c>
      <c r="U90" s="11" t="n">
        <v>0.89446</v>
      </c>
      <c r="V90" s="11" t="n">
        <v>0.8806</v>
      </c>
      <c r="W90" s="11" t="n">
        <v>0.87064</v>
      </c>
      <c r="X90" s="11" t="n">
        <v>0.86045</v>
      </c>
      <c r="Y90" s="11" t="n">
        <v>0.8469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79934</v>
      </c>
      <c r="C91" s="11" t="n">
        <v>0.79274</v>
      </c>
      <c r="D91" s="11" t="n">
        <v>0.7864</v>
      </c>
      <c r="E91" s="11" t="n">
        <v>0.76608</v>
      </c>
      <c r="F91" s="11" t="n">
        <v>0.80033</v>
      </c>
      <c r="G91" s="11" t="n">
        <v>0.83901</v>
      </c>
      <c r="H91" s="11" t="n">
        <v>0.8531</v>
      </c>
      <c r="I91" s="11" t="n">
        <v>0.86348</v>
      </c>
      <c r="J91" s="11" t="n">
        <v>0.867</v>
      </c>
      <c r="K91" s="11" t="n">
        <v>0.88654</v>
      </c>
      <c r="L91" s="11" t="n">
        <v>0.88346</v>
      </c>
      <c r="M91" s="11" t="n">
        <v>0.87993</v>
      </c>
      <c r="N91" s="11" t="n">
        <v>0.87499</v>
      </c>
      <c r="O91" s="11" t="n">
        <v>0.8705</v>
      </c>
      <c r="P91" s="11" t="n">
        <v>0.84464</v>
      </c>
      <c r="Q91" s="11" t="n">
        <v>0.85055</v>
      </c>
      <c r="R91" s="11" t="n">
        <v>0.86969</v>
      </c>
      <c r="S91" s="11" t="n">
        <v>0.87356</v>
      </c>
      <c r="T91" s="11" t="n">
        <v>0.86776</v>
      </c>
      <c r="U91" s="11" t="n">
        <v>0.86143</v>
      </c>
      <c r="V91" s="11" t="n">
        <v>0.84472</v>
      </c>
      <c r="W91" s="11" t="n">
        <v>0.83708</v>
      </c>
      <c r="X91" s="11" t="n">
        <v>0.81911</v>
      </c>
      <c r="Y91" s="11" t="n">
        <v>0.7948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3413</v>
      </c>
      <c r="C92" s="11" t="n">
        <v>0.83683</v>
      </c>
      <c r="D92" s="11" t="n">
        <v>0.8465</v>
      </c>
      <c r="E92" s="11" t="n">
        <v>0.85965</v>
      </c>
      <c r="F92" s="11" t="n">
        <v>0.83244</v>
      </c>
      <c r="G92" s="11" t="n">
        <v>0.86881</v>
      </c>
      <c r="H92" s="11" t="n">
        <v>0.87117</v>
      </c>
      <c r="I92" s="11" t="n">
        <v>0.87014</v>
      </c>
      <c r="J92" s="11" t="n">
        <v>0.8417</v>
      </c>
      <c r="K92" s="11" t="n">
        <v>0.88237</v>
      </c>
      <c r="L92" s="11" t="n">
        <v>0.88279</v>
      </c>
      <c r="M92" s="11" t="n">
        <v>0.87831</v>
      </c>
      <c r="N92" s="11" t="n">
        <v>0.87648</v>
      </c>
      <c r="O92" s="11" t="n">
        <v>0.86069</v>
      </c>
      <c r="P92" s="11" t="n">
        <v>0.85738</v>
      </c>
      <c r="Q92" s="11" t="n">
        <v>0.87092</v>
      </c>
      <c r="R92" s="11" t="n">
        <v>0.88339</v>
      </c>
      <c r="S92" s="11" t="n">
        <v>0.88463</v>
      </c>
      <c r="T92" s="11" t="n">
        <v>0.87938</v>
      </c>
      <c r="U92" s="11" t="n">
        <v>0.86913</v>
      </c>
      <c r="V92" s="11" t="n">
        <v>0.84984</v>
      </c>
      <c r="W92" s="11" t="n">
        <v>0.86222</v>
      </c>
      <c r="X92" s="11" t="n">
        <v>0.84705</v>
      </c>
      <c r="Y92" s="11" t="n">
        <v>0.8365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7774</v>
      </c>
      <c r="C93" s="11" t="n">
        <v>0.8832</v>
      </c>
      <c r="D93" s="11" t="n">
        <v>0.88592</v>
      </c>
      <c r="E93" s="11" t="n">
        <v>0.91849</v>
      </c>
      <c r="F93" s="11" t="n">
        <v>0.89032</v>
      </c>
      <c r="G93" s="11" t="n">
        <v>0.91791</v>
      </c>
      <c r="H93" s="11" t="n">
        <v>0.91951</v>
      </c>
      <c r="I93" s="11" t="n">
        <v>0.91702</v>
      </c>
      <c r="J93" s="11" t="n">
        <v>0.91831</v>
      </c>
      <c r="K93" s="11" t="n">
        <v>0.92259</v>
      </c>
      <c r="L93" s="11" t="n">
        <v>0.92329</v>
      </c>
      <c r="M93" s="11" t="n">
        <v>0.91983</v>
      </c>
      <c r="N93" s="11" t="n">
        <v>0.9172</v>
      </c>
      <c r="O93" s="11" t="n">
        <v>0.91232</v>
      </c>
      <c r="P93" s="11" t="n">
        <v>0.91173</v>
      </c>
      <c r="Q93" s="11" t="n">
        <v>0.91509</v>
      </c>
      <c r="R93" s="11" t="n">
        <v>0.9311</v>
      </c>
      <c r="S93" s="11" t="n">
        <v>0.93941</v>
      </c>
      <c r="T93" s="11" t="n">
        <v>0.93246</v>
      </c>
      <c r="U93" s="11" t="n">
        <v>0.90485</v>
      </c>
      <c r="V93" s="11" t="n">
        <v>0.88695</v>
      </c>
      <c r="W93" s="11" t="n">
        <v>0.89929</v>
      </c>
      <c r="X93" s="11" t="n">
        <v>0.88127</v>
      </c>
      <c r="Y93" s="11" t="n">
        <v>0.8692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8716</v>
      </c>
      <c r="C94" s="11" t="n">
        <v>0.87336</v>
      </c>
      <c r="D94" s="11" t="n">
        <v>0.87356</v>
      </c>
      <c r="E94" s="11" t="n">
        <v>0.87362</v>
      </c>
      <c r="F94" s="11" t="n">
        <v>0.87641</v>
      </c>
      <c r="G94" s="11" t="n">
        <v>0.89964</v>
      </c>
      <c r="H94" s="11" t="n">
        <v>0.90258</v>
      </c>
      <c r="I94" s="11" t="n">
        <v>0.90045</v>
      </c>
      <c r="J94" s="11" t="n">
        <v>0.89886</v>
      </c>
      <c r="K94" s="11" t="n">
        <v>0.90533</v>
      </c>
      <c r="L94" s="11" t="n">
        <v>0.89693</v>
      </c>
      <c r="M94" s="11" t="n">
        <v>0.90417</v>
      </c>
      <c r="N94" s="11" t="n">
        <v>0.9037</v>
      </c>
      <c r="O94" s="11" t="n">
        <v>0.90606</v>
      </c>
      <c r="P94" s="11" t="n">
        <v>0.89723</v>
      </c>
      <c r="Q94" s="11" t="n">
        <v>0.90194</v>
      </c>
      <c r="R94" s="11" t="n">
        <v>0.91751</v>
      </c>
      <c r="S94" s="11" t="n">
        <v>0.92599</v>
      </c>
      <c r="T94" s="11" t="n">
        <v>0.9157</v>
      </c>
      <c r="U94" s="11" t="n">
        <v>0.90453</v>
      </c>
      <c r="V94" s="11" t="n">
        <v>0.90309</v>
      </c>
      <c r="W94" s="11" t="n">
        <v>0.90621</v>
      </c>
      <c r="X94" s="11" t="n">
        <v>0.90113</v>
      </c>
      <c r="Y94" s="11" t="n">
        <v>0.8839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6241</v>
      </c>
      <c r="C95" s="11" t="n">
        <v>0.96445</v>
      </c>
      <c r="D95" s="11" t="n">
        <v>0.97023</v>
      </c>
      <c r="E95" s="11" t="n">
        <v>0.96802</v>
      </c>
      <c r="F95" s="11" t="n">
        <v>0.99267</v>
      </c>
      <c r="G95" s="11" t="n">
        <v>0.99435</v>
      </c>
      <c r="H95" s="11" t="n">
        <v>0.99955</v>
      </c>
      <c r="I95" s="11" t="n">
        <v>0.99333</v>
      </c>
      <c r="J95" s="11" t="n">
        <v>0.99149</v>
      </c>
      <c r="K95" s="11" t="n">
        <v>1.00174</v>
      </c>
      <c r="L95" s="11" t="n">
        <v>0.98746</v>
      </c>
      <c r="M95" s="11" t="n">
        <v>1.00152</v>
      </c>
      <c r="N95" s="11" t="n">
        <v>0.99938</v>
      </c>
      <c r="O95" s="11" t="n">
        <v>0.99661</v>
      </c>
      <c r="P95" s="11" t="n">
        <v>0.98639</v>
      </c>
      <c r="Q95" s="11" t="n">
        <v>0.98886</v>
      </c>
      <c r="R95" s="11" t="n">
        <v>1.00366</v>
      </c>
      <c r="S95" s="11" t="n">
        <v>1.00957</v>
      </c>
      <c r="T95" s="11" t="n">
        <v>0.99597</v>
      </c>
      <c r="U95" s="11" t="n">
        <v>0.97986</v>
      </c>
      <c r="V95" s="11" t="n">
        <v>0.97498</v>
      </c>
      <c r="W95" s="11" t="n">
        <v>0.9935</v>
      </c>
      <c r="X95" s="11" t="n">
        <v>0.97494</v>
      </c>
      <c r="Y95" s="11" t="n">
        <v>0.9594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9968</v>
      </c>
      <c r="C96" s="11" t="n">
        <v>0.90327</v>
      </c>
      <c r="D96" s="11" t="n">
        <v>0.89939</v>
      </c>
      <c r="E96" s="11" t="n">
        <v>0.90311</v>
      </c>
      <c r="F96" s="11" t="n">
        <v>0.92423</v>
      </c>
      <c r="G96" s="11" t="n">
        <v>0.94654</v>
      </c>
      <c r="H96" s="11" t="n">
        <v>0.93661</v>
      </c>
      <c r="I96" s="11" t="n">
        <v>0.93283</v>
      </c>
      <c r="J96" s="11" t="n">
        <v>0.92711</v>
      </c>
      <c r="K96" s="11" t="n">
        <v>0.94894</v>
      </c>
      <c r="L96" s="11" t="n">
        <v>0.92777</v>
      </c>
      <c r="M96" s="11" t="n">
        <v>0.93273</v>
      </c>
      <c r="N96" s="11" t="n">
        <v>0.93162</v>
      </c>
      <c r="O96" s="11" t="n">
        <v>0.93038</v>
      </c>
      <c r="P96" s="11" t="n">
        <v>0.91912</v>
      </c>
      <c r="Q96" s="11" t="n">
        <v>0.85489</v>
      </c>
      <c r="R96" s="11" t="n">
        <v>0.88249</v>
      </c>
      <c r="S96" s="11" t="n">
        <v>0.88127</v>
      </c>
      <c r="T96" s="11" t="n">
        <v>0.93363</v>
      </c>
      <c r="U96" s="11" t="n">
        <v>0.92214</v>
      </c>
      <c r="V96" s="11" t="n">
        <v>0.90848</v>
      </c>
      <c r="W96" s="11" t="n">
        <v>0.929</v>
      </c>
      <c r="X96" s="11" t="n">
        <v>0.91468</v>
      </c>
      <c r="Y96" s="11" t="n">
        <v>0.8919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80848</v>
      </c>
      <c r="C97" s="11" t="n">
        <v>0.80898</v>
      </c>
      <c r="D97" s="11" t="n">
        <v>0.79791</v>
      </c>
      <c r="E97" s="11" t="n">
        <v>0.79949</v>
      </c>
      <c r="F97" s="11" t="n">
        <v>0.81502</v>
      </c>
      <c r="G97" s="11" t="n">
        <v>0.85278</v>
      </c>
      <c r="H97" s="11" t="n">
        <v>0.86555</v>
      </c>
      <c r="I97" s="11" t="n">
        <v>0.87429</v>
      </c>
      <c r="J97" s="11" t="n">
        <v>0.87485</v>
      </c>
      <c r="K97" s="11" t="n">
        <v>0.87804</v>
      </c>
      <c r="L97" s="11" t="n">
        <v>0.86468</v>
      </c>
      <c r="M97" s="11" t="n">
        <v>0.86337</v>
      </c>
      <c r="N97" s="11" t="n">
        <v>0.86373</v>
      </c>
      <c r="O97" s="11" t="n">
        <v>0.86636</v>
      </c>
      <c r="P97" s="11" t="n">
        <v>0.84874</v>
      </c>
      <c r="Q97" s="11" t="n">
        <v>0.82276</v>
      </c>
      <c r="R97" s="11" t="n">
        <v>0.83737</v>
      </c>
      <c r="S97" s="11" t="n">
        <v>0.84603</v>
      </c>
      <c r="T97" s="11" t="n">
        <v>0.83916</v>
      </c>
      <c r="U97" s="11" t="n">
        <v>0.83355</v>
      </c>
      <c r="V97" s="11" t="n">
        <v>0.83822</v>
      </c>
      <c r="W97" s="11" t="n">
        <v>0.81692</v>
      </c>
      <c r="X97" s="11" t="n">
        <v>0.81535</v>
      </c>
      <c r="Y97" s="11" t="n">
        <v>0.8019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89706</v>
      </c>
      <c r="C98" s="11" t="n">
        <v>0.89809</v>
      </c>
      <c r="D98" s="11" t="n">
        <v>0.88451</v>
      </c>
      <c r="E98" s="11" t="n">
        <v>0.88531</v>
      </c>
      <c r="F98" s="11" t="n">
        <v>0.88653</v>
      </c>
      <c r="G98" s="11" t="n">
        <v>0.91703</v>
      </c>
      <c r="H98" s="11" t="n">
        <v>0.94388</v>
      </c>
      <c r="I98" s="11" t="n">
        <v>0.95621</v>
      </c>
      <c r="J98" s="11" t="n">
        <v>0.961</v>
      </c>
      <c r="K98" s="11" t="n">
        <v>0.96381</v>
      </c>
      <c r="L98" s="11" t="n">
        <v>0.95482</v>
      </c>
      <c r="M98" s="11" t="n">
        <v>0.95615</v>
      </c>
      <c r="N98" s="11" t="n">
        <v>0.95563</v>
      </c>
      <c r="O98" s="11" t="n">
        <v>0.95695</v>
      </c>
      <c r="P98" s="11" t="n">
        <v>0.9585</v>
      </c>
      <c r="Q98" s="11" t="n">
        <v>0.96128</v>
      </c>
      <c r="R98" s="11" t="n">
        <v>0.97166</v>
      </c>
      <c r="S98" s="11" t="n">
        <v>0.9897</v>
      </c>
      <c r="T98" s="11" t="n">
        <v>0.98134</v>
      </c>
      <c r="U98" s="11" t="n">
        <v>0.97683</v>
      </c>
      <c r="V98" s="11" t="n">
        <v>0.94906</v>
      </c>
      <c r="W98" s="11" t="n">
        <v>0.9262</v>
      </c>
      <c r="X98" s="11" t="n">
        <v>0.89388</v>
      </c>
      <c r="Y98" s="11" t="n">
        <v>0.8873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3098</v>
      </c>
      <c r="C99" s="11" t="n">
        <v>0.83056</v>
      </c>
      <c r="D99" s="11" t="n">
        <v>0.82939</v>
      </c>
      <c r="E99" s="11" t="n">
        <v>0.83749</v>
      </c>
      <c r="F99" s="11" t="n">
        <v>0.84468</v>
      </c>
      <c r="G99" s="11" t="n">
        <v>0.89042</v>
      </c>
      <c r="H99" s="11" t="n">
        <v>0.89169</v>
      </c>
      <c r="I99" s="11" t="n">
        <v>0.89361</v>
      </c>
      <c r="J99" s="11" t="n">
        <v>0.89769</v>
      </c>
      <c r="K99" s="11" t="n">
        <v>0.90038</v>
      </c>
      <c r="L99" s="11" t="n">
        <v>0.88223</v>
      </c>
      <c r="M99" s="11" t="n">
        <v>0.87921</v>
      </c>
      <c r="N99" s="11" t="n">
        <v>0.89635</v>
      </c>
      <c r="O99" s="11" t="n">
        <v>0.88889</v>
      </c>
      <c r="P99" s="11" t="n">
        <v>0.89132</v>
      </c>
      <c r="Q99" s="11" t="n">
        <v>0.89404</v>
      </c>
      <c r="R99" s="11" t="n">
        <v>0.91759</v>
      </c>
      <c r="S99" s="11" t="n">
        <v>0.92878</v>
      </c>
      <c r="T99" s="11" t="n">
        <v>0.93161</v>
      </c>
      <c r="U99" s="11" t="n">
        <v>0.92191</v>
      </c>
      <c r="V99" s="11" t="n">
        <v>0.87739</v>
      </c>
      <c r="W99" s="11" t="n">
        <v>0.86315</v>
      </c>
      <c r="X99" s="11" t="n">
        <v>0.84796</v>
      </c>
      <c r="Y99" s="11" t="n">
        <v>0.8445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89607</v>
      </c>
      <c r="C100" s="11" t="n">
        <v>0.90557</v>
      </c>
      <c r="D100" s="11" t="n">
        <v>0.90898</v>
      </c>
      <c r="E100" s="11" t="n">
        <v>0.91975</v>
      </c>
      <c r="F100" s="11" t="n">
        <v>0.90011</v>
      </c>
      <c r="G100" s="11" t="n">
        <v>0.92374</v>
      </c>
      <c r="H100" s="11" t="n">
        <v>0.92722</v>
      </c>
      <c r="I100" s="11" t="n">
        <v>0.92674</v>
      </c>
      <c r="J100" s="11" t="n">
        <v>0.99248</v>
      </c>
      <c r="K100" s="11" t="n">
        <v>0.96434</v>
      </c>
      <c r="L100" s="11" t="n">
        <v>0.9707</v>
      </c>
      <c r="M100" s="11" t="n">
        <v>0.97056</v>
      </c>
      <c r="N100" s="11" t="n">
        <v>0.96556</v>
      </c>
      <c r="O100" s="11" t="n">
        <v>0.94869</v>
      </c>
      <c r="P100" s="11" t="n">
        <v>0.94805</v>
      </c>
      <c r="Q100" s="11" t="n">
        <v>0.89684</v>
      </c>
      <c r="R100" s="11" t="n">
        <v>0.98125</v>
      </c>
      <c r="S100" s="11" t="n">
        <v>0.993</v>
      </c>
      <c r="T100" s="11" t="n">
        <v>0.99236</v>
      </c>
      <c r="U100" s="11" t="n">
        <v>0.9857</v>
      </c>
      <c r="V100" s="11" t="n">
        <v>0.96667</v>
      </c>
      <c r="W100" s="11" t="n">
        <v>0.93638</v>
      </c>
      <c r="X100" s="11" t="n">
        <v>0.91858</v>
      </c>
      <c r="Y100" s="11" t="n">
        <v>0.9202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88387</v>
      </c>
      <c r="C101" s="11" t="n">
        <v>0.88401</v>
      </c>
      <c r="D101" s="11" t="n">
        <v>0.89546</v>
      </c>
      <c r="E101" s="11" t="n">
        <v>0.8872</v>
      </c>
      <c r="F101" s="11" t="n">
        <v>0.89323</v>
      </c>
      <c r="G101" s="11" t="n">
        <v>0.91535</v>
      </c>
      <c r="H101" s="11" t="n">
        <v>0.9209</v>
      </c>
      <c r="I101" s="11" t="n">
        <v>0.91995</v>
      </c>
      <c r="J101" s="11" t="n">
        <v>0.94183</v>
      </c>
      <c r="K101" s="11" t="n">
        <v>0.94594</v>
      </c>
      <c r="L101" s="11" t="n">
        <v>0.94049</v>
      </c>
      <c r="M101" s="11" t="n">
        <v>0.93969</v>
      </c>
      <c r="N101" s="11" t="n">
        <v>0.92525</v>
      </c>
      <c r="O101" s="11" t="n">
        <v>0.92706</v>
      </c>
      <c r="P101" s="11" t="n">
        <v>0.90415</v>
      </c>
      <c r="Q101" s="11" t="n">
        <v>0.91119</v>
      </c>
      <c r="R101" s="11" t="n">
        <v>0.9252</v>
      </c>
      <c r="S101" s="11" t="n">
        <v>0.94545</v>
      </c>
      <c r="T101" s="11" t="n">
        <v>0.94122</v>
      </c>
      <c r="U101" s="11" t="n">
        <v>0.93823</v>
      </c>
      <c r="V101" s="11" t="n">
        <v>0.94268</v>
      </c>
      <c r="W101" s="11" t="n">
        <v>0.92921</v>
      </c>
      <c r="X101" s="11" t="n">
        <v>0.90905</v>
      </c>
      <c r="Y101" s="11" t="n">
        <v>0.9064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86763</v>
      </c>
      <c r="C102" s="11" t="n">
        <v>0.87232</v>
      </c>
      <c r="D102" s="11" t="n">
        <v>0.88052</v>
      </c>
      <c r="E102" s="11" t="n">
        <v>0.89208</v>
      </c>
      <c r="F102" s="11" t="n">
        <v>0.89634</v>
      </c>
      <c r="G102" s="11" t="n">
        <v>0.89416</v>
      </c>
      <c r="H102" s="11" t="n">
        <v>0.90657</v>
      </c>
      <c r="I102" s="11" t="n">
        <v>0.90357</v>
      </c>
      <c r="J102" s="11" t="n">
        <v>0.90326</v>
      </c>
      <c r="K102" s="11" t="n">
        <v>0.90435</v>
      </c>
      <c r="L102" s="11" t="n">
        <v>0.9028</v>
      </c>
      <c r="M102" s="11" t="n">
        <v>0.89946</v>
      </c>
      <c r="N102" s="11" t="n">
        <v>0.89262</v>
      </c>
      <c r="O102" s="11" t="n">
        <v>0.88935</v>
      </c>
      <c r="P102" s="11" t="n">
        <v>0.86424</v>
      </c>
      <c r="Q102" s="11" t="n">
        <v>0.86015</v>
      </c>
      <c r="R102" s="11" t="n">
        <v>0.88356</v>
      </c>
      <c r="S102" s="11" t="n">
        <v>0.89375</v>
      </c>
      <c r="T102" s="11" t="n">
        <v>0.89114</v>
      </c>
      <c r="U102" s="11" t="n">
        <v>0.89389</v>
      </c>
      <c r="V102" s="11" t="n">
        <v>0.89742</v>
      </c>
      <c r="W102" s="11" t="n">
        <v>0.87752</v>
      </c>
      <c r="X102" s="11" t="n">
        <v>0.8624</v>
      </c>
      <c r="Y102" s="11" t="n">
        <v>0.8534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76572</v>
      </c>
      <c r="C109" s="11" t="n">
        <v>0.76912</v>
      </c>
      <c r="D109" s="11" t="n">
        <v>0.77563</v>
      </c>
      <c r="E109" s="11" t="n">
        <v>0.76286</v>
      </c>
      <c r="F109" s="11" t="n">
        <v>0.7771</v>
      </c>
      <c r="G109" s="11" t="n">
        <v>0.78094</v>
      </c>
      <c r="H109" s="11" t="n">
        <v>0.80037</v>
      </c>
      <c r="I109" s="11" t="n">
        <v>0.79731</v>
      </c>
      <c r="J109" s="11" t="n">
        <v>0.79081</v>
      </c>
      <c r="K109" s="11" t="n">
        <v>0.80149</v>
      </c>
      <c r="L109" s="11" t="n">
        <v>0.79985</v>
      </c>
      <c r="M109" s="11" t="n">
        <v>0.79475</v>
      </c>
      <c r="N109" s="11" t="n">
        <v>0.78896</v>
      </c>
      <c r="O109" s="11" t="n">
        <v>0.78699</v>
      </c>
      <c r="P109" s="11" t="n">
        <v>0.77714</v>
      </c>
      <c r="Q109" s="11" t="n">
        <v>0.79262</v>
      </c>
      <c r="R109" s="11" t="n">
        <v>0.79293</v>
      </c>
      <c r="S109" s="11" t="n">
        <v>0.80012</v>
      </c>
      <c r="T109" s="11" t="n">
        <v>0.83633</v>
      </c>
      <c r="U109" s="11" t="n">
        <v>0.81911</v>
      </c>
      <c r="V109" s="11" t="n">
        <v>0.82366</v>
      </c>
      <c r="W109" s="11" t="n">
        <v>0.82877</v>
      </c>
      <c r="X109" s="11" t="n">
        <v>0.80455</v>
      </c>
      <c r="Y109" s="11" t="n">
        <v>0.7764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0161</v>
      </c>
      <c r="C110" s="11" t="n">
        <v>0.90158</v>
      </c>
      <c r="D110" s="11" t="n">
        <v>0.9027</v>
      </c>
      <c r="E110" s="11" t="n">
        <v>0.90334</v>
      </c>
      <c r="F110" s="11" t="n">
        <v>0.91087</v>
      </c>
      <c r="G110" s="11" t="n">
        <v>0.91397</v>
      </c>
      <c r="H110" s="11" t="n">
        <v>0.93437</v>
      </c>
      <c r="I110" s="11" t="n">
        <v>0.94126</v>
      </c>
      <c r="J110" s="11" t="n">
        <v>0.94157</v>
      </c>
      <c r="K110" s="11" t="n">
        <v>0.94837</v>
      </c>
      <c r="L110" s="11" t="n">
        <v>0.94444</v>
      </c>
      <c r="M110" s="11" t="n">
        <v>0.94373</v>
      </c>
      <c r="N110" s="11" t="n">
        <v>0.93688</v>
      </c>
      <c r="O110" s="11" t="n">
        <v>0.90241</v>
      </c>
      <c r="P110" s="11" t="n">
        <v>0.90461</v>
      </c>
      <c r="Q110" s="11" t="n">
        <v>0.92105</v>
      </c>
      <c r="R110" s="11" t="n">
        <v>0.92262</v>
      </c>
      <c r="S110" s="11" t="n">
        <v>0.92767</v>
      </c>
      <c r="T110" s="11" t="n">
        <v>0.95743</v>
      </c>
      <c r="U110" s="11" t="n">
        <v>0.93116</v>
      </c>
      <c r="V110" s="11" t="n">
        <v>0.94695</v>
      </c>
      <c r="W110" s="11" t="n">
        <v>0.96465</v>
      </c>
      <c r="X110" s="11" t="n">
        <v>0.93646</v>
      </c>
      <c r="Y110" s="11" t="n">
        <v>0.9144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89329</v>
      </c>
      <c r="C111" s="11" t="n">
        <v>0.89145</v>
      </c>
      <c r="D111" s="11" t="n">
        <v>0.87009</v>
      </c>
      <c r="E111" s="11" t="n">
        <v>0.87402</v>
      </c>
      <c r="F111" s="11" t="n">
        <v>0.88542</v>
      </c>
      <c r="G111" s="11" t="n">
        <v>0.88021</v>
      </c>
      <c r="H111" s="11" t="n">
        <v>0.87993</v>
      </c>
      <c r="I111" s="11" t="n">
        <v>0.8854</v>
      </c>
      <c r="J111" s="11" t="n">
        <v>0.88076</v>
      </c>
      <c r="K111" s="11" t="n">
        <v>0.89948</v>
      </c>
      <c r="L111" s="11" t="n">
        <v>0.89766</v>
      </c>
      <c r="M111" s="11" t="n">
        <v>0.89541</v>
      </c>
      <c r="N111" s="11" t="n">
        <v>0.89553</v>
      </c>
      <c r="O111" s="11" t="n">
        <v>0.89689</v>
      </c>
      <c r="P111" s="11" t="n">
        <v>0.82286</v>
      </c>
      <c r="Q111" s="11" t="n">
        <v>0.86291</v>
      </c>
      <c r="R111" s="11" t="n">
        <v>0.91208</v>
      </c>
      <c r="S111" s="11" t="n">
        <v>0.91107</v>
      </c>
      <c r="T111" s="11" t="n">
        <v>0.84414</v>
      </c>
      <c r="U111" s="11" t="n">
        <v>0.90057</v>
      </c>
      <c r="V111" s="11" t="n">
        <v>0.89845</v>
      </c>
      <c r="W111" s="11" t="n">
        <v>0.9112</v>
      </c>
      <c r="X111" s="11" t="n">
        <v>0.89956</v>
      </c>
      <c r="Y111" s="11" t="n">
        <v>0.8919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0817</v>
      </c>
      <c r="C112" s="11" t="n">
        <v>0.8064</v>
      </c>
      <c r="D112" s="11" t="n">
        <v>0.81082</v>
      </c>
      <c r="E112" s="11" t="n">
        <v>0.79741</v>
      </c>
      <c r="F112" s="11" t="n">
        <v>0.8047</v>
      </c>
      <c r="G112" s="11" t="n">
        <v>0.80374</v>
      </c>
      <c r="H112" s="11" t="n">
        <v>0.80922</v>
      </c>
      <c r="I112" s="11" t="n">
        <v>0.81511</v>
      </c>
      <c r="J112" s="11" t="n">
        <v>0.80968</v>
      </c>
      <c r="K112" s="11" t="n">
        <v>0.81606</v>
      </c>
      <c r="L112" s="11" t="n">
        <v>0.81772</v>
      </c>
      <c r="M112" s="11" t="n">
        <v>0.8155</v>
      </c>
      <c r="N112" s="11" t="n">
        <v>0.81206</v>
      </c>
      <c r="O112" s="11" t="n">
        <v>0.8112</v>
      </c>
      <c r="P112" s="11" t="n">
        <v>0.80017</v>
      </c>
      <c r="Q112" s="11" t="n">
        <v>0.81101</v>
      </c>
      <c r="R112" s="11" t="n">
        <v>0.82497</v>
      </c>
      <c r="S112" s="11" t="n">
        <v>0.83636</v>
      </c>
      <c r="T112" s="11" t="n">
        <v>0.83616</v>
      </c>
      <c r="U112" s="11" t="n">
        <v>0.82024</v>
      </c>
      <c r="V112" s="11" t="n">
        <v>0.82535</v>
      </c>
      <c r="W112" s="11" t="n">
        <v>0.82595</v>
      </c>
      <c r="X112" s="11" t="n">
        <v>0.80943</v>
      </c>
      <c r="Y112" s="11" t="n">
        <v>0.8101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82062</v>
      </c>
      <c r="C113" s="11" t="n">
        <v>0.83608</v>
      </c>
      <c r="D113" s="11" t="n">
        <v>0.8447</v>
      </c>
      <c r="E113" s="11" t="n">
        <v>0.83519</v>
      </c>
      <c r="F113" s="11" t="n">
        <v>0.84735</v>
      </c>
      <c r="G113" s="11" t="n">
        <v>0.85395</v>
      </c>
      <c r="H113" s="11" t="n">
        <v>0.85417</v>
      </c>
      <c r="I113" s="11" t="n">
        <v>0.85785</v>
      </c>
      <c r="J113" s="11" t="n">
        <v>0.8575</v>
      </c>
      <c r="K113" s="11" t="n">
        <v>0.86588</v>
      </c>
      <c r="L113" s="11" t="n">
        <v>0.86627</v>
      </c>
      <c r="M113" s="11" t="n">
        <v>0.86271</v>
      </c>
      <c r="N113" s="11" t="n">
        <v>0.8579</v>
      </c>
      <c r="O113" s="11" t="n">
        <v>0.85747</v>
      </c>
      <c r="P113" s="11" t="n">
        <v>0.85101</v>
      </c>
      <c r="Q113" s="11" t="n">
        <v>0.85827</v>
      </c>
      <c r="R113" s="11" t="n">
        <v>0.87558</v>
      </c>
      <c r="S113" s="11" t="n">
        <v>0.88419</v>
      </c>
      <c r="T113" s="11" t="n">
        <v>0.85183</v>
      </c>
      <c r="U113" s="11" t="n">
        <v>0.87627</v>
      </c>
      <c r="V113" s="11" t="n">
        <v>0.87822</v>
      </c>
      <c r="W113" s="11" t="n">
        <v>0.85825</v>
      </c>
      <c r="X113" s="11" t="n">
        <v>0.86384</v>
      </c>
      <c r="Y113" s="11" t="n">
        <v>0.8536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8035</v>
      </c>
      <c r="C114" s="11" t="n">
        <v>0.80879</v>
      </c>
      <c r="D114" s="11" t="n">
        <v>0.80958</v>
      </c>
      <c r="E114" s="11" t="n">
        <v>0.79598</v>
      </c>
      <c r="F114" s="11" t="n">
        <v>0.80714</v>
      </c>
      <c r="G114" s="11" t="n">
        <v>0.81378</v>
      </c>
      <c r="H114" s="11" t="n">
        <v>0.81715</v>
      </c>
      <c r="I114" s="11" t="n">
        <v>0.81729</v>
      </c>
      <c r="J114" s="11" t="n">
        <v>0.81412</v>
      </c>
      <c r="K114" s="11" t="n">
        <v>0.82519</v>
      </c>
      <c r="L114" s="11" t="n">
        <v>0.82396</v>
      </c>
      <c r="M114" s="11" t="n">
        <v>0.81782</v>
      </c>
      <c r="N114" s="11" t="n">
        <v>0.81166</v>
      </c>
      <c r="O114" s="11" t="n">
        <v>0.81111</v>
      </c>
      <c r="P114" s="11" t="n">
        <v>0.8102</v>
      </c>
      <c r="Q114" s="11" t="n">
        <v>0.81433</v>
      </c>
      <c r="R114" s="11" t="n">
        <v>0.8303</v>
      </c>
      <c r="S114" s="11" t="n">
        <v>0.8383</v>
      </c>
      <c r="T114" s="11" t="n">
        <v>0.84418</v>
      </c>
      <c r="U114" s="11" t="n">
        <v>0.83274</v>
      </c>
      <c r="V114" s="11" t="n">
        <v>0.83434</v>
      </c>
      <c r="W114" s="11" t="n">
        <v>0.81953</v>
      </c>
      <c r="X114" s="11" t="n">
        <v>0.82869</v>
      </c>
      <c r="Y114" s="11" t="n">
        <v>0.8223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81703</v>
      </c>
      <c r="C115" s="11" t="n">
        <v>0.82713</v>
      </c>
      <c r="D115" s="11" t="n">
        <v>0.83216</v>
      </c>
      <c r="E115" s="11" t="n">
        <v>0.84328</v>
      </c>
      <c r="F115" s="11" t="n">
        <v>0.84895</v>
      </c>
      <c r="G115" s="11" t="n">
        <v>0.84822</v>
      </c>
      <c r="H115" s="11" t="n">
        <v>0.85226</v>
      </c>
      <c r="I115" s="11" t="n">
        <v>0.85068</v>
      </c>
      <c r="J115" s="11" t="n">
        <v>0.84746</v>
      </c>
      <c r="K115" s="11" t="n">
        <v>0.85692</v>
      </c>
      <c r="L115" s="11" t="n">
        <v>0.85927</v>
      </c>
      <c r="M115" s="11" t="n">
        <v>0.85634</v>
      </c>
      <c r="N115" s="11" t="n">
        <v>0.85289</v>
      </c>
      <c r="O115" s="11" t="n">
        <v>0.83257</v>
      </c>
      <c r="P115" s="11" t="n">
        <v>0.83041</v>
      </c>
      <c r="Q115" s="11" t="n">
        <v>0.85135</v>
      </c>
      <c r="R115" s="11" t="n">
        <v>0.86366</v>
      </c>
      <c r="S115" s="11" t="n">
        <v>0.86999</v>
      </c>
      <c r="T115" s="11" t="n">
        <v>0.87584</v>
      </c>
      <c r="U115" s="11" t="n">
        <v>0.8667</v>
      </c>
      <c r="V115" s="11" t="n">
        <v>0.87396</v>
      </c>
      <c r="W115" s="11" t="n">
        <v>0.85095</v>
      </c>
      <c r="X115" s="11" t="n">
        <v>0.84047</v>
      </c>
      <c r="Y115" s="11" t="n">
        <v>0.8326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2731</v>
      </c>
      <c r="C116" s="11" t="n">
        <v>0.82874</v>
      </c>
      <c r="D116" s="11" t="n">
        <v>0.83056</v>
      </c>
      <c r="E116" s="11" t="n">
        <v>0.84204</v>
      </c>
      <c r="F116" s="11" t="n">
        <v>0.84941</v>
      </c>
      <c r="G116" s="11" t="n">
        <v>0.84828</v>
      </c>
      <c r="H116" s="11" t="n">
        <v>0.85592</v>
      </c>
      <c r="I116" s="11" t="n">
        <v>0.85227</v>
      </c>
      <c r="J116" s="11" t="n">
        <v>0.8578</v>
      </c>
      <c r="K116" s="11" t="n">
        <v>0.85656</v>
      </c>
      <c r="L116" s="11" t="n">
        <v>0.8625</v>
      </c>
      <c r="M116" s="11" t="n">
        <v>0.85929</v>
      </c>
      <c r="N116" s="11" t="n">
        <v>0.85582</v>
      </c>
      <c r="O116" s="11" t="n">
        <v>0.85645</v>
      </c>
      <c r="P116" s="11" t="n">
        <v>0.85268</v>
      </c>
      <c r="Q116" s="11" t="n">
        <v>0.85563</v>
      </c>
      <c r="R116" s="11" t="n">
        <v>0.8646</v>
      </c>
      <c r="S116" s="11" t="n">
        <v>0.87031</v>
      </c>
      <c r="T116" s="11" t="n">
        <v>0.86642</v>
      </c>
      <c r="U116" s="11" t="n">
        <v>0.88072</v>
      </c>
      <c r="V116" s="11" t="n">
        <v>0.88261</v>
      </c>
      <c r="W116" s="11" t="n">
        <v>0.8739</v>
      </c>
      <c r="X116" s="11" t="n">
        <v>0.87063</v>
      </c>
      <c r="Y116" s="11" t="n">
        <v>0.8535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2796</v>
      </c>
      <c r="C117" s="11" t="n">
        <v>0.82564</v>
      </c>
      <c r="D117" s="11" t="n">
        <v>0.84174</v>
      </c>
      <c r="E117" s="11" t="n">
        <v>0.81891</v>
      </c>
      <c r="F117" s="11" t="n">
        <v>0.85224</v>
      </c>
      <c r="G117" s="11" t="n">
        <v>0.84831</v>
      </c>
      <c r="H117" s="11" t="n">
        <v>0.85536</v>
      </c>
      <c r="I117" s="11" t="n">
        <v>0.86714</v>
      </c>
      <c r="J117" s="11" t="n">
        <v>0.8681</v>
      </c>
      <c r="K117" s="11" t="n">
        <v>0.87926</v>
      </c>
      <c r="L117" s="11" t="n">
        <v>0.8751</v>
      </c>
      <c r="M117" s="11" t="n">
        <v>0.8711</v>
      </c>
      <c r="N117" s="11" t="n">
        <v>0.8688</v>
      </c>
      <c r="O117" s="11" t="n">
        <v>0.87097</v>
      </c>
      <c r="P117" s="11" t="n">
        <v>0.90023</v>
      </c>
      <c r="Q117" s="11" t="n">
        <v>0.92036</v>
      </c>
      <c r="R117" s="11" t="n">
        <v>0.99123</v>
      </c>
      <c r="S117" s="11" t="n">
        <v>0.93192</v>
      </c>
      <c r="T117" s="11" t="n">
        <v>0.9801</v>
      </c>
      <c r="U117" s="11" t="n">
        <v>0.87841</v>
      </c>
      <c r="V117" s="11" t="n">
        <v>0.87314</v>
      </c>
      <c r="W117" s="11" t="n">
        <v>0.86346</v>
      </c>
      <c r="X117" s="11" t="n">
        <v>0.84771</v>
      </c>
      <c r="Y117" s="11" t="n">
        <v>0.8491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6142</v>
      </c>
      <c r="C118" s="11" t="n">
        <v>0.75843</v>
      </c>
      <c r="D118" s="11" t="n">
        <v>0.75551</v>
      </c>
      <c r="E118" s="11" t="n">
        <v>0.75261</v>
      </c>
      <c r="F118" s="11" t="n">
        <v>0.75056</v>
      </c>
      <c r="G118" s="11" t="n">
        <v>0.74878</v>
      </c>
      <c r="H118" s="11" t="n">
        <v>0.75901</v>
      </c>
      <c r="I118" s="11" t="n">
        <v>0.76728</v>
      </c>
      <c r="J118" s="11" t="n">
        <v>0.76605</v>
      </c>
      <c r="K118" s="11" t="n">
        <v>0.77404</v>
      </c>
      <c r="L118" s="11" t="n">
        <v>0.77379</v>
      </c>
      <c r="M118" s="11" t="n">
        <v>0.76703</v>
      </c>
      <c r="N118" s="11" t="n">
        <v>0.76302</v>
      </c>
      <c r="O118" s="11" t="n">
        <v>0.76178</v>
      </c>
      <c r="P118" s="11" t="n">
        <v>0.7654</v>
      </c>
      <c r="Q118" s="11" t="n">
        <v>0.77798</v>
      </c>
      <c r="R118" s="11" t="n">
        <v>0.80366</v>
      </c>
      <c r="S118" s="11" t="n">
        <v>0.79916</v>
      </c>
      <c r="T118" s="11" t="n">
        <v>0.79663</v>
      </c>
      <c r="U118" s="11" t="n">
        <v>0.79187</v>
      </c>
      <c r="V118" s="11" t="n">
        <v>0.7548</v>
      </c>
      <c r="W118" s="11" t="n">
        <v>0.7695</v>
      </c>
      <c r="X118" s="11" t="n">
        <v>0.7631</v>
      </c>
      <c r="Y118" s="11" t="n">
        <v>0.7580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3425</v>
      </c>
      <c r="C119" s="11" t="n">
        <v>0.7169</v>
      </c>
      <c r="D119" s="11" t="n">
        <v>0.74327</v>
      </c>
      <c r="E119" s="11" t="n">
        <v>0.74961</v>
      </c>
      <c r="F119" s="11" t="n">
        <v>0.77376</v>
      </c>
      <c r="G119" s="11" t="n">
        <v>0.77276</v>
      </c>
      <c r="H119" s="11" t="n">
        <v>0.77332</v>
      </c>
      <c r="I119" s="11" t="n">
        <v>0.77691</v>
      </c>
      <c r="J119" s="11" t="n">
        <v>0.77484</v>
      </c>
      <c r="K119" s="11" t="n">
        <v>0.78753</v>
      </c>
      <c r="L119" s="11" t="n">
        <v>0.78934</v>
      </c>
      <c r="M119" s="11" t="n">
        <v>0.78237</v>
      </c>
      <c r="N119" s="11" t="n">
        <v>0.77709</v>
      </c>
      <c r="O119" s="11" t="n">
        <v>0.77622</v>
      </c>
      <c r="P119" s="11" t="n">
        <v>0.77271</v>
      </c>
      <c r="Q119" s="11" t="n">
        <v>0.77398</v>
      </c>
      <c r="R119" s="11" t="n">
        <v>0.78915</v>
      </c>
      <c r="S119" s="11" t="n">
        <v>0.79483</v>
      </c>
      <c r="T119" s="11" t="n">
        <v>0.79158</v>
      </c>
      <c r="U119" s="11" t="n">
        <v>0.76673</v>
      </c>
      <c r="V119" s="11" t="n">
        <v>0.76916</v>
      </c>
      <c r="W119" s="11" t="n">
        <v>0.75997</v>
      </c>
      <c r="X119" s="11" t="n">
        <v>0.74083</v>
      </c>
      <c r="Y119" s="11" t="n">
        <v>0.7386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3908</v>
      </c>
      <c r="C120" s="11" t="n">
        <v>0.72516</v>
      </c>
      <c r="D120" s="11" t="n">
        <v>0.76883</v>
      </c>
      <c r="E120" s="11" t="n">
        <v>0.80033</v>
      </c>
      <c r="F120" s="11" t="n">
        <v>0.84302</v>
      </c>
      <c r="G120" s="11" t="n">
        <v>0.84073</v>
      </c>
      <c r="H120" s="11" t="n">
        <v>0.84211</v>
      </c>
      <c r="I120" s="11" t="n">
        <v>0.84275</v>
      </c>
      <c r="J120" s="11" t="n">
        <v>0.84116</v>
      </c>
      <c r="K120" s="11" t="n">
        <v>0.85173</v>
      </c>
      <c r="L120" s="11" t="n">
        <v>0.85063</v>
      </c>
      <c r="M120" s="11" t="n">
        <v>0.84782</v>
      </c>
      <c r="N120" s="11" t="n">
        <v>0.83334</v>
      </c>
      <c r="O120" s="11" t="n">
        <v>0.83574</v>
      </c>
      <c r="P120" s="11" t="n">
        <v>0.82541</v>
      </c>
      <c r="Q120" s="11" t="n">
        <v>0.83976</v>
      </c>
      <c r="R120" s="11" t="n">
        <v>0.8515</v>
      </c>
      <c r="S120" s="11" t="n">
        <v>0.8554</v>
      </c>
      <c r="T120" s="11" t="n">
        <v>0.84978</v>
      </c>
      <c r="U120" s="11" t="n">
        <v>0.84082</v>
      </c>
      <c r="V120" s="11" t="n">
        <v>0.83729</v>
      </c>
      <c r="W120" s="11" t="n">
        <v>0.82721</v>
      </c>
      <c r="X120" s="11" t="n">
        <v>0.75379</v>
      </c>
      <c r="Y120" s="11" t="n">
        <v>0.7501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3507</v>
      </c>
      <c r="C121" s="11" t="n">
        <v>0.83638</v>
      </c>
      <c r="D121" s="11" t="n">
        <v>0.84231</v>
      </c>
      <c r="E121" s="11" t="n">
        <v>0.86224</v>
      </c>
      <c r="F121" s="11" t="n">
        <v>0.81134</v>
      </c>
      <c r="G121" s="11" t="n">
        <v>0.8469</v>
      </c>
      <c r="H121" s="11" t="n">
        <v>0.89219</v>
      </c>
      <c r="I121" s="11" t="n">
        <v>0.89324</v>
      </c>
      <c r="J121" s="11" t="n">
        <v>0.89142</v>
      </c>
      <c r="K121" s="11" t="n">
        <v>0.85343</v>
      </c>
      <c r="L121" s="11" t="n">
        <v>0.85311</v>
      </c>
      <c r="M121" s="11" t="n">
        <v>0.89537</v>
      </c>
      <c r="N121" s="11" t="n">
        <v>0.89024</v>
      </c>
      <c r="O121" s="11" t="n">
        <v>0.88611</v>
      </c>
      <c r="P121" s="11" t="n">
        <v>0.8253</v>
      </c>
      <c r="Q121" s="11" t="n">
        <v>0.89082</v>
      </c>
      <c r="R121" s="11" t="n">
        <v>0.90123</v>
      </c>
      <c r="S121" s="11" t="n">
        <v>0.90376</v>
      </c>
      <c r="T121" s="11" t="n">
        <v>0.89873</v>
      </c>
      <c r="U121" s="11" t="n">
        <v>0.88871</v>
      </c>
      <c r="V121" s="11" t="n">
        <v>0.86311</v>
      </c>
      <c r="W121" s="11" t="n">
        <v>0.87441</v>
      </c>
      <c r="X121" s="11" t="n">
        <v>0.84447</v>
      </c>
      <c r="Y121" s="11" t="n">
        <v>0.8442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9434</v>
      </c>
      <c r="C122" s="11" t="n">
        <v>0.79408</v>
      </c>
      <c r="D122" s="11" t="n">
        <v>0.79274</v>
      </c>
      <c r="E122" s="11" t="n">
        <v>0.80123</v>
      </c>
      <c r="F122" s="11" t="n">
        <v>0.80798</v>
      </c>
      <c r="G122" s="11" t="n">
        <v>0.83083</v>
      </c>
      <c r="H122" s="11" t="n">
        <v>0.8289</v>
      </c>
      <c r="I122" s="11" t="n">
        <v>0.83126</v>
      </c>
      <c r="J122" s="11" t="n">
        <v>0.82761</v>
      </c>
      <c r="K122" s="11" t="n">
        <v>0.83905</v>
      </c>
      <c r="L122" s="11" t="n">
        <v>0.84009</v>
      </c>
      <c r="M122" s="11" t="n">
        <v>0.83945</v>
      </c>
      <c r="N122" s="11" t="n">
        <v>0.82988</v>
      </c>
      <c r="O122" s="11" t="n">
        <v>0.8305</v>
      </c>
      <c r="P122" s="11" t="n">
        <v>0.82409</v>
      </c>
      <c r="Q122" s="11" t="n">
        <v>0.82654</v>
      </c>
      <c r="R122" s="11" t="n">
        <v>0.84672</v>
      </c>
      <c r="S122" s="11" t="n">
        <v>0.85096</v>
      </c>
      <c r="T122" s="11" t="n">
        <v>0.84577</v>
      </c>
      <c r="U122" s="11" t="n">
        <v>0.83476</v>
      </c>
      <c r="V122" s="11" t="n">
        <v>0.81619</v>
      </c>
      <c r="W122" s="11" t="n">
        <v>0.82126</v>
      </c>
      <c r="X122" s="11" t="n">
        <v>0.80013</v>
      </c>
      <c r="Y122" s="11" t="n">
        <v>0.7988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1718</v>
      </c>
      <c r="C123" s="11" t="n">
        <v>0.81462</v>
      </c>
      <c r="D123" s="11" t="n">
        <v>0.81214</v>
      </c>
      <c r="E123" s="11" t="n">
        <v>0.82715</v>
      </c>
      <c r="F123" s="11" t="n">
        <v>0.78405</v>
      </c>
      <c r="G123" s="11" t="n">
        <v>0.85761</v>
      </c>
      <c r="H123" s="11" t="n">
        <v>0.85858</v>
      </c>
      <c r="I123" s="11" t="n">
        <v>0.85987</v>
      </c>
      <c r="J123" s="11" t="n">
        <v>0.85543</v>
      </c>
      <c r="K123" s="11" t="n">
        <v>0.85929</v>
      </c>
      <c r="L123" s="11" t="n">
        <v>0.86167</v>
      </c>
      <c r="M123" s="11" t="n">
        <v>0.85869</v>
      </c>
      <c r="N123" s="11" t="n">
        <v>0.85631</v>
      </c>
      <c r="O123" s="11" t="n">
        <v>0.85633</v>
      </c>
      <c r="P123" s="11" t="n">
        <v>0.80179</v>
      </c>
      <c r="Q123" s="11" t="n">
        <v>0.85746</v>
      </c>
      <c r="R123" s="11" t="n">
        <v>0.87233</v>
      </c>
      <c r="S123" s="11" t="n">
        <v>0.87445</v>
      </c>
      <c r="T123" s="11" t="n">
        <v>0.87086</v>
      </c>
      <c r="U123" s="11" t="n">
        <v>0.86184</v>
      </c>
      <c r="V123" s="11" t="n">
        <v>0.8418</v>
      </c>
      <c r="W123" s="11" t="n">
        <v>0.8487</v>
      </c>
      <c r="X123" s="11" t="n">
        <v>0.83439</v>
      </c>
      <c r="Y123" s="11" t="n">
        <v>0.8326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1577</v>
      </c>
      <c r="C124" s="11" t="n">
        <v>0.81236</v>
      </c>
      <c r="D124" s="11" t="n">
        <v>0.80342</v>
      </c>
      <c r="E124" s="11" t="n">
        <v>0.78026</v>
      </c>
      <c r="F124" s="11" t="n">
        <v>0.84227</v>
      </c>
      <c r="G124" s="11" t="n">
        <v>0.86795</v>
      </c>
      <c r="H124" s="11" t="n">
        <v>0.87899</v>
      </c>
      <c r="I124" s="11" t="n">
        <v>0.89025</v>
      </c>
      <c r="J124" s="11" t="n">
        <v>0.88559</v>
      </c>
      <c r="K124" s="11" t="n">
        <v>0.89227</v>
      </c>
      <c r="L124" s="11" t="n">
        <v>0.88824</v>
      </c>
      <c r="M124" s="11" t="n">
        <v>0.88699</v>
      </c>
      <c r="N124" s="11" t="n">
        <v>0.88553</v>
      </c>
      <c r="O124" s="11" t="n">
        <v>0.88538</v>
      </c>
      <c r="P124" s="11" t="n">
        <v>0.8542</v>
      </c>
      <c r="Q124" s="11" t="n">
        <v>0.86248</v>
      </c>
      <c r="R124" s="11" t="n">
        <v>0.87692</v>
      </c>
      <c r="S124" s="11" t="n">
        <v>0.87712</v>
      </c>
      <c r="T124" s="11" t="n">
        <v>0.87712</v>
      </c>
      <c r="U124" s="11" t="n">
        <v>0.86794</v>
      </c>
      <c r="V124" s="11" t="n">
        <v>0.8545</v>
      </c>
      <c r="W124" s="11" t="n">
        <v>0.84485</v>
      </c>
      <c r="X124" s="11" t="n">
        <v>0.83499</v>
      </c>
      <c r="Y124" s="11" t="n">
        <v>0.8218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7577</v>
      </c>
      <c r="C125" s="11" t="n">
        <v>0.76938</v>
      </c>
      <c r="D125" s="11" t="n">
        <v>0.76323</v>
      </c>
      <c r="E125" s="11" t="n">
        <v>0.74354</v>
      </c>
      <c r="F125" s="11" t="n">
        <v>0.77673</v>
      </c>
      <c r="G125" s="11" t="n">
        <v>0.81421</v>
      </c>
      <c r="H125" s="11" t="n">
        <v>0.82786</v>
      </c>
      <c r="I125" s="11" t="n">
        <v>0.83792</v>
      </c>
      <c r="J125" s="11" t="n">
        <v>0.84133</v>
      </c>
      <c r="K125" s="11" t="n">
        <v>0.86027</v>
      </c>
      <c r="L125" s="11" t="n">
        <v>0.85728</v>
      </c>
      <c r="M125" s="11" t="n">
        <v>0.85386</v>
      </c>
      <c r="N125" s="11" t="n">
        <v>0.84908</v>
      </c>
      <c r="O125" s="11" t="n">
        <v>0.84472</v>
      </c>
      <c r="P125" s="11" t="n">
        <v>0.81967</v>
      </c>
      <c r="Q125" s="11" t="n">
        <v>0.82539</v>
      </c>
      <c r="R125" s="11" t="n">
        <v>0.84394</v>
      </c>
      <c r="S125" s="11" t="n">
        <v>0.84768</v>
      </c>
      <c r="T125" s="11" t="n">
        <v>0.84207</v>
      </c>
      <c r="U125" s="11" t="n">
        <v>0.83593</v>
      </c>
      <c r="V125" s="11" t="n">
        <v>0.81974</v>
      </c>
      <c r="W125" s="11" t="n">
        <v>0.81234</v>
      </c>
      <c r="X125" s="11" t="n">
        <v>0.79493</v>
      </c>
      <c r="Y125" s="11" t="n">
        <v>0.7714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80948</v>
      </c>
      <c r="C126" s="11" t="n">
        <v>0.8121</v>
      </c>
      <c r="D126" s="11" t="n">
        <v>0.82147</v>
      </c>
      <c r="E126" s="11" t="n">
        <v>0.83421</v>
      </c>
      <c r="F126" s="11" t="n">
        <v>0.80784</v>
      </c>
      <c r="G126" s="11" t="n">
        <v>0.84309</v>
      </c>
      <c r="H126" s="11" t="n">
        <v>0.84537</v>
      </c>
      <c r="I126" s="11" t="n">
        <v>0.84438</v>
      </c>
      <c r="J126" s="11" t="n">
        <v>0.81682</v>
      </c>
      <c r="K126" s="11" t="n">
        <v>0.85622</v>
      </c>
      <c r="L126" s="11" t="n">
        <v>0.85663</v>
      </c>
      <c r="M126" s="11" t="n">
        <v>0.85229</v>
      </c>
      <c r="N126" s="11" t="n">
        <v>0.85051</v>
      </c>
      <c r="O126" s="11" t="n">
        <v>0.83521</v>
      </c>
      <c r="P126" s="11" t="n">
        <v>0.83201</v>
      </c>
      <c r="Q126" s="11" t="n">
        <v>0.84512</v>
      </c>
      <c r="R126" s="11" t="n">
        <v>0.85721</v>
      </c>
      <c r="S126" s="11" t="n">
        <v>0.85841</v>
      </c>
      <c r="T126" s="11" t="n">
        <v>0.85333</v>
      </c>
      <c r="U126" s="11" t="n">
        <v>0.8434</v>
      </c>
      <c r="V126" s="11" t="n">
        <v>0.8247</v>
      </c>
      <c r="W126" s="11" t="n">
        <v>0.8367</v>
      </c>
      <c r="X126" s="11" t="n">
        <v>0.822</v>
      </c>
      <c r="Y126" s="11" t="n">
        <v>0.8118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5174</v>
      </c>
      <c r="C127" s="11" t="n">
        <v>0.85703</v>
      </c>
      <c r="D127" s="11" t="n">
        <v>0.85966</v>
      </c>
      <c r="E127" s="11" t="n">
        <v>0.89122</v>
      </c>
      <c r="F127" s="11" t="n">
        <v>0.86393</v>
      </c>
      <c r="G127" s="11" t="n">
        <v>0.89066</v>
      </c>
      <c r="H127" s="11" t="n">
        <v>0.89221</v>
      </c>
      <c r="I127" s="11" t="n">
        <v>0.8898</v>
      </c>
      <c r="J127" s="11" t="n">
        <v>0.89105</v>
      </c>
      <c r="K127" s="11" t="n">
        <v>0.8952</v>
      </c>
      <c r="L127" s="11" t="n">
        <v>0.89587</v>
      </c>
      <c r="M127" s="11" t="n">
        <v>0.89252</v>
      </c>
      <c r="N127" s="11" t="n">
        <v>0.88998</v>
      </c>
      <c r="O127" s="11" t="n">
        <v>0.88524</v>
      </c>
      <c r="P127" s="11" t="n">
        <v>0.88467</v>
      </c>
      <c r="Q127" s="11" t="n">
        <v>0.88793</v>
      </c>
      <c r="R127" s="11" t="n">
        <v>0.90344</v>
      </c>
      <c r="S127" s="11" t="n">
        <v>0.91149</v>
      </c>
      <c r="T127" s="11" t="n">
        <v>0.90476</v>
      </c>
      <c r="U127" s="11" t="n">
        <v>0.87801</v>
      </c>
      <c r="V127" s="11" t="n">
        <v>0.86066</v>
      </c>
      <c r="W127" s="11" t="n">
        <v>0.87262</v>
      </c>
      <c r="X127" s="11" t="n">
        <v>0.85516</v>
      </c>
      <c r="Y127" s="11" t="n">
        <v>0.8435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84579</v>
      </c>
      <c r="C128" s="11" t="n">
        <v>0.8475</v>
      </c>
      <c r="D128" s="11" t="n">
        <v>0.84768</v>
      </c>
      <c r="E128" s="11" t="n">
        <v>0.84774</v>
      </c>
      <c r="F128" s="11" t="n">
        <v>0.85045</v>
      </c>
      <c r="G128" s="11" t="n">
        <v>0.87295</v>
      </c>
      <c r="H128" s="11" t="n">
        <v>0.8758</v>
      </c>
      <c r="I128" s="11" t="n">
        <v>0.87374</v>
      </c>
      <c r="J128" s="11" t="n">
        <v>0.8722</v>
      </c>
      <c r="K128" s="11" t="n">
        <v>0.87847</v>
      </c>
      <c r="L128" s="11" t="n">
        <v>0.87033</v>
      </c>
      <c r="M128" s="11" t="n">
        <v>0.87735</v>
      </c>
      <c r="N128" s="11" t="n">
        <v>0.87689</v>
      </c>
      <c r="O128" s="11" t="n">
        <v>0.87918</v>
      </c>
      <c r="P128" s="11" t="n">
        <v>0.87062</v>
      </c>
      <c r="Q128" s="11" t="n">
        <v>0.87519</v>
      </c>
      <c r="R128" s="11" t="n">
        <v>0.89028</v>
      </c>
      <c r="S128" s="11" t="n">
        <v>0.89849</v>
      </c>
      <c r="T128" s="11" t="n">
        <v>0.88852</v>
      </c>
      <c r="U128" s="11" t="n">
        <v>0.87769</v>
      </c>
      <c r="V128" s="11" t="n">
        <v>0.8763</v>
      </c>
      <c r="W128" s="11" t="n">
        <v>0.87933</v>
      </c>
      <c r="X128" s="11" t="n">
        <v>0.8744</v>
      </c>
      <c r="Y128" s="11" t="n">
        <v>0.8577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3378</v>
      </c>
      <c r="C129" s="11" t="n">
        <v>0.93575</v>
      </c>
      <c r="D129" s="11" t="n">
        <v>0.94136</v>
      </c>
      <c r="E129" s="11" t="n">
        <v>0.93921</v>
      </c>
      <c r="F129" s="11" t="n">
        <v>0.9631</v>
      </c>
      <c r="G129" s="11" t="n">
        <v>0.96472</v>
      </c>
      <c r="H129" s="11" t="n">
        <v>0.96977</v>
      </c>
      <c r="I129" s="11" t="n">
        <v>0.96374</v>
      </c>
      <c r="J129" s="11" t="n">
        <v>0.96196</v>
      </c>
      <c r="K129" s="11" t="n">
        <v>0.97189</v>
      </c>
      <c r="L129" s="11" t="n">
        <v>0.95805</v>
      </c>
      <c r="M129" s="11" t="n">
        <v>0.97168</v>
      </c>
      <c r="N129" s="11" t="n">
        <v>0.9696</v>
      </c>
      <c r="O129" s="11" t="n">
        <v>0.96692</v>
      </c>
      <c r="P129" s="11" t="n">
        <v>0.95702</v>
      </c>
      <c r="Q129" s="11" t="n">
        <v>0.95941</v>
      </c>
      <c r="R129" s="11" t="n">
        <v>0.97375</v>
      </c>
      <c r="S129" s="11" t="n">
        <v>0.97948</v>
      </c>
      <c r="T129" s="11" t="n">
        <v>0.96629</v>
      </c>
      <c r="U129" s="11" t="n">
        <v>0.95068</v>
      </c>
      <c r="V129" s="11" t="n">
        <v>0.94596</v>
      </c>
      <c r="W129" s="11" t="n">
        <v>0.9639</v>
      </c>
      <c r="X129" s="11" t="n">
        <v>0.94592</v>
      </c>
      <c r="Y129" s="11" t="n">
        <v>0.9309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87299</v>
      </c>
      <c r="C130" s="11" t="n">
        <v>0.87648</v>
      </c>
      <c r="D130" s="11" t="n">
        <v>0.87271</v>
      </c>
      <c r="E130" s="11" t="n">
        <v>0.87632</v>
      </c>
      <c r="F130" s="11" t="n">
        <v>0.89679</v>
      </c>
      <c r="G130" s="11" t="n">
        <v>0.91841</v>
      </c>
      <c r="H130" s="11" t="n">
        <v>0.90878</v>
      </c>
      <c r="I130" s="11" t="n">
        <v>0.90512</v>
      </c>
      <c r="J130" s="11" t="n">
        <v>0.89957</v>
      </c>
      <c r="K130" s="11" t="n">
        <v>0.92072</v>
      </c>
      <c r="L130" s="11" t="n">
        <v>0.90022</v>
      </c>
      <c r="M130" s="11" t="n">
        <v>0.90502</v>
      </c>
      <c r="N130" s="11" t="n">
        <v>0.90394</v>
      </c>
      <c r="O130" s="11" t="n">
        <v>0.90275</v>
      </c>
      <c r="P130" s="11" t="n">
        <v>0.89184</v>
      </c>
      <c r="Q130" s="11" t="n">
        <v>0.8296</v>
      </c>
      <c r="R130" s="11" t="n">
        <v>0.85633</v>
      </c>
      <c r="S130" s="11" t="n">
        <v>0.85516</v>
      </c>
      <c r="T130" s="11" t="n">
        <v>0.9059</v>
      </c>
      <c r="U130" s="11" t="n">
        <v>0.89476</v>
      </c>
      <c r="V130" s="11" t="n">
        <v>0.88152</v>
      </c>
      <c r="W130" s="11" t="n">
        <v>0.9014</v>
      </c>
      <c r="X130" s="11" t="n">
        <v>0.88753</v>
      </c>
      <c r="Y130" s="11" t="n">
        <v>0.8655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8462</v>
      </c>
      <c r="C131" s="11" t="n">
        <v>0.78511</v>
      </c>
      <c r="D131" s="11" t="n">
        <v>0.77438</v>
      </c>
      <c r="E131" s="11" t="n">
        <v>0.77592</v>
      </c>
      <c r="F131" s="11" t="n">
        <v>0.79097</v>
      </c>
      <c r="G131" s="11" t="n">
        <v>0.82755</v>
      </c>
      <c r="H131" s="11" t="n">
        <v>0.83992</v>
      </c>
      <c r="I131" s="11" t="n">
        <v>0.84839</v>
      </c>
      <c r="J131" s="11" t="n">
        <v>0.84894</v>
      </c>
      <c r="K131" s="11" t="n">
        <v>0.85203</v>
      </c>
      <c r="L131" s="11" t="n">
        <v>0.83908</v>
      </c>
      <c r="M131" s="11" t="n">
        <v>0.83781</v>
      </c>
      <c r="N131" s="11" t="n">
        <v>0.83816</v>
      </c>
      <c r="O131" s="11" t="n">
        <v>0.8407</v>
      </c>
      <c r="P131" s="11" t="n">
        <v>0.82364</v>
      </c>
      <c r="Q131" s="11" t="n">
        <v>0.79846</v>
      </c>
      <c r="R131" s="11" t="n">
        <v>0.81262</v>
      </c>
      <c r="S131" s="11" t="n">
        <v>0.82101</v>
      </c>
      <c r="T131" s="11" t="n">
        <v>0.81435</v>
      </c>
      <c r="U131" s="11" t="n">
        <v>0.80891</v>
      </c>
      <c r="V131" s="11" t="n">
        <v>0.81344</v>
      </c>
      <c r="W131" s="11" t="n">
        <v>0.79281</v>
      </c>
      <c r="X131" s="11" t="n">
        <v>0.79128</v>
      </c>
      <c r="Y131" s="11" t="n">
        <v>0.7783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87046</v>
      </c>
      <c r="C132" s="11" t="n">
        <v>0.87145</v>
      </c>
      <c r="D132" s="11" t="n">
        <v>0.8583</v>
      </c>
      <c r="E132" s="11" t="n">
        <v>0.85907</v>
      </c>
      <c r="F132" s="11" t="n">
        <v>0.86025</v>
      </c>
      <c r="G132" s="11" t="n">
        <v>0.88981</v>
      </c>
      <c r="H132" s="11" t="n">
        <v>0.91583</v>
      </c>
      <c r="I132" s="11" t="n">
        <v>0.92778</v>
      </c>
      <c r="J132" s="11" t="n">
        <v>0.93241</v>
      </c>
      <c r="K132" s="11" t="n">
        <v>0.93514</v>
      </c>
      <c r="L132" s="11" t="n">
        <v>0.92642</v>
      </c>
      <c r="M132" s="11" t="n">
        <v>0.92771</v>
      </c>
      <c r="N132" s="11" t="n">
        <v>0.92721</v>
      </c>
      <c r="O132" s="11" t="n">
        <v>0.92849</v>
      </c>
      <c r="P132" s="11" t="n">
        <v>0.92999</v>
      </c>
      <c r="Q132" s="11" t="n">
        <v>0.93268</v>
      </c>
      <c r="R132" s="11" t="n">
        <v>0.94274</v>
      </c>
      <c r="S132" s="11" t="n">
        <v>0.96022</v>
      </c>
      <c r="T132" s="11" t="n">
        <v>0.95212</v>
      </c>
      <c r="U132" s="11" t="n">
        <v>0.94775</v>
      </c>
      <c r="V132" s="11" t="n">
        <v>0.92084</v>
      </c>
      <c r="W132" s="11" t="n">
        <v>0.89869</v>
      </c>
      <c r="X132" s="11" t="n">
        <v>0.86738</v>
      </c>
      <c r="Y132" s="11" t="n">
        <v>0.8610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80643</v>
      </c>
      <c r="C133" s="11" t="n">
        <v>0.80602</v>
      </c>
      <c r="D133" s="11" t="n">
        <v>0.80489</v>
      </c>
      <c r="E133" s="11" t="n">
        <v>0.81273</v>
      </c>
      <c r="F133" s="11" t="n">
        <v>0.8197</v>
      </c>
      <c r="G133" s="11" t="n">
        <v>0.86402</v>
      </c>
      <c r="H133" s="11" t="n">
        <v>0.86526</v>
      </c>
      <c r="I133" s="11" t="n">
        <v>0.86712</v>
      </c>
      <c r="J133" s="11" t="n">
        <v>0.87107</v>
      </c>
      <c r="K133" s="11" t="n">
        <v>0.87367</v>
      </c>
      <c r="L133" s="11" t="n">
        <v>0.85608</v>
      </c>
      <c r="M133" s="11" t="n">
        <v>0.85316</v>
      </c>
      <c r="N133" s="11" t="n">
        <v>0.86977</v>
      </c>
      <c r="O133" s="11" t="n">
        <v>0.86254</v>
      </c>
      <c r="P133" s="11" t="n">
        <v>0.86489</v>
      </c>
      <c r="Q133" s="11" t="n">
        <v>0.86753</v>
      </c>
      <c r="R133" s="11" t="n">
        <v>0.89035</v>
      </c>
      <c r="S133" s="11" t="n">
        <v>0.9012</v>
      </c>
      <c r="T133" s="11" t="n">
        <v>0.90393</v>
      </c>
      <c r="U133" s="11" t="n">
        <v>0.89454</v>
      </c>
      <c r="V133" s="11" t="n">
        <v>0.85139</v>
      </c>
      <c r="W133" s="11" t="n">
        <v>0.8376</v>
      </c>
      <c r="X133" s="11" t="n">
        <v>0.82288</v>
      </c>
      <c r="Y133" s="11" t="n">
        <v>0.8195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8695</v>
      </c>
      <c r="C134" s="11" t="n">
        <v>0.8787</v>
      </c>
      <c r="D134" s="11" t="n">
        <v>0.88201</v>
      </c>
      <c r="E134" s="11" t="n">
        <v>0.89244</v>
      </c>
      <c r="F134" s="11" t="n">
        <v>0.87341</v>
      </c>
      <c r="G134" s="11" t="n">
        <v>0.89631</v>
      </c>
      <c r="H134" s="11" t="n">
        <v>0.89968</v>
      </c>
      <c r="I134" s="11" t="n">
        <v>0.89922</v>
      </c>
      <c r="J134" s="11" t="n">
        <v>0.96291</v>
      </c>
      <c r="K134" s="11" t="n">
        <v>0.93565</v>
      </c>
      <c r="L134" s="11" t="n">
        <v>0.94181</v>
      </c>
      <c r="M134" s="11" t="n">
        <v>0.94168</v>
      </c>
      <c r="N134" s="11" t="n">
        <v>0.93683</v>
      </c>
      <c r="O134" s="11" t="n">
        <v>0.92049</v>
      </c>
      <c r="P134" s="11" t="n">
        <v>0.91986</v>
      </c>
      <c r="Q134" s="11" t="n">
        <v>0.87025</v>
      </c>
      <c r="R134" s="11" t="n">
        <v>0.95204</v>
      </c>
      <c r="S134" s="11" t="n">
        <v>0.96342</v>
      </c>
      <c r="T134" s="11" t="n">
        <v>0.9628</v>
      </c>
      <c r="U134" s="11" t="n">
        <v>0.95634</v>
      </c>
      <c r="V134" s="11" t="n">
        <v>0.9379</v>
      </c>
      <c r="W134" s="11" t="n">
        <v>0.90856</v>
      </c>
      <c r="X134" s="11" t="n">
        <v>0.89131</v>
      </c>
      <c r="Y134" s="11" t="n">
        <v>0.8929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85768</v>
      </c>
      <c r="C135" s="11" t="n">
        <v>0.85781</v>
      </c>
      <c r="D135" s="11" t="n">
        <v>0.86891</v>
      </c>
      <c r="E135" s="11" t="n">
        <v>0.8609</v>
      </c>
      <c r="F135" s="11" t="n">
        <v>0.86674</v>
      </c>
      <c r="G135" s="11" t="n">
        <v>0.88818</v>
      </c>
      <c r="H135" s="11" t="n">
        <v>0.89355</v>
      </c>
      <c r="I135" s="11" t="n">
        <v>0.89264</v>
      </c>
      <c r="J135" s="11" t="n">
        <v>0.91384</v>
      </c>
      <c r="K135" s="11" t="n">
        <v>0.91782</v>
      </c>
      <c r="L135" s="11" t="n">
        <v>0.91254</v>
      </c>
      <c r="M135" s="11" t="n">
        <v>0.91176</v>
      </c>
      <c r="N135" s="11" t="n">
        <v>0.89777</v>
      </c>
      <c r="O135" s="11" t="n">
        <v>0.89952</v>
      </c>
      <c r="P135" s="11" t="n">
        <v>0.87733</v>
      </c>
      <c r="Q135" s="11" t="n">
        <v>0.88415</v>
      </c>
      <c r="R135" s="11" t="n">
        <v>0.89772</v>
      </c>
      <c r="S135" s="11" t="n">
        <v>0.91735</v>
      </c>
      <c r="T135" s="11" t="n">
        <v>0.91325</v>
      </c>
      <c r="U135" s="11" t="n">
        <v>0.91035</v>
      </c>
      <c r="V135" s="11" t="n">
        <v>0.91466</v>
      </c>
      <c r="W135" s="11" t="n">
        <v>0.90161</v>
      </c>
      <c r="X135" s="11" t="n">
        <v>0.88207</v>
      </c>
      <c r="Y135" s="11" t="n">
        <v>0.8795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4194</v>
      </c>
      <c r="C136" s="11" t="n">
        <v>0.84649</v>
      </c>
      <c r="D136" s="11" t="n">
        <v>0.85443</v>
      </c>
      <c r="E136" s="11" t="n">
        <v>0.86563</v>
      </c>
      <c r="F136" s="11" t="n">
        <v>0.86976</v>
      </c>
      <c r="G136" s="11" t="n">
        <v>0.86765</v>
      </c>
      <c r="H136" s="11" t="n">
        <v>0.87967</v>
      </c>
      <c r="I136" s="11" t="n">
        <v>0.87677</v>
      </c>
      <c r="J136" s="11" t="n">
        <v>0.87647</v>
      </c>
      <c r="K136" s="11" t="n">
        <v>0.87752</v>
      </c>
      <c r="L136" s="11" t="n">
        <v>0.87602</v>
      </c>
      <c r="M136" s="11" t="n">
        <v>0.87279</v>
      </c>
      <c r="N136" s="11" t="n">
        <v>0.86615</v>
      </c>
      <c r="O136" s="11" t="n">
        <v>0.86299</v>
      </c>
      <c r="P136" s="11" t="n">
        <v>0.83866</v>
      </c>
      <c r="Q136" s="11" t="n">
        <v>0.83469</v>
      </c>
      <c r="R136" s="11" t="n">
        <v>0.85737</v>
      </c>
      <c r="S136" s="11" t="n">
        <v>0.86725</v>
      </c>
      <c r="T136" s="11" t="n">
        <v>0.86472</v>
      </c>
      <c r="U136" s="11" t="n">
        <v>0.86739</v>
      </c>
      <c r="V136" s="11" t="n">
        <v>0.87081</v>
      </c>
      <c r="W136" s="11" t="n">
        <v>0.85152</v>
      </c>
      <c r="X136" s="11" t="n">
        <v>0.83687</v>
      </c>
      <c r="Y136" s="11" t="n">
        <v>0.8282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698</v>
      </c>
      <c r="C7" s="11" t="n">
        <v>0.87065</v>
      </c>
      <c r="D7" s="11" t="n">
        <v>0.87767</v>
      </c>
      <c r="E7" s="11" t="n">
        <v>0.86389</v>
      </c>
      <c r="F7" s="11" t="n">
        <v>0.87926</v>
      </c>
      <c r="G7" s="11" t="n">
        <v>0.8834</v>
      </c>
      <c r="H7" s="11" t="n">
        <v>0.90435</v>
      </c>
      <c r="I7" s="11" t="n">
        <v>0.90105</v>
      </c>
      <c r="J7" s="11" t="n">
        <v>0.89404</v>
      </c>
      <c r="K7" s="11" t="n">
        <v>0.90556</v>
      </c>
      <c r="L7" s="11" t="n">
        <v>0.90379</v>
      </c>
      <c r="M7" s="11" t="n">
        <v>0.89829</v>
      </c>
      <c r="N7" s="11" t="n">
        <v>0.89204</v>
      </c>
      <c r="O7" s="11" t="n">
        <v>0.88992</v>
      </c>
      <c r="P7" s="11" t="n">
        <v>0.87929</v>
      </c>
      <c r="Q7" s="11" t="n">
        <v>0.89599</v>
      </c>
      <c r="R7" s="11" t="n">
        <v>0.89633</v>
      </c>
      <c r="S7" s="11" t="n">
        <v>0.90408</v>
      </c>
      <c r="T7" s="11" t="n">
        <v>0.94313</v>
      </c>
      <c r="U7" s="11" t="n">
        <v>0.92456</v>
      </c>
      <c r="V7" s="11" t="n">
        <v>0.92947</v>
      </c>
      <c r="W7" s="11" t="n">
        <v>0.93498</v>
      </c>
      <c r="X7" s="11" t="n">
        <v>0.90886</v>
      </c>
      <c r="Y7" s="11" t="n">
        <v>0.8785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354</v>
      </c>
      <c r="C8" s="11" t="n">
        <v>1.0135</v>
      </c>
      <c r="D8" s="11" t="n">
        <v>1.01471</v>
      </c>
      <c r="E8" s="11" t="n">
        <v>1.0154</v>
      </c>
      <c r="F8" s="11" t="n">
        <v>1.02352</v>
      </c>
      <c r="G8" s="11" t="n">
        <v>1.02686</v>
      </c>
      <c r="H8" s="11" t="n">
        <v>1.04886</v>
      </c>
      <c r="I8" s="11" t="n">
        <v>1.0563</v>
      </c>
      <c r="J8" s="11" t="n">
        <v>1.05664</v>
      </c>
      <c r="K8" s="11" t="n">
        <v>1.06396</v>
      </c>
      <c r="L8" s="11" t="n">
        <v>1.05973</v>
      </c>
      <c r="M8" s="11" t="n">
        <v>1.05896</v>
      </c>
      <c r="N8" s="11" t="n">
        <v>1.05158</v>
      </c>
      <c r="O8" s="11" t="n">
        <v>1.0144</v>
      </c>
      <c r="P8" s="11" t="n">
        <v>1.01677</v>
      </c>
      <c r="Q8" s="11" t="n">
        <v>1.0345</v>
      </c>
      <c r="R8" s="11" t="n">
        <v>1.03619</v>
      </c>
      <c r="S8" s="11" t="n">
        <v>1.04164</v>
      </c>
      <c r="T8" s="11" t="n">
        <v>1.07374</v>
      </c>
      <c r="U8" s="11" t="n">
        <v>1.0454</v>
      </c>
      <c r="V8" s="11" t="n">
        <v>1.06243</v>
      </c>
      <c r="W8" s="11" t="n">
        <v>1.08152</v>
      </c>
      <c r="X8" s="11" t="n">
        <v>1.05112</v>
      </c>
      <c r="Y8" s="11" t="n">
        <v>1.027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0456</v>
      </c>
      <c r="C9" s="11" t="n">
        <v>1.00258</v>
      </c>
      <c r="D9" s="11" t="n">
        <v>0.97954</v>
      </c>
      <c r="E9" s="11" t="n">
        <v>0.98378</v>
      </c>
      <c r="F9" s="11" t="n">
        <v>0.99607</v>
      </c>
      <c r="G9" s="11" t="n">
        <v>0.99046</v>
      </c>
      <c r="H9" s="11" t="n">
        <v>0.99015</v>
      </c>
      <c r="I9" s="11" t="n">
        <v>0.99605</v>
      </c>
      <c r="J9" s="11" t="n">
        <v>0.99105</v>
      </c>
      <c r="K9" s="11" t="n">
        <v>1.01124</v>
      </c>
      <c r="L9" s="11" t="n">
        <v>1.00927</v>
      </c>
      <c r="M9" s="11" t="n">
        <v>1.00685</v>
      </c>
      <c r="N9" s="11" t="n">
        <v>1.00698</v>
      </c>
      <c r="O9" s="11" t="n">
        <v>1.00844</v>
      </c>
      <c r="P9" s="11" t="n">
        <v>0.92861</v>
      </c>
      <c r="Q9" s="11" t="n">
        <v>0.97179</v>
      </c>
      <c r="R9" s="11" t="n">
        <v>1.02483</v>
      </c>
      <c r="S9" s="11" t="n">
        <v>1.02374</v>
      </c>
      <c r="T9" s="11" t="n">
        <v>0.95155</v>
      </c>
      <c r="U9" s="11" t="n">
        <v>1.01241</v>
      </c>
      <c r="V9" s="11" t="n">
        <v>1.01013</v>
      </c>
      <c r="W9" s="11" t="n">
        <v>1.02388</v>
      </c>
      <c r="X9" s="11" t="n">
        <v>1.01133</v>
      </c>
      <c r="Y9" s="11" t="n">
        <v>1.003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276</v>
      </c>
      <c r="C10" s="11" t="n">
        <v>0.91085</v>
      </c>
      <c r="D10" s="11" t="n">
        <v>0.91562</v>
      </c>
      <c r="E10" s="11" t="n">
        <v>0.90116</v>
      </c>
      <c r="F10" s="11" t="n">
        <v>0.90902</v>
      </c>
      <c r="G10" s="11" t="n">
        <v>0.90798</v>
      </c>
      <c r="H10" s="11" t="n">
        <v>0.91389</v>
      </c>
      <c r="I10" s="11" t="n">
        <v>0.92025</v>
      </c>
      <c r="J10" s="11" t="n">
        <v>0.9144</v>
      </c>
      <c r="K10" s="11" t="n">
        <v>0.92127</v>
      </c>
      <c r="L10" s="11" t="n">
        <v>0.92307</v>
      </c>
      <c r="M10" s="11" t="n">
        <v>0.92067</v>
      </c>
      <c r="N10" s="11" t="n">
        <v>0.91695</v>
      </c>
      <c r="O10" s="11" t="n">
        <v>0.91603</v>
      </c>
      <c r="P10" s="11" t="n">
        <v>0.90413</v>
      </c>
      <c r="Q10" s="11" t="n">
        <v>0.91582</v>
      </c>
      <c r="R10" s="11" t="n">
        <v>0.93088</v>
      </c>
      <c r="S10" s="11" t="n">
        <v>0.94316</v>
      </c>
      <c r="T10" s="11" t="n">
        <v>0.94295</v>
      </c>
      <c r="U10" s="11" t="n">
        <v>0.92578</v>
      </c>
      <c r="V10" s="11" t="n">
        <v>0.93129</v>
      </c>
      <c r="W10" s="11" t="n">
        <v>0.93194</v>
      </c>
      <c r="X10" s="11" t="n">
        <v>0.91413</v>
      </c>
      <c r="Y10" s="11" t="n">
        <v>0.914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2619</v>
      </c>
      <c r="C11" s="11" t="n">
        <v>0.94286</v>
      </c>
      <c r="D11" s="11" t="n">
        <v>0.95216</v>
      </c>
      <c r="E11" s="11" t="n">
        <v>0.94191</v>
      </c>
      <c r="F11" s="11" t="n">
        <v>0.95502</v>
      </c>
      <c r="G11" s="11" t="n">
        <v>0.96214</v>
      </c>
      <c r="H11" s="11" t="n">
        <v>0.96237</v>
      </c>
      <c r="I11" s="11" t="n">
        <v>0.96634</v>
      </c>
      <c r="J11" s="11" t="n">
        <v>0.96596</v>
      </c>
      <c r="K11" s="11" t="n">
        <v>0.975</v>
      </c>
      <c r="L11" s="11" t="n">
        <v>0.97542</v>
      </c>
      <c r="M11" s="11" t="n">
        <v>0.97158</v>
      </c>
      <c r="N11" s="11" t="n">
        <v>0.9664</v>
      </c>
      <c r="O11" s="11" t="n">
        <v>0.96593</v>
      </c>
      <c r="P11" s="11" t="n">
        <v>0.95896</v>
      </c>
      <c r="Q11" s="11" t="n">
        <v>0.96679</v>
      </c>
      <c r="R11" s="11" t="n">
        <v>0.98547</v>
      </c>
      <c r="S11" s="11" t="n">
        <v>0.99475</v>
      </c>
      <c r="T11" s="11" t="n">
        <v>0.95985</v>
      </c>
      <c r="U11" s="11" t="n">
        <v>0.98621</v>
      </c>
      <c r="V11" s="11" t="n">
        <v>0.98831</v>
      </c>
      <c r="W11" s="11" t="n">
        <v>0.96677</v>
      </c>
      <c r="X11" s="11" t="n">
        <v>0.9728</v>
      </c>
      <c r="Y11" s="11" t="n">
        <v>0.961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772</v>
      </c>
      <c r="C12" s="11" t="n">
        <v>0.91343</v>
      </c>
      <c r="D12" s="11" t="n">
        <v>0.91428</v>
      </c>
      <c r="E12" s="11" t="n">
        <v>0.89961</v>
      </c>
      <c r="F12" s="11" t="n">
        <v>0.91165</v>
      </c>
      <c r="G12" s="11" t="n">
        <v>0.91881</v>
      </c>
      <c r="H12" s="11" t="n">
        <v>0.92245</v>
      </c>
      <c r="I12" s="11" t="n">
        <v>0.92259</v>
      </c>
      <c r="J12" s="11" t="n">
        <v>0.91918</v>
      </c>
      <c r="K12" s="11" t="n">
        <v>0.93112</v>
      </c>
      <c r="L12" s="11" t="n">
        <v>0.92979</v>
      </c>
      <c r="M12" s="11" t="n">
        <v>0.92317</v>
      </c>
      <c r="N12" s="11" t="n">
        <v>0.91653</v>
      </c>
      <c r="O12" s="11" t="n">
        <v>0.91593</v>
      </c>
      <c r="P12" s="11" t="n">
        <v>0.91496</v>
      </c>
      <c r="Q12" s="11" t="n">
        <v>0.91941</v>
      </c>
      <c r="R12" s="11" t="n">
        <v>0.93662</v>
      </c>
      <c r="S12" s="11" t="n">
        <v>0.94526</v>
      </c>
      <c r="T12" s="11" t="n">
        <v>0.9516</v>
      </c>
      <c r="U12" s="11" t="n">
        <v>0.93926</v>
      </c>
      <c r="V12" s="11" t="n">
        <v>0.94099</v>
      </c>
      <c r="W12" s="11" t="n">
        <v>0.92502</v>
      </c>
      <c r="X12" s="11" t="n">
        <v>0.9349</v>
      </c>
      <c r="Y12" s="11" t="n">
        <v>0.928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2231</v>
      </c>
      <c r="C13" s="11" t="n">
        <v>0.93321</v>
      </c>
      <c r="D13" s="11" t="n">
        <v>0.93863</v>
      </c>
      <c r="E13" s="11" t="n">
        <v>0.95063</v>
      </c>
      <c r="F13" s="11" t="n">
        <v>0.95674</v>
      </c>
      <c r="G13" s="11" t="n">
        <v>0.95596</v>
      </c>
      <c r="H13" s="11" t="n">
        <v>0.96031</v>
      </c>
      <c r="I13" s="11" t="n">
        <v>0.95861</v>
      </c>
      <c r="J13" s="11" t="n">
        <v>0.95514</v>
      </c>
      <c r="K13" s="11" t="n">
        <v>0.96533</v>
      </c>
      <c r="L13" s="11" t="n">
        <v>0.96787</v>
      </c>
      <c r="M13" s="11" t="n">
        <v>0.96472</v>
      </c>
      <c r="N13" s="11" t="n">
        <v>0.96099</v>
      </c>
      <c r="O13" s="11" t="n">
        <v>0.93908</v>
      </c>
      <c r="P13" s="11" t="n">
        <v>0.93675</v>
      </c>
      <c r="Q13" s="11" t="n">
        <v>0.95933</v>
      </c>
      <c r="R13" s="11" t="n">
        <v>0.9726</v>
      </c>
      <c r="S13" s="11" t="n">
        <v>0.97943</v>
      </c>
      <c r="T13" s="11" t="n">
        <v>0.98575</v>
      </c>
      <c r="U13" s="11" t="n">
        <v>0.97589</v>
      </c>
      <c r="V13" s="11" t="n">
        <v>0.98372</v>
      </c>
      <c r="W13" s="11" t="n">
        <v>0.9589</v>
      </c>
      <c r="X13" s="11" t="n">
        <v>0.94759</v>
      </c>
      <c r="Y13" s="11" t="n">
        <v>0.939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3341</v>
      </c>
      <c r="C14" s="11" t="n">
        <v>0.93494</v>
      </c>
      <c r="D14" s="11" t="n">
        <v>0.9369</v>
      </c>
      <c r="E14" s="11" t="n">
        <v>0.94929</v>
      </c>
      <c r="F14" s="11" t="n">
        <v>0.95724</v>
      </c>
      <c r="G14" s="11" t="n">
        <v>0.95601</v>
      </c>
      <c r="H14" s="11" t="n">
        <v>0.96426</v>
      </c>
      <c r="I14" s="11" t="n">
        <v>0.96032</v>
      </c>
      <c r="J14" s="11" t="n">
        <v>0.96629</v>
      </c>
      <c r="K14" s="11" t="n">
        <v>0.96495</v>
      </c>
      <c r="L14" s="11" t="n">
        <v>0.97136</v>
      </c>
      <c r="M14" s="11" t="n">
        <v>0.96789</v>
      </c>
      <c r="N14" s="11" t="n">
        <v>0.96416</v>
      </c>
      <c r="O14" s="11" t="n">
        <v>0.96483</v>
      </c>
      <c r="P14" s="11" t="n">
        <v>0.96077</v>
      </c>
      <c r="Q14" s="11" t="n">
        <v>0.96394</v>
      </c>
      <c r="R14" s="11" t="n">
        <v>0.97362</v>
      </c>
      <c r="S14" s="11" t="n">
        <v>0.97978</v>
      </c>
      <c r="T14" s="11" t="n">
        <v>0.97558</v>
      </c>
      <c r="U14" s="11" t="n">
        <v>0.99101</v>
      </c>
      <c r="V14" s="11" t="n">
        <v>0.99305</v>
      </c>
      <c r="W14" s="11" t="n">
        <v>0.98365</v>
      </c>
      <c r="X14" s="11" t="n">
        <v>0.98013</v>
      </c>
      <c r="Y14" s="11" t="n">
        <v>0.961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41</v>
      </c>
      <c r="C15" s="11" t="n">
        <v>0.9316</v>
      </c>
      <c r="D15" s="11" t="n">
        <v>0.94897</v>
      </c>
      <c r="E15" s="11" t="n">
        <v>0.92434</v>
      </c>
      <c r="F15" s="11" t="n">
        <v>0.96029</v>
      </c>
      <c r="G15" s="11" t="n">
        <v>0.95605</v>
      </c>
      <c r="H15" s="11" t="n">
        <v>0.96365</v>
      </c>
      <c r="I15" s="11" t="n">
        <v>0.97636</v>
      </c>
      <c r="J15" s="11" t="n">
        <v>0.97739</v>
      </c>
      <c r="K15" s="11" t="n">
        <v>0.98944</v>
      </c>
      <c r="L15" s="11" t="n">
        <v>0.98495</v>
      </c>
      <c r="M15" s="11" t="n">
        <v>0.98063</v>
      </c>
      <c r="N15" s="11" t="n">
        <v>0.97815</v>
      </c>
      <c r="O15" s="11" t="n">
        <v>0.98049</v>
      </c>
      <c r="P15" s="11" t="n">
        <v>1.01204</v>
      </c>
      <c r="Q15" s="11" t="n">
        <v>1.03376</v>
      </c>
      <c r="R15" s="11" t="n">
        <v>1.11019</v>
      </c>
      <c r="S15" s="11" t="n">
        <v>1.04623</v>
      </c>
      <c r="T15" s="11" t="n">
        <v>1.09819</v>
      </c>
      <c r="U15" s="11" t="n">
        <v>0.98852</v>
      </c>
      <c r="V15" s="11" t="n">
        <v>0.98283</v>
      </c>
      <c r="W15" s="11" t="n">
        <v>0.97239</v>
      </c>
      <c r="X15" s="11" t="n">
        <v>0.95541</v>
      </c>
      <c r="Y15" s="11" t="n">
        <v>0.956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235</v>
      </c>
      <c r="C16" s="11" t="n">
        <v>0.85912</v>
      </c>
      <c r="D16" s="11" t="n">
        <v>0.85597</v>
      </c>
      <c r="E16" s="11" t="n">
        <v>0.85285</v>
      </c>
      <c r="F16" s="11" t="n">
        <v>0.85063</v>
      </c>
      <c r="G16" s="11" t="n">
        <v>0.84871</v>
      </c>
      <c r="H16" s="11" t="n">
        <v>0.85975</v>
      </c>
      <c r="I16" s="11" t="n">
        <v>0.86866</v>
      </c>
      <c r="J16" s="11" t="n">
        <v>0.86734</v>
      </c>
      <c r="K16" s="11" t="n">
        <v>0.87595</v>
      </c>
      <c r="L16" s="11" t="n">
        <v>0.87568</v>
      </c>
      <c r="M16" s="11" t="n">
        <v>0.86839</v>
      </c>
      <c r="N16" s="11" t="n">
        <v>0.86407</v>
      </c>
      <c r="O16" s="11" t="n">
        <v>0.86273</v>
      </c>
      <c r="P16" s="11" t="n">
        <v>0.86663</v>
      </c>
      <c r="Q16" s="11" t="n">
        <v>0.8802</v>
      </c>
      <c r="R16" s="11" t="n">
        <v>0.9079</v>
      </c>
      <c r="S16" s="11" t="n">
        <v>0.90305</v>
      </c>
      <c r="T16" s="11" t="n">
        <v>0.90032</v>
      </c>
      <c r="U16" s="11" t="n">
        <v>0.89518</v>
      </c>
      <c r="V16" s="11" t="n">
        <v>0.8552</v>
      </c>
      <c r="W16" s="11" t="n">
        <v>0.87106</v>
      </c>
      <c r="X16" s="11" t="n">
        <v>0.86415</v>
      </c>
      <c r="Y16" s="11" t="n">
        <v>0.85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304</v>
      </c>
      <c r="C17" s="11" t="n">
        <v>0.81434</v>
      </c>
      <c r="D17" s="11" t="n">
        <v>0.84277</v>
      </c>
      <c r="E17" s="11" t="n">
        <v>0.84961</v>
      </c>
      <c r="F17" s="11" t="n">
        <v>0.87565</v>
      </c>
      <c r="G17" s="11" t="n">
        <v>0.87457</v>
      </c>
      <c r="H17" s="11" t="n">
        <v>0.87518</v>
      </c>
      <c r="I17" s="11" t="n">
        <v>0.87905</v>
      </c>
      <c r="J17" s="11" t="n">
        <v>0.87681</v>
      </c>
      <c r="K17" s="11" t="n">
        <v>0.89051</v>
      </c>
      <c r="L17" s="11" t="n">
        <v>0.89246</v>
      </c>
      <c r="M17" s="11" t="n">
        <v>0.88493</v>
      </c>
      <c r="N17" s="11" t="n">
        <v>0.87925</v>
      </c>
      <c r="O17" s="11" t="n">
        <v>0.87831</v>
      </c>
      <c r="P17" s="11" t="n">
        <v>0.87452</v>
      </c>
      <c r="Q17" s="11" t="n">
        <v>0.87589</v>
      </c>
      <c r="R17" s="11" t="n">
        <v>0.89225</v>
      </c>
      <c r="S17" s="11" t="n">
        <v>0.89838</v>
      </c>
      <c r="T17" s="11" t="n">
        <v>0.89487</v>
      </c>
      <c r="U17" s="11" t="n">
        <v>0.86807</v>
      </c>
      <c r="V17" s="11" t="n">
        <v>0.87069</v>
      </c>
      <c r="W17" s="11" t="n">
        <v>0.86078</v>
      </c>
      <c r="X17" s="11" t="n">
        <v>0.84014</v>
      </c>
      <c r="Y17" s="11" t="n">
        <v>0.837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825</v>
      </c>
      <c r="C18" s="11" t="n">
        <v>0.82324</v>
      </c>
      <c r="D18" s="11" t="n">
        <v>0.87033</v>
      </c>
      <c r="E18" s="11" t="n">
        <v>0.9043</v>
      </c>
      <c r="F18" s="11" t="n">
        <v>0.95035</v>
      </c>
      <c r="G18" s="11" t="n">
        <v>0.94787</v>
      </c>
      <c r="H18" s="11" t="n">
        <v>0.94936</v>
      </c>
      <c r="I18" s="11" t="n">
        <v>0.95006</v>
      </c>
      <c r="J18" s="11" t="n">
        <v>0.94834</v>
      </c>
      <c r="K18" s="11" t="n">
        <v>0.95974</v>
      </c>
      <c r="L18" s="11" t="n">
        <v>0.95855</v>
      </c>
      <c r="M18" s="11" t="n">
        <v>0.95552</v>
      </c>
      <c r="N18" s="11" t="n">
        <v>0.93991</v>
      </c>
      <c r="O18" s="11" t="n">
        <v>0.9425</v>
      </c>
      <c r="P18" s="11" t="n">
        <v>0.93135</v>
      </c>
      <c r="Q18" s="11" t="n">
        <v>0.94683</v>
      </c>
      <c r="R18" s="11" t="n">
        <v>0.95949</v>
      </c>
      <c r="S18" s="11" t="n">
        <v>0.9637</v>
      </c>
      <c r="T18" s="11" t="n">
        <v>0.95764</v>
      </c>
      <c r="U18" s="11" t="n">
        <v>0.94797</v>
      </c>
      <c r="V18" s="11" t="n">
        <v>0.94417</v>
      </c>
      <c r="W18" s="11" t="n">
        <v>0.93329</v>
      </c>
      <c r="X18" s="11" t="n">
        <v>0.85412</v>
      </c>
      <c r="Y18" s="11" t="n">
        <v>0.850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177</v>
      </c>
      <c r="C19" s="11" t="n">
        <v>0.94318</v>
      </c>
      <c r="D19" s="11" t="n">
        <v>0.94958</v>
      </c>
      <c r="E19" s="11" t="n">
        <v>0.97108</v>
      </c>
      <c r="F19" s="11" t="n">
        <v>0.91618</v>
      </c>
      <c r="G19" s="11" t="n">
        <v>0.95453</v>
      </c>
      <c r="H19" s="11" t="n">
        <v>1.00338</v>
      </c>
      <c r="I19" s="11" t="n">
        <v>1.00451</v>
      </c>
      <c r="J19" s="11" t="n">
        <v>1.00255</v>
      </c>
      <c r="K19" s="11" t="n">
        <v>0.96158</v>
      </c>
      <c r="L19" s="11" t="n">
        <v>0.96123</v>
      </c>
      <c r="M19" s="11" t="n">
        <v>1.00681</v>
      </c>
      <c r="N19" s="11" t="n">
        <v>1.00127</v>
      </c>
      <c r="O19" s="11" t="n">
        <v>0.99681</v>
      </c>
      <c r="P19" s="11" t="n">
        <v>0.93124</v>
      </c>
      <c r="Q19" s="11" t="n">
        <v>1.0019</v>
      </c>
      <c r="R19" s="11" t="n">
        <v>1.01312</v>
      </c>
      <c r="S19" s="11" t="n">
        <v>1.01586</v>
      </c>
      <c r="T19" s="11" t="n">
        <v>1.01043</v>
      </c>
      <c r="U19" s="11" t="n">
        <v>0.99962</v>
      </c>
      <c r="V19" s="11" t="n">
        <v>0.97202</v>
      </c>
      <c r="W19" s="11" t="n">
        <v>0.9842</v>
      </c>
      <c r="X19" s="11" t="n">
        <v>0.95191</v>
      </c>
      <c r="Y19" s="11" t="n">
        <v>0.95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784</v>
      </c>
      <c r="C20" s="11" t="n">
        <v>0.89756</v>
      </c>
      <c r="D20" s="11" t="n">
        <v>0.89613</v>
      </c>
      <c r="E20" s="11" t="n">
        <v>0.90528</v>
      </c>
      <c r="F20" s="11" t="n">
        <v>0.91256</v>
      </c>
      <c r="G20" s="11" t="n">
        <v>0.9372</v>
      </c>
      <c r="H20" s="11" t="n">
        <v>0.93512</v>
      </c>
      <c r="I20" s="11" t="n">
        <v>0.93767</v>
      </c>
      <c r="J20" s="11" t="n">
        <v>0.93373</v>
      </c>
      <c r="K20" s="11" t="n">
        <v>0.94607</v>
      </c>
      <c r="L20" s="11" t="n">
        <v>0.94719</v>
      </c>
      <c r="M20" s="11" t="n">
        <v>0.94649</v>
      </c>
      <c r="N20" s="11" t="n">
        <v>0.93618</v>
      </c>
      <c r="O20" s="11" t="n">
        <v>0.93685</v>
      </c>
      <c r="P20" s="11" t="n">
        <v>0.92993</v>
      </c>
      <c r="Q20" s="11" t="n">
        <v>0.93258</v>
      </c>
      <c r="R20" s="11" t="n">
        <v>0.95433</v>
      </c>
      <c r="S20" s="11" t="n">
        <v>0.95891</v>
      </c>
      <c r="T20" s="11" t="n">
        <v>0.95331</v>
      </c>
      <c r="U20" s="11" t="n">
        <v>0.94144</v>
      </c>
      <c r="V20" s="11" t="n">
        <v>0.92142</v>
      </c>
      <c r="W20" s="11" t="n">
        <v>0.92688</v>
      </c>
      <c r="X20" s="11" t="n">
        <v>0.90409</v>
      </c>
      <c r="Y20" s="11" t="n">
        <v>0.902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248</v>
      </c>
      <c r="C21" s="11" t="n">
        <v>0.91972</v>
      </c>
      <c r="D21" s="11" t="n">
        <v>0.91704</v>
      </c>
      <c r="E21" s="11" t="n">
        <v>0.93324</v>
      </c>
      <c r="F21" s="11" t="n">
        <v>0.88675</v>
      </c>
      <c r="G21" s="11" t="n">
        <v>0.96609</v>
      </c>
      <c r="H21" s="11" t="n">
        <v>0.96713</v>
      </c>
      <c r="I21" s="11" t="n">
        <v>0.96852</v>
      </c>
      <c r="J21" s="11" t="n">
        <v>0.96373</v>
      </c>
      <c r="K21" s="11" t="n">
        <v>0.96789</v>
      </c>
      <c r="L21" s="11" t="n">
        <v>0.97046</v>
      </c>
      <c r="M21" s="11" t="n">
        <v>0.96725</v>
      </c>
      <c r="N21" s="11" t="n">
        <v>0.96468</v>
      </c>
      <c r="O21" s="11" t="n">
        <v>0.96471</v>
      </c>
      <c r="P21" s="11" t="n">
        <v>0.90588</v>
      </c>
      <c r="Q21" s="11" t="n">
        <v>0.96592</v>
      </c>
      <c r="R21" s="11" t="n">
        <v>0.98196</v>
      </c>
      <c r="S21" s="11" t="n">
        <v>0.98424</v>
      </c>
      <c r="T21" s="11" t="n">
        <v>0.98037</v>
      </c>
      <c r="U21" s="11" t="n">
        <v>0.97064</v>
      </c>
      <c r="V21" s="11" t="n">
        <v>0.94903</v>
      </c>
      <c r="W21" s="11" t="n">
        <v>0.95647</v>
      </c>
      <c r="X21" s="11" t="n">
        <v>0.94104</v>
      </c>
      <c r="Y21" s="11" t="n">
        <v>0.939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096</v>
      </c>
      <c r="C22" s="11" t="n">
        <v>0.91728</v>
      </c>
      <c r="D22" s="11" t="n">
        <v>0.90764</v>
      </c>
      <c r="E22" s="11" t="n">
        <v>0.88266</v>
      </c>
      <c r="F22" s="11" t="n">
        <v>0.94954</v>
      </c>
      <c r="G22" s="11" t="n">
        <v>0.97723</v>
      </c>
      <c r="H22" s="11" t="n">
        <v>0.98914</v>
      </c>
      <c r="I22" s="11" t="n">
        <v>1.00128</v>
      </c>
      <c r="J22" s="11" t="n">
        <v>0.99625</v>
      </c>
      <c r="K22" s="11" t="n">
        <v>1.00347</v>
      </c>
      <c r="L22" s="11" t="n">
        <v>0.99911</v>
      </c>
      <c r="M22" s="11" t="n">
        <v>0.99777</v>
      </c>
      <c r="N22" s="11" t="n">
        <v>0.9962</v>
      </c>
      <c r="O22" s="11" t="n">
        <v>0.99603</v>
      </c>
      <c r="P22" s="11" t="n">
        <v>0.96241</v>
      </c>
      <c r="Q22" s="11" t="n">
        <v>0.97133</v>
      </c>
      <c r="R22" s="11" t="n">
        <v>0.98691</v>
      </c>
      <c r="S22" s="11" t="n">
        <v>0.98713</v>
      </c>
      <c r="T22" s="11" t="n">
        <v>0.98713</v>
      </c>
      <c r="U22" s="11" t="n">
        <v>0.97722</v>
      </c>
      <c r="V22" s="11" t="n">
        <v>0.96273</v>
      </c>
      <c r="W22" s="11" t="n">
        <v>0.95233</v>
      </c>
      <c r="X22" s="11" t="n">
        <v>0.94168</v>
      </c>
      <c r="Y22" s="11" t="n">
        <v>0.927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782</v>
      </c>
      <c r="C23" s="11" t="n">
        <v>0.87093</v>
      </c>
      <c r="D23" s="11" t="n">
        <v>0.8643</v>
      </c>
      <c r="E23" s="11" t="n">
        <v>0.84306</v>
      </c>
      <c r="F23" s="11" t="n">
        <v>0.87886</v>
      </c>
      <c r="G23" s="11" t="n">
        <v>0.91927</v>
      </c>
      <c r="H23" s="11" t="n">
        <v>0.934</v>
      </c>
      <c r="I23" s="11" t="n">
        <v>0.94484</v>
      </c>
      <c r="J23" s="11" t="n">
        <v>0.94852</v>
      </c>
      <c r="K23" s="11" t="n">
        <v>0.96895</v>
      </c>
      <c r="L23" s="11" t="n">
        <v>0.96573</v>
      </c>
      <c r="M23" s="11" t="n">
        <v>0.96204</v>
      </c>
      <c r="N23" s="11" t="n">
        <v>0.95688</v>
      </c>
      <c r="O23" s="11" t="n">
        <v>0.95218</v>
      </c>
      <c r="P23" s="11" t="n">
        <v>0.92516</v>
      </c>
      <c r="Q23" s="11" t="n">
        <v>0.93133</v>
      </c>
      <c r="R23" s="11" t="n">
        <v>0.95134</v>
      </c>
      <c r="S23" s="11" t="n">
        <v>0.95538</v>
      </c>
      <c r="T23" s="11" t="n">
        <v>0.94932</v>
      </c>
      <c r="U23" s="11" t="n">
        <v>0.9427</v>
      </c>
      <c r="V23" s="11" t="n">
        <v>0.92524</v>
      </c>
      <c r="W23" s="11" t="n">
        <v>0.91726</v>
      </c>
      <c r="X23" s="11" t="n">
        <v>0.89848</v>
      </c>
      <c r="Y23" s="11" t="n">
        <v>0.873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417</v>
      </c>
      <c r="C24" s="11" t="n">
        <v>0.917</v>
      </c>
      <c r="D24" s="11" t="n">
        <v>0.9271</v>
      </c>
      <c r="E24" s="11" t="n">
        <v>0.94084</v>
      </c>
      <c r="F24" s="11" t="n">
        <v>0.91241</v>
      </c>
      <c r="G24" s="11" t="n">
        <v>0.95042</v>
      </c>
      <c r="H24" s="11" t="n">
        <v>0.95289</v>
      </c>
      <c r="I24" s="11" t="n">
        <v>0.95181</v>
      </c>
      <c r="J24" s="11" t="n">
        <v>0.92209</v>
      </c>
      <c r="K24" s="11" t="n">
        <v>0.96458</v>
      </c>
      <c r="L24" s="11" t="n">
        <v>0.96502</v>
      </c>
      <c r="M24" s="11" t="n">
        <v>0.96034</v>
      </c>
      <c r="N24" s="11" t="n">
        <v>0.95843</v>
      </c>
      <c r="O24" s="11" t="n">
        <v>0.94193</v>
      </c>
      <c r="P24" s="11" t="n">
        <v>0.93847</v>
      </c>
      <c r="Q24" s="11" t="n">
        <v>0.95262</v>
      </c>
      <c r="R24" s="11" t="n">
        <v>0.96565</v>
      </c>
      <c r="S24" s="11" t="n">
        <v>0.96695</v>
      </c>
      <c r="T24" s="11" t="n">
        <v>0.96147</v>
      </c>
      <c r="U24" s="11" t="n">
        <v>0.95075</v>
      </c>
      <c r="V24" s="11" t="n">
        <v>0.93059</v>
      </c>
      <c r="W24" s="11" t="n">
        <v>0.94353</v>
      </c>
      <c r="X24" s="11" t="n">
        <v>0.92767</v>
      </c>
      <c r="Y24" s="11" t="n">
        <v>0.916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975</v>
      </c>
      <c r="C25" s="11" t="n">
        <v>0.96546</v>
      </c>
      <c r="D25" s="11" t="n">
        <v>0.9683</v>
      </c>
      <c r="E25" s="11" t="n">
        <v>1.00233</v>
      </c>
      <c r="F25" s="11" t="n">
        <v>0.97289</v>
      </c>
      <c r="G25" s="11" t="n">
        <v>1.00173</v>
      </c>
      <c r="H25" s="11" t="n">
        <v>1.0034</v>
      </c>
      <c r="I25" s="11" t="n">
        <v>1.0008</v>
      </c>
      <c r="J25" s="11" t="n">
        <v>1.00214</v>
      </c>
      <c r="K25" s="11" t="n">
        <v>1.00662</v>
      </c>
      <c r="L25" s="11" t="n">
        <v>1.00735</v>
      </c>
      <c r="M25" s="11" t="n">
        <v>1.00373</v>
      </c>
      <c r="N25" s="11" t="n">
        <v>1.00099</v>
      </c>
      <c r="O25" s="11" t="n">
        <v>0.99588</v>
      </c>
      <c r="P25" s="11" t="n">
        <v>0.99527</v>
      </c>
      <c r="Q25" s="11" t="n">
        <v>0.99878</v>
      </c>
      <c r="R25" s="11" t="n">
        <v>1.01551</v>
      </c>
      <c r="S25" s="11" t="n">
        <v>1.02419</v>
      </c>
      <c r="T25" s="11" t="n">
        <v>1.01693</v>
      </c>
      <c r="U25" s="11" t="n">
        <v>0.98808</v>
      </c>
      <c r="V25" s="11" t="n">
        <v>0.96937</v>
      </c>
      <c r="W25" s="11" t="n">
        <v>0.98227</v>
      </c>
      <c r="X25" s="11" t="n">
        <v>0.96344</v>
      </c>
      <c r="Y25" s="11" t="n">
        <v>0.950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333</v>
      </c>
      <c r="C26" s="11" t="n">
        <v>0.95517</v>
      </c>
      <c r="D26" s="11" t="n">
        <v>0.95538</v>
      </c>
      <c r="E26" s="11" t="n">
        <v>0.95544</v>
      </c>
      <c r="F26" s="11" t="n">
        <v>0.95836</v>
      </c>
      <c r="G26" s="11" t="n">
        <v>0.98263</v>
      </c>
      <c r="H26" s="11" t="n">
        <v>0.9857</v>
      </c>
      <c r="I26" s="11" t="n">
        <v>0.98348</v>
      </c>
      <c r="J26" s="11" t="n">
        <v>0.98182</v>
      </c>
      <c r="K26" s="11" t="n">
        <v>0.98858</v>
      </c>
      <c r="L26" s="11" t="n">
        <v>0.9798</v>
      </c>
      <c r="M26" s="11" t="n">
        <v>0.98737</v>
      </c>
      <c r="N26" s="11" t="n">
        <v>0.98688</v>
      </c>
      <c r="O26" s="11" t="n">
        <v>0.98935</v>
      </c>
      <c r="P26" s="11" t="n">
        <v>0.98012</v>
      </c>
      <c r="Q26" s="11" t="n">
        <v>0.98504</v>
      </c>
      <c r="R26" s="11" t="n">
        <v>1.00131</v>
      </c>
      <c r="S26" s="11" t="n">
        <v>1.01017</v>
      </c>
      <c r="T26" s="11" t="n">
        <v>0.99942</v>
      </c>
      <c r="U26" s="11" t="n">
        <v>0.98774</v>
      </c>
      <c r="V26" s="11" t="n">
        <v>0.98624</v>
      </c>
      <c r="W26" s="11" t="n">
        <v>0.9895</v>
      </c>
      <c r="X26" s="11" t="n">
        <v>0.98419</v>
      </c>
      <c r="Y26" s="11" t="n">
        <v>0.96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822</v>
      </c>
      <c r="C27" s="11" t="n">
        <v>1.05036</v>
      </c>
      <c r="D27" s="11" t="n">
        <v>1.0564</v>
      </c>
      <c r="E27" s="11" t="n">
        <v>1.05409</v>
      </c>
      <c r="F27" s="11" t="n">
        <v>1.07985</v>
      </c>
      <c r="G27" s="11" t="n">
        <v>1.0816</v>
      </c>
      <c r="H27" s="11" t="n">
        <v>1.08704</v>
      </c>
      <c r="I27" s="11" t="n">
        <v>1.08053</v>
      </c>
      <c r="J27" s="11" t="n">
        <v>1.07862</v>
      </c>
      <c r="K27" s="11" t="n">
        <v>1.08933</v>
      </c>
      <c r="L27" s="11" t="n">
        <v>1.0744</v>
      </c>
      <c r="M27" s="11" t="n">
        <v>1.0891</v>
      </c>
      <c r="N27" s="11" t="n">
        <v>1.08686</v>
      </c>
      <c r="O27" s="11" t="n">
        <v>1.08397</v>
      </c>
      <c r="P27" s="11" t="n">
        <v>1.07329</v>
      </c>
      <c r="Q27" s="11" t="n">
        <v>1.07587</v>
      </c>
      <c r="R27" s="11" t="n">
        <v>1.09133</v>
      </c>
      <c r="S27" s="11" t="n">
        <v>1.09751</v>
      </c>
      <c r="T27" s="11" t="n">
        <v>1.08329</v>
      </c>
      <c r="U27" s="11" t="n">
        <v>1.06646</v>
      </c>
      <c r="V27" s="11" t="n">
        <v>1.06137</v>
      </c>
      <c r="W27" s="11" t="n">
        <v>1.08071</v>
      </c>
      <c r="X27" s="11" t="n">
        <v>1.06132</v>
      </c>
      <c r="Y27" s="11" t="n">
        <v>1.045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267</v>
      </c>
      <c r="C28" s="11" t="n">
        <v>0.98643</v>
      </c>
      <c r="D28" s="11" t="n">
        <v>0.98237</v>
      </c>
      <c r="E28" s="11" t="n">
        <v>0.98626</v>
      </c>
      <c r="F28" s="11" t="n">
        <v>1.00833</v>
      </c>
      <c r="G28" s="11" t="n">
        <v>1.03165</v>
      </c>
      <c r="H28" s="11" t="n">
        <v>1.02126</v>
      </c>
      <c r="I28" s="11" t="n">
        <v>1.01732</v>
      </c>
      <c r="J28" s="11" t="n">
        <v>1.01134</v>
      </c>
      <c r="K28" s="11" t="n">
        <v>1.03415</v>
      </c>
      <c r="L28" s="11" t="n">
        <v>1.01203</v>
      </c>
      <c r="M28" s="11" t="n">
        <v>1.01722</v>
      </c>
      <c r="N28" s="11" t="n">
        <v>1.01605</v>
      </c>
      <c r="O28" s="11" t="n">
        <v>1.01476</v>
      </c>
      <c r="P28" s="11" t="n">
        <v>1.00299</v>
      </c>
      <c r="Q28" s="11" t="n">
        <v>0.93587</v>
      </c>
      <c r="R28" s="11" t="n">
        <v>0.96471</v>
      </c>
      <c r="S28" s="11" t="n">
        <v>0.96344</v>
      </c>
      <c r="T28" s="11" t="n">
        <v>1.01816</v>
      </c>
      <c r="U28" s="11" t="n">
        <v>1.00615</v>
      </c>
      <c r="V28" s="11" t="n">
        <v>0.99187</v>
      </c>
      <c r="W28" s="11" t="n">
        <v>1.01331</v>
      </c>
      <c r="X28" s="11" t="n">
        <v>0.99835</v>
      </c>
      <c r="Y28" s="11" t="n">
        <v>0.9746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737</v>
      </c>
      <c r="C29" s="11" t="n">
        <v>0.88789</v>
      </c>
      <c r="D29" s="11" t="n">
        <v>0.87632</v>
      </c>
      <c r="E29" s="11" t="n">
        <v>0.87798</v>
      </c>
      <c r="F29" s="11" t="n">
        <v>0.89421</v>
      </c>
      <c r="G29" s="11" t="n">
        <v>0.93366</v>
      </c>
      <c r="H29" s="11" t="n">
        <v>0.94701</v>
      </c>
      <c r="I29" s="11" t="n">
        <v>0.95614</v>
      </c>
      <c r="J29" s="11" t="n">
        <v>0.95673</v>
      </c>
      <c r="K29" s="11" t="n">
        <v>0.96006</v>
      </c>
      <c r="L29" s="11" t="n">
        <v>0.9461</v>
      </c>
      <c r="M29" s="11" t="n">
        <v>0.94473</v>
      </c>
      <c r="N29" s="11" t="n">
        <v>0.9451</v>
      </c>
      <c r="O29" s="11" t="n">
        <v>0.94785</v>
      </c>
      <c r="P29" s="11" t="n">
        <v>0.92945</v>
      </c>
      <c r="Q29" s="11" t="n">
        <v>0.90229</v>
      </c>
      <c r="R29" s="11" t="n">
        <v>0.91756</v>
      </c>
      <c r="S29" s="11" t="n">
        <v>0.92661</v>
      </c>
      <c r="T29" s="11" t="n">
        <v>0.91943</v>
      </c>
      <c r="U29" s="11" t="n">
        <v>0.91357</v>
      </c>
      <c r="V29" s="11" t="n">
        <v>0.91844</v>
      </c>
      <c r="W29" s="11" t="n">
        <v>0.89619</v>
      </c>
      <c r="X29" s="11" t="n">
        <v>0.89455</v>
      </c>
      <c r="Y29" s="11" t="n">
        <v>0.880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7994</v>
      </c>
      <c r="C30" s="11" t="n">
        <v>0.98101</v>
      </c>
      <c r="D30" s="11" t="n">
        <v>0.96683</v>
      </c>
      <c r="E30" s="11" t="n">
        <v>0.96766</v>
      </c>
      <c r="F30" s="11" t="n">
        <v>0.96893</v>
      </c>
      <c r="G30" s="11" t="n">
        <v>1.00081</v>
      </c>
      <c r="H30" s="11" t="n">
        <v>1.02887</v>
      </c>
      <c r="I30" s="11" t="n">
        <v>1.04175</v>
      </c>
      <c r="J30" s="11" t="n">
        <v>1.04676</v>
      </c>
      <c r="K30" s="11" t="n">
        <v>1.04969</v>
      </c>
      <c r="L30" s="11" t="n">
        <v>1.0403</v>
      </c>
      <c r="M30" s="11" t="n">
        <v>1.04169</v>
      </c>
      <c r="N30" s="11" t="n">
        <v>1.04115</v>
      </c>
      <c r="O30" s="11" t="n">
        <v>1.04253</v>
      </c>
      <c r="P30" s="11" t="n">
        <v>1.04414</v>
      </c>
      <c r="Q30" s="11" t="n">
        <v>1.04705</v>
      </c>
      <c r="R30" s="11" t="n">
        <v>1.05789</v>
      </c>
      <c r="S30" s="11" t="n">
        <v>1.07674</v>
      </c>
      <c r="T30" s="11" t="n">
        <v>1.06801</v>
      </c>
      <c r="U30" s="11" t="n">
        <v>1.0633</v>
      </c>
      <c r="V30" s="11" t="n">
        <v>1.03427</v>
      </c>
      <c r="W30" s="11" t="n">
        <v>1.01039</v>
      </c>
      <c r="X30" s="11" t="n">
        <v>0.97662</v>
      </c>
      <c r="Y30" s="11" t="n">
        <v>0.969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1089</v>
      </c>
      <c r="C31" s="11" t="n">
        <v>0.91045</v>
      </c>
      <c r="D31" s="11" t="n">
        <v>0.90923</v>
      </c>
      <c r="E31" s="11" t="n">
        <v>0.91768</v>
      </c>
      <c r="F31" s="11" t="n">
        <v>0.9252</v>
      </c>
      <c r="G31" s="11" t="n">
        <v>0.97299</v>
      </c>
      <c r="H31" s="11" t="n">
        <v>0.97433</v>
      </c>
      <c r="I31" s="11" t="n">
        <v>0.97634</v>
      </c>
      <c r="J31" s="11" t="n">
        <v>0.9806</v>
      </c>
      <c r="K31" s="11" t="n">
        <v>0.9834</v>
      </c>
      <c r="L31" s="11" t="n">
        <v>0.96444</v>
      </c>
      <c r="M31" s="11" t="n">
        <v>0.96129</v>
      </c>
      <c r="N31" s="11" t="n">
        <v>0.9792</v>
      </c>
      <c r="O31" s="11" t="n">
        <v>0.9714</v>
      </c>
      <c r="P31" s="11" t="n">
        <v>0.97394</v>
      </c>
      <c r="Q31" s="11" t="n">
        <v>0.97678</v>
      </c>
      <c r="R31" s="11" t="n">
        <v>1.00139</v>
      </c>
      <c r="S31" s="11" t="n">
        <v>1.01309</v>
      </c>
      <c r="T31" s="11" t="n">
        <v>1.01604</v>
      </c>
      <c r="U31" s="11" t="n">
        <v>1.00591</v>
      </c>
      <c r="V31" s="11" t="n">
        <v>0.95938</v>
      </c>
      <c r="W31" s="11" t="n">
        <v>0.9445</v>
      </c>
      <c r="X31" s="11" t="n">
        <v>0.92863</v>
      </c>
      <c r="Y31" s="11" t="n">
        <v>0.925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89</v>
      </c>
      <c r="C32" s="11" t="n">
        <v>0.98883</v>
      </c>
      <c r="D32" s="11" t="n">
        <v>0.9924</v>
      </c>
      <c r="E32" s="11" t="n">
        <v>1.00364</v>
      </c>
      <c r="F32" s="11" t="n">
        <v>0.98312</v>
      </c>
      <c r="G32" s="11" t="n">
        <v>1.00782</v>
      </c>
      <c r="H32" s="11" t="n">
        <v>1.01145</v>
      </c>
      <c r="I32" s="11" t="n">
        <v>1.01096</v>
      </c>
      <c r="J32" s="11" t="n">
        <v>1.07965</v>
      </c>
      <c r="K32" s="11" t="n">
        <v>1.05024</v>
      </c>
      <c r="L32" s="11" t="n">
        <v>1.05689</v>
      </c>
      <c r="M32" s="11" t="n">
        <v>1.05675</v>
      </c>
      <c r="N32" s="11" t="n">
        <v>1.05152</v>
      </c>
      <c r="O32" s="11" t="n">
        <v>1.03389</v>
      </c>
      <c r="P32" s="11" t="n">
        <v>1.03322</v>
      </c>
      <c r="Q32" s="11" t="n">
        <v>0.97971</v>
      </c>
      <c r="R32" s="11" t="n">
        <v>1.06792</v>
      </c>
      <c r="S32" s="11" t="n">
        <v>1.0802</v>
      </c>
      <c r="T32" s="11" t="n">
        <v>1.07953</v>
      </c>
      <c r="U32" s="11" t="n">
        <v>1.07256</v>
      </c>
      <c r="V32" s="11" t="n">
        <v>1.05268</v>
      </c>
      <c r="W32" s="11" t="n">
        <v>1.02103</v>
      </c>
      <c r="X32" s="11" t="n">
        <v>1.00242</v>
      </c>
      <c r="Y32" s="11" t="n">
        <v>1.004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6615</v>
      </c>
      <c r="C33" s="11" t="n">
        <v>0.9663</v>
      </c>
      <c r="D33" s="11" t="n">
        <v>0.97827</v>
      </c>
      <c r="E33" s="11" t="n">
        <v>0.96963</v>
      </c>
      <c r="F33" s="11" t="n">
        <v>0.97593</v>
      </c>
      <c r="G33" s="11" t="n">
        <v>0.99905</v>
      </c>
      <c r="H33" s="11" t="n">
        <v>1.00484</v>
      </c>
      <c r="I33" s="11" t="n">
        <v>1.00386</v>
      </c>
      <c r="J33" s="11" t="n">
        <v>1.02673</v>
      </c>
      <c r="K33" s="11" t="n">
        <v>1.03102</v>
      </c>
      <c r="L33" s="11" t="n">
        <v>1.02532</v>
      </c>
      <c r="M33" s="11" t="n">
        <v>1.02448</v>
      </c>
      <c r="N33" s="11" t="n">
        <v>1.0094</v>
      </c>
      <c r="O33" s="11" t="n">
        <v>1.01128</v>
      </c>
      <c r="P33" s="11" t="n">
        <v>0.98735</v>
      </c>
      <c r="Q33" s="11" t="n">
        <v>0.99471</v>
      </c>
      <c r="R33" s="11" t="n">
        <v>1.00934</v>
      </c>
      <c r="S33" s="11" t="n">
        <v>1.0305</v>
      </c>
      <c r="T33" s="11" t="n">
        <v>1.02609</v>
      </c>
      <c r="U33" s="11" t="n">
        <v>1.02296</v>
      </c>
      <c r="V33" s="11" t="n">
        <v>1.02761</v>
      </c>
      <c r="W33" s="11" t="n">
        <v>1.01354</v>
      </c>
      <c r="X33" s="11" t="n">
        <v>0.99246</v>
      </c>
      <c r="Y33" s="11" t="n">
        <v>0.989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4918</v>
      </c>
      <c r="C34" s="11" t="n">
        <v>0.95409</v>
      </c>
      <c r="D34" s="11" t="n">
        <v>0.96265</v>
      </c>
      <c r="E34" s="11" t="n">
        <v>0.97473</v>
      </c>
      <c r="F34" s="11" t="n">
        <v>0.97918</v>
      </c>
      <c r="G34" s="11" t="n">
        <v>0.97691</v>
      </c>
      <c r="H34" s="11" t="n">
        <v>0.98987</v>
      </c>
      <c r="I34" s="11" t="n">
        <v>0.98674</v>
      </c>
      <c r="J34" s="11" t="n">
        <v>0.98642</v>
      </c>
      <c r="K34" s="11" t="n">
        <v>0.98755</v>
      </c>
      <c r="L34" s="11" t="n">
        <v>0.98594</v>
      </c>
      <c r="M34" s="11" t="n">
        <v>0.98245</v>
      </c>
      <c r="N34" s="11" t="n">
        <v>0.97529</v>
      </c>
      <c r="O34" s="11" t="n">
        <v>0.97188</v>
      </c>
      <c r="P34" s="11" t="n">
        <v>0.94564</v>
      </c>
      <c r="Q34" s="11" t="n">
        <v>0.94137</v>
      </c>
      <c r="R34" s="11" t="n">
        <v>0.96583</v>
      </c>
      <c r="S34" s="11" t="n">
        <v>0.97648</v>
      </c>
      <c r="T34" s="11" t="n">
        <v>0.97375</v>
      </c>
      <c r="U34" s="11" t="n">
        <v>0.97663</v>
      </c>
      <c r="V34" s="11" t="n">
        <v>0.98032</v>
      </c>
      <c r="W34" s="11" t="n">
        <v>0.95951</v>
      </c>
      <c r="X34" s="11" t="n">
        <v>0.94371</v>
      </c>
      <c r="Y34" s="11" t="n">
        <v>0.9343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6279</v>
      </c>
      <c r="C41" s="11" t="n">
        <v>0.86644</v>
      </c>
      <c r="D41" s="11" t="n">
        <v>0.87342</v>
      </c>
      <c r="E41" s="11" t="n">
        <v>0.85972</v>
      </c>
      <c r="F41" s="11" t="n">
        <v>0.875</v>
      </c>
      <c r="G41" s="11" t="n">
        <v>0.87912</v>
      </c>
      <c r="H41" s="11" t="n">
        <v>0.89996</v>
      </c>
      <c r="I41" s="11" t="n">
        <v>0.89668</v>
      </c>
      <c r="J41" s="11" t="n">
        <v>0.88971</v>
      </c>
      <c r="K41" s="11" t="n">
        <v>0.90116</v>
      </c>
      <c r="L41" s="11" t="n">
        <v>0.8994</v>
      </c>
      <c r="M41" s="11" t="n">
        <v>0.89393</v>
      </c>
      <c r="N41" s="11" t="n">
        <v>0.88772</v>
      </c>
      <c r="O41" s="11" t="n">
        <v>0.88561</v>
      </c>
      <c r="P41" s="11" t="n">
        <v>0.87504</v>
      </c>
      <c r="Q41" s="11" t="n">
        <v>0.89165</v>
      </c>
      <c r="R41" s="11" t="n">
        <v>0.89198</v>
      </c>
      <c r="S41" s="11" t="n">
        <v>0.89969</v>
      </c>
      <c r="T41" s="11" t="n">
        <v>0.93853</v>
      </c>
      <c r="U41" s="11" t="n">
        <v>0.92006</v>
      </c>
      <c r="V41" s="11" t="n">
        <v>0.92495</v>
      </c>
      <c r="W41" s="11" t="n">
        <v>0.93042</v>
      </c>
      <c r="X41" s="11" t="n">
        <v>0.90444</v>
      </c>
      <c r="Y41" s="11" t="n">
        <v>0.8743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0856</v>
      </c>
      <c r="C42" s="11" t="n">
        <v>1.00853</v>
      </c>
      <c r="D42" s="11" t="n">
        <v>1.00973</v>
      </c>
      <c r="E42" s="11" t="n">
        <v>1.01042</v>
      </c>
      <c r="F42" s="11" t="n">
        <v>1.01849</v>
      </c>
      <c r="G42" s="11" t="n">
        <v>1.02182</v>
      </c>
      <c r="H42" s="11" t="n">
        <v>1.0437</v>
      </c>
      <c r="I42" s="11" t="n">
        <v>1.0511</v>
      </c>
      <c r="J42" s="11" t="n">
        <v>1.05143</v>
      </c>
      <c r="K42" s="11" t="n">
        <v>1.05872</v>
      </c>
      <c r="L42" s="11" t="n">
        <v>1.05451</v>
      </c>
      <c r="M42" s="11" t="n">
        <v>1.05374</v>
      </c>
      <c r="N42" s="11" t="n">
        <v>1.0464</v>
      </c>
      <c r="O42" s="11" t="n">
        <v>1.00942</v>
      </c>
      <c r="P42" s="11" t="n">
        <v>1.01178</v>
      </c>
      <c r="Q42" s="11" t="n">
        <v>1.02941</v>
      </c>
      <c r="R42" s="11" t="n">
        <v>1.0311</v>
      </c>
      <c r="S42" s="11" t="n">
        <v>1.03652</v>
      </c>
      <c r="T42" s="11" t="n">
        <v>1.06844</v>
      </c>
      <c r="U42" s="11" t="n">
        <v>1.04025</v>
      </c>
      <c r="V42" s="11" t="n">
        <v>1.0572</v>
      </c>
      <c r="W42" s="11" t="n">
        <v>1.07618</v>
      </c>
      <c r="X42" s="11" t="n">
        <v>1.04594</v>
      </c>
      <c r="Y42" s="11" t="n">
        <v>1.0223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99964</v>
      </c>
      <c r="C43" s="11" t="n">
        <v>0.99766</v>
      </c>
      <c r="D43" s="11" t="n">
        <v>0.97475</v>
      </c>
      <c r="E43" s="11" t="n">
        <v>0.97897</v>
      </c>
      <c r="F43" s="11" t="n">
        <v>0.99119</v>
      </c>
      <c r="G43" s="11" t="n">
        <v>0.98561</v>
      </c>
      <c r="H43" s="11" t="n">
        <v>0.98531</v>
      </c>
      <c r="I43" s="11" t="n">
        <v>0.99117</v>
      </c>
      <c r="J43" s="11" t="n">
        <v>0.9862</v>
      </c>
      <c r="K43" s="11" t="n">
        <v>1.00628</v>
      </c>
      <c r="L43" s="11" t="n">
        <v>1.00432</v>
      </c>
      <c r="M43" s="11" t="n">
        <v>1.00191</v>
      </c>
      <c r="N43" s="11" t="n">
        <v>1.00204</v>
      </c>
      <c r="O43" s="11" t="n">
        <v>1.0035</v>
      </c>
      <c r="P43" s="11" t="n">
        <v>0.92409</v>
      </c>
      <c r="Q43" s="11" t="n">
        <v>0.96704</v>
      </c>
      <c r="R43" s="11" t="n">
        <v>1.0198</v>
      </c>
      <c r="S43" s="11" t="n">
        <v>1.01871</v>
      </c>
      <c r="T43" s="11" t="n">
        <v>0.94691</v>
      </c>
      <c r="U43" s="11" t="n">
        <v>1.00745</v>
      </c>
      <c r="V43" s="11" t="n">
        <v>1.00517</v>
      </c>
      <c r="W43" s="11" t="n">
        <v>1.01885</v>
      </c>
      <c r="X43" s="11" t="n">
        <v>1.00637</v>
      </c>
      <c r="Y43" s="11" t="n">
        <v>0.9982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0832</v>
      </c>
      <c r="C44" s="11" t="n">
        <v>0.90643</v>
      </c>
      <c r="D44" s="11" t="n">
        <v>0.91117</v>
      </c>
      <c r="E44" s="11" t="n">
        <v>0.89679</v>
      </c>
      <c r="F44" s="11" t="n">
        <v>0.90461</v>
      </c>
      <c r="G44" s="11" t="n">
        <v>0.90357</v>
      </c>
      <c r="H44" s="11" t="n">
        <v>0.90945</v>
      </c>
      <c r="I44" s="11" t="n">
        <v>0.91578</v>
      </c>
      <c r="J44" s="11" t="n">
        <v>0.90995</v>
      </c>
      <c r="K44" s="11" t="n">
        <v>0.91679</v>
      </c>
      <c r="L44" s="11" t="n">
        <v>0.91858</v>
      </c>
      <c r="M44" s="11" t="n">
        <v>0.91619</v>
      </c>
      <c r="N44" s="11" t="n">
        <v>0.9125</v>
      </c>
      <c r="O44" s="11" t="n">
        <v>0.91158</v>
      </c>
      <c r="P44" s="11" t="n">
        <v>0.89975</v>
      </c>
      <c r="Q44" s="11" t="n">
        <v>0.91137</v>
      </c>
      <c r="R44" s="11" t="n">
        <v>0.92635</v>
      </c>
      <c r="S44" s="11" t="n">
        <v>0.93857</v>
      </c>
      <c r="T44" s="11" t="n">
        <v>0.93835</v>
      </c>
      <c r="U44" s="11" t="n">
        <v>0.92128</v>
      </c>
      <c r="V44" s="11" t="n">
        <v>0.92675</v>
      </c>
      <c r="W44" s="11" t="n">
        <v>0.9274</v>
      </c>
      <c r="X44" s="11" t="n">
        <v>0.90969</v>
      </c>
      <c r="Y44" s="11" t="n">
        <v>0.9104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92169</v>
      </c>
      <c r="C45" s="11" t="n">
        <v>0.93826</v>
      </c>
      <c r="D45" s="11" t="n">
        <v>0.94751</v>
      </c>
      <c r="E45" s="11" t="n">
        <v>0.93732</v>
      </c>
      <c r="F45" s="11" t="n">
        <v>0.95036</v>
      </c>
      <c r="G45" s="11" t="n">
        <v>0.95744</v>
      </c>
      <c r="H45" s="11" t="n">
        <v>0.95767</v>
      </c>
      <c r="I45" s="11" t="n">
        <v>0.96162</v>
      </c>
      <c r="J45" s="11" t="n">
        <v>0.96124</v>
      </c>
      <c r="K45" s="11" t="n">
        <v>0.97023</v>
      </c>
      <c r="L45" s="11" t="n">
        <v>0.97065</v>
      </c>
      <c r="M45" s="11" t="n">
        <v>0.96683</v>
      </c>
      <c r="N45" s="11" t="n">
        <v>0.96168</v>
      </c>
      <c r="O45" s="11" t="n">
        <v>0.96121</v>
      </c>
      <c r="P45" s="11" t="n">
        <v>0.95428</v>
      </c>
      <c r="Q45" s="11" t="n">
        <v>0.96207</v>
      </c>
      <c r="R45" s="11" t="n">
        <v>0.98064</v>
      </c>
      <c r="S45" s="11" t="n">
        <v>0.98988</v>
      </c>
      <c r="T45" s="11" t="n">
        <v>0.95516</v>
      </c>
      <c r="U45" s="11" t="n">
        <v>0.98138</v>
      </c>
      <c r="V45" s="11" t="n">
        <v>0.98348</v>
      </c>
      <c r="W45" s="11" t="n">
        <v>0.96205</v>
      </c>
      <c r="X45" s="11" t="n">
        <v>0.96805</v>
      </c>
      <c r="Y45" s="11" t="n">
        <v>0.9570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0332</v>
      </c>
      <c r="C46" s="11" t="n">
        <v>0.90899</v>
      </c>
      <c r="D46" s="11" t="n">
        <v>0.90984</v>
      </c>
      <c r="E46" s="11" t="n">
        <v>0.89525</v>
      </c>
      <c r="F46" s="11" t="n">
        <v>0.90722</v>
      </c>
      <c r="G46" s="11" t="n">
        <v>0.91435</v>
      </c>
      <c r="H46" s="11" t="n">
        <v>0.91796</v>
      </c>
      <c r="I46" s="11" t="n">
        <v>0.91811</v>
      </c>
      <c r="J46" s="11" t="n">
        <v>0.91472</v>
      </c>
      <c r="K46" s="11" t="n">
        <v>0.92659</v>
      </c>
      <c r="L46" s="11" t="n">
        <v>0.92527</v>
      </c>
      <c r="M46" s="11" t="n">
        <v>0.91868</v>
      </c>
      <c r="N46" s="11" t="n">
        <v>0.91207</v>
      </c>
      <c r="O46" s="11" t="n">
        <v>0.91148</v>
      </c>
      <c r="P46" s="11" t="n">
        <v>0.91051</v>
      </c>
      <c r="Q46" s="11" t="n">
        <v>0.91494</v>
      </c>
      <c r="R46" s="11" t="n">
        <v>0.93206</v>
      </c>
      <c r="S46" s="11" t="n">
        <v>0.94065</v>
      </c>
      <c r="T46" s="11" t="n">
        <v>0.94695</v>
      </c>
      <c r="U46" s="11" t="n">
        <v>0.93468</v>
      </c>
      <c r="V46" s="11" t="n">
        <v>0.9364</v>
      </c>
      <c r="W46" s="11" t="n">
        <v>0.92052</v>
      </c>
      <c r="X46" s="11" t="n">
        <v>0.93034</v>
      </c>
      <c r="Y46" s="11" t="n">
        <v>0.923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91783</v>
      </c>
      <c r="C47" s="11" t="n">
        <v>0.92867</v>
      </c>
      <c r="D47" s="11" t="n">
        <v>0.93406</v>
      </c>
      <c r="E47" s="11" t="n">
        <v>0.94599</v>
      </c>
      <c r="F47" s="11" t="n">
        <v>0.95207</v>
      </c>
      <c r="G47" s="11" t="n">
        <v>0.95129</v>
      </c>
      <c r="H47" s="11" t="n">
        <v>0.95562</v>
      </c>
      <c r="I47" s="11" t="n">
        <v>0.95393</v>
      </c>
      <c r="J47" s="11" t="n">
        <v>0.95048</v>
      </c>
      <c r="K47" s="11" t="n">
        <v>0.96062</v>
      </c>
      <c r="L47" s="11" t="n">
        <v>0.96314</v>
      </c>
      <c r="M47" s="11" t="n">
        <v>0.96001</v>
      </c>
      <c r="N47" s="11" t="n">
        <v>0.9563</v>
      </c>
      <c r="O47" s="11" t="n">
        <v>0.93451</v>
      </c>
      <c r="P47" s="11" t="n">
        <v>0.93219</v>
      </c>
      <c r="Q47" s="11" t="n">
        <v>0.95465</v>
      </c>
      <c r="R47" s="11" t="n">
        <v>0.96785</v>
      </c>
      <c r="S47" s="11" t="n">
        <v>0.97464</v>
      </c>
      <c r="T47" s="11" t="n">
        <v>0.98092</v>
      </c>
      <c r="U47" s="11" t="n">
        <v>0.97112</v>
      </c>
      <c r="V47" s="11" t="n">
        <v>0.9789</v>
      </c>
      <c r="W47" s="11" t="n">
        <v>0.95422</v>
      </c>
      <c r="X47" s="11" t="n">
        <v>0.94297</v>
      </c>
      <c r="Y47" s="11" t="n">
        <v>0.9346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2886</v>
      </c>
      <c r="C48" s="11" t="n">
        <v>0.93039</v>
      </c>
      <c r="D48" s="11" t="n">
        <v>0.93234</v>
      </c>
      <c r="E48" s="11" t="n">
        <v>0.94466</v>
      </c>
      <c r="F48" s="11" t="n">
        <v>0.95257</v>
      </c>
      <c r="G48" s="11" t="n">
        <v>0.95135</v>
      </c>
      <c r="H48" s="11" t="n">
        <v>0.95955</v>
      </c>
      <c r="I48" s="11" t="n">
        <v>0.95563</v>
      </c>
      <c r="J48" s="11" t="n">
        <v>0.96157</v>
      </c>
      <c r="K48" s="11" t="n">
        <v>0.96024</v>
      </c>
      <c r="L48" s="11" t="n">
        <v>0.96661</v>
      </c>
      <c r="M48" s="11" t="n">
        <v>0.96316</v>
      </c>
      <c r="N48" s="11" t="n">
        <v>0.95945</v>
      </c>
      <c r="O48" s="11" t="n">
        <v>0.96012</v>
      </c>
      <c r="P48" s="11" t="n">
        <v>0.95608</v>
      </c>
      <c r="Q48" s="11" t="n">
        <v>0.95924</v>
      </c>
      <c r="R48" s="11" t="n">
        <v>0.96886</v>
      </c>
      <c r="S48" s="11" t="n">
        <v>0.97499</v>
      </c>
      <c r="T48" s="11" t="n">
        <v>0.97081</v>
      </c>
      <c r="U48" s="11" t="n">
        <v>0.98615</v>
      </c>
      <c r="V48" s="11" t="n">
        <v>0.98818</v>
      </c>
      <c r="W48" s="11" t="n">
        <v>0.97884</v>
      </c>
      <c r="X48" s="11" t="n">
        <v>0.97533</v>
      </c>
      <c r="Y48" s="11" t="n">
        <v>0.9569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2955</v>
      </c>
      <c r="C49" s="11" t="n">
        <v>0.92706</v>
      </c>
      <c r="D49" s="11" t="n">
        <v>0.94434</v>
      </c>
      <c r="E49" s="11" t="n">
        <v>0.91985</v>
      </c>
      <c r="F49" s="11" t="n">
        <v>0.9556</v>
      </c>
      <c r="G49" s="11" t="n">
        <v>0.95138</v>
      </c>
      <c r="H49" s="11" t="n">
        <v>0.95895</v>
      </c>
      <c r="I49" s="11" t="n">
        <v>0.97158</v>
      </c>
      <c r="J49" s="11" t="n">
        <v>0.97261</v>
      </c>
      <c r="K49" s="11" t="n">
        <v>0.98459</v>
      </c>
      <c r="L49" s="11" t="n">
        <v>0.98013</v>
      </c>
      <c r="M49" s="11" t="n">
        <v>0.97583</v>
      </c>
      <c r="N49" s="11" t="n">
        <v>0.97337</v>
      </c>
      <c r="O49" s="11" t="n">
        <v>0.97569</v>
      </c>
      <c r="P49" s="11" t="n">
        <v>1.00708</v>
      </c>
      <c r="Q49" s="11" t="n">
        <v>1.02868</v>
      </c>
      <c r="R49" s="11" t="n">
        <v>1.1047</v>
      </c>
      <c r="S49" s="11" t="n">
        <v>1.04108</v>
      </c>
      <c r="T49" s="11" t="n">
        <v>1.09276</v>
      </c>
      <c r="U49" s="11" t="n">
        <v>0.98368</v>
      </c>
      <c r="V49" s="11" t="n">
        <v>0.97802</v>
      </c>
      <c r="W49" s="11" t="n">
        <v>0.96764</v>
      </c>
      <c r="X49" s="11" t="n">
        <v>0.95075</v>
      </c>
      <c r="Y49" s="11" t="n">
        <v>0.9522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85818</v>
      </c>
      <c r="C50" s="11" t="n">
        <v>0.85497</v>
      </c>
      <c r="D50" s="11" t="n">
        <v>0.85184</v>
      </c>
      <c r="E50" s="11" t="n">
        <v>0.84873</v>
      </c>
      <c r="F50" s="11" t="n">
        <v>0.84653</v>
      </c>
      <c r="G50" s="11" t="n">
        <v>0.84462</v>
      </c>
      <c r="H50" s="11" t="n">
        <v>0.85559</v>
      </c>
      <c r="I50" s="11" t="n">
        <v>0.86446</v>
      </c>
      <c r="J50" s="11" t="n">
        <v>0.86315</v>
      </c>
      <c r="K50" s="11" t="n">
        <v>0.87171</v>
      </c>
      <c r="L50" s="11" t="n">
        <v>0.87145</v>
      </c>
      <c r="M50" s="11" t="n">
        <v>0.8642</v>
      </c>
      <c r="N50" s="11" t="n">
        <v>0.8599</v>
      </c>
      <c r="O50" s="11" t="n">
        <v>0.85856</v>
      </c>
      <c r="P50" s="11" t="n">
        <v>0.86244</v>
      </c>
      <c r="Q50" s="11" t="n">
        <v>0.87594</v>
      </c>
      <c r="R50" s="11" t="n">
        <v>0.90349</v>
      </c>
      <c r="S50" s="11" t="n">
        <v>0.89866</v>
      </c>
      <c r="T50" s="11" t="n">
        <v>0.89595</v>
      </c>
      <c r="U50" s="11" t="n">
        <v>0.89084</v>
      </c>
      <c r="V50" s="11" t="n">
        <v>0.85108</v>
      </c>
      <c r="W50" s="11" t="n">
        <v>0.86685</v>
      </c>
      <c r="X50" s="11" t="n">
        <v>0.85998</v>
      </c>
      <c r="Y50" s="11" t="n">
        <v>0.8545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82903</v>
      </c>
      <c r="C51" s="11" t="n">
        <v>0.81043</v>
      </c>
      <c r="D51" s="11" t="n">
        <v>0.83871</v>
      </c>
      <c r="E51" s="11" t="n">
        <v>0.84551</v>
      </c>
      <c r="F51" s="11" t="n">
        <v>0.87141</v>
      </c>
      <c r="G51" s="11" t="n">
        <v>0.87034</v>
      </c>
      <c r="H51" s="11" t="n">
        <v>0.87094</v>
      </c>
      <c r="I51" s="11" t="n">
        <v>0.87479</v>
      </c>
      <c r="J51" s="11" t="n">
        <v>0.87257</v>
      </c>
      <c r="K51" s="11" t="n">
        <v>0.88619</v>
      </c>
      <c r="L51" s="11" t="n">
        <v>0.88813</v>
      </c>
      <c r="M51" s="11" t="n">
        <v>0.88065</v>
      </c>
      <c r="N51" s="11" t="n">
        <v>0.87499</v>
      </c>
      <c r="O51" s="11" t="n">
        <v>0.87406</v>
      </c>
      <c r="P51" s="11" t="n">
        <v>0.87029</v>
      </c>
      <c r="Q51" s="11" t="n">
        <v>0.87166</v>
      </c>
      <c r="R51" s="11" t="n">
        <v>0.88792</v>
      </c>
      <c r="S51" s="11" t="n">
        <v>0.89402</v>
      </c>
      <c r="T51" s="11" t="n">
        <v>0.89053</v>
      </c>
      <c r="U51" s="11" t="n">
        <v>0.86387</v>
      </c>
      <c r="V51" s="11" t="n">
        <v>0.86648</v>
      </c>
      <c r="W51" s="11" t="n">
        <v>0.85662</v>
      </c>
      <c r="X51" s="11" t="n">
        <v>0.8361</v>
      </c>
      <c r="Y51" s="11" t="n">
        <v>0.8337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3421</v>
      </c>
      <c r="C52" s="11" t="n">
        <v>0.81929</v>
      </c>
      <c r="D52" s="11" t="n">
        <v>0.86613</v>
      </c>
      <c r="E52" s="11" t="n">
        <v>0.89991</v>
      </c>
      <c r="F52" s="11" t="n">
        <v>0.94572</v>
      </c>
      <c r="G52" s="11" t="n">
        <v>0.94325</v>
      </c>
      <c r="H52" s="11" t="n">
        <v>0.94473</v>
      </c>
      <c r="I52" s="11" t="n">
        <v>0.94543</v>
      </c>
      <c r="J52" s="11" t="n">
        <v>0.94372</v>
      </c>
      <c r="K52" s="11" t="n">
        <v>0.95505</v>
      </c>
      <c r="L52" s="11" t="n">
        <v>0.95387</v>
      </c>
      <c r="M52" s="11" t="n">
        <v>0.95086</v>
      </c>
      <c r="N52" s="11" t="n">
        <v>0.93533</v>
      </c>
      <c r="O52" s="11" t="n">
        <v>0.93791</v>
      </c>
      <c r="P52" s="11" t="n">
        <v>0.92682</v>
      </c>
      <c r="Q52" s="11" t="n">
        <v>0.94221</v>
      </c>
      <c r="R52" s="11" t="n">
        <v>0.95481</v>
      </c>
      <c r="S52" s="11" t="n">
        <v>0.95899</v>
      </c>
      <c r="T52" s="11" t="n">
        <v>0.95297</v>
      </c>
      <c r="U52" s="11" t="n">
        <v>0.94335</v>
      </c>
      <c r="V52" s="11" t="n">
        <v>0.93957</v>
      </c>
      <c r="W52" s="11" t="n">
        <v>0.92875</v>
      </c>
      <c r="X52" s="11" t="n">
        <v>0.85</v>
      </c>
      <c r="Y52" s="11" t="n">
        <v>0.8461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3718</v>
      </c>
      <c r="C53" s="11" t="n">
        <v>0.93859</v>
      </c>
      <c r="D53" s="11" t="n">
        <v>0.94495</v>
      </c>
      <c r="E53" s="11" t="n">
        <v>0.96633</v>
      </c>
      <c r="F53" s="11" t="n">
        <v>0.91173</v>
      </c>
      <c r="G53" s="11" t="n">
        <v>0.94988</v>
      </c>
      <c r="H53" s="11" t="n">
        <v>0.99846</v>
      </c>
      <c r="I53" s="11" t="n">
        <v>0.99958</v>
      </c>
      <c r="J53" s="11" t="n">
        <v>0.99763</v>
      </c>
      <c r="K53" s="11" t="n">
        <v>0.95688</v>
      </c>
      <c r="L53" s="11" t="n">
        <v>0.95654</v>
      </c>
      <c r="M53" s="11" t="n">
        <v>1.00187</v>
      </c>
      <c r="N53" s="11" t="n">
        <v>0.99636</v>
      </c>
      <c r="O53" s="11" t="n">
        <v>0.99193</v>
      </c>
      <c r="P53" s="11" t="n">
        <v>0.92671</v>
      </c>
      <c r="Q53" s="11" t="n">
        <v>0.99698</v>
      </c>
      <c r="R53" s="11" t="n">
        <v>1.00815</v>
      </c>
      <c r="S53" s="11" t="n">
        <v>1.01087</v>
      </c>
      <c r="T53" s="11" t="n">
        <v>1.00547</v>
      </c>
      <c r="U53" s="11" t="n">
        <v>0.99472</v>
      </c>
      <c r="V53" s="11" t="n">
        <v>0.96727</v>
      </c>
      <c r="W53" s="11" t="n">
        <v>0.97938</v>
      </c>
      <c r="X53" s="11" t="n">
        <v>0.94727</v>
      </c>
      <c r="Y53" s="11" t="n">
        <v>0.9470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9349</v>
      </c>
      <c r="C54" s="11" t="n">
        <v>0.89321</v>
      </c>
      <c r="D54" s="11" t="n">
        <v>0.89178</v>
      </c>
      <c r="E54" s="11" t="n">
        <v>0.90088</v>
      </c>
      <c r="F54" s="11" t="n">
        <v>0.90812</v>
      </c>
      <c r="G54" s="11" t="n">
        <v>0.93263</v>
      </c>
      <c r="H54" s="11" t="n">
        <v>0.93057</v>
      </c>
      <c r="I54" s="11" t="n">
        <v>0.9331</v>
      </c>
      <c r="J54" s="11" t="n">
        <v>0.92918</v>
      </c>
      <c r="K54" s="11" t="n">
        <v>0.94145</v>
      </c>
      <c r="L54" s="11" t="n">
        <v>0.94257</v>
      </c>
      <c r="M54" s="11" t="n">
        <v>0.94188</v>
      </c>
      <c r="N54" s="11" t="n">
        <v>0.93162</v>
      </c>
      <c r="O54" s="11" t="n">
        <v>0.93229</v>
      </c>
      <c r="P54" s="11" t="n">
        <v>0.9254</v>
      </c>
      <c r="Q54" s="11" t="n">
        <v>0.92804</v>
      </c>
      <c r="R54" s="11" t="n">
        <v>0.94968</v>
      </c>
      <c r="S54" s="11" t="n">
        <v>0.95423</v>
      </c>
      <c r="T54" s="11" t="n">
        <v>0.94866</v>
      </c>
      <c r="U54" s="11" t="n">
        <v>0.93685</v>
      </c>
      <c r="V54" s="11" t="n">
        <v>0.91694</v>
      </c>
      <c r="W54" s="11" t="n">
        <v>0.92237</v>
      </c>
      <c r="X54" s="11" t="n">
        <v>0.8997</v>
      </c>
      <c r="Y54" s="11" t="n">
        <v>0.89836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918</v>
      </c>
      <c r="C55" s="11" t="n">
        <v>0.91525</v>
      </c>
      <c r="D55" s="11" t="n">
        <v>0.91259</v>
      </c>
      <c r="E55" s="11" t="n">
        <v>0.92869</v>
      </c>
      <c r="F55" s="11" t="n">
        <v>0.88246</v>
      </c>
      <c r="G55" s="11" t="n">
        <v>0.96137</v>
      </c>
      <c r="H55" s="11" t="n">
        <v>0.9624</v>
      </c>
      <c r="I55" s="11" t="n">
        <v>0.96379</v>
      </c>
      <c r="J55" s="11" t="n">
        <v>0.95902</v>
      </c>
      <c r="K55" s="11" t="n">
        <v>0.96316</v>
      </c>
      <c r="L55" s="11" t="n">
        <v>0.96572</v>
      </c>
      <c r="M55" s="11" t="n">
        <v>0.96253</v>
      </c>
      <c r="N55" s="11" t="n">
        <v>0.95997</v>
      </c>
      <c r="O55" s="11" t="n">
        <v>0.95999</v>
      </c>
      <c r="P55" s="11" t="n">
        <v>0.90149</v>
      </c>
      <c r="Q55" s="11" t="n">
        <v>0.9612</v>
      </c>
      <c r="R55" s="11" t="n">
        <v>0.97715</v>
      </c>
      <c r="S55" s="11" t="n">
        <v>0.97943</v>
      </c>
      <c r="T55" s="11" t="n">
        <v>0.97558</v>
      </c>
      <c r="U55" s="11" t="n">
        <v>0.9659</v>
      </c>
      <c r="V55" s="11" t="n">
        <v>0.9444</v>
      </c>
      <c r="W55" s="11" t="n">
        <v>0.95181</v>
      </c>
      <c r="X55" s="11" t="n">
        <v>0.93646</v>
      </c>
      <c r="Y55" s="11" t="n">
        <v>0.9345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91648</v>
      </c>
      <c r="C56" s="11" t="n">
        <v>0.91282</v>
      </c>
      <c r="D56" s="11" t="n">
        <v>0.90324</v>
      </c>
      <c r="E56" s="11" t="n">
        <v>0.87838</v>
      </c>
      <c r="F56" s="11" t="n">
        <v>0.94491</v>
      </c>
      <c r="G56" s="11" t="n">
        <v>0.97245</v>
      </c>
      <c r="H56" s="11" t="n">
        <v>0.9843</v>
      </c>
      <c r="I56" s="11" t="n">
        <v>0.99637</v>
      </c>
      <c r="J56" s="11" t="n">
        <v>0.99137</v>
      </c>
      <c r="K56" s="11" t="n">
        <v>0.99855</v>
      </c>
      <c r="L56" s="11" t="n">
        <v>0.99422</v>
      </c>
      <c r="M56" s="11" t="n">
        <v>0.99288</v>
      </c>
      <c r="N56" s="11" t="n">
        <v>0.99132</v>
      </c>
      <c r="O56" s="11" t="n">
        <v>0.99115</v>
      </c>
      <c r="P56" s="11" t="n">
        <v>0.95771</v>
      </c>
      <c r="Q56" s="11" t="n">
        <v>0.96659</v>
      </c>
      <c r="R56" s="11" t="n">
        <v>0.98208</v>
      </c>
      <c r="S56" s="11" t="n">
        <v>0.98229</v>
      </c>
      <c r="T56" s="11" t="n">
        <v>0.98229</v>
      </c>
      <c r="U56" s="11" t="n">
        <v>0.97244</v>
      </c>
      <c r="V56" s="11" t="n">
        <v>0.95803</v>
      </c>
      <c r="W56" s="11" t="n">
        <v>0.94768</v>
      </c>
      <c r="X56" s="11" t="n">
        <v>0.93709</v>
      </c>
      <c r="Y56" s="11" t="n">
        <v>0.9230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7358</v>
      </c>
      <c r="C57" s="11" t="n">
        <v>0.86672</v>
      </c>
      <c r="D57" s="11" t="n">
        <v>0.86012</v>
      </c>
      <c r="E57" s="11" t="n">
        <v>0.839</v>
      </c>
      <c r="F57" s="11" t="n">
        <v>0.8746</v>
      </c>
      <c r="G57" s="11" t="n">
        <v>0.91481</v>
      </c>
      <c r="H57" s="11" t="n">
        <v>0.92945</v>
      </c>
      <c r="I57" s="11" t="n">
        <v>0.94024</v>
      </c>
      <c r="J57" s="11" t="n">
        <v>0.9439</v>
      </c>
      <c r="K57" s="11" t="n">
        <v>0.96421</v>
      </c>
      <c r="L57" s="11" t="n">
        <v>0.96101</v>
      </c>
      <c r="M57" s="11" t="n">
        <v>0.95734</v>
      </c>
      <c r="N57" s="11" t="n">
        <v>0.95221</v>
      </c>
      <c r="O57" s="11" t="n">
        <v>0.94753</v>
      </c>
      <c r="P57" s="11" t="n">
        <v>0.92066</v>
      </c>
      <c r="Q57" s="11" t="n">
        <v>0.9268</v>
      </c>
      <c r="R57" s="11" t="n">
        <v>0.9467</v>
      </c>
      <c r="S57" s="11" t="n">
        <v>0.95071</v>
      </c>
      <c r="T57" s="11" t="n">
        <v>0.94469</v>
      </c>
      <c r="U57" s="11" t="n">
        <v>0.93811</v>
      </c>
      <c r="V57" s="11" t="n">
        <v>0.92074</v>
      </c>
      <c r="W57" s="11" t="n">
        <v>0.9128</v>
      </c>
      <c r="X57" s="11" t="n">
        <v>0.89412</v>
      </c>
      <c r="Y57" s="11" t="n">
        <v>0.868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90973</v>
      </c>
      <c r="C58" s="11" t="n">
        <v>0.91254</v>
      </c>
      <c r="D58" s="11" t="n">
        <v>0.92259</v>
      </c>
      <c r="E58" s="11" t="n">
        <v>0.93626</v>
      </c>
      <c r="F58" s="11" t="n">
        <v>0.90798</v>
      </c>
      <c r="G58" s="11" t="n">
        <v>0.94578</v>
      </c>
      <c r="H58" s="11" t="n">
        <v>0.94824</v>
      </c>
      <c r="I58" s="11" t="n">
        <v>0.94717</v>
      </c>
      <c r="J58" s="11" t="n">
        <v>0.91761</v>
      </c>
      <c r="K58" s="11" t="n">
        <v>0.95987</v>
      </c>
      <c r="L58" s="11" t="n">
        <v>0.96031</v>
      </c>
      <c r="M58" s="11" t="n">
        <v>0.95566</v>
      </c>
      <c r="N58" s="11" t="n">
        <v>0.95375</v>
      </c>
      <c r="O58" s="11" t="n">
        <v>0.93734</v>
      </c>
      <c r="P58" s="11" t="n">
        <v>0.9339</v>
      </c>
      <c r="Q58" s="11" t="n">
        <v>0.94797</v>
      </c>
      <c r="R58" s="11" t="n">
        <v>0.96093</v>
      </c>
      <c r="S58" s="11" t="n">
        <v>0.96223</v>
      </c>
      <c r="T58" s="11" t="n">
        <v>0.95677</v>
      </c>
      <c r="U58" s="11" t="n">
        <v>0.94612</v>
      </c>
      <c r="V58" s="11" t="n">
        <v>0.92606</v>
      </c>
      <c r="W58" s="11" t="n">
        <v>0.93893</v>
      </c>
      <c r="X58" s="11" t="n">
        <v>0.92316</v>
      </c>
      <c r="Y58" s="11" t="n">
        <v>0.9122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95506</v>
      </c>
      <c r="C59" s="11" t="n">
        <v>0.96074</v>
      </c>
      <c r="D59" s="11" t="n">
        <v>0.96356</v>
      </c>
      <c r="E59" s="11" t="n">
        <v>0.99742</v>
      </c>
      <c r="F59" s="11" t="n">
        <v>0.96814</v>
      </c>
      <c r="G59" s="11" t="n">
        <v>0.99682</v>
      </c>
      <c r="H59" s="11" t="n">
        <v>0.99848</v>
      </c>
      <c r="I59" s="11" t="n">
        <v>0.99589</v>
      </c>
      <c r="J59" s="11" t="n">
        <v>0.99723</v>
      </c>
      <c r="K59" s="11" t="n">
        <v>1.00168</v>
      </c>
      <c r="L59" s="11" t="n">
        <v>1.00241</v>
      </c>
      <c r="M59" s="11" t="n">
        <v>0.99881</v>
      </c>
      <c r="N59" s="11" t="n">
        <v>0.99608</v>
      </c>
      <c r="O59" s="11" t="n">
        <v>0.99101</v>
      </c>
      <c r="P59" s="11" t="n">
        <v>0.99039</v>
      </c>
      <c r="Q59" s="11" t="n">
        <v>0.99388</v>
      </c>
      <c r="R59" s="11" t="n">
        <v>1.01053</v>
      </c>
      <c r="S59" s="11" t="n">
        <v>1.01916</v>
      </c>
      <c r="T59" s="11" t="n">
        <v>1.01194</v>
      </c>
      <c r="U59" s="11" t="n">
        <v>0.98324</v>
      </c>
      <c r="V59" s="11" t="n">
        <v>0.96463</v>
      </c>
      <c r="W59" s="11" t="n">
        <v>0.97746</v>
      </c>
      <c r="X59" s="11" t="n">
        <v>0.95873</v>
      </c>
      <c r="Y59" s="11" t="n">
        <v>0.9462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94868</v>
      </c>
      <c r="C60" s="11" t="n">
        <v>0.95051</v>
      </c>
      <c r="D60" s="11" t="n">
        <v>0.95071</v>
      </c>
      <c r="E60" s="11" t="n">
        <v>0.95078</v>
      </c>
      <c r="F60" s="11" t="n">
        <v>0.95368</v>
      </c>
      <c r="G60" s="11" t="n">
        <v>0.97782</v>
      </c>
      <c r="H60" s="11" t="n">
        <v>0.98088</v>
      </c>
      <c r="I60" s="11" t="n">
        <v>0.97867</v>
      </c>
      <c r="J60" s="11" t="n">
        <v>0.97702</v>
      </c>
      <c r="K60" s="11" t="n">
        <v>0.98374</v>
      </c>
      <c r="L60" s="11" t="n">
        <v>0.97501</v>
      </c>
      <c r="M60" s="11" t="n">
        <v>0.98254</v>
      </c>
      <c r="N60" s="11" t="n">
        <v>0.98205</v>
      </c>
      <c r="O60" s="11" t="n">
        <v>0.9845</v>
      </c>
      <c r="P60" s="11" t="n">
        <v>0.97532</v>
      </c>
      <c r="Q60" s="11" t="n">
        <v>0.98022</v>
      </c>
      <c r="R60" s="11" t="n">
        <v>0.9964</v>
      </c>
      <c r="S60" s="11" t="n">
        <v>1.00522</v>
      </c>
      <c r="T60" s="11" t="n">
        <v>0.99452</v>
      </c>
      <c r="U60" s="11" t="n">
        <v>0.98291</v>
      </c>
      <c r="V60" s="11" t="n">
        <v>0.98141</v>
      </c>
      <c r="W60" s="11" t="n">
        <v>0.98466</v>
      </c>
      <c r="X60" s="11" t="n">
        <v>0.97937</v>
      </c>
      <c r="Y60" s="11" t="n">
        <v>0.9614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04307</v>
      </c>
      <c r="C61" s="11" t="n">
        <v>1.04519</v>
      </c>
      <c r="D61" s="11" t="n">
        <v>1.0512</v>
      </c>
      <c r="E61" s="11" t="n">
        <v>1.0489</v>
      </c>
      <c r="F61" s="11" t="n">
        <v>1.07452</v>
      </c>
      <c r="G61" s="11" t="n">
        <v>1.07626</v>
      </c>
      <c r="H61" s="11" t="n">
        <v>1.08167</v>
      </c>
      <c r="I61" s="11" t="n">
        <v>1.0752</v>
      </c>
      <c r="J61" s="11" t="n">
        <v>1.0733</v>
      </c>
      <c r="K61" s="11" t="n">
        <v>1.08395</v>
      </c>
      <c r="L61" s="11" t="n">
        <v>1.0691</v>
      </c>
      <c r="M61" s="11" t="n">
        <v>1.08373</v>
      </c>
      <c r="N61" s="11" t="n">
        <v>1.08149</v>
      </c>
      <c r="O61" s="11" t="n">
        <v>1.07862</v>
      </c>
      <c r="P61" s="11" t="n">
        <v>1.068</v>
      </c>
      <c r="Q61" s="11" t="n">
        <v>1.07056</v>
      </c>
      <c r="R61" s="11" t="n">
        <v>1.08595</v>
      </c>
      <c r="S61" s="11" t="n">
        <v>1.09209</v>
      </c>
      <c r="T61" s="11" t="n">
        <v>1.07795</v>
      </c>
      <c r="U61" s="11" t="n">
        <v>1.0612</v>
      </c>
      <c r="V61" s="11" t="n">
        <v>1.05614</v>
      </c>
      <c r="W61" s="11" t="n">
        <v>1.07538</v>
      </c>
      <c r="X61" s="11" t="n">
        <v>1.05609</v>
      </c>
      <c r="Y61" s="11" t="n">
        <v>1.0399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7786</v>
      </c>
      <c r="C62" s="11" t="n">
        <v>0.9816</v>
      </c>
      <c r="D62" s="11" t="n">
        <v>0.97756</v>
      </c>
      <c r="E62" s="11" t="n">
        <v>0.98143</v>
      </c>
      <c r="F62" s="11" t="n">
        <v>1.00339</v>
      </c>
      <c r="G62" s="11" t="n">
        <v>1.02658</v>
      </c>
      <c r="H62" s="11" t="n">
        <v>1.01625</v>
      </c>
      <c r="I62" s="11" t="n">
        <v>1.01232</v>
      </c>
      <c r="J62" s="11" t="n">
        <v>1.00638</v>
      </c>
      <c r="K62" s="11" t="n">
        <v>1.02907</v>
      </c>
      <c r="L62" s="11" t="n">
        <v>1.00707</v>
      </c>
      <c r="M62" s="11" t="n">
        <v>1.01222</v>
      </c>
      <c r="N62" s="11" t="n">
        <v>1.01106</v>
      </c>
      <c r="O62" s="11" t="n">
        <v>1.00978</v>
      </c>
      <c r="P62" s="11" t="n">
        <v>0.99808</v>
      </c>
      <c r="Q62" s="11" t="n">
        <v>0.93131</v>
      </c>
      <c r="R62" s="11" t="n">
        <v>0.95999</v>
      </c>
      <c r="S62" s="11" t="n">
        <v>0.95873</v>
      </c>
      <c r="T62" s="11" t="n">
        <v>1.01316</v>
      </c>
      <c r="U62" s="11" t="n">
        <v>1.00121</v>
      </c>
      <c r="V62" s="11" t="n">
        <v>0.98701</v>
      </c>
      <c r="W62" s="11" t="n">
        <v>1.00834</v>
      </c>
      <c r="X62" s="11" t="n">
        <v>0.99346</v>
      </c>
      <c r="Y62" s="11" t="n">
        <v>0.9698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8307</v>
      </c>
      <c r="C63" s="11" t="n">
        <v>0.88359</v>
      </c>
      <c r="D63" s="11" t="n">
        <v>0.87208</v>
      </c>
      <c r="E63" s="11" t="n">
        <v>0.87373</v>
      </c>
      <c r="F63" s="11" t="n">
        <v>0.88987</v>
      </c>
      <c r="G63" s="11" t="n">
        <v>0.92912</v>
      </c>
      <c r="H63" s="11" t="n">
        <v>0.94239</v>
      </c>
      <c r="I63" s="11" t="n">
        <v>0.95147</v>
      </c>
      <c r="J63" s="11" t="n">
        <v>0.95206</v>
      </c>
      <c r="K63" s="11" t="n">
        <v>0.95538</v>
      </c>
      <c r="L63" s="11" t="n">
        <v>0.94149</v>
      </c>
      <c r="M63" s="11" t="n">
        <v>0.94013</v>
      </c>
      <c r="N63" s="11" t="n">
        <v>0.9405</v>
      </c>
      <c r="O63" s="11" t="n">
        <v>0.94323</v>
      </c>
      <c r="P63" s="11" t="n">
        <v>0.92492</v>
      </c>
      <c r="Q63" s="11" t="n">
        <v>0.89792</v>
      </c>
      <c r="R63" s="11" t="n">
        <v>0.9131</v>
      </c>
      <c r="S63" s="11" t="n">
        <v>0.9221</v>
      </c>
      <c r="T63" s="11" t="n">
        <v>0.91496</v>
      </c>
      <c r="U63" s="11" t="n">
        <v>0.90913</v>
      </c>
      <c r="V63" s="11" t="n">
        <v>0.91398</v>
      </c>
      <c r="W63" s="11" t="n">
        <v>0.89185</v>
      </c>
      <c r="X63" s="11" t="n">
        <v>0.89021</v>
      </c>
      <c r="Y63" s="11" t="n">
        <v>0.8763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7514</v>
      </c>
      <c r="C64" s="11" t="n">
        <v>0.97621</v>
      </c>
      <c r="D64" s="11" t="n">
        <v>0.9621</v>
      </c>
      <c r="E64" s="11" t="n">
        <v>0.96293</v>
      </c>
      <c r="F64" s="11" t="n">
        <v>0.9642</v>
      </c>
      <c r="G64" s="11" t="n">
        <v>0.9959</v>
      </c>
      <c r="H64" s="11" t="n">
        <v>1.02381</v>
      </c>
      <c r="I64" s="11" t="n">
        <v>1.03663</v>
      </c>
      <c r="J64" s="11" t="n">
        <v>1.0416</v>
      </c>
      <c r="K64" s="11" t="n">
        <v>1.04453</v>
      </c>
      <c r="L64" s="11" t="n">
        <v>1.03518</v>
      </c>
      <c r="M64" s="11" t="n">
        <v>1.03656</v>
      </c>
      <c r="N64" s="11" t="n">
        <v>1.03603</v>
      </c>
      <c r="O64" s="11" t="n">
        <v>1.0374</v>
      </c>
      <c r="P64" s="11" t="n">
        <v>1.03901</v>
      </c>
      <c r="Q64" s="11" t="n">
        <v>1.04189</v>
      </c>
      <c r="R64" s="11" t="n">
        <v>1.05268</v>
      </c>
      <c r="S64" s="11" t="n">
        <v>1.07143</v>
      </c>
      <c r="T64" s="11" t="n">
        <v>1.06274</v>
      </c>
      <c r="U64" s="11" t="n">
        <v>1.05806</v>
      </c>
      <c r="V64" s="11" t="n">
        <v>1.02919</v>
      </c>
      <c r="W64" s="11" t="n">
        <v>1.00543</v>
      </c>
      <c r="X64" s="11" t="n">
        <v>0.97184</v>
      </c>
      <c r="Y64" s="11" t="n">
        <v>0.9650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90646</v>
      </c>
      <c r="C65" s="11" t="n">
        <v>0.90603</v>
      </c>
      <c r="D65" s="11" t="n">
        <v>0.90481</v>
      </c>
      <c r="E65" s="11" t="n">
        <v>0.91322</v>
      </c>
      <c r="F65" s="11" t="n">
        <v>0.9207</v>
      </c>
      <c r="G65" s="11" t="n">
        <v>0.96824</v>
      </c>
      <c r="H65" s="11" t="n">
        <v>0.96957</v>
      </c>
      <c r="I65" s="11" t="n">
        <v>0.97156</v>
      </c>
      <c r="J65" s="11" t="n">
        <v>0.9758</v>
      </c>
      <c r="K65" s="11" t="n">
        <v>0.97859</v>
      </c>
      <c r="L65" s="11" t="n">
        <v>0.95973</v>
      </c>
      <c r="M65" s="11" t="n">
        <v>0.95659</v>
      </c>
      <c r="N65" s="11" t="n">
        <v>0.97441</v>
      </c>
      <c r="O65" s="11" t="n">
        <v>0.96665</v>
      </c>
      <c r="P65" s="11" t="n">
        <v>0.96918</v>
      </c>
      <c r="Q65" s="11" t="n">
        <v>0.97201</v>
      </c>
      <c r="R65" s="11" t="n">
        <v>0.99648</v>
      </c>
      <c r="S65" s="11" t="n">
        <v>1.00812</v>
      </c>
      <c r="T65" s="11" t="n">
        <v>1.01105</v>
      </c>
      <c r="U65" s="11" t="n">
        <v>1.00098</v>
      </c>
      <c r="V65" s="11" t="n">
        <v>0.9547</v>
      </c>
      <c r="W65" s="11" t="n">
        <v>0.93989</v>
      </c>
      <c r="X65" s="11" t="n">
        <v>0.92411</v>
      </c>
      <c r="Y65" s="11" t="n">
        <v>0.9205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7412</v>
      </c>
      <c r="C66" s="11" t="n">
        <v>0.98399</v>
      </c>
      <c r="D66" s="11" t="n">
        <v>0.98754</v>
      </c>
      <c r="E66" s="11" t="n">
        <v>0.99872</v>
      </c>
      <c r="F66" s="11" t="n">
        <v>0.97831</v>
      </c>
      <c r="G66" s="11" t="n">
        <v>1.00287</v>
      </c>
      <c r="H66" s="11" t="n">
        <v>1.00649</v>
      </c>
      <c r="I66" s="11" t="n">
        <v>1.006</v>
      </c>
      <c r="J66" s="11" t="n">
        <v>1.07432</v>
      </c>
      <c r="K66" s="11" t="n">
        <v>1.04507</v>
      </c>
      <c r="L66" s="11" t="n">
        <v>1.05169</v>
      </c>
      <c r="M66" s="11" t="n">
        <v>1.05154</v>
      </c>
      <c r="N66" s="11" t="n">
        <v>1.04635</v>
      </c>
      <c r="O66" s="11" t="n">
        <v>1.02881</v>
      </c>
      <c r="P66" s="11" t="n">
        <v>1.02814</v>
      </c>
      <c r="Q66" s="11" t="n">
        <v>0.97492</v>
      </c>
      <c r="R66" s="11" t="n">
        <v>1.06265</v>
      </c>
      <c r="S66" s="11" t="n">
        <v>1.07487</v>
      </c>
      <c r="T66" s="11" t="n">
        <v>1.0742</v>
      </c>
      <c r="U66" s="11" t="n">
        <v>1.06727</v>
      </c>
      <c r="V66" s="11" t="n">
        <v>1.04749</v>
      </c>
      <c r="W66" s="11" t="n">
        <v>1.01601</v>
      </c>
      <c r="X66" s="11" t="n">
        <v>0.99751</v>
      </c>
      <c r="Y66" s="11" t="n">
        <v>0.9992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6143</v>
      </c>
      <c r="C67" s="11" t="n">
        <v>0.96158</v>
      </c>
      <c r="D67" s="11" t="n">
        <v>0.97348</v>
      </c>
      <c r="E67" s="11" t="n">
        <v>0.96489</v>
      </c>
      <c r="F67" s="11" t="n">
        <v>0.97116</v>
      </c>
      <c r="G67" s="11" t="n">
        <v>0.99415</v>
      </c>
      <c r="H67" s="11" t="n">
        <v>0.99992</v>
      </c>
      <c r="I67" s="11" t="n">
        <v>0.99894</v>
      </c>
      <c r="J67" s="11" t="n">
        <v>1.02168</v>
      </c>
      <c r="K67" s="11" t="n">
        <v>1.02595</v>
      </c>
      <c r="L67" s="11" t="n">
        <v>1.02029</v>
      </c>
      <c r="M67" s="11" t="n">
        <v>1.01945</v>
      </c>
      <c r="N67" s="11" t="n">
        <v>1.00445</v>
      </c>
      <c r="O67" s="11" t="n">
        <v>1.00632</v>
      </c>
      <c r="P67" s="11" t="n">
        <v>0.98252</v>
      </c>
      <c r="Q67" s="11" t="n">
        <v>0.98983</v>
      </c>
      <c r="R67" s="11" t="n">
        <v>1.00439</v>
      </c>
      <c r="S67" s="11" t="n">
        <v>1.02544</v>
      </c>
      <c r="T67" s="11" t="n">
        <v>1.02105</v>
      </c>
      <c r="U67" s="11" t="n">
        <v>1.01793</v>
      </c>
      <c r="V67" s="11" t="n">
        <v>1.02256</v>
      </c>
      <c r="W67" s="11" t="n">
        <v>1.00856</v>
      </c>
      <c r="X67" s="11" t="n">
        <v>0.9876</v>
      </c>
      <c r="Y67" s="11" t="n">
        <v>0.9848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4456</v>
      </c>
      <c r="C68" s="11" t="n">
        <v>0.94943</v>
      </c>
      <c r="D68" s="11" t="n">
        <v>0.95795</v>
      </c>
      <c r="E68" s="11" t="n">
        <v>0.96997</v>
      </c>
      <c r="F68" s="11" t="n">
        <v>0.9744</v>
      </c>
      <c r="G68" s="11" t="n">
        <v>0.97213</v>
      </c>
      <c r="H68" s="11" t="n">
        <v>0.98503</v>
      </c>
      <c r="I68" s="11" t="n">
        <v>0.98191</v>
      </c>
      <c r="J68" s="11" t="n">
        <v>0.98159</v>
      </c>
      <c r="K68" s="11" t="n">
        <v>0.98272</v>
      </c>
      <c r="L68" s="11" t="n">
        <v>0.98111</v>
      </c>
      <c r="M68" s="11" t="n">
        <v>0.97764</v>
      </c>
      <c r="N68" s="11" t="n">
        <v>0.97052</v>
      </c>
      <c r="O68" s="11" t="n">
        <v>0.96713</v>
      </c>
      <c r="P68" s="11" t="n">
        <v>0.94103</v>
      </c>
      <c r="Q68" s="11" t="n">
        <v>0.93678</v>
      </c>
      <c r="R68" s="11" t="n">
        <v>0.96111</v>
      </c>
      <c r="S68" s="11" t="n">
        <v>0.97171</v>
      </c>
      <c r="T68" s="11" t="n">
        <v>0.96899</v>
      </c>
      <c r="U68" s="11" t="n">
        <v>0.97185</v>
      </c>
      <c r="V68" s="11" t="n">
        <v>0.97552</v>
      </c>
      <c r="W68" s="11" t="n">
        <v>0.95483</v>
      </c>
      <c r="X68" s="11" t="n">
        <v>0.93911</v>
      </c>
      <c r="Y68" s="11" t="n">
        <v>0.9298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83326</v>
      </c>
      <c r="C75" s="11" t="n">
        <v>0.83677</v>
      </c>
      <c r="D75" s="11" t="n">
        <v>0.84348</v>
      </c>
      <c r="E75" s="11" t="n">
        <v>0.83031</v>
      </c>
      <c r="F75" s="11" t="n">
        <v>0.84501</v>
      </c>
      <c r="G75" s="11" t="n">
        <v>0.84897</v>
      </c>
      <c r="H75" s="11" t="n">
        <v>0.86902</v>
      </c>
      <c r="I75" s="11" t="n">
        <v>0.86586</v>
      </c>
      <c r="J75" s="11" t="n">
        <v>0.85915</v>
      </c>
      <c r="K75" s="11" t="n">
        <v>0.87017</v>
      </c>
      <c r="L75" s="11" t="n">
        <v>0.86848</v>
      </c>
      <c r="M75" s="11" t="n">
        <v>0.86322</v>
      </c>
      <c r="N75" s="11" t="n">
        <v>0.85724</v>
      </c>
      <c r="O75" s="11" t="n">
        <v>0.85521</v>
      </c>
      <c r="P75" s="11" t="n">
        <v>0.84504</v>
      </c>
      <c r="Q75" s="11" t="n">
        <v>0.86102</v>
      </c>
      <c r="R75" s="11" t="n">
        <v>0.86134</v>
      </c>
      <c r="S75" s="11" t="n">
        <v>0.86876</v>
      </c>
      <c r="T75" s="11" t="n">
        <v>0.90613</v>
      </c>
      <c r="U75" s="11" t="n">
        <v>0.88835</v>
      </c>
      <c r="V75" s="11" t="n">
        <v>0.89306</v>
      </c>
      <c r="W75" s="11" t="n">
        <v>0.89832</v>
      </c>
      <c r="X75" s="11" t="n">
        <v>0.87333</v>
      </c>
      <c r="Y75" s="11" t="n">
        <v>0.8443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735</v>
      </c>
      <c r="C76" s="11" t="n">
        <v>0.97347</v>
      </c>
      <c r="D76" s="11" t="n">
        <v>0.97463</v>
      </c>
      <c r="E76" s="11" t="n">
        <v>0.97528</v>
      </c>
      <c r="F76" s="11" t="n">
        <v>0.98305</v>
      </c>
      <c r="G76" s="11" t="n">
        <v>0.98625</v>
      </c>
      <c r="H76" s="11" t="n">
        <v>1.00731</v>
      </c>
      <c r="I76" s="11" t="n">
        <v>1.01442</v>
      </c>
      <c r="J76" s="11" t="n">
        <v>1.01475</v>
      </c>
      <c r="K76" s="11" t="n">
        <v>1.02175</v>
      </c>
      <c r="L76" s="11" t="n">
        <v>1.01771</v>
      </c>
      <c r="M76" s="11" t="n">
        <v>1.01697</v>
      </c>
      <c r="N76" s="11" t="n">
        <v>1.00991</v>
      </c>
      <c r="O76" s="11" t="n">
        <v>0.97433</v>
      </c>
      <c r="P76" s="11" t="n">
        <v>0.97659</v>
      </c>
      <c r="Q76" s="11" t="n">
        <v>0.99356</v>
      </c>
      <c r="R76" s="11" t="n">
        <v>0.99518</v>
      </c>
      <c r="S76" s="11" t="n">
        <v>1.0004</v>
      </c>
      <c r="T76" s="11" t="n">
        <v>1.03111</v>
      </c>
      <c r="U76" s="11" t="n">
        <v>1.00399</v>
      </c>
      <c r="V76" s="11" t="n">
        <v>1.02029</v>
      </c>
      <c r="W76" s="11" t="n">
        <v>1.03856</v>
      </c>
      <c r="X76" s="11" t="n">
        <v>1.00947</v>
      </c>
      <c r="Y76" s="11" t="n">
        <v>0.9867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6492</v>
      </c>
      <c r="C77" s="11" t="n">
        <v>0.96302</v>
      </c>
      <c r="D77" s="11" t="n">
        <v>0.94097</v>
      </c>
      <c r="E77" s="11" t="n">
        <v>0.94503</v>
      </c>
      <c r="F77" s="11" t="n">
        <v>0.95679</v>
      </c>
      <c r="G77" s="11" t="n">
        <v>0.95142</v>
      </c>
      <c r="H77" s="11" t="n">
        <v>0.95113</v>
      </c>
      <c r="I77" s="11" t="n">
        <v>0.95677</v>
      </c>
      <c r="J77" s="11" t="n">
        <v>0.95198</v>
      </c>
      <c r="K77" s="11" t="n">
        <v>0.9713</v>
      </c>
      <c r="L77" s="11" t="n">
        <v>0.96942</v>
      </c>
      <c r="M77" s="11" t="n">
        <v>0.96711</v>
      </c>
      <c r="N77" s="11" t="n">
        <v>0.96722</v>
      </c>
      <c r="O77" s="11" t="n">
        <v>0.96863</v>
      </c>
      <c r="P77" s="11" t="n">
        <v>0.89223</v>
      </c>
      <c r="Q77" s="11" t="n">
        <v>0.93356</v>
      </c>
      <c r="R77" s="11" t="n">
        <v>0.98431</v>
      </c>
      <c r="S77" s="11" t="n">
        <v>0.98327</v>
      </c>
      <c r="T77" s="11" t="n">
        <v>0.91419</v>
      </c>
      <c r="U77" s="11" t="n">
        <v>0.97243</v>
      </c>
      <c r="V77" s="11" t="n">
        <v>0.97024</v>
      </c>
      <c r="W77" s="11" t="n">
        <v>0.9834</v>
      </c>
      <c r="X77" s="11" t="n">
        <v>0.97139</v>
      </c>
      <c r="Y77" s="11" t="n">
        <v>0.9635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87706</v>
      </c>
      <c r="C78" s="11" t="n">
        <v>0.87524</v>
      </c>
      <c r="D78" s="11" t="n">
        <v>0.8798</v>
      </c>
      <c r="E78" s="11" t="n">
        <v>0.86597</v>
      </c>
      <c r="F78" s="11" t="n">
        <v>0.87349</v>
      </c>
      <c r="G78" s="11" t="n">
        <v>0.87249</v>
      </c>
      <c r="H78" s="11" t="n">
        <v>0.87815</v>
      </c>
      <c r="I78" s="11" t="n">
        <v>0.88423</v>
      </c>
      <c r="J78" s="11" t="n">
        <v>0.87863</v>
      </c>
      <c r="K78" s="11" t="n">
        <v>0.88521</v>
      </c>
      <c r="L78" s="11" t="n">
        <v>0.88693</v>
      </c>
      <c r="M78" s="11" t="n">
        <v>0.88463</v>
      </c>
      <c r="N78" s="11" t="n">
        <v>0.88108</v>
      </c>
      <c r="O78" s="11" t="n">
        <v>0.8802</v>
      </c>
      <c r="P78" s="11" t="n">
        <v>0.86881</v>
      </c>
      <c r="Q78" s="11" t="n">
        <v>0.87999</v>
      </c>
      <c r="R78" s="11" t="n">
        <v>0.89441</v>
      </c>
      <c r="S78" s="11" t="n">
        <v>0.90616</v>
      </c>
      <c r="T78" s="11" t="n">
        <v>0.90596</v>
      </c>
      <c r="U78" s="11" t="n">
        <v>0.88952</v>
      </c>
      <c r="V78" s="11" t="n">
        <v>0.89479</v>
      </c>
      <c r="W78" s="11" t="n">
        <v>0.89542</v>
      </c>
      <c r="X78" s="11" t="n">
        <v>0.87837</v>
      </c>
      <c r="Y78" s="11" t="n">
        <v>0.8790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8992</v>
      </c>
      <c r="C79" s="11" t="n">
        <v>0.90587</v>
      </c>
      <c r="D79" s="11" t="n">
        <v>0.91477</v>
      </c>
      <c r="E79" s="11" t="n">
        <v>0.90496</v>
      </c>
      <c r="F79" s="11" t="n">
        <v>0.9175</v>
      </c>
      <c r="G79" s="11" t="n">
        <v>0.92432</v>
      </c>
      <c r="H79" s="11" t="n">
        <v>0.92454</v>
      </c>
      <c r="I79" s="11" t="n">
        <v>0.92834</v>
      </c>
      <c r="J79" s="11" t="n">
        <v>0.92798</v>
      </c>
      <c r="K79" s="11" t="n">
        <v>0.93663</v>
      </c>
      <c r="L79" s="11" t="n">
        <v>0.93702</v>
      </c>
      <c r="M79" s="11" t="n">
        <v>0.93335</v>
      </c>
      <c r="N79" s="11" t="n">
        <v>0.9284</v>
      </c>
      <c r="O79" s="11" t="n">
        <v>0.92795</v>
      </c>
      <c r="P79" s="11" t="n">
        <v>0.92128</v>
      </c>
      <c r="Q79" s="11" t="n">
        <v>0.92877</v>
      </c>
      <c r="R79" s="11" t="n">
        <v>0.94664</v>
      </c>
      <c r="S79" s="11" t="n">
        <v>0.95553</v>
      </c>
      <c r="T79" s="11" t="n">
        <v>0.92213</v>
      </c>
      <c r="U79" s="11" t="n">
        <v>0.94735</v>
      </c>
      <c r="V79" s="11" t="n">
        <v>0.94937</v>
      </c>
      <c r="W79" s="11" t="n">
        <v>0.92875</v>
      </c>
      <c r="X79" s="11" t="n">
        <v>0.93452</v>
      </c>
      <c r="Y79" s="11" t="n">
        <v>0.9239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7225</v>
      </c>
      <c r="C80" s="11" t="n">
        <v>0.87771</v>
      </c>
      <c r="D80" s="11" t="n">
        <v>0.87852</v>
      </c>
      <c r="E80" s="11" t="n">
        <v>0.86449</v>
      </c>
      <c r="F80" s="11" t="n">
        <v>0.876</v>
      </c>
      <c r="G80" s="11" t="n">
        <v>0.88286</v>
      </c>
      <c r="H80" s="11" t="n">
        <v>0.88634</v>
      </c>
      <c r="I80" s="11" t="n">
        <v>0.88648</v>
      </c>
      <c r="J80" s="11" t="n">
        <v>0.88321</v>
      </c>
      <c r="K80" s="11" t="n">
        <v>0.89463</v>
      </c>
      <c r="L80" s="11" t="n">
        <v>0.89337</v>
      </c>
      <c r="M80" s="11" t="n">
        <v>0.88702</v>
      </c>
      <c r="N80" s="11" t="n">
        <v>0.88067</v>
      </c>
      <c r="O80" s="11" t="n">
        <v>0.8801</v>
      </c>
      <c r="P80" s="11" t="n">
        <v>0.87917</v>
      </c>
      <c r="Q80" s="11" t="n">
        <v>0.88343</v>
      </c>
      <c r="R80" s="11" t="n">
        <v>0.8999</v>
      </c>
      <c r="S80" s="11" t="n">
        <v>0.90817</v>
      </c>
      <c r="T80" s="11" t="n">
        <v>0.91423</v>
      </c>
      <c r="U80" s="11" t="n">
        <v>0.90242</v>
      </c>
      <c r="V80" s="11" t="n">
        <v>0.90408</v>
      </c>
      <c r="W80" s="11" t="n">
        <v>0.88879</v>
      </c>
      <c r="X80" s="11" t="n">
        <v>0.89825</v>
      </c>
      <c r="Y80" s="11" t="n">
        <v>0.8916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8621</v>
      </c>
      <c r="C81" s="11" t="n">
        <v>0.89664</v>
      </c>
      <c r="D81" s="11" t="n">
        <v>0.90182</v>
      </c>
      <c r="E81" s="11" t="n">
        <v>0.91331</v>
      </c>
      <c r="F81" s="11" t="n">
        <v>0.91916</v>
      </c>
      <c r="G81" s="11" t="n">
        <v>0.9184</v>
      </c>
      <c r="H81" s="11" t="n">
        <v>0.92257</v>
      </c>
      <c r="I81" s="11" t="n">
        <v>0.92094</v>
      </c>
      <c r="J81" s="11" t="n">
        <v>0.91762</v>
      </c>
      <c r="K81" s="11" t="n">
        <v>0.92738</v>
      </c>
      <c r="L81" s="11" t="n">
        <v>0.9298</v>
      </c>
      <c r="M81" s="11" t="n">
        <v>0.92679</v>
      </c>
      <c r="N81" s="11" t="n">
        <v>0.92322</v>
      </c>
      <c r="O81" s="11" t="n">
        <v>0.90225</v>
      </c>
      <c r="P81" s="11" t="n">
        <v>0.90002</v>
      </c>
      <c r="Q81" s="11" t="n">
        <v>0.92163</v>
      </c>
      <c r="R81" s="11" t="n">
        <v>0.93433</v>
      </c>
      <c r="S81" s="11" t="n">
        <v>0.94087</v>
      </c>
      <c r="T81" s="11" t="n">
        <v>0.94691</v>
      </c>
      <c r="U81" s="11" t="n">
        <v>0.93748</v>
      </c>
      <c r="V81" s="11" t="n">
        <v>0.94497</v>
      </c>
      <c r="W81" s="11" t="n">
        <v>0.92122</v>
      </c>
      <c r="X81" s="11" t="n">
        <v>0.9104</v>
      </c>
      <c r="Y81" s="11" t="n">
        <v>0.9023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9682</v>
      </c>
      <c r="C82" s="11" t="n">
        <v>0.89829</v>
      </c>
      <c r="D82" s="11" t="n">
        <v>0.90017</v>
      </c>
      <c r="E82" s="11" t="n">
        <v>0.91202</v>
      </c>
      <c r="F82" s="11" t="n">
        <v>0.91963</v>
      </c>
      <c r="G82" s="11" t="n">
        <v>0.91846</v>
      </c>
      <c r="H82" s="11" t="n">
        <v>0.92635</v>
      </c>
      <c r="I82" s="11" t="n">
        <v>0.92258</v>
      </c>
      <c r="J82" s="11" t="n">
        <v>0.92829</v>
      </c>
      <c r="K82" s="11" t="n">
        <v>0.92701</v>
      </c>
      <c r="L82" s="11" t="n">
        <v>0.93314</v>
      </c>
      <c r="M82" s="11" t="n">
        <v>0.92982</v>
      </c>
      <c r="N82" s="11" t="n">
        <v>0.92625</v>
      </c>
      <c r="O82" s="11" t="n">
        <v>0.92689</v>
      </c>
      <c r="P82" s="11" t="n">
        <v>0.92301</v>
      </c>
      <c r="Q82" s="11" t="n">
        <v>0.92605</v>
      </c>
      <c r="R82" s="11" t="n">
        <v>0.93531</v>
      </c>
      <c r="S82" s="11" t="n">
        <v>0.9412</v>
      </c>
      <c r="T82" s="11" t="n">
        <v>0.93719</v>
      </c>
      <c r="U82" s="11" t="n">
        <v>0.95194</v>
      </c>
      <c r="V82" s="11" t="n">
        <v>0.9539</v>
      </c>
      <c r="W82" s="11" t="n">
        <v>0.9449</v>
      </c>
      <c r="X82" s="11" t="n">
        <v>0.94153</v>
      </c>
      <c r="Y82" s="11" t="n">
        <v>0.9238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9749</v>
      </c>
      <c r="C83" s="11" t="n">
        <v>0.89509</v>
      </c>
      <c r="D83" s="11" t="n">
        <v>0.91172</v>
      </c>
      <c r="E83" s="11" t="n">
        <v>0.88815</v>
      </c>
      <c r="F83" s="11" t="n">
        <v>0.92255</v>
      </c>
      <c r="G83" s="11" t="n">
        <v>0.91849</v>
      </c>
      <c r="H83" s="11" t="n">
        <v>0.92577</v>
      </c>
      <c r="I83" s="11" t="n">
        <v>0.93793</v>
      </c>
      <c r="J83" s="11" t="n">
        <v>0.93891</v>
      </c>
      <c r="K83" s="11" t="n">
        <v>0.95044</v>
      </c>
      <c r="L83" s="11" t="n">
        <v>0.94615</v>
      </c>
      <c r="M83" s="11" t="n">
        <v>0.94201</v>
      </c>
      <c r="N83" s="11" t="n">
        <v>0.93964</v>
      </c>
      <c r="O83" s="11" t="n">
        <v>0.94188</v>
      </c>
      <c r="P83" s="11" t="n">
        <v>0.97208</v>
      </c>
      <c r="Q83" s="11" t="n">
        <v>0.99285</v>
      </c>
      <c r="R83" s="11" t="n">
        <v>1.06599</v>
      </c>
      <c r="S83" s="11" t="n">
        <v>1.00479</v>
      </c>
      <c r="T83" s="11" t="n">
        <v>1.05451</v>
      </c>
      <c r="U83" s="11" t="n">
        <v>0.94956</v>
      </c>
      <c r="V83" s="11" t="n">
        <v>0.94412</v>
      </c>
      <c r="W83" s="11" t="n">
        <v>0.93413</v>
      </c>
      <c r="X83" s="11" t="n">
        <v>0.91788</v>
      </c>
      <c r="Y83" s="11" t="n">
        <v>0.9193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82882</v>
      </c>
      <c r="C84" s="11" t="n">
        <v>0.82573</v>
      </c>
      <c r="D84" s="11" t="n">
        <v>0.82272</v>
      </c>
      <c r="E84" s="11" t="n">
        <v>0.81973</v>
      </c>
      <c r="F84" s="11" t="n">
        <v>0.81761</v>
      </c>
      <c r="G84" s="11" t="n">
        <v>0.81577</v>
      </c>
      <c r="H84" s="11" t="n">
        <v>0.82633</v>
      </c>
      <c r="I84" s="11" t="n">
        <v>0.83487</v>
      </c>
      <c r="J84" s="11" t="n">
        <v>0.8336</v>
      </c>
      <c r="K84" s="11" t="n">
        <v>0.84184</v>
      </c>
      <c r="L84" s="11" t="n">
        <v>0.84158</v>
      </c>
      <c r="M84" s="11" t="n">
        <v>0.83461</v>
      </c>
      <c r="N84" s="11" t="n">
        <v>0.83048</v>
      </c>
      <c r="O84" s="11" t="n">
        <v>0.82919</v>
      </c>
      <c r="P84" s="11" t="n">
        <v>0.83292</v>
      </c>
      <c r="Q84" s="11" t="n">
        <v>0.84591</v>
      </c>
      <c r="R84" s="11" t="n">
        <v>0.87242</v>
      </c>
      <c r="S84" s="11" t="n">
        <v>0.86777</v>
      </c>
      <c r="T84" s="11" t="n">
        <v>0.86516</v>
      </c>
      <c r="U84" s="11" t="n">
        <v>0.86025</v>
      </c>
      <c r="V84" s="11" t="n">
        <v>0.82199</v>
      </c>
      <c r="W84" s="11" t="n">
        <v>0.83716</v>
      </c>
      <c r="X84" s="11" t="n">
        <v>0.83055</v>
      </c>
      <c r="Y84" s="11" t="n">
        <v>0.8253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80078</v>
      </c>
      <c r="C85" s="11" t="n">
        <v>0.78288</v>
      </c>
      <c r="D85" s="11" t="n">
        <v>0.81009</v>
      </c>
      <c r="E85" s="11" t="n">
        <v>0.81663</v>
      </c>
      <c r="F85" s="11" t="n">
        <v>0.84155</v>
      </c>
      <c r="G85" s="11" t="n">
        <v>0.84052</v>
      </c>
      <c r="H85" s="11" t="n">
        <v>0.8411</v>
      </c>
      <c r="I85" s="11" t="n">
        <v>0.8448</v>
      </c>
      <c r="J85" s="11" t="n">
        <v>0.84267</v>
      </c>
      <c r="K85" s="11" t="n">
        <v>0.85577</v>
      </c>
      <c r="L85" s="11" t="n">
        <v>0.85764</v>
      </c>
      <c r="M85" s="11" t="n">
        <v>0.85044</v>
      </c>
      <c r="N85" s="11" t="n">
        <v>0.845</v>
      </c>
      <c r="O85" s="11" t="n">
        <v>0.8441</v>
      </c>
      <c r="P85" s="11" t="n">
        <v>0.84047</v>
      </c>
      <c r="Q85" s="11" t="n">
        <v>0.84179</v>
      </c>
      <c r="R85" s="11" t="n">
        <v>0.85744</v>
      </c>
      <c r="S85" s="11" t="n">
        <v>0.86331</v>
      </c>
      <c r="T85" s="11" t="n">
        <v>0.85995</v>
      </c>
      <c r="U85" s="11" t="n">
        <v>0.8343</v>
      </c>
      <c r="V85" s="11" t="n">
        <v>0.83681</v>
      </c>
      <c r="W85" s="11" t="n">
        <v>0.82732</v>
      </c>
      <c r="X85" s="11" t="n">
        <v>0.80758</v>
      </c>
      <c r="Y85" s="11" t="n">
        <v>0.8053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0576</v>
      </c>
      <c r="C86" s="11" t="n">
        <v>0.7914</v>
      </c>
      <c r="D86" s="11" t="n">
        <v>0.83647</v>
      </c>
      <c r="E86" s="11" t="n">
        <v>0.86897</v>
      </c>
      <c r="F86" s="11" t="n">
        <v>0.91304</v>
      </c>
      <c r="G86" s="11" t="n">
        <v>0.91067</v>
      </c>
      <c r="H86" s="11" t="n">
        <v>0.91209</v>
      </c>
      <c r="I86" s="11" t="n">
        <v>0.91276</v>
      </c>
      <c r="J86" s="11" t="n">
        <v>0.91112</v>
      </c>
      <c r="K86" s="11" t="n">
        <v>0.92202</v>
      </c>
      <c r="L86" s="11" t="n">
        <v>0.92088</v>
      </c>
      <c r="M86" s="11" t="n">
        <v>0.91799</v>
      </c>
      <c r="N86" s="11" t="n">
        <v>0.90305</v>
      </c>
      <c r="O86" s="11" t="n">
        <v>0.90553</v>
      </c>
      <c r="P86" s="11" t="n">
        <v>0.89486</v>
      </c>
      <c r="Q86" s="11" t="n">
        <v>0.90967</v>
      </c>
      <c r="R86" s="11" t="n">
        <v>0.92179</v>
      </c>
      <c r="S86" s="11" t="n">
        <v>0.92581</v>
      </c>
      <c r="T86" s="11" t="n">
        <v>0.92001</v>
      </c>
      <c r="U86" s="11" t="n">
        <v>0.91076</v>
      </c>
      <c r="V86" s="11" t="n">
        <v>0.90713</v>
      </c>
      <c r="W86" s="11" t="n">
        <v>0.89672</v>
      </c>
      <c r="X86" s="11" t="n">
        <v>0.82095</v>
      </c>
      <c r="Y86" s="11" t="n">
        <v>0.8172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0483</v>
      </c>
      <c r="C87" s="11" t="n">
        <v>0.90618</v>
      </c>
      <c r="D87" s="11" t="n">
        <v>0.9123</v>
      </c>
      <c r="E87" s="11" t="n">
        <v>0.93287</v>
      </c>
      <c r="F87" s="11" t="n">
        <v>0.88034</v>
      </c>
      <c r="G87" s="11" t="n">
        <v>0.91704</v>
      </c>
      <c r="H87" s="11" t="n">
        <v>0.96378</v>
      </c>
      <c r="I87" s="11" t="n">
        <v>0.96486</v>
      </c>
      <c r="J87" s="11" t="n">
        <v>0.96299</v>
      </c>
      <c r="K87" s="11" t="n">
        <v>0.92378</v>
      </c>
      <c r="L87" s="11" t="n">
        <v>0.92345</v>
      </c>
      <c r="M87" s="11" t="n">
        <v>0.96706</v>
      </c>
      <c r="N87" s="11" t="n">
        <v>0.96176</v>
      </c>
      <c r="O87" s="11" t="n">
        <v>0.9575</v>
      </c>
      <c r="P87" s="11" t="n">
        <v>0.89475</v>
      </c>
      <c r="Q87" s="11" t="n">
        <v>0.96236</v>
      </c>
      <c r="R87" s="11" t="n">
        <v>0.97311</v>
      </c>
      <c r="S87" s="11" t="n">
        <v>0.97572</v>
      </c>
      <c r="T87" s="11" t="n">
        <v>0.97053</v>
      </c>
      <c r="U87" s="11" t="n">
        <v>0.96018</v>
      </c>
      <c r="V87" s="11" t="n">
        <v>0.93377</v>
      </c>
      <c r="W87" s="11" t="n">
        <v>0.94543</v>
      </c>
      <c r="X87" s="11" t="n">
        <v>0.91453</v>
      </c>
      <c r="Y87" s="11" t="n">
        <v>0.9143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6279</v>
      </c>
      <c r="C88" s="11" t="n">
        <v>0.86252</v>
      </c>
      <c r="D88" s="11" t="n">
        <v>0.86115</v>
      </c>
      <c r="E88" s="11" t="n">
        <v>0.86991</v>
      </c>
      <c r="F88" s="11" t="n">
        <v>0.87687</v>
      </c>
      <c r="G88" s="11" t="n">
        <v>0.90045</v>
      </c>
      <c r="H88" s="11" t="n">
        <v>0.89846</v>
      </c>
      <c r="I88" s="11" t="n">
        <v>0.9009</v>
      </c>
      <c r="J88" s="11" t="n">
        <v>0.89713</v>
      </c>
      <c r="K88" s="11" t="n">
        <v>0.90894</v>
      </c>
      <c r="L88" s="11" t="n">
        <v>0.91001</v>
      </c>
      <c r="M88" s="11" t="n">
        <v>0.90935</v>
      </c>
      <c r="N88" s="11" t="n">
        <v>0.89947</v>
      </c>
      <c r="O88" s="11" t="n">
        <v>0.90012</v>
      </c>
      <c r="P88" s="11" t="n">
        <v>0.8935</v>
      </c>
      <c r="Q88" s="11" t="n">
        <v>0.89603</v>
      </c>
      <c r="R88" s="11" t="n">
        <v>0.91685</v>
      </c>
      <c r="S88" s="11" t="n">
        <v>0.92123</v>
      </c>
      <c r="T88" s="11" t="n">
        <v>0.91587</v>
      </c>
      <c r="U88" s="11" t="n">
        <v>0.90451</v>
      </c>
      <c r="V88" s="11" t="n">
        <v>0.88535</v>
      </c>
      <c r="W88" s="11" t="n">
        <v>0.89058</v>
      </c>
      <c r="X88" s="11" t="n">
        <v>0.86877</v>
      </c>
      <c r="Y88" s="11" t="n">
        <v>0.8674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8637</v>
      </c>
      <c r="C89" s="11" t="n">
        <v>0.88373</v>
      </c>
      <c r="D89" s="11" t="n">
        <v>0.88116</v>
      </c>
      <c r="E89" s="11" t="n">
        <v>0.89666</v>
      </c>
      <c r="F89" s="11" t="n">
        <v>0.85218</v>
      </c>
      <c r="G89" s="11" t="n">
        <v>0.9281</v>
      </c>
      <c r="H89" s="11" t="n">
        <v>0.92909</v>
      </c>
      <c r="I89" s="11" t="n">
        <v>0.93042</v>
      </c>
      <c r="J89" s="11" t="n">
        <v>0.92584</v>
      </c>
      <c r="K89" s="11" t="n">
        <v>0.92982</v>
      </c>
      <c r="L89" s="11" t="n">
        <v>0.93228</v>
      </c>
      <c r="M89" s="11" t="n">
        <v>0.92921</v>
      </c>
      <c r="N89" s="11" t="n">
        <v>0.92675</v>
      </c>
      <c r="O89" s="11" t="n">
        <v>0.92678</v>
      </c>
      <c r="P89" s="11" t="n">
        <v>0.87049</v>
      </c>
      <c r="Q89" s="11" t="n">
        <v>0.92793</v>
      </c>
      <c r="R89" s="11" t="n">
        <v>0.94328</v>
      </c>
      <c r="S89" s="11" t="n">
        <v>0.94547</v>
      </c>
      <c r="T89" s="11" t="n">
        <v>0.94177</v>
      </c>
      <c r="U89" s="11" t="n">
        <v>0.93245</v>
      </c>
      <c r="V89" s="11" t="n">
        <v>0.91177</v>
      </c>
      <c r="W89" s="11" t="n">
        <v>0.9189</v>
      </c>
      <c r="X89" s="11" t="n">
        <v>0.90413</v>
      </c>
      <c r="Y89" s="11" t="n">
        <v>0.9023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88491</v>
      </c>
      <c r="C90" s="11" t="n">
        <v>0.88139</v>
      </c>
      <c r="D90" s="11" t="n">
        <v>0.87217</v>
      </c>
      <c r="E90" s="11" t="n">
        <v>0.84826</v>
      </c>
      <c r="F90" s="11" t="n">
        <v>0.91227</v>
      </c>
      <c r="G90" s="11" t="n">
        <v>0.93876</v>
      </c>
      <c r="H90" s="11" t="n">
        <v>0.95016</v>
      </c>
      <c r="I90" s="11" t="n">
        <v>0.96177</v>
      </c>
      <c r="J90" s="11" t="n">
        <v>0.95696</v>
      </c>
      <c r="K90" s="11" t="n">
        <v>0.96387</v>
      </c>
      <c r="L90" s="11" t="n">
        <v>0.9597</v>
      </c>
      <c r="M90" s="11" t="n">
        <v>0.95841</v>
      </c>
      <c r="N90" s="11" t="n">
        <v>0.95691</v>
      </c>
      <c r="O90" s="11" t="n">
        <v>0.95675</v>
      </c>
      <c r="P90" s="11" t="n">
        <v>0.92458</v>
      </c>
      <c r="Q90" s="11" t="n">
        <v>0.93312</v>
      </c>
      <c r="R90" s="11" t="n">
        <v>0.94802</v>
      </c>
      <c r="S90" s="11" t="n">
        <v>0.94823</v>
      </c>
      <c r="T90" s="11" t="n">
        <v>0.94823</v>
      </c>
      <c r="U90" s="11" t="n">
        <v>0.93875</v>
      </c>
      <c r="V90" s="11" t="n">
        <v>0.92489</v>
      </c>
      <c r="W90" s="11" t="n">
        <v>0.91493</v>
      </c>
      <c r="X90" s="11" t="n">
        <v>0.90474</v>
      </c>
      <c r="Y90" s="11" t="n">
        <v>0.8912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84363</v>
      </c>
      <c r="C91" s="11" t="n">
        <v>0.83703</v>
      </c>
      <c r="D91" s="11" t="n">
        <v>0.83069</v>
      </c>
      <c r="E91" s="11" t="n">
        <v>0.81037</v>
      </c>
      <c r="F91" s="11" t="n">
        <v>0.84462</v>
      </c>
      <c r="G91" s="11" t="n">
        <v>0.8833</v>
      </c>
      <c r="H91" s="11" t="n">
        <v>0.89739</v>
      </c>
      <c r="I91" s="11" t="n">
        <v>0.90777</v>
      </c>
      <c r="J91" s="11" t="n">
        <v>0.91129</v>
      </c>
      <c r="K91" s="11" t="n">
        <v>0.93083</v>
      </c>
      <c r="L91" s="11" t="n">
        <v>0.92775</v>
      </c>
      <c r="M91" s="11" t="n">
        <v>0.92422</v>
      </c>
      <c r="N91" s="11" t="n">
        <v>0.91928</v>
      </c>
      <c r="O91" s="11" t="n">
        <v>0.91479</v>
      </c>
      <c r="P91" s="11" t="n">
        <v>0.88893</v>
      </c>
      <c r="Q91" s="11" t="n">
        <v>0.89484</v>
      </c>
      <c r="R91" s="11" t="n">
        <v>0.91398</v>
      </c>
      <c r="S91" s="11" t="n">
        <v>0.91785</v>
      </c>
      <c r="T91" s="11" t="n">
        <v>0.91205</v>
      </c>
      <c r="U91" s="11" t="n">
        <v>0.90572</v>
      </c>
      <c r="V91" s="11" t="n">
        <v>0.88901</v>
      </c>
      <c r="W91" s="11" t="n">
        <v>0.88137</v>
      </c>
      <c r="X91" s="11" t="n">
        <v>0.8634</v>
      </c>
      <c r="Y91" s="11" t="n">
        <v>0.8391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7842</v>
      </c>
      <c r="C92" s="11" t="n">
        <v>0.88112</v>
      </c>
      <c r="D92" s="11" t="n">
        <v>0.89079</v>
      </c>
      <c r="E92" s="11" t="n">
        <v>0.90394</v>
      </c>
      <c r="F92" s="11" t="n">
        <v>0.87673</v>
      </c>
      <c r="G92" s="11" t="n">
        <v>0.9131</v>
      </c>
      <c r="H92" s="11" t="n">
        <v>0.91546</v>
      </c>
      <c r="I92" s="11" t="n">
        <v>0.91443</v>
      </c>
      <c r="J92" s="11" t="n">
        <v>0.88599</v>
      </c>
      <c r="K92" s="11" t="n">
        <v>0.92666</v>
      </c>
      <c r="L92" s="11" t="n">
        <v>0.92708</v>
      </c>
      <c r="M92" s="11" t="n">
        <v>0.9226</v>
      </c>
      <c r="N92" s="11" t="n">
        <v>0.92077</v>
      </c>
      <c r="O92" s="11" t="n">
        <v>0.90498</v>
      </c>
      <c r="P92" s="11" t="n">
        <v>0.90167</v>
      </c>
      <c r="Q92" s="11" t="n">
        <v>0.91521</v>
      </c>
      <c r="R92" s="11" t="n">
        <v>0.92768</v>
      </c>
      <c r="S92" s="11" t="n">
        <v>0.92892</v>
      </c>
      <c r="T92" s="11" t="n">
        <v>0.92367</v>
      </c>
      <c r="U92" s="11" t="n">
        <v>0.91342</v>
      </c>
      <c r="V92" s="11" t="n">
        <v>0.89413</v>
      </c>
      <c r="W92" s="11" t="n">
        <v>0.90651</v>
      </c>
      <c r="X92" s="11" t="n">
        <v>0.89134</v>
      </c>
      <c r="Y92" s="11" t="n">
        <v>0.8808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92203</v>
      </c>
      <c r="C93" s="11" t="n">
        <v>0.92749</v>
      </c>
      <c r="D93" s="11" t="n">
        <v>0.93021</v>
      </c>
      <c r="E93" s="11" t="n">
        <v>0.96278</v>
      </c>
      <c r="F93" s="11" t="n">
        <v>0.93461</v>
      </c>
      <c r="G93" s="11" t="n">
        <v>0.9622</v>
      </c>
      <c r="H93" s="11" t="n">
        <v>0.9638</v>
      </c>
      <c r="I93" s="11" t="n">
        <v>0.96131</v>
      </c>
      <c r="J93" s="11" t="n">
        <v>0.9626</v>
      </c>
      <c r="K93" s="11" t="n">
        <v>0.96688</v>
      </c>
      <c r="L93" s="11" t="n">
        <v>0.96758</v>
      </c>
      <c r="M93" s="11" t="n">
        <v>0.96412</v>
      </c>
      <c r="N93" s="11" t="n">
        <v>0.96149</v>
      </c>
      <c r="O93" s="11" t="n">
        <v>0.95661</v>
      </c>
      <c r="P93" s="11" t="n">
        <v>0.95602</v>
      </c>
      <c r="Q93" s="11" t="n">
        <v>0.95938</v>
      </c>
      <c r="R93" s="11" t="n">
        <v>0.97539</v>
      </c>
      <c r="S93" s="11" t="n">
        <v>0.9837</v>
      </c>
      <c r="T93" s="11" t="n">
        <v>0.97675</v>
      </c>
      <c r="U93" s="11" t="n">
        <v>0.94914</v>
      </c>
      <c r="V93" s="11" t="n">
        <v>0.93124</v>
      </c>
      <c r="W93" s="11" t="n">
        <v>0.94358</v>
      </c>
      <c r="X93" s="11" t="n">
        <v>0.92556</v>
      </c>
      <c r="Y93" s="11" t="n">
        <v>0.9135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91589</v>
      </c>
      <c r="C94" s="11" t="n">
        <v>0.91765</v>
      </c>
      <c r="D94" s="11" t="n">
        <v>0.91785</v>
      </c>
      <c r="E94" s="11" t="n">
        <v>0.91791</v>
      </c>
      <c r="F94" s="11" t="n">
        <v>0.9207</v>
      </c>
      <c r="G94" s="11" t="n">
        <v>0.94393</v>
      </c>
      <c r="H94" s="11" t="n">
        <v>0.94687</v>
      </c>
      <c r="I94" s="11" t="n">
        <v>0.94474</v>
      </c>
      <c r="J94" s="11" t="n">
        <v>0.94315</v>
      </c>
      <c r="K94" s="11" t="n">
        <v>0.94962</v>
      </c>
      <c r="L94" s="11" t="n">
        <v>0.94122</v>
      </c>
      <c r="M94" s="11" t="n">
        <v>0.94846</v>
      </c>
      <c r="N94" s="11" t="n">
        <v>0.94799</v>
      </c>
      <c r="O94" s="11" t="n">
        <v>0.95035</v>
      </c>
      <c r="P94" s="11" t="n">
        <v>0.94152</v>
      </c>
      <c r="Q94" s="11" t="n">
        <v>0.94623</v>
      </c>
      <c r="R94" s="11" t="n">
        <v>0.9618</v>
      </c>
      <c r="S94" s="11" t="n">
        <v>0.97028</v>
      </c>
      <c r="T94" s="11" t="n">
        <v>0.95999</v>
      </c>
      <c r="U94" s="11" t="n">
        <v>0.94882</v>
      </c>
      <c r="V94" s="11" t="n">
        <v>0.94738</v>
      </c>
      <c r="W94" s="11" t="n">
        <v>0.9505</v>
      </c>
      <c r="X94" s="11" t="n">
        <v>0.94542</v>
      </c>
      <c r="Y94" s="11" t="n">
        <v>0.928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067</v>
      </c>
      <c r="C95" s="11" t="n">
        <v>1.00874</v>
      </c>
      <c r="D95" s="11" t="n">
        <v>1.01452</v>
      </c>
      <c r="E95" s="11" t="n">
        <v>1.01231</v>
      </c>
      <c r="F95" s="11" t="n">
        <v>1.03696</v>
      </c>
      <c r="G95" s="11" t="n">
        <v>1.03864</v>
      </c>
      <c r="H95" s="11" t="n">
        <v>1.04384</v>
      </c>
      <c r="I95" s="11" t="n">
        <v>1.03762</v>
      </c>
      <c r="J95" s="11" t="n">
        <v>1.03578</v>
      </c>
      <c r="K95" s="11" t="n">
        <v>1.04603</v>
      </c>
      <c r="L95" s="11" t="n">
        <v>1.03175</v>
      </c>
      <c r="M95" s="11" t="n">
        <v>1.04581</v>
      </c>
      <c r="N95" s="11" t="n">
        <v>1.04367</v>
      </c>
      <c r="O95" s="11" t="n">
        <v>1.0409</v>
      </c>
      <c r="P95" s="11" t="n">
        <v>1.03068</v>
      </c>
      <c r="Q95" s="11" t="n">
        <v>1.03315</v>
      </c>
      <c r="R95" s="11" t="n">
        <v>1.04795</v>
      </c>
      <c r="S95" s="11" t="n">
        <v>1.05386</v>
      </c>
      <c r="T95" s="11" t="n">
        <v>1.04026</v>
      </c>
      <c r="U95" s="11" t="n">
        <v>1.02415</v>
      </c>
      <c r="V95" s="11" t="n">
        <v>1.01927</v>
      </c>
      <c r="W95" s="11" t="n">
        <v>1.03779</v>
      </c>
      <c r="X95" s="11" t="n">
        <v>1.01923</v>
      </c>
      <c r="Y95" s="11" t="n">
        <v>1.0037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94397</v>
      </c>
      <c r="C96" s="11" t="n">
        <v>0.94756</v>
      </c>
      <c r="D96" s="11" t="n">
        <v>0.94368</v>
      </c>
      <c r="E96" s="11" t="n">
        <v>0.9474</v>
      </c>
      <c r="F96" s="11" t="n">
        <v>0.96852</v>
      </c>
      <c r="G96" s="11" t="n">
        <v>0.99083</v>
      </c>
      <c r="H96" s="11" t="n">
        <v>0.9809</v>
      </c>
      <c r="I96" s="11" t="n">
        <v>0.97712</v>
      </c>
      <c r="J96" s="11" t="n">
        <v>0.9714</v>
      </c>
      <c r="K96" s="11" t="n">
        <v>0.99323</v>
      </c>
      <c r="L96" s="11" t="n">
        <v>0.97206</v>
      </c>
      <c r="M96" s="11" t="n">
        <v>0.97702</v>
      </c>
      <c r="N96" s="11" t="n">
        <v>0.97591</v>
      </c>
      <c r="O96" s="11" t="n">
        <v>0.97467</v>
      </c>
      <c r="P96" s="11" t="n">
        <v>0.96341</v>
      </c>
      <c r="Q96" s="11" t="n">
        <v>0.89918</v>
      </c>
      <c r="R96" s="11" t="n">
        <v>0.92678</v>
      </c>
      <c r="S96" s="11" t="n">
        <v>0.92556</v>
      </c>
      <c r="T96" s="11" t="n">
        <v>0.97792</v>
      </c>
      <c r="U96" s="11" t="n">
        <v>0.96643</v>
      </c>
      <c r="V96" s="11" t="n">
        <v>0.95277</v>
      </c>
      <c r="W96" s="11" t="n">
        <v>0.97329</v>
      </c>
      <c r="X96" s="11" t="n">
        <v>0.95897</v>
      </c>
      <c r="Y96" s="11" t="n">
        <v>0.9362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85277</v>
      </c>
      <c r="C97" s="11" t="n">
        <v>0.85327</v>
      </c>
      <c r="D97" s="11" t="n">
        <v>0.8422</v>
      </c>
      <c r="E97" s="11" t="n">
        <v>0.84378</v>
      </c>
      <c r="F97" s="11" t="n">
        <v>0.85931</v>
      </c>
      <c r="G97" s="11" t="n">
        <v>0.89707</v>
      </c>
      <c r="H97" s="11" t="n">
        <v>0.90984</v>
      </c>
      <c r="I97" s="11" t="n">
        <v>0.91858</v>
      </c>
      <c r="J97" s="11" t="n">
        <v>0.91914</v>
      </c>
      <c r="K97" s="11" t="n">
        <v>0.92233</v>
      </c>
      <c r="L97" s="11" t="n">
        <v>0.90897</v>
      </c>
      <c r="M97" s="11" t="n">
        <v>0.90766</v>
      </c>
      <c r="N97" s="11" t="n">
        <v>0.90802</v>
      </c>
      <c r="O97" s="11" t="n">
        <v>0.91065</v>
      </c>
      <c r="P97" s="11" t="n">
        <v>0.89303</v>
      </c>
      <c r="Q97" s="11" t="n">
        <v>0.86705</v>
      </c>
      <c r="R97" s="11" t="n">
        <v>0.88166</v>
      </c>
      <c r="S97" s="11" t="n">
        <v>0.89032</v>
      </c>
      <c r="T97" s="11" t="n">
        <v>0.88345</v>
      </c>
      <c r="U97" s="11" t="n">
        <v>0.87784</v>
      </c>
      <c r="V97" s="11" t="n">
        <v>0.88251</v>
      </c>
      <c r="W97" s="11" t="n">
        <v>0.86121</v>
      </c>
      <c r="X97" s="11" t="n">
        <v>0.85964</v>
      </c>
      <c r="Y97" s="11" t="n">
        <v>0.8462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94135</v>
      </c>
      <c r="C98" s="11" t="n">
        <v>0.94238</v>
      </c>
      <c r="D98" s="11" t="n">
        <v>0.9288</v>
      </c>
      <c r="E98" s="11" t="n">
        <v>0.9296</v>
      </c>
      <c r="F98" s="11" t="n">
        <v>0.93082</v>
      </c>
      <c r="G98" s="11" t="n">
        <v>0.96132</v>
      </c>
      <c r="H98" s="11" t="n">
        <v>0.98817</v>
      </c>
      <c r="I98" s="11" t="n">
        <v>1.0005</v>
      </c>
      <c r="J98" s="11" t="n">
        <v>1.00529</v>
      </c>
      <c r="K98" s="11" t="n">
        <v>1.0081</v>
      </c>
      <c r="L98" s="11" t="n">
        <v>0.99911</v>
      </c>
      <c r="M98" s="11" t="n">
        <v>1.00044</v>
      </c>
      <c r="N98" s="11" t="n">
        <v>0.99992</v>
      </c>
      <c r="O98" s="11" t="n">
        <v>1.00124</v>
      </c>
      <c r="P98" s="11" t="n">
        <v>1.00279</v>
      </c>
      <c r="Q98" s="11" t="n">
        <v>1.00557</v>
      </c>
      <c r="R98" s="11" t="n">
        <v>1.01595</v>
      </c>
      <c r="S98" s="11" t="n">
        <v>1.03399</v>
      </c>
      <c r="T98" s="11" t="n">
        <v>1.02563</v>
      </c>
      <c r="U98" s="11" t="n">
        <v>1.02112</v>
      </c>
      <c r="V98" s="11" t="n">
        <v>0.99335</v>
      </c>
      <c r="W98" s="11" t="n">
        <v>0.97049</v>
      </c>
      <c r="X98" s="11" t="n">
        <v>0.93817</v>
      </c>
      <c r="Y98" s="11" t="n">
        <v>0.9316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7527</v>
      </c>
      <c r="C99" s="11" t="n">
        <v>0.87485</v>
      </c>
      <c r="D99" s="11" t="n">
        <v>0.87368</v>
      </c>
      <c r="E99" s="11" t="n">
        <v>0.88178</v>
      </c>
      <c r="F99" s="11" t="n">
        <v>0.88897</v>
      </c>
      <c r="G99" s="11" t="n">
        <v>0.93471</v>
      </c>
      <c r="H99" s="11" t="n">
        <v>0.93598</v>
      </c>
      <c r="I99" s="11" t="n">
        <v>0.9379</v>
      </c>
      <c r="J99" s="11" t="n">
        <v>0.94198</v>
      </c>
      <c r="K99" s="11" t="n">
        <v>0.94467</v>
      </c>
      <c r="L99" s="11" t="n">
        <v>0.92652</v>
      </c>
      <c r="M99" s="11" t="n">
        <v>0.9235</v>
      </c>
      <c r="N99" s="11" t="n">
        <v>0.94064</v>
      </c>
      <c r="O99" s="11" t="n">
        <v>0.93318</v>
      </c>
      <c r="P99" s="11" t="n">
        <v>0.93561</v>
      </c>
      <c r="Q99" s="11" t="n">
        <v>0.93833</v>
      </c>
      <c r="R99" s="11" t="n">
        <v>0.96188</v>
      </c>
      <c r="S99" s="11" t="n">
        <v>0.97307</v>
      </c>
      <c r="T99" s="11" t="n">
        <v>0.9759</v>
      </c>
      <c r="U99" s="11" t="n">
        <v>0.9662</v>
      </c>
      <c r="V99" s="11" t="n">
        <v>0.92168</v>
      </c>
      <c r="W99" s="11" t="n">
        <v>0.90744</v>
      </c>
      <c r="X99" s="11" t="n">
        <v>0.89225</v>
      </c>
      <c r="Y99" s="11" t="n">
        <v>0.8888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4036</v>
      </c>
      <c r="C100" s="11" t="n">
        <v>0.94986</v>
      </c>
      <c r="D100" s="11" t="n">
        <v>0.95327</v>
      </c>
      <c r="E100" s="11" t="n">
        <v>0.96404</v>
      </c>
      <c r="F100" s="11" t="n">
        <v>0.9444</v>
      </c>
      <c r="G100" s="11" t="n">
        <v>0.96803</v>
      </c>
      <c r="H100" s="11" t="n">
        <v>0.97151</v>
      </c>
      <c r="I100" s="11" t="n">
        <v>0.97103</v>
      </c>
      <c r="J100" s="11" t="n">
        <v>1.03677</v>
      </c>
      <c r="K100" s="11" t="n">
        <v>1.00863</v>
      </c>
      <c r="L100" s="11" t="n">
        <v>1.01499</v>
      </c>
      <c r="M100" s="11" t="n">
        <v>1.01485</v>
      </c>
      <c r="N100" s="11" t="n">
        <v>1.00985</v>
      </c>
      <c r="O100" s="11" t="n">
        <v>0.99298</v>
      </c>
      <c r="P100" s="11" t="n">
        <v>0.99234</v>
      </c>
      <c r="Q100" s="11" t="n">
        <v>0.94113</v>
      </c>
      <c r="R100" s="11" t="n">
        <v>1.02554</v>
      </c>
      <c r="S100" s="11" t="n">
        <v>1.03729</v>
      </c>
      <c r="T100" s="11" t="n">
        <v>1.03665</v>
      </c>
      <c r="U100" s="11" t="n">
        <v>1.02999</v>
      </c>
      <c r="V100" s="11" t="n">
        <v>1.01096</v>
      </c>
      <c r="W100" s="11" t="n">
        <v>0.98067</v>
      </c>
      <c r="X100" s="11" t="n">
        <v>0.96287</v>
      </c>
      <c r="Y100" s="11" t="n">
        <v>0.9645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2816</v>
      </c>
      <c r="C101" s="11" t="n">
        <v>0.9283</v>
      </c>
      <c r="D101" s="11" t="n">
        <v>0.93975</v>
      </c>
      <c r="E101" s="11" t="n">
        <v>0.93149</v>
      </c>
      <c r="F101" s="11" t="n">
        <v>0.93752</v>
      </c>
      <c r="G101" s="11" t="n">
        <v>0.95964</v>
      </c>
      <c r="H101" s="11" t="n">
        <v>0.96519</v>
      </c>
      <c r="I101" s="11" t="n">
        <v>0.96424</v>
      </c>
      <c r="J101" s="11" t="n">
        <v>0.98612</v>
      </c>
      <c r="K101" s="11" t="n">
        <v>0.99023</v>
      </c>
      <c r="L101" s="11" t="n">
        <v>0.98478</v>
      </c>
      <c r="M101" s="11" t="n">
        <v>0.98398</v>
      </c>
      <c r="N101" s="11" t="n">
        <v>0.96954</v>
      </c>
      <c r="O101" s="11" t="n">
        <v>0.97135</v>
      </c>
      <c r="P101" s="11" t="n">
        <v>0.94844</v>
      </c>
      <c r="Q101" s="11" t="n">
        <v>0.95548</v>
      </c>
      <c r="R101" s="11" t="n">
        <v>0.96949</v>
      </c>
      <c r="S101" s="11" t="n">
        <v>0.98974</v>
      </c>
      <c r="T101" s="11" t="n">
        <v>0.98551</v>
      </c>
      <c r="U101" s="11" t="n">
        <v>0.98252</v>
      </c>
      <c r="V101" s="11" t="n">
        <v>0.98697</v>
      </c>
      <c r="W101" s="11" t="n">
        <v>0.9735</v>
      </c>
      <c r="X101" s="11" t="n">
        <v>0.95334</v>
      </c>
      <c r="Y101" s="11" t="n">
        <v>0.9507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91192</v>
      </c>
      <c r="C102" s="11" t="n">
        <v>0.91661</v>
      </c>
      <c r="D102" s="11" t="n">
        <v>0.92481</v>
      </c>
      <c r="E102" s="11" t="n">
        <v>0.93637</v>
      </c>
      <c r="F102" s="11" t="n">
        <v>0.94063</v>
      </c>
      <c r="G102" s="11" t="n">
        <v>0.93845</v>
      </c>
      <c r="H102" s="11" t="n">
        <v>0.95086</v>
      </c>
      <c r="I102" s="11" t="n">
        <v>0.94786</v>
      </c>
      <c r="J102" s="11" t="n">
        <v>0.94755</v>
      </c>
      <c r="K102" s="11" t="n">
        <v>0.94864</v>
      </c>
      <c r="L102" s="11" t="n">
        <v>0.94709</v>
      </c>
      <c r="M102" s="11" t="n">
        <v>0.94375</v>
      </c>
      <c r="N102" s="11" t="n">
        <v>0.93691</v>
      </c>
      <c r="O102" s="11" t="n">
        <v>0.93364</v>
      </c>
      <c r="P102" s="11" t="n">
        <v>0.90853</v>
      </c>
      <c r="Q102" s="11" t="n">
        <v>0.90444</v>
      </c>
      <c r="R102" s="11" t="n">
        <v>0.92785</v>
      </c>
      <c r="S102" s="11" t="n">
        <v>0.93804</v>
      </c>
      <c r="T102" s="11" t="n">
        <v>0.93543</v>
      </c>
      <c r="U102" s="11" t="n">
        <v>0.93818</v>
      </c>
      <c r="V102" s="11" t="n">
        <v>0.94171</v>
      </c>
      <c r="W102" s="11" t="n">
        <v>0.92181</v>
      </c>
      <c r="X102" s="11" t="n">
        <v>0.90669</v>
      </c>
      <c r="Y102" s="11" t="n">
        <v>0.8977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1001</v>
      </c>
      <c r="C109" s="11" t="n">
        <v>0.81341</v>
      </c>
      <c r="D109" s="11" t="n">
        <v>0.81992</v>
      </c>
      <c r="E109" s="11" t="n">
        <v>0.80715</v>
      </c>
      <c r="F109" s="11" t="n">
        <v>0.82139</v>
      </c>
      <c r="G109" s="11" t="n">
        <v>0.82523</v>
      </c>
      <c r="H109" s="11" t="n">
        <v>0.84466</v>
      </c>
      <c r="I109" s="11" t="n">
        <v>0.8416</v>
      </c>
      <c r="J109" s="11" t="n">
        <v>0.8351</v>
      </c>
      <c r="K109" s="11" t="n">
        <v>0.84578</v>
      </c>
      <c r="L109" s="11" t="n">
        <v>0.84414</v>
      </c>
      <c r="M109" s="11" t="n">
        <v>0.83904</v>
      </c>
      <c r="N109" s="11" t="n">
        <v>0.83325</v>
      </c>
      <c r="O109" s="11" t="n">
        <v>0.83128</v>
      </c>
      <c r="P109" s="11" t="n">
        <v>0.82143</v>
      </c>
      <c r="Q109" s="11" t="n">
        <v>0.83691</v>
      </c>
      <c r="R109" s="11" t="n">
        <v>0.83722</v>
      </c>
      <c r="S109" s="11" t="n">
        <v>0.84441</v>
      </c>
      <c r="T109" s="11" t="n">
        <v>0.88062</v>
      </c>
      <c r="U109" s="11" t="n">
        <v>0.8634</v>
      </c>
      <c r="V109" s="11" t="n">
        <v>0.86795</v>
      </c>
      <c r="W109" s="11" t="n">
        <v>0.87306</v>
      </c>
      <c r="X109" s="11" t="n">
        <v>0.84884</v>
      </c>
      <c r="Y109" s="11" t="n">
        <v>0.8207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459</v>
      </c>
      <c r="C110" s="11" t="n">
        <v>0.94587</v>
      </c>
      <c r="D110" s="11" t="n">
        <v>0.94699</v>
      </c>
      <c r="E110" s="11" t="n">
        <v>0.94763</v>
      </c>
      <c r="F110" s="11" t="n">
        <v>0.95516</v>
      </c>
      <c r="G110" s="11" t="n">
        <v>0.95826</v>
      </c>
      <c r="H110" s="11" t="n">
        <v>0.97866</v>
      </c>
      <c r="I110" s="11" t="n">
        <v>0.98555</v>
      </c>
      <c r="J110" s="11" t="n">
        <v>0.98586</v>
      </c>
      <c r="K110" s="11" t="n">
        <v>0.99266</v>
      </c>
      <c r="L110" s="11" t="n">
        <v>0.98873</v>
      </c>
      <c r="M110" s="11" t="n">
        <v>0.98802</v>
      </c>
      <c r="N110" s="11" t="n">
        <v>0.98117</v>
      </c>
      <c r="O110" s="11" t="n">
        <v>0.9467</v>
      </c>
      <c r="P110" s="11" t="n">
        <v>0.9489</v>
      </c>
      <c r="Q110" s="11" t="n">
        <v>0.96534</v>
      </c>
      <c r="R110" s="11" t="n">
        <v>0.96691</v>
      </c>
      <c r="S110" s="11" t="n">
        <v>0.97196</v>
      </c>
      <c r="T110" s="11" t="n">
        <v>1.00172</v>
      </c>
      <c r="U110" s="11" t="n">
        <v>0.97545</v>
      </c>
      <c r="V110" s="11" t="n">
        <v>0.99124</v>
      </c>
      <c r="W110" s="11" t="n">
        <v>1.00894</v>
      </c>
      <c r="X110" s="11" t="n">
        <v>0.98075</v>
      </c>
      <c r="Y110" s="11" t="n">
        <v>0.9587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3758</v>
      </c>
      <c r="C111" s="11" t="n">
        <v>0.93574</v>
      </c>
      <c r="D111" s="11" t="n">
        <v>0.91438</v>
      </c>
      <c r="E111" s="11" t="n">
        <v>0.91831</v>
      </c>
      <c r="F111" s="11" t="n">
        <v>0.92971</v>
      </c>
      <c r="G111" s="11" t="n">
        <v>0.9245</v>
      </c>
      <c r="H111" s="11" t="n">
        <v>0.92422</v>
      </c>
      <c r="I111" s="11" t="n">
        <v>0.92969</v>
      </c>
      <c r="J111" s="11" t="n">
        <v>0.92505</v>
      </c>
      <c r="K111" s="11" t="n">
        <v>0.94377</v>
      </c>
      <c r="L111" s="11" t="n">
        <v>0.94195</v>
      </c>
      <c r="M111" s="11" t="n">
        <v>0.9397</v>
      </c>
      <c r="N111" s="11" t="n">
        <v>0.93982</v>
      </c>
      <c r="O111" s="11" t="n">
        <v>0.94118</v>
      </c>
      <c r="P111" s="11" t="n">
        <v>0.86715</v>
      </c>
      <c r="Q111" s="11" t="n">
        <v>0.9072</v>
      </c>
      <c r="R111" s="11" t="n">
        <v>0.95637</v>
      </c>
      <c r="S111" s="11" t="n">
        <v>0.95536</v>
      </c>
      <c r="T111" s="11" t="n">
        <v>0.88843</v>
      </c>
      <c r="U111" s="11" t="n">
        <v>0.94486</v>
      </c>
      <c r="V111" s="11" t="n">
        <v>0.94274</v>
      </c>
      <c r="W111" s="11" t="n">
        <v>0.95549</v>
      </c>
      <c r="X111" s="11" t="n">
        <v>0.94385</v>
      </c>
      <c r="Y111" s="11" t="n">
        <v>0.9362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5246</v>
      </c>
      <c r="C112" s="11" t="n">
        <v>0.85069</v>
      </c>
      <c r="D112" s="11" t="n">
        <v>0.85511</v>
      </c>
      <c r="E112" s="11" t="n">
        <v>0.8417</v>
      </c>
      <c r="F112" s="11" t="n">
        <v>0.84899</v>
      </c>
      <c r="G112" s="11" t="n">
        <v>0.84803</v>
      </c>
      <c r="H112" s="11" t="n">
        <v>0.85351</v>
      </c>
      <c r="I112" s="11" t="n">
        <v>0.8594</v>
      </c>
      <c r="J112" s="11" t="n">
        <v>0.85397</v>
      </c>
      <c r="K112" s="11" t="n">
        <v>0.86035</v>
      </c>
      <c r="L112" s="11" t="n">
        <v>0.86201</v>
      </c>
      <c r="M112" s="11" t="n">
        <v>0.85979</v>
      </c>
      <c r="N112" s="11" t="n">
        <v>0.85635</v>
      </c>
      <c r="O112" s="11" t="n">
        <v>0.85549</v>
      </c>
      <c r="P112" s="11" t="n">
        <v>0.84446</v>
      </c>
      <c r="Q112" s="11" t="n">
        <v>0.8553</v>
      </c>
      <c r="R112" s="11" t="n">
        <v>0.86926</v>
      </c>
      <c r="S112" s="11" t="n">
        <v>0.88065</v>
      </c>
      <c r="T112" s="11" t="n">
        <v>0.88045</v>
      </c>
      <c r="U112" s="11" t="n">
        <v>0.86453</v>
      </c>
      <c r="V112" s="11" t="n">
        <v>0.86964</v>
      </c>
      <c r="W112" s="11" t="n">
        <v>0.87024</v>
      </c>
      <c r="X112" s="11" t="n">
        <v>0.85372</v>
      </c>
      <c r="Y112" s="11" t="n">
        <v>0.8544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86491</v>
      </c>
      <c r="C113" s="11" t="n">
        <v>0.88037</v>
      </c>
      <c r="D113" s="11" t="n">
        <v>0.88899</v>
      </c>
      <c r="E113" s="11" t="n">
        <v>0.87948</v>
      </c>
      <c r="F113" s="11" t="n">
        <v>0.89164</v>
      </c>
      <c r="G113" s="11" t="n">
        <v>0.89824</v>
      </c>
      <c r="H113" s="11" t="n">
        <v>0.89846</v>
      </c>
      <c r="I113" s="11" t="n">
        <v>0.90214</v>
      </c>
      <c r="J113" s="11" t="n">
        <v>0.90179</v>
      </c>
      <c r="K113" s="11" t="n">
        <v>0.91017</v>
      </c>
      <c r="L113" s="11" t="n">
        <v>0.91056</v>
      </c>
      <c r="M113" s="11" t="n">
        <v>0.907</v>
      </c>
      <c r="N113" s="11" t="n">
        <v>0.90219</v>
      </c>
      <c r="O113" s="11" t="n">
        <v>0.90176</v>
      </c>
      <c r="P113" s="11" t="n">
        <v>0.8953</v>
      </c>
      <c r="Q113" s="11" t="n">
        <v>0.90256</v>
      </c>
      <c r="R113" s="11" t="n">
        <v>0.91987</v>
      </c>
      <c r="S113" s="11" t="n">
        <v>0.92848</v>
      </c>
      <c r="T113" s="11" t="n">
        <v>0.89612</v>
      </c>
      <c r="U113" s="11" t="n">
        <v>0.92056</v>
      </c>
      <c r="V113" s="11" t="n">
        <v>0.92251</v>
      </c>
      <c r="W113" s="11" t="n">
        <v>0.90254</v>
      </c>
      <c r="X113" s="11" t="n">
        <v>0.90813</v>
      </c>
      <c r="Y113" s="11" t="n">
        <v>0.897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84779</v>
      </c>
      <c r="C114" s="11" t="n">
        <v>0.85308</v>
      </c>
      <c r="D114" s="11" t="n">
        <v>0.85387</v>
      </c>
      <c r="E114" s="11" t="n">
        <v>0.84027</v>
      </c>
      <c r="F114" s="11" t="n">
        <v>0.85143</v>
      </c>
      <c r="G114" s="11" t="n">
        <v>0.85807</v>
      </c>
      <c r="H114" s="11" t="n">
        <v>0.86144</v>
      </c>
      <c r="I114" s="11" t="n">
        <v>0.86158</v>
      </c>
      <c r="J114" s="11" t="n">
        <v>0.85841</v>
      </c>
      <c r="K114" s="11" t="n">
        <v>0.86948</v>
      </c>
      <c r="L114" s="11" t="n">
        <v>0.86825</v>
      </c>
      <c r="M114" s="11" t="n">
        <v>0.86211</v>
      </c>
      <c r="N114" s="11" t="n">
        <v>0.85595</v>
      </c>
      <c r="O114" s="11" t="n">
        <v>0.8554</v>
      </c>
      <c r="P114" s="11" t="n">
        <v>0.85449</v>
      </c>
      <c r="Q114" s="11" t="n">
        <v>0.85862</v>
      </c>
      <c r="R114" s="11" t="n">
        <v>0.87459</v>
      </c>
      <c r="S114" s="11" t="n">
        <v>0.88259</v>
      </c>
      <c r="T114" s="11" t="n">
        <v>0.88847</v>
      </c>
      <c r="U114" s="11" t="n">
        <v>0.87703</v>
      </c>
      <c r="V114" s="11" t="n">
        <v>0.87863</v>
      </c>
      <c r="W114" s="11" t="n">
        <v>0.86382</v>
      </c>
      <c r="X114" s="11" t="n">
        <v>0.87298</v>
      </c>
      <c r="Y114" s="11" t="n">
        <v>0.866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86132</v>
      </c>
      <c r="C115" s="11" t="n">
        <v>0.87142</v>
      </c>
      <c r="D115" s="11" t="n">
        <v>0.87645</v>
      </c>
      <c r="E115" s="11" t="n">
        <v>0.88757</v>
      </c>
      <c r="F115" s="11" t="n">
        <v>0.89324</v>
      </c>
      <c r="G115" s="11" t="n">
        <v>0.89251</v>
      </c>
      <c r="H115" s="11" t="n">
        <v>0.89655</v>
      </c>
      <c r="I115" s="11" t="n">
        <v>0.89497</v>
      </c>
      <c r="J115" s="11" t="n">
        <v>0.89175</v>
      </c>
      <c r="K115" s="11" t="n">
        <v>0.90121</v>
      </c>
      <c r="L115" s="11" t="n">
        <v>0.90356</v>
      </c>
      <c r="M115" s="11" t="n">
        <v>0.90063</v>
      </c>
      <c r="N115" s="11" t="n">
        <v>0.89718</v>
      </c>
      <c r="O115" s="11" t="n">
        <v>0.87686</v>
      </c>
      <c r="P115" s="11" t="n">
        <v>0.8747</v>
      </c>
      <c r="Q115" s="11" t="n">
        <v>0.89564</v>
      </c>
      <c r="R115" s="11" t="n">
        <v>0.90795</v>
      </c>
      <c r="S115" s="11" t="n">
        <v>0.91428</v>
      </c>
      <c r="T115" s="11" t="n">
        <v>0.92013</v>
      </c>
      <c r="U115" s="11" t="n">
        <v>0.91099</v>
      </c>
      <c r="V115" s="11" t="n">
        <v>0.91825</v>
      </c>
      <c r="W115" s="11" t="n">
        <v>0.89524</v>
      </c>
      <c r="X115" s="11" t="n">
        <v>0.88476</v>
      </c>
      <c r="Y115" s="11" t="n">
        <v>0.8769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716</v>
      </c>
      <c r="C116" s="11" t="n">
        <v>0.87303</v>
      </c>
      <c r="D116" s="11" t="n">
        <v>0.87485</v>
      </c>
      <c r="E116" s="11" t="n">
        <v>0.88633</v>
      </c>
      <c r="F116" s="11" t="n">
        <v>0.8937</v>
      </c>
      <c r="G116" s="11" t="n">
        <v>0.89257</v>
      </c>
      <c r="H116" s="11" t="n">
        <v>0.90021</v>
      </c>
      <c r="I116" s="11" t="n">
        <v>0.89656</v>
      </c>
      <c r="J116" s="11" t="n">
        <v>0.90209</v>
      </c>
      <c r="K116" s="11" t="n">
        <v>0.90085</v>
      </c>
      <c r="L116" s="11" t="n">
        <v>0.90679</v>
      </c>
      <c r="M116" s="11" t="n">
        <v>0.90358</v>
      </c>
      <c r="N116" s="11" t="n">
        <v>0.90011</v>
      </c>
      <c r="O116" s="11" t="n">
        <v>0.90074</v>
      </c>
      <c r="P116" s="11" t="n">
        <v>0.89697</v>
      </c>
      <c r="Q116" s="11" t="n">
        <v>0.89992</v>
      </c>
      <c r="R116" s="11" t="n">
        <v>0.90889</v>
      </c>
      <c r="S116" s="11" t="n">
        <v>0.9146</v>
      </c>
      <c r="T116" s="11" t="n">
        <v>0.91071</v>
      </c>
      <c r="U116" s="11" t="n">
        <v>0.92501</v>
      </c>
      <c r="V116" s="11" t="n">
        <v>0.9269</v>
      </c>
      <c r="W116" s="11" t="n">
        <v>0.91819</v>
      </c>
      <c r="X116" s="11" t="n">
        <v>0.91492</v>
      </c>
      <c r="Y116" s="11" t="n">
        <v>0.8978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7225</v>
      </c>
      <c r="C117" s="11" t="n">
        <v>0.86993</v>
      </c>
      <c r="D117" s="11" t="n">
        <v>0.88603</v>
      </c>
      <c r="E117" s="11" t="n">
        <v>0.8632</v>
      </c>
      <c r="F117" s="11" t="n">
        <v>0.89653</v>
      </c>
      <c r="G117" s="11" t="n">
        <v>0.8926</v>
      </c>
      <c r="H117" s="11" t="n">
        <v>0.89965</v>
      </c>
      <c r="I117" s="11" t="n">
        <v>0.91143</v>
      </c>
      <c r="J117" s="11" t="n">
        <v>0.91239</v>
      </c>
      <c r="K117" s="11" t="n">
        <v>0.92355</v>
      </c>
      <c r="L117" s="11" t="n">
        <v>0.91939</v>
      </c>
      <c r="M117" s="11" t="n">
        <v>0.91539</v>
      </c>
      <c r="N117" s="11" t="n">
        <v>0.91309</v>
      </c>
      <c r="O117" s="11" t="n">
        <v>0.91526</v>
      </c>
      <c r="P117" s="11" t="n">
        <v>0.94452</v>
      </c>
      <c r="Q117" s="11" t="n">
        <v>0.96465</v>
      </c>
      <c r="R117" s="11" t="n">
        <v>1.03552</v>
      </c>
      <c r="S117" s="11" t="n">
        <v>0.97621</v>
      </c>
      <c r="T117" s="11" t="n">
        <v>1.02439</v>
      </c>
      <c r="U117" s="11" t="n">
        <v>0.9227</v>
      </c>
      <c r="V117" s="11" t="n">
        <v>0.91743</v>
      </c>
      <c r="W117" s="11" t="n">
        <v>0.90775</v>
      </c>
      <c r="X117" s="11" t="n">
        <v>0.892</v>
      </c>
      <c r="Y117" s="11" t="n">
        <v>0.8934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0571</v>
      </c>
      <c r="C118" s="11" t="n">
        <v>0.80272</v>
      </c>
      <c r="D118" s="11" t="n">
        <v>0.7998</v>
      </c>
      <c r="E118" s="11" t="n">
        <v>0.7969</v>
      </c>
      <c r="F118" s="11" t="n">
        <v>0.79485</v>
      </c>
      <c r="G118" s="11" t="n">
        <v>0.79307</v>
      </c>
      <c r="H118" s="11" t="n">
        <v>0.8033</v>
      </c>
      <c r="I118" s="11" t="n">
        <v>0.81157</v>
      </c>
      <c r="J118" s="11" t="n">
        <v>0.81034</v>
      </c>
      <c r="K118" s="11" t="n">
        <v>0.81833</v>
      </c>
      <c r="L118" s="11" t="n">
        <v>0.81808</v>
      </c>
      <c r="M118" s="11" t="n">
        <v>0.81132</v>
      </c>
      <c r="N118" s="11" t="n">
        <v>0.80731</v>
      </c>
      <c r="O118" s="11" t="n">
        <v>0.80607</v>
      </c>
      <c r="P118" s="11" t="n">
        <v>0.80969</v>
      </c>
      <c r="Q118" s="11" t="n">
        <v>0.82227</v>
      </c>
      <c r="R118" s="11" t="n">
        <v>0.84795</v>
      </c>
      <c r="S118" s="11" t="n">
        <v>0.84345</v>
      </c>
      <c r="T118" s="11" t="n">
        <v>0.84092</v>
      </c>
      <c r="U118" s="11" t="n">
        <v>0.83616</v>
      </c>
      <c r="V118" s="11" t="n">
        <v>0.79909</v>
      </c>
      <c r="W118" s="11" t="n">
        <v>0.81379</v>
      </c>
      <c r="X118" s="11" t="n">
        <v>0.80739</v>
      </c>
      <c r="Y118" s="11" t="n">
        <v>0.8023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7854</v>
      </c>
      <c r="C119" s="11" t="n">
        <v>0.76119</v>
      </c>
      <c r="D119" s="11" t="n">
        <v>0.78756</v>
      </c>
      <c r="E119" s="11" t="n">
        <v>0.7939</v>
      </c>
      <c r="F119" s="11" t="n">
        <v>0.81805</v>
      </c>
      <c r="G119" s="11" t="n">
        <v>0.81705</v>
      </c>
      <c r="H119" s="11" t="n">
        <v>0.81761</v>
      </c>
      <c r="I119" s="11" t="n">
        <v>0.8212</v>
      </c>
      <c r="J119" s="11" t="n">
        <v>0.81913</v>
      </c>
      <c r="K119" s="11" t="n">
        <v>0.83182</v>
      </c>
      <c r="L119" s="11" t="n">
        <v>0.83363</v>
      </c>
      <c r="M119" s="11" t="n">
        <v>0.82666</v>
      </c>
      <c r="N119" s="11" t="n">
        <v>0.82138</v>
      </c>
      <c r="O119" s="11" t="n">
        <v>0.82051</v>
      </c>
      <c r="P119" s="11" t="n">
        <v>0.817</v>
      </c>
      <c r="Q119" s="11" t="n">
        <v>0.81827</v>
      </c>
      <c r="R119" s="11" t="n">
        <v>0.83344</v>
      </c>
      <c r="S119" s="11" t="n">
        <v>0.83912</v>
      </c>
      <c r="T119" s="11" t="n">
        <v>0.83587</v>
      </c>
      <c r="U119" s="11" t="n">
        <v>0.81102</v>
      </c>
      <c r="V119" s="11" t="n">
        <v>0.81345</v>
      </c>
      <c r="W119" s="11" t="n">
        <v>0.80426</v>
      </c>
      <c r="X119" s="11" t="n">
        <v>0.78512</v>
      </c>
      <c r="Y119" s="11" t="n">
        <v>0.7829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8337</v>
      </c>
      <c r="C120" s="11" t="n">
        <v>0.76945</v>
      </c>
      <c r="D120" s="11" t="n">
        <v>0.81312</v>
      </c>
      <c r="E120" s="11" t="n">
        <v>0.84462</v>
      </c>
      <c r="F120" s="11" t="n">
        <v>0.88731</v>
      </c>
      <c r="G120" s="11" t="n">
        <v>0.88502</v>
      </c>
      <c r="H120" s="11" t="n">
        <v>0.8864</v>
      </c>
      <c r="I120" s="11" t="n">
        <v>0.88704</v>
      </c>
      <c r="J120" s="11" t="n">
        <v>0.88545</v>
      </c>
      <c r="K120" s="11" t="n">
        <v>0.89602</v>
      </c>
      <c r="L120" s="11" t="n">
        <v>0.89492</v>
      </c>
      <c r="M120" s="11" t="n">
        <v>0.89211</v>
      </c>
      <c r="N120" s="11" t="n">
        <v>0.87763</v>
      </c>
      <c r="O120" s="11" t="n">
        <v>0.88003</v>
      </c>
      <c r="P120" s="11" t="n">
        <v>0.8697</v>
      </c>
      <c r="Q120" s="11" t="n">
        <v>0.88405</v>
      </c>
      <c r="R120" s="11" t="n">
        <v>0.89579</v>
      </c>
      <c r="S120" s="11" t="n">
        <v>0.89969</v>
      </c>
      <c r="T120" s="11" t="n">
        <v>0.89407</v>
      </c>
      <c r="U120" s="11" t="n">
        <v>0.88511</v>
      </c>
      <c r="V120" s="11" t="n">
        <v>0.88158</v>
      </c>
      <c r="W120" s="11" t="n">
        <v>0.8715</v>
      </c>
      <c r="X120" s="11" t="n">
        <v>0.79808</v>
      </c>
      <c r="Y120" s="11" t="n">
        <v>0.7944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7936</v>
      </c>
      <c r="C121" s="11" t="n">
        <v>0.88067</v>
      </c>
      <c r="D121" s="11" t="n">
        <v>0.8866</v>
      </c>
      <c r="E121" s="11" t="n">
        <v>0.90653</v>
      </c>
      <c r="F121" s="11" t="n">
        <v>0.85563</v>
      </c>
      <c r="G121" s="11" t="n">
        <v>0.89119</v>
      </c>
      <c r="H121" s="11" t="n">
        <v>0.93648</v>
      </c>
      <c r="I121" s="11" t="n">
        <v>0.93753</v>
      </c>
      <c r="J121" s="11" t="n">
        <v>0.93571</v>
      </c>
      <c r="K121" s="11" t="n">
        <v>0.89772</v>
      </c>
      <c r="L121" s="11" t="n">
        <v>0.8974</v>
      </c>
      <c r="M121" s="11" t="n">
        <v>0.93966</v>
      </c>
      <c r="N121" s="11" t="n">
        <v>0.93453</v>
      </c>
      <c r="O121" s="11" t="n">
        <v>0.9304</v>
      </c>
      <c r="P121" s="11" t="n">
        <v>0.86959</v>
      </c>
      <c r="Q121" s="11" t="n">
        <v>0.93511</v>
      </c>
      <c r="R121" s="11" t="n">
        <v>0.94552</v>
      </c>
      <c r="S121" s="11" t="n">
        <v>0.94805</v>
      </c>
      <c r="T121" s="11" t="n">
        <v>0.94302</v>
      </c>
      <c r="U121" s="11" t="n">
        <v>0.933</v>
      </c>
      <c r="V121" s="11" t="n">
        <v>0.9074</v>
      </c>
      <c r="W121" s="11" t="n">
        <v>0.9187</v>
      </c>
      <c r="X121" s="11" t="n">
        <v>0.88876</v>
      </c>
      <c r="Y121" s="11" t="n">
        <v>0.8885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83863</v>
      </c>
      <c r="C122" s="11" t="n">
        <v>0.83837</v>
      </c>
      <c r="D122" s="11" t="n">
        <v>0.83703</v>
      </c>
      <c r="E122" s="11" t="n">
        <v>0.84552</v>
      </c>
      <c r="F122" s="11" t="n">
        <v>0.85227</v>
      </c>
      <c r="G122" s="11" t="n">
        <v>0.87512</v>
      </c>
      <c r="H122" s="11" t="n">
        <v>0.87319</v>
      </c>
      <c r="I122" s="11" t="n">
        <v>0.87555</v>
      </c>
      <c r="J122" s="11" t="n">
        <v>0.8719</v>
      </c>
      <c r="K122" s="11" t="n">
        <v>0.88334</v>
      </c>
      <c r="L122" s="11" t="n">
        <v>0.88438</v>
      </c>
      <c r="M122" s="11" t="n">
        <v>0.88374</v>
      </c>
      <c r="N122" s="11" t="n">
        <v>0.87417</v>
      </c>
      <c r="O122" s="11" t="n">
        <v>0.87479</v>
      </c>
      <c r="P122" s="11" t="n">
        <v>0.86838</v>
      </c>
      <c r="Q122" s="11" t="n">
        <v>0.87083</v>
      </c>
      <c r="R122" s="11" t="n">
        <v>0.89101</v>
      </c>
      <c r="S122" s="11" t="n">
        <v>0.89525</v>
      </c>
      <c r="T122" s="11" t="n">
        <v>0.89006</v>
      </c>
      <c r="U122" s="11" t="n">
        <v>0.87905</v>
      </c>
      <c r="V122" s="11" t="n">
        <v>0.86048</v>
      </c>
      <c r="W122" s="11" t="n">
        <v>0.86555</v>
      </c>
      <c r="X122" s="11" t="n">
        <v>0.84442</v>
      </c>
      <c r="Y122" s="11" t="n">
        <v>0.8431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6147</v>
      </c>
      <c r="C123" s="11" t="n">
        <v>0.85891</v>
      </c>
      <c r="D123" s="11" t="n">
        <v>0.85643</v>
      </c>
      <c r="E123" s="11" t="n">
        <v>0.87144</v>
      </c>
      <c r="F123" s="11" t="n">
        <v>0.82834</v>
      </c>
      <c r="G123" s="11" t="n">
        <v>0.9019</v>
      </c>
      <c r="H123" s="11" t="n">
        <v>0.90287</v>
      </c>
      <c r="I123" s="11" t="n">
        <v>0.90416</v>
      </c>
      <c r="J123" s="11" t="n">
        <v>0.89972</v>
      </c>
      <c r="K123" s="11" t="n">
        <v>0.90358</v>
      </c>
      <c r="L123" s="11" t="n">
        <v>0.90596</v>
      </c>
      <c r="M123" s="11" t="n">
        <v>0.90298</v>
      </c>
      <c r="N123" s="11" t="n">
        <v>0.9006</v>
      </c>
      <c r="O123" s="11" t="n">
        <v>0.90062</v>
      </c>
      <c r="P123" s="11" t="n">
        <v>0.84608</v>
      </c>
      <c r="Q123" s="11" t="n">
        <v>0.90175</v>
      </c>
      <c r="R123" s="11" t="n">
        <v>0.91662</v>
      </c>
      <c r="S123" s="11" t="n">
        <v>0.91874</v>
      </c>
      <c r="T123" s="11" t="n">
        <v>0.91515</v>
      </c>
      <c r="U123" s="11" t="n">
        <v>0.90613</v>
      </c>
      <c r="V123" s="11" t="n">
        <v>0.88609</v>
      </c>
      <c r="W123" s="11" t="n">
        <v>0.89299</v>
      </c>
      <c r="X123" s="11" t="n">
        <v>0.87868</v>
      </c>
      <c r="Y123" s="11" t="n">
        <v>0.8769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6006</v>
      </c>
      <c r="C124" s="11" t="n">
        <v>0.85665</v>
      </c>
      <c r="D124" s="11" t="n">
        <v>0.84771</v>
      </c>
      <c r="E124" s="11" t="n">
        <v>0.82455</v>
      </c>
      <c r="F124" s="11" t="n">
        <v>0.88656</v>
      </c>
      <c r="G124" s="11" t="n">
        <v>0.91224</v>
      </c>
      <c r="H124" s="11" t="n">
        <v>0.92328</v>
      </c>
      <c r="I124" s="11" t="n">
        <v>0.93454</v>
      </c>
      <c r="J124" s="11" t="n">
        <v>0.92988</v>
      </c>
      <c r="K124" s="11" t="n">
        <v>0.93656</v>
      </c>
      <c r="L124" s="11" t="n">
        <v>0.93253</v>
      </c>
      <c r="M124" s="11" t="n">
        <v>0.93128</v>
      </c>
      <c r="N124" s="11" t="n">
        <v>0.92982</v>
      </c>
      <c r="O124" s="11" t="n">
        <v>0.92967</v>
      </c>
      <c r="P124" s="11" t="n">
        <v>0.89849</v>
      </c>
      <c r="Q124" s="11" t="n">
        <v>0.90677</v>
      </c>
      <c r="R124" s="11" t="n">
        <v>0.92121</v>
      </c>
      <c r="S124" s="11" t="n">
        <v>0.92141</v>
      </c>
      <c r="T124" s="11" t="n">
        <v>0.92141</v>
      </c>
      <c r="U124" s="11" t="n">
        <v>0.91223</v>
      </c>
      <c r="V124" s="11" t="n">
        <v>0.89879</v>
      </c>
      <c r="W124" s="11" t="n">
        <v>0.88914</v>
      </c>
      <c r="X124" s="11" t="n">
        <v>0.87928</v>
      </c>
      <c r="Y124" s="11" t="n">
        <v>0.8661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82006</v>
      </c>
      <c r="C125" s="11" t="n">
        <v>0.81367</v>
      </c>
      <c r="D125" s="11" t="n">
        <v>0.80752</v>
      </c>
      <c r="E125" s="11" t="n">
        <v>0.78783</v>
      </c>
      <c r="F125" s="11" t="n">
        <v>0.82102</v>
      </c>
      <c r="G125" s="11" t="n">
        <v>0.8585</v>
      </c>
      <c r="H125" s="11" t="n">
        <v>0.87215</v>
      </c>
      <c r="I125" s="11" t="n">
        <v>0.88221</v>
      </c>
      <c r="J125" s="11" t="n">
        <v>0.88562</v>
      </c>
      <c r="K125" s="11" t="n">
        <v>0.90456</v>
      </c>
      <c r="L125" s="11" t="n">
        <v>0.90157</v>
      </c>
      <c r="M125" s="11" t="n">
        <v>0.89815</v>
      </c>
      <c r="N125" s="11" t="n">
        <v>0.89337</v>
      </c>
      <c r="O125" s="11" t="n">
        <v>0.88901</v>
      </c>
      <c r="P125" s="11" t="n">
        <v>0.86396</v>
      </c>
      <c r="Q125" s="11" t="n">
        <v>0.86968</v>
      </c>
      <c r="R125" s="11" t="n">
        <v>0.88823</v>
      </c>
      <c r="S125" s="11" t="n">
        <v>0.89197</v>
      </c>
      <c r="T125" s="11" t="n">
        <v>0.88636</v>
      </c>
      <c r="U125" s="11" t="n">
        <v>0.88022</v>
      </c>
      <c r="V125" s="11" t="n">
        <v>0.86403</v>
      </c>
      <c r="W125" s="11" t="n">
        <v>0.85663</v>
      </c>
      <c r="X125" s="11" t="n">
        <v>0.83922</v>
      </c>
      <c r="Y125" s="11" t="n">
        <v>0.8157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85377</v>
      </c>
      <c r="C126" s="11" t="n">
        <v>0.85639</v>
      </c>
      <c r="D126" s="11" t="n">
        <v>0.86576</v>
      </c>
      <c r="E126" s="11" t="n">
        <v>0.8785</v>
      </c>
      <c r="F126" s="11" t="n">
        <v>0.85213</v>
      </c>
      <c r="G126" s="11" t="n">
        <v>0.88738</v>
      </c>
      <c r="H126" s="11" t="n">
        <v>0.88966</v>
      </c>
      <c r="I126" s="11" t="n">
        <v>0.88867</v>
      </c>
      <c r="J126" s="11" t="n">
        <v>0.86111</v>
      </c>
      <c r="K126" s="11" t="n">
        <v>0.90051</v>
      </c>
      <c r="L126" s="11" t="n">
        <v>0.90092</v>
      </c>
      <c r="M126" s="11" t="n">
        <v>0.89658</v>
      </c>
      <c r="N126" s="11" t="n">
        <v>0.8948</v>
      </c>
      <c r="O126" s="11" t="n">
        <v>0.8795</v>
      </c>
      <c r="P126" s="11" t="n">
        <v>0.8763</v>
      </c>
      <c r="Q126" s="11" t="n">
        <v>0.88941</v>
      </c>
      <c r="R126" s="11" t="n">
        <v>0.9015</v>
      </c>
      <c r="S126" s="11" t="n">
        <v>0.9027</v>
      </c>
      <c r="T126" s="11" t="n">
        <v>0.89762</v>
      </c>
      <c r="U126" s="11" t="n">
        <v>0.88769</v>
      </c>
      <c r="V126" s="11" t="n">
        <v>0.86899</v>
      </c>
      <c r="W126" s="11" t="n">
        <v>0.88099</v>
      </c>
      <c r="X126" s="11" t="n">
        <v>0.86629</v>
      </c>
      <c r="Y126" s="11" t="n">
        <v>0.8561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9603</v>
      </c>
      <c r="C127" s="11" t="n">
        <v>0.90132</v>
      </c>
      <c r="D127" s="11" t="n">
        <v>0.90395</v>
      </c>
      <c r="E127" s="11" t="n">
        <v>0.93551</v>
      </c>
      <c r="F127" s="11" t="n">
        <v>0.90822</v>
      </c>
      <c r="G127" s="11" t="n">
        <v>0.93495</v>
      </c>
      <c r="H127" s="11" t="n">
        <v>0.9365</v>
      </c>
      <c r="I127" s="11" t="n">
        <v>0.93409</v>
      </c>
      <c r="J127" s="11" t="n">
        <v>0.93534</v>
      </c>
      <c r="K127" s="11" t="n">
        <v>0.93949</v>
      </c>
      <c r="L127" s="11" t="n">
        <v>0.94016</v>
      </c>
      <c r="M127" s="11" t="n">
        <v>0.93681</v>
      </c>
      <c r="N127" s="11" t="n">
        <v>0.93427</v>
      </c>
      <c r="O127" s="11" t="n">
        <v>0.92953</v>
      </c>
      <c r="P127" s="11" t="n">
        <v>0.92896</v>
      </c>
      <c r="Q127" s="11" t="n">
        <v>0.93222</v>
      </c>
      <c r="R127" s="11" t="n">
        <v>0.94773</v>
      </c>
      <c r="S127" s="11" t="n">
        <v>0.95578</v>
      </c>
      <c r="T127" s="11" t="n">
        <v>0.94905</v>
      </c>
      <c r="U127" s="11" t="n">
        <v>0.9223</v>
      </c>
      <c r="V127" s="11" t="n">
        <v>0.90495</v>
      </c>
      <c r="W127" s="11" t="n">
        <v>0.91691</v>
      </c>
      <c r="X127" s="11" t="n">
        <v>0.89945</v>
      </c>
      <c r="Y127" s="11" t="n">
        <v>0.8878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89008</v>
      </c>
      <c r="C128" s="11" t="n">
        <v>0.89179</v>
      </c>
      <c r="D128" s="11" t="n">
        <v>0.89197</v>
      </c>
      <c r="E128" s="11" t="n">
        <v>0.89203</v>
      </c>
      <c r="F128" s="11" t="n">
        <v>0.89474</v>
      </c>
      <c r="G128" s="11" t="n">
        <v>0.91724</v>
      </c>
      <c r="H128" s="11" t="n">
        <v>0.92009</v>
      </c>
      <c r="I128" s="11" t="n">
        <v>0.91803</v>
      </c>
      <c r="J128" s="11" t="n">
        <v>0.91649</v>
      </c>
      <c r="K128" s="11" t="n">
        <v>0.92276</v>
      </c>
      <c r="L128" s="11" t="n">
        <v>0.91462</v>
      </c>
      <c r="M128" s="11" t="n">
        <v>0.92164</v>
      </c>
      <c r="N128" s="11" t="n">
        <v>0.92118</v>
      </c>
      <c r="O128" s="11" t="n">
        <v>0.92347</v>
      </c>
      <c r="P128" s="11" t="n">
        <v>0.91491</v>
      </c>
      <c r="Q128" s="11" t="n">
        <v>0.91948</v>
      </c>
      <c r="R128" s="11" t="n">
        <v>0.93457</v>
      </c>
      <c r="S128" s="11" t="n">
        <v>0.94278</v>
      </c>
      <c r="T128" s="11" t="n">
        <v>0.93281</v>
      </c>
      <c r="U128" s="11" t="n">
        <v>0.92198</v>
      </c>
      <c r="V128" s="11" t="n">
        <v>0.92059</v>
      </c>
      <c r="W128" s="11" t="n">
        <v>0.92362</v>
      </c>
      <c r="X128" s="11" t="n">
        <v>0.91869</v>
      </c>
      <c r="Y128" s="11" t="n">
        <v>0.9020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7807</v>
      </c>
      <c r="C129" s="11" t="n">
        <v>0.98004</v>
      </c>
      <c r="D129" s="11" t="n">
        <v>0.98565</v>
      </c>
      <c r="E129" s="11" t="n">
        <v>0.9835</v>
      </c>
      <c r="F129" s="11" t="n">
        <v>1.00739</v>
      </c>
      <c r="G129" s="11" t="n">
        <v>1.00901</v>
      </c>
      <c r="H129" s="11" t="n">
        <v>1.01406</v>
      </c>
      <c r="I129" s="11" t="n">
        <v>1.00803</v>
      </c>
      <c r="J129" s="11" t="n">
        <v>1.00625</v>
      </c>
      <c r="K129" s="11" t="n">
        <v>1.01618</v>
      </c>
      <c r="L129" s="11" t="n">
        <v>1.00234</v>
      </c>
      <c r="M129" s="11" t="n">
        <v>1.01597</v>
      </c>
      <c r="N129" s="11" t="n">
        <v>1.01389</v>
      </c>
      <c r="O129" s="11" t="n">
        <v>1.01121</v>
      </c>
      <c r="P129" s="11" t="n">
        <v>1.00131</v>
      </c>
      <c r="Q129" s="11" t="n">
        <v>1.0037</v>
      </c>
      <c r="R129" s="11" t="n">
        <v>1.01804</v>
      </c>
      <c r="S129" s="11" t="n">
        <v>1.02377</v>
      </c>
      <c r="T129" s="11" t="n">
        <v>1.01058</v>
      </c>
      <c r="U129" s="11" t="n">
        <v>0.99497</v>
      </c>
      <c r="V129" s="11" t="n">
        <v>0.99025</v>
      </c>
      <c r="W129" s="11" t="n">
        <v>1.00819</v>
      </c>
      <c r="X129" s="11" t="n">
        <v>0.99021</v>
      </c>
      <c r="Y129" s="11" t="n">
        <v>0.975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91728</v>
      </c>
      <c r="C130" s="11" t="n">
        <v>0.92077</v>
      </c>
      <c r="D130" s="11" t="n">
        <v>0.917</v>
      </c>
      <c r="E130" s="11" t="n">
        <v>0.92061</v>
      </c>
      <c r="F130" s="11" t="n">
        <v>0.94108</v>
      </c>
      <c r="G130" s="11" t="n">
        <v>0.9627</v>
      </c>
      <c r="H130" s="11" t="n">
        <v>0.95307</v>
      </c>
      <c r="I130" s="11" t="n">
        <v>0.94941</v>
      </c>
      <c r="J130" s="11" t="n">
        <v>0.94386</v>
      </c>
      <c r="K130" s="11" t="n">
        <v>0.96501</v>
      </c>
      <c r="L130" s="11" t="n">
        <v>0.94451</v>
      </c>
      <c r="M130" s="11" t="n">
        <v>0.94931</v>
      </c>
      <c r="N130" s="11" t="n">
        <v>0.94823</v>
      </c>
      <c r="O130" s="11" t="n">
        <v>0.94704</v>
      </c>
      <c r="P130" s="11" t="n">
        <v>0.93613</v>
      </c>
      <c r="Q130" s="11" t="n">
        <v>0.87389</v>
      </c>
      <c r="R130" s="11" t="n">
        <v>0.90062</v>
      </c>
      <c r="S130" s="11" t="n">
        <v>0.89945</v>
      </c>
      <c r="T130" s="11" t="n">
        <v>0.95019</v>
      </c>
      <c r="U130" s="11" t="n">
        <v>0.93905</v>
      </c>
      <c r="V130" s="11" t="n">
        <v>0.92581</v>
      </c>
      <c r="W130" s="11" t="n">
        <v>0.94569</v>
      </c>
      <c r="X130" s="11" t="n">
        <v>0.93182</v>
      </c>
      <c r="Y130" s="11" t="n">
        <v>0.9098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82891</v>
      </c>
      <c r="C131" s="11" t="n">
        <v>0.8294</v>
      </c>
      <c r="D131" s="11" t="n">
        <v>0.81867</v>
      </c>
      <c r="E131" s="11" t="n">
        <v>0.82021</v>
      </c>
      <c r="F131" s="11" t="n">
        <v>0.83526</v>
      </c>
      <c r="G131" s="11" t="n">
        <v>0.87184</v>
      </c>
      <c r="H131" s="11" t="n">
        <v>0.88421</v>
      </c>
      <c r="I131" s="11" t="n">
        <v>0.89268</v>
      </c>
      <c r="J131" s="11" t="n">
        <v>0.89323</v>
      </c>
      <c r="K131" s="11" t="n">
        <v>0.89632</v>
      </c>
      <c r="L131" s="11" t="n">
        <v>0.88337</v>
      </c>
      <c r="M131" s="11" t="n">
        <v>0.8821</v>
      </c>
      <c r="N131" s="11" t="n">
        <v>0.88245</v>
      </c>
      <c r="O131" s="11" t="n">
        <v>0.88499</v>
      </c>
      <c r="P131" s="11" t="n">
        <v>0.86793</v>
      </c>
      <c r="Q131" s="11" t="n">
        <v>0.84275</v>
      </c>
      <c r="R131" s="11" t="n">
        <v>0.85691</v>
      </c>
      <c r="S131" s="11" t="n">
        <v>0.8653</v>
      </c>
      <c r="T131" s="11" t="n">
        <v>0.85864</v>
      </c>
      <c r="U131" s="11" t="n">
        <v>0.8532</v>
      </c>
      <c r="V131" s="11" t="n">
        <v>0.85773</v>
      </c>
      <c r="W131" s="11" t="n">
        <v>0.8371</v>
      </c>
      <c r="X131" s="11" t="n">
        <v>0.83557</v>
      </c>
      <c r="Y131" s="11" t="n">
        <v>0.8226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91475</v>
      </c>
      <c r="C132" s="11" t="n">
        <v>0.91574</v>
      </c>
      <c r="D132" s="11" t="n">
        <v>0.90259</v>
      </c>
      <c r="E132" s="11" t="n">
        <v>0.90336</v>
      </c>
      <c r="F132" s="11" t="n">
        <v>0.90454</v>
      </c>
      <c r="G132" s="11" t="n">
        <v>0.9341</v>
      </c>
      <c r="H132" s="11" t="n">
        <v>0.96012</v>
      </c>
      <c r="I132" s="11" t="n">
        <v>0.97207</v>
      </c>
      <c r="J132" s="11" t="n">
        <v>0.9767</v>
      </c>
      <c r="K132" s="11" t="n">
        <v>0.97943</v>
      </c>
      <c r="L132" s="11" t="n">
        <v>0.97071</v>
      </c>
      <c r="M132" s="11" t="n">
        <v>0.972</v>
      </c>
      <c r="N132" s="11" t="n">
        <v>0.9715</v>
      </c>
      <c r="O132" s="11" t="n">
        <v>0.97278</v>
      </c>
      <c r="P132" s="11" t="n">
        <v>0.97428</v>
      </c>
      <c r="Q132" s="11" t="n">
        <v>0.97697</v>
      </c>
      <c r="R132" s="11" t="n">
        <v>0.98703</v>
      </c>
      <c r="S132" s="11" t="n">
        <v>1.00451</v>
      </c>
      <c r="T132" s="11" t="n">
        <v>0.99641</v>
      </c>
      <c r="U132" s="11" t="n">
        <v>0.99204</v>
      </c>
      <c r="V132" s="11" t="n">
        <v>0.96513</v>
      </c>
      <c r="W132" s="11" t="n">
        <v>0.94298</v>
      </c>
      <c r="X132" s="11" t="n">
        <v>0.91167</v>
      </c>
      <c r="Y132" s="11" t="n">
        <v>0.9053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85072</v>
      </c>
      <c r="C133" s="11" t="n">
        <v>0.85031</v>
      </c>
      <c r="D133" s="11" t="n">
        <v>0.84918</v>
      </c>
      <c r="E133" s="11" t="n">
        <v>0.85702</v>
      </c>
      <c r="F133" s="11" t="n">
        <v>0.86399</v>
      </c>
      <c r="G133" s="11" t="n">
        <v>0.90831</v>
      </c>
      <c r="H133" s="11" t="n">
        <v>0.90955</v>
      </c>
      <c r="I133" s="11" t="n">
        <v>0.91141</v>
      </c>
      <c r="J133" s="11" t="n">
        <v>0.91536</v>
      </c>
      <c r="K133" s="11" t="n">
        <v>0.91796</v>
      </c>
      <c r="L133" s="11" t="n">
        <v>0.90037</v>
      </c>
      <c r="M133" s="11" t="n">
        <v>0.89745</v>
      </c>
      <c r="N133" s="11" t="n">
        <v>0.91406</v>
      </c>
      <c r="O133" s="11" t="n">
        <v>0.90683</v>
      </c>
      <c r="P133" s="11" t="n">
        <v>0.90918</v>
      </c>
      <c r="Q133" s="11" t="n">
        <v>0.91182</v>
      </c>
      <c r="R133" s="11" t="n">
        <v>0.93464</v>
      </c>
      <c r="S133" s="11" t="n">
        <v>0.94549</v>
      </c>
      <c r="T133" s="11" t="n">
        <v>0.94822</v>
      </c>
      <c r="U133" s="11" t="n">
        <v>0.93883</v>
      </c>
      <c r="V133" s="11" t="n">
        <v>0.89568</v>
      </c>
      <c r="W133" s="11" t="n">
        <v>0.88189</v>
      </c>
      <c r="X133" s="11" t="n">
        <v>0.86717</v>
      </c>
      <c r="Y133" s="11" t="n">
        <v>0.8638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91379</v>
      </c>
      <c r="C134" s="11" t="n">
        <v>0.92299</v>
      </c>
      <c r="D134" s="11" t="n">
        <v>0.9263</v>
      </c>
      <c r="E134" s="11" t="n">
        <v>0.93673</v>
      </c>
      <c r="F134" s="11" t="n">
        <v>0.9177</v>
      </c>
      <c r="G134" s="11" t="n">
        <v>0.9406</v>
      </c>
      <c r="H134" s="11" t="n">
        <v>0.94397</v>
      </c>
      <c r="I134" s="11" t="n">
        <v>0.94351</v>
      </c>
      <c r="J134" s="11" t="n">
        <v>1.0072</v>
      </c>
      <c r="K134" s="11" t="n">
        <v>0.97994</v>
      </c>
      <c r="L134" s="11" t="n">
        <v>0.9861</v>
      </c>
      <c r="M134" s="11" t="n">
        <v>0.98597</v>
      </c>
      <c r="N134" s="11" t="n">
        <v>0.98112</v>
      </c>
      <c r="O134" s="11" t="n">
        <v>0.96478</v>
      </c>
      <c r="P134" s="11" t="n">
        <v>0.96415</v>
      </c>
      <c r="Q134" s="11" t="n">
        <v>0.91454</v>
      </c>
      <c r="R134" s="11" t="n">
        <v>0.99633</v>
      </c>
      <c r="S134" s="11" t="n">
        <v>1.00771</v>
      </c>
      <c r="T134" s="11" t="n">
        <v>1.00709</v>
      </c>
      <c r="U134" s="11" t="n">
        <v>1.00063</v>
      </c>
      <c r="V134" s="11" t="n">
        <v>0.98219</v>
      </c>
      <c r="W134" s="11" t="n">
        <v>0.95285</v>
      </c>
      <c r="X134" s="11" t="n">
        <v>0.9356</v>
      </c>
      <c r="Y134" s="11" t="n">
        <v>0.9372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0197</v>
      </c>
      <c r="C135" s="11" t="n">
        <v>0.9021</v>
      </c>
      <c r="D135" s="11" t="n">
        <v>0.9132</v>
      </c>
      <c r="E135" s="11" t="n">
        <v>0.90519</v>
      </c>
      <c r="F135" s="11" t="n">
        <v>0.91103</v>
      </c>
      <c r="G135" s="11" t="n">
        <v>0.93247</v>
      </c>
      <c r="H135" s="11" t="n">
        <v>0.93784</v>
      </c>
      <c r="I135" s="11" t="n">
        <v>0.93693</v>
      </c>
      <c r="J135" s="11" t="n">
        <v>0.95813</v>
      </c>
      <c r="K135" s="11" t="n">
        <v>0.96211</v>
      </c>
      <c r="L135" s="11" t="n">
        <v>0.95683</v>
      </c>
      <c r="M135" s="11" t="n">
        <v>0.95605</v>
      </c>
      <c r="N135" s="11" t="n">
        <v>0.94206</v>
      </c>
      <c r="O135" s="11" t="n">
        <v>0.94381</v>
      </c>
      <c r="P135" s="11" t="n">
        <v>0.92162</v>
      </c>
      <c r="Q135" s="11" t="n">
        <v>0.92844</v>
      </c>
      <c r="R135" s="11" t="n">
        <v>0.94201</v>
      </c>
      <c r="S135" s="11" t="n">
        <v>0.96164</v>
      </c>
      <c r="T135" s="11" t="n">
        <v>0.95754</v>
      </c>
      <c r="U135" s="11" t="n">
        <v>0.95464</v>
      </c>
      <c r="V135" s="11" t="n">
        <v>0.95895</v>
      </c>
      <c r="W135" s="11" t="n">
        <v>0.9459</v>
      </c>
      <c r="X135" s="11" t="n">
        <v>0.92636</v>
      </c>
      <c r="Y135" s="11" t="n">
        <v>0.9238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8623</v>
      </c>
      <c r="C136" s="11" t="n">
        <v>0.89078</v>
      </c>
      <c r="D136" s="11" t="n">
        <v>0.89872</v>
      </c>
      <c r="E136" s="11" t="n">
        <v>0.90992</v>
      </c>
      <c r="F136" s="11" t="n">
        <v>0.91405</v>
      </c>
      <c r="G136" s="11" t="n">
        <v>0.91194</v>
      </c>
      <c r="H136" s="11" t="n">
        <v>0.92396</v>
      </c>
      <c r="I136" s="11" t="n">
        <v>0.92106</v>
      </c>
      <c r="J136" s="11" t="n">
        <v>0.92076</v>
      </c>
      <c r="K136" s="11" t="n">
        <v>0.92181</v>
      </c>
      <c r="L136" s="11" t="n">
        <v>0.92031</v>
      </c>
      <c r="M136" s="11" t="n">
        <v>0.91708</v>
      </c>
      <c r="N136" s="11" t="n">
        <v>0.91044</v>
      </c>
      <c r="O136" s="11" t="n">
        <v>0.90728</v>
      </c>
      <c r="P136" s="11" t="n">
        <v>0.88295</v>
      </c>
      <c r="Q136" s="11" t="n">
        <v>0.87898</v>
      </c>
      <c r="R136" s="11" t="n">
        <v>0.90166</v>
      </c>
      <c r="S136" s="11" t="n">
        <v>0.91154</v>
      </c>
      <c r="T136" s="11" t="n">
        <v>0.90901</v>
      </c>
      <c r="U136" s="11" t="n">
        <v>0.91168</v>
      </c>
      <c r="V136" s="11" t="n">
        <v>0.9151</v>
      </c>
      <c r="W136" s="11" t="n">
        <v>0.89581</v>
      </c>
      <c r="X136" s="11" t="n">
        <v>0.88116</v>
      </c>
      <c r="Y136" s="11" t="n">
        <v>0.8725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615</v>
      </c>
      <c r="C7" s="11" t="n">
        <v>0.97982</v>
      </c>
      <c r="D7" s="11" t="n">
        <v>0.98684</v>
      </c>
      <c r="E7" s="11" t="n">
        <v>0.97306</v>
      </c>
      <c r="F7" s="11" t="n">
        <v>0.98843</v>
      </c>
      <c r="G7" s="11" t="n">
        <v>0.99257</v>
      </c>
      <c r="H7" s="11" t="n">
        <v>1.01352</v>
      </c>
      <c r="I7" s="11" t="n">
        <v>1.01022</v>
      </c>
      <c r="J7" s="11" t="n">
        <v>1.00321</v>
      </c>
      <c r="K7" s="11" t="n">
        <v>1.01473</v>
      </c>
      <c r="L7" s="11" t="n">
        <v>1.01296</v>
      </c>
      <c r="M7" s="11" t="n">
        <v>1.00746</v>
      </c>
      <c r="N7" s="11" t="n">
        <v>1.00121</v>
      </c>
      <c r="O7" s="11" t="n">
        <v>0.99909</v>
      </c>
      <c r="P7" s="11" t="n">
        <v>0.98846</v>
      </c>
      <c r="Q7" s="11" t="n">
        <v>1.00516</v>
      </c>
      <c r="R7" s="11" t="n">
        <v>1.0055</v>
      </c>
      <c r="S7" s="11" t="n">
        <v>1.01325</v>
      </c>
      <c r="T7" s="11" t="n">
        <v>1.0523</v>
      </c>
      <c r="U7" s="11" t="n">
        <v>1.03373</v>
      </c>
      <c r="V7" s="11" t="n">
        <v>1.03864</v>
      </c>
      <c r="W7" s="11" t="n">
        <v>1.04415</v>
      </c>
      <c r="X7" s="11" t="n">
        <v>1.01803</v>
      </c>
      <c r="Y7" s="11" t="n">
        <v>0.9877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271</v>
      </c>
      <c r="C8" s="11" t="n">
        <v>1.12267</v>
      </c>
      <c r="D8" s="11" t="n">
        <v>1.12388</v>
      </c>
      <c r="E8" s="11" t="n">
        <v>1.12457</v>
      </c>
      <c r="F8" s="11" t="n">
        <v>1.13269</v>
      </c>
      <c r="G8" s="11" t="n">
        <v>1.13603</v>
      </c>
      <c r="H8" s="11" t="n">
        <v>1.15803</v>
      </c>
      <c r="I8" s="11" t="n">
        <v>1.16547</v>
      </c>
      <c r="J8" s="11" t="n">
        <v>1.16581</v>
      </c>
      <c r="K8" s="11" t="n">
        <v>1.17313</v>
      </c>
      <c r="L8" s="11" t="n">
        <v>1.1689</v>
      </c>
      <c r="M8" s="11" t="n">
        <v>1.16813</v>
      </c>
      <c r="N8" s="11" t="n">
        <v>1.16075</v>
      </c>
      <c r="O8" s="11" t="n">
        <v>1.12357</v>
      </c>
      <c r="P8" s="11" t="n">
        <v>1.12594</v>
      </c>
      <c r="Q8" s="11" t="n">
        <v>1.14367</v>
      </c>
      <c r="R8" s="11" t="n">
        <v>1.14536</v>
      </c>
      <c r="S8" s="11" t="n">
        <v>1.15081</v>
      </c>
      <c r="T8" s="11" t="n">
        <v>1.18291</v>
      </c>
      <c r="U8" s="11" t="n">
        <v>1.15457</v>
      </c>
      <c r="V8" s="11" t="n">
        <v>1.1716</v>
      </c>
      <c r="W8" s="11" t="n">
        <v>1.19069</v>
      </c>
      <c r="X8" s="11" t="n">
        <v>1.16029</v>
      </c>
      <c r="Y8" s="11" t="n">
        <v>1.1365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373</v>
      </c>
      <c r="C9" s="11" t="n">
        <v>1.11175</v>
      </c>
      <c r="D9" s="11" t="n">
        <v>1.08871</v>
      </c>
      <c r="E9" s="11" t="n">
        <v>1.09295</v>
      </c>
      <c r="F9" s="11" t="n">
        <v>1.10524</v>
      </c>
      <c r="G9" s="11" t="n">
        <v>1.09963</v>
      </c>
      <c r="H9" s="11" t="n">
        <v>1.09932</v>
      </c>
      <c r="I9" s="11" t="n">
        <v>1.10522</v>
      </c>
      <c r="J9" s="11" t="n">
        <v>1.10022</v>
      </c>
      <c r="K9" s="11" t="n">
        <v>1.12041</v>
      </c>
      <c r="L9" s="11" t="n">
        <v>1.11844</v>
      </c>
      <c r="M9" s="11" t="n">
        <v>1.11602</v>
      </c>
      <c r="N9" s="11" t="n">
        <v>1.11615</v>
      </c>
      <c r="O9" s="11" t="n">
        <v>1.11761</v>
      </c>
      <c r="P9" s="11" t="n">
        <v>1.03778</v>
      </c>
      <c r="Q9" s="11" t="n">
        <v>1.08096</v>
      </c>
      <c r="R9" s="11" t="n">
        <v>1.134</v>
      </c>
      <c r="S9" s="11" t="n">
        <v>1.13291</v>
      </c>
      <c r="T9" s="11" t="n">
        <v>1.06072</v>
      </c>
      <c r="U9" s="11" t="n">
        <v>1.12158</v>
      </c>
      <c r="V9" s="11" t="n">
        <v>1.1193</v>
      </c>
      <c r="W9" s="11" t="n">
        <v>1.13305</v>
      </c>
      <c r="X9" s="11" t="n">
        <v>1.1205</v>
      </c>
      <c r="Y9" s="11" t="n">
        <v>1.112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193</v>
      </c>
      <c r="C10" s="11" t="n">
        <v>1.02002</v>
      </c>
      <c r="D10" s="11" t="n">
        <v>1.02479</v>
      </c>
      <c r="E10" s="11" t="n">
        <v>1.01033</v>
      </c>
      <c r="F10" s="11" t="n">
        <v>1.01819</v>
      </c>
      <c r="G10" s="11" t="n">
        <v>1.01715</v>
      </c>
      <c r="H10" s="11" t="n">
        <v>1.02306</v>
      </c>
      <c r="I10" s="11" t="n">
        <v>1.02942</v>
      </c>
      <c r="J10" s="11" t="n">
        <v>1.02357</v>
      </c>
      <c r="K10" s="11" t="n">
        <v>1.03044</v>
      </c>
      <c r="L10" s="11" t="n">
        <v>1.03224</v>
      </c>
      <c r="M10" s="11" t="n">
        <v>1.02984</v>
      </c>
      <c r="N10" s="11" t="n">
        <v>1.02612</v>
      </c>
      <c r="O10" s="11" t="n">
        <v>1.0252</v>
      </c>
      <c r="P10" s="11" t="n">
        <v>1.0133</v>
      </c>
      <c r="Q10" s="11" t="n">
        <v>1.02499</v>
      </c>
      <c r="R10" s="11" t="n">
        <v>1.04005</v>
      </c>
      <c r="S10" s="11" t="n">
        <v>1.05233</v>
      </c>
      <c r="T10" s="11" t="n">
        <v>1.05212</v>
      </c>
      <c r="U10" s="11" t="n">
        <v>1.03495</v>
      </c>
      <c r="V10" s="11" t="n">
        <v>1.04046</v>
      </c>
      <c r="W10" s="11" t="n">
        <v>1.04111</v>
      </c>
      <c r="X10" s="11" t="n">
        <v>1.0233</v>
      </c>
      <c r="Y10" s="11" t="n">
        <v>1.024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536</v>
      </c>
      <c r="C11" s="11" t="n">
        <v>1.05203</v>
      </c>
      <c r="D11" s="11" t="n">
        <v>1.06133</v>
      </c>
      <c r="E11" s="11" t="n">
        <v>1.05108</v>
      </c>
      <c r="F11" s="11" t="n">
        <v>1.06419</v>
      </c>
      <c r="G11" s="11" t="n">
        <v>1.07131</v>
      </c>
      <c r="H11" s="11" t="n">
        <v>1.07154</v>
      </c>
      <c r="I11" s="11" t="n">
        <v>1.07551</v>
      </c>
      <c r="J11" s="11" t="n">
        <v>1.07513</v>
      </c>
      <c r="K11" s="11" t="n">
        <v>1.08417</v>
      </c>
      <c r="L11" s="11" t="n">
        <v>1.08459</v>
      </c>
      <c r="M11" s="11" t="n">
        <v>1.08075</v>
      </c>
      <c r="N11" s="11" t="n">
        <v>1.07557</v>
      </c>
      <c r="O11" s="11" t="n">
        <v>1.0751</v>
      </c>
      <c r="P11" s="11" t="n">
        <v>1.06813</v>
      </c>
      <c r="Q11" s="11" t="n">
        <v>1.07596</v>
      </c>
      <c r="R11" s="11" t="n">
        <v>1.09464</v>
      </c>
      <c r="S11" s="11" t="n">
        <v>1.10392</v>
      </c>
      <c r="T11" s="11" t="n">
        <v>1.06902</v>
      </c>
      <c r="U11" s="11" t="n">
        <v>1.09538</v>
      </c>
      <c r="V11" s="11" t="n">
        <v>1.09748</v>
      </c>
      <c r="W11" s="11" t="n">
        <v>1.07594</v>
      </c>
      <c r="X11" s="11" t="n">
        <v>1.08197</v>
      </c>
      <c r="Y11" s="11" t="n">
        <v>1.070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689</v>
      </c>
      <c r="C12" s="11" t="n">
        <v>1.0226</v>
      </c>
      <c r="D12" s="11" t="n">
        <v>1.02345</v>
      </c>
      <c r="E12" s="11" t="n">
        <v>1.00878</v>
      </c>
      <c r="F12" s="11" t="n">
        <v>1.02082</v>
      </c>
      <c r="G12" s="11" t="n">
        <v>1.02798</v>
      </c>
      <c r="H12" s="11" t="n">
        <v>1.03162</v>
      </c>
      <c r="I12" s="11" t="n">
        <v>1.03176</v>
      </c>
      <c r="J12" s="11" t="n">
        <v>1.02835</v>
      </c>
      <c r="K12" s="11" t="n">
        <v>1.04029</v>
      </c>
      <c r="L12" s="11" t="n">
        <v>1.03896</v>
      </c>
      <c r="M12" s="11" t="n">
        <v>1.03234</v>
      </c>
      <c r="N12" s="11" t="n">
        <v>1.0257</v>
      </c>
      <c r="O12" s="11" t="n">
        <v>1.0251</v>
      </c>
      <c r="P12" s="11" t="n">
        <v>1.02413</v>
      </c>
      <c r="Q12" s="11" t="n">
        <v>1.02858</v>
      </c>
      <c r="R12" s="11" t="n">
        <v>1.04579</v>
      </c>
      <c r="S12" s="11" t="n">
        <v>1.05443</v>
      </c>
      <c r="T12" s="11" t="n">
        <v>1.06077</v>
      </c>
      <c r="U12" s="11" t="n">
        <v>1.04843</v>
      </c>
      <c r="V12" s="11" t="n">
        <v>1.05016</v>
      </c>
      <c r="W12" s="11" t="n">
        <v>1.03419</v>
      </c>
      <c r="X12" s="11" t="n">
        <v>1.04407</v>
      </c>
      <c r="Y12" s="11" t="n">
        <v>1.037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148</v>
      </c>
      <c r="C13" s="11" t="n">
        <v>1.04238</v>
      </c>
      <c r="D13" s="11" t="n">
        <v>1.0478</v>
      </c>
      <c r="E13" s="11" t="n">
        <v>1.0598</v>
      </c>
      <c r="F13" s="11" t="n">
        <v>1.06591</v>
      </c>
      <c r="G13" s="11" t="n">
        <v>1.06513</v>
      </c>
      <c r="H13" s="11" t="n">
        <v>1.06948</v>
      </c>
      <c r="I13" s="11" t="n">
        <v>1.06778</v>
      </c>
      <c r="J13" s="11" t="n">
        <v>1.06431</v>
      </c>
      <c r="K13" s="11" t="n">
        <v>1.0745</v>
      </c>
      <c r="L13" s="11" t="n">
        <v>1.07704</v>
      </c>
      <c r="M13" s="11" t="n">
        <v>1.07389</v>
      </c>
      <c r="N13" s="11" t="n">
        <v>1.07016</v>
      </c>
      <c r="O13" s="11" t="n">
        <v>1.04825</v>
      </c>
      <c r="P13" s="11" t="n">
        <v>1.04592</v>
      </c>
      <c r="Q13" s="11" t="n">
        <v>1.0685</v>
      </c>
      <c r="R13" s="11" t="n">
        <v>1.08177</v>
      </c>
      <c r="S13" s="11" t="n">
        <v>1.0886</v>
      </c>
      <c r="T13" s="11" t="n">
        <v>1.09492</v>
      </c>
      <c r="U13" s="11" t="n">
        <v>1.08506</v>
      </c>
      <c r="V13" s="11" t="n">
        <v>1.09289</v>
      </c>
      <c r="W13" s="11" t="n">
        <v>1.06807</v>
      </c>
      <c r="X13" s="11" t="n">
        <v>1.05676</v>
      </c>
      <c r="Y13" s="11" t="n">
        <v>1.048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258</v>
      </c>
      <c r="C14" s="11" t="n">
        <v>1.04411</v>
      </c>
      <c r="D14" s="11" t="n">
        <v>1.04607</v>
      </c>
      <c r="E14" s="11" t="n">
        <v>1.05846</v>
      </c>
      <c r="F14" s="11" t="n">
        <v>1.06641</v>
      </c>
      <c r="G14" s="11" t="n">
        <v>1.06518</v>
      </c>
      <c r="H14" s="11" t="n">
        <v>1.07343</v>
      </c>
      <c r="I14" s="11" t="n">
        <v>1.06949</v>
      </c>
      <c r="J14" s="11" t="n">
        <v>1.07546</v>
      </c>
      <c r="K14" s="11" t="n">
        <v>1.07412</v>
      </c>
      <c r="L14" s="11" t="n">
        <v>1.08053</v>
      </c>
      <c r="M14" s="11" t="n">
        <v>1.07706</v>
      </c>
      <c r="N14" s="11" t="n">
        <v>1.07333</v>
      </c>
      <c r="O14" s="11" t="n">
        <v>1.074</v>
      </c>
      <c r="P14" s="11" t="n">
        <v>1.06994</v>
      </c>
      <c r="Q14" s="11" t="n">
        <v>1.07311</v>
      </c>
      <c r="R14" s="11" t="n">
        <v>1.08279</v>
      </c>
      <c r="S14" s="11" t="n">
        <v>1.08895</v>
      </c>
      <c r="T14" s="11" t="n">
        <v>1.08475</v>
      </c>
      <c r="U14" s="11" t="n">
        <v>1.10018</v>
      </c>
      <c r="V14" s="11" t="n">
        <v>1.10222</v>
      </c>
      <c r="W14" s="11" t="n">
        <v>1.09282</v>
      </c>
      <c r="X14" s="11" t="n">
        <v>1.0893</v>
      </c>
      <c r="Y14" s="11" t="n">
        <v>1.0708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327</v>
      </c>
      <c r="C15" s="11" t="n">
        <v>1.04077</v>
      </c>
      <c r="D15" s="11" t="n">
        <v>1.05814</v>
      </c>
      <c r="E15" s="11" t="n">
        <v>1.03351</v>
      </c>
      <c r="F15" s="11" t="n">
        <v>1.06946</v>
      </c>
      <c r="G15" s="11" t="n">
        <v>1.06522</v>
      </c>
      <c r="H15" s="11" t="n">
        <v>1.07282</v>
      </c>
      <c r="I15" s="11" t="n">
        <v>1.08553</v>
      </c>
      <c r="J15" s="11" t="n">
        <v>1.08656</v>
      </c>
      <c r="K15" s="11" t="n">
        <v>1.09861</v>
      </c>
      <c r="L15" s="11" t="n">
        <v>1.09412</v>
      </c>
      <c r="M15" s="11" t="n">
        <v>1.0898</v>
      </c>
      <c r="N15" s="11" t="n">
        <v>1.08732</v>
      </c>
      <c r="O15" s="11" t="n">
        <v>1.08966</v>
      </c>
      <c r="P15" s="11" t="n">
        <v>1.12121</v>
      </c>
      <c r="Q15" s="11" t="n">
        <v>1.14293</v>
      </c>
      <c r="R15" s="11" t="n">
        <v>1.21936</v>
      </c>
      <c r="S15" s="11" t="n">
        <v>1.1554</v>
      </c>
      <c r="T15" s="11" t="n">
        <v>1.20736</v>
      </c>
      <c r="U15" s="11" t="n">
        <v>1.09769</v>
      </c>
      <c r="V15" s="11" t="n">
        <v>1.092</v>
      </c>
      <c r="W15" s="11" t="n">
        <v>1.08156</v>
      </c>
      <c r="X15" s="11" t="n">
        <v>1.06458</v>
      </c>
      <c r="Y15" s="11" t="n">
        <v>1.066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7152</v>
      </c>
      <c r="C16" s="11" t="n">
        <v>0.96829</v>
      </c>
      <c r="D16" s="11" t="n">
        <v>0.96514</v>
      </c>
      <c r="E16" s="11" t="n">
        <v>0.96202</v>
      </c>
      <c r="F16" s="11" t="n">
        <v>0.9598</v>
      </c>
      <c r="G16" s="11" t="n">
        <v>0.95788</v>
      </c>
      <c r="H16" s="11" t="n">
        <v>0.96892</v>
      </c>
      <c r="I16" s="11" t="n">
        <v>0.97783</v>
      </c>
      <c r="J16" s="11" t="n">
        <v>0.97651</v>
      </c>
      <c r="K16" s="11" t="n">
        <v>0.98512</v>
      </c>
      <c r="L16" s="11" t="n">
        <v>0.98485</v>
      </c>
      <c r="M16" s="11" t="n">
        <v>0.97756</v>
      </c>
      <c r="N16" s="11" t="n">
        <v>0.97324</v>
      </c>
      <c r="O16" s="11" t="n">
        <v>0.9719</v>
      </c>
      <c r="P16" s="11" t="n">
        <v>0.9758</v>
      </c>
      <c r="Q16" s="11" t="n">
        <v>0.98937</v>
      </c>
      <c r="R16" s="11" t="n">
        <v>1.01707</v>
      </c>
      <c r="S16" s="11" t="n">
        <v>1.01222</v>
      </c>
      <c r="T16" s="11" t="n">
        <v>1.00949</v>
      </c>
      <c r="U16" s="11" t="n">
        <v>1.00435</v>
      </c>
      <c r="V16" s="11" t="n">
        <v>0.96437</v>
      </c>
      <c r="W16" s="11" t="n">
        <v>0.98023</v>
      </c>
      <c r="X16" s="11" t="n">
        <v>0.97332</v>
      </c>
      <c r="Y16" s="11" t="n">
        <v>0.967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221</v>
      </c>
      <c r="C17" s="11" t="n">
        <v>0.92351</v>
      </c>
      <c r="D17" s="11" t="n">
        <v>0.95194</v>
      </c>
      <c r="E17" s="11" t="n">
        <v>0.95878</v>
      </c>
      <c r="F17" s="11" t="n">
        <v>0.98482</v>
      </c>
      <c r="G17" s="11" t="n">
        <v>0.98374</v>
      </c>
      <c r="H17" s="11" t="n">
        <v>0.98435</v>
      </c>
      <c r="I17" s="11" t="n">
        <v>0.98822</v>
      </c>
      <c r="J17" s="11" t="n">
        <v>0.98598</v>
      </c>
      <c r="K17" s="11" t="n">
        <v>0.99968</v>
      </c>
      <c r="L17" s="11" t="n">
        <v>1.00163</v>
      </c>
      <c r="M17" s="11" t="n">
        <v>0.9941</v>
      </c>
      <c r="N17" s="11" t="n">
        <v>0.98842</v>
      </c>
      <c r="O17" s="11" t="n">
        <v>0.98748</v>
      </c>
      <c r="P17" s="11" t="n">
        <v>0.98369</v>
      </c>
      <c r="Q17" s="11" t="n">
        <v>0.98506</v>
      </c>
      <c r="R17" s="11" t="n">
        <v>1.00142</v>
      </c>
      <c r="S17" s="11" t="n">
        <v>1.00755</v>
      </c>
      <c r="T17" s="11" t="n">
        <v>1.00404</v>
      </c>
      <c r="U17" s="11" t="n">
        <v>0.97724</v>
      </c>
      <c r="V17" s="11" t="n">
        <v>0.97986</v>
      </c>
      <c r="W17" s="11" t="n">
        <v>0.96995</v>
      </c>
      <c r="X17" s="11" t="n">
        <v>0.94931</v>
      </c>
      <c r="Y17" s="11" t="n">
        <v>0.946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742</v>
      </c>
      <c r="C18" s="11" t="n">
        <v>0.93241</v>
      </c>
      <c r="D18" s="11" t="n">
        <v>0.9795</v>
      </c>
      <c r="E18" s="11" t="n">
        <v>1.01347</v>
      </c>
      <c r="F18" s="11" t="n">
        <v>1.05952</v>
      </c>
      <c r="G18" s="11" t="n">
        <v>1.05704</v>
      </c>
      <c r="H18" s="11" t="n">
        <v>1.05853</v>
      </c>
      <c r="I18" s="11" t="n">
        <v>1.05923</v>
      </c>
      <c r="J18" s="11" t="n">
        <v>1.05751</v>
      </c>
      <c r="K18" s="11" t="n">
        <v>1.06891</v>
      </c>
      <c r="L18" s="11" t="n">
        <v>1.06772</v>
      </c>
      <c r="M18" s="11" t="n">
        <v>1.06469</v>
      </c>
      <c r="N18" s="11" t="n">
        <v>1.04908</v>
      </c>
      <c r="O18" s="11" t="n">
        <v>1.05167</v>
      </c>
      <c r="P18" s="11" t="n">
        <v>1.04052</v>
      </c>
      <c r="Q18" s="11" t="n">
        <v>1.056</v>
      </c>
      <c r="R18" s="11" t="n">
        <v>1.06866</v>
      </c>
      <c r="S18" s="11" t="n">
        <v>1.07287</v>
      </c>
      <c r="T18" s="11" t="n">
        <v>1.06681</v>
      </c>
      <c r="U18" s="11" t="n">
        <v>1.05714</v>
      </c>
      <c r="V18" s="11" t="n">
        <v>1.05334</v>
      </c>
      <c r="W18" s="11" t="n">
        <v>1.04246</v>
      </c>
      <c r="X18" s="11" t="n">
        <v>0.96329</v>
      </c>
      <c r="Y18" s="11" t="n">
        <v>0.959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094</v>
      </c>
      <c r="C19" s="11" t="n">
        <v>1.05235</v>
      </c>
      <c r="D19" s="11" t="n">
        <v>1.05875</v>
      </c>
      <c r="E19" s="11" t="n">
        <v>1.08025</v>
      </c>
      <c r="F19" s="11" t="n">
        <v>1.02535</v>
      </c>
      <c r="G19" s="11" t="n">
        <v>1.0637</v>
      </c>
      <c r="H19" s="11" t="n">
        <v>1.11255</v>
      </c>
      <c r="I19" s="11" t="n">
        <v>1.11368</v>
      </c>
      <c r="J19" s="11" t="n">
        <v>1.11172</v>
      </c>
      <c r="K19" s="11" t="n">
        <v>1.07075</v>
      </c>
      <c r="L19" s="11" t="n">
        <v>1.0704</v>
      </c>
      <c r="M19" s="11" t="n">
        <v>1.11598</v>
      </c>
      <c r="N19" s="11" t="n">
        <v>1.11044</v>
      </c>
      <c r="O19" s="11" t="n">
        <v>1.10598</v>
      </c>
      <c r="P19" s="11" t="n">
        <v>1.04041</v>
      </c>
      <c r="Q19" s="11" t="n">
        <v>1.11107</v>
      </c>
      <c r="R19" s="11" t="n">
        <v>1.12229</v>
      </c>
      <c r="S19" s="11" t="n">
        <v>1.12503</v>
      </c>
      <c r="T19" s="11" t="n">
        <v>1.1196</v>
      </c>
      <c r="U19" s="11" t="n">
        <v>1.10879</v>
      </c>
      <c r="V19" s="11" t="n">
        <v>1.08119</v>
      </c>
      <c r="W19" s="11" t="n">
        <v>1.09337</v>
      </c>
      <c r="X19" s="11" t="n">
        <v>1.06108</v>
      </c>
      <c r="Y19" s="11" t="n">
        <v>1.060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701</v>
      </c>
      <c r="C20" s="11" t="n">
        <v>1.00673</v>
      </c>
      <c r="D20" s="11" t="n">
        <v>1.0053</v>
      </c>
      <c r="E20" s="11" t="n">
        <v>1.01445</v>
      </c>
      <c r="F20" s="11" t="n">
        <v>1.02173</v>
      </c>
      <c r="G20" s="11" t="n">
        <v>1.04637</v>
      </c>
      <c r="H20" s="11" t="n">
        <v>1.04429</v>
      </c>
      <c r="I20" s="11" t="n">
        <v>1.04684</v>
      </c>
      <c r="J20" s="11" t="n">
        <v>1.0429</v>
      </c>
      <c r="K20" s="11" t="n">
        <v>1.05524</v>
      </c>
      <c r="L20" s="11" t="n">
        <v>1.05636</v>
      </c>
      <c r="M20" s="11" t="n">
        <v>1.05566</v>
      </c>
      <c r="N20" s="11" t="n">
        <v>1.04535</v>
      </c>
      <c r="O20" s="11" t="n">
        <v>1.04602</v>
      </c>
      <c r="P20" s="11" t="n">
        <v>1.0391</v>
      </c>
      <c r="Q20" s="11" t="n">
        <v>1.04175</v>
      </c>
      <c r="R20" s="11" t="n">
        <v>1.0635</v>
      </c>
      <c r="S20" s="11" t="n">
        <v>1.06808</v>
      </c>
      <c r="T20" s="11" t="n">
        <v>1.06248</v>
      </c>
      <c r="U20" s="11" t="n">
        <v>1.05061</v>
      </c>
      <c r="V20" s="11" t="n">
        <v>1.03059</v>
      </c>
      <c r="W20" s="11" t="n">
        <v>1.03605</v>
      </c>
      <c r="X20" s="11" t="n">
        <v>1.01326</v>
      </c>
      <c r="Y20" s="11" t="n">
        <v>1.011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165</v>
      </c>
      <c r="C21" s="11" t="n">
        <v>1.02889</v>
      </c>
      <c r="D21" s="11" t="n">
        <v>1.02621</v>
      </c>
      <c r="E21" s="11" t="n">
        <v>1.04241</v>
      </c>
      <c r="F21" s="11" t="n">
        <v>0.99592</v>
      </c>
      <c r="G21" s="11" t="n">
        <v>1.07526</v>
      </c>
      <c r="H21" s="11" t="n">
        <v>1.0763</v>
      </c>
      <c r="I21" s="11" t="n">
        <v>1.07769</v>
      </c>
      <c r="J21" s="11" t="n">
        <v>1.0729</v>
      </c>
      <c r="K21" s="11" t="n">
        <v>1.07706</v>
      </c>
      <c r="L21" s="11" t="n">
        <v>1.07963</v>
      </c>
      <c r="M21" s="11" t="n">
        <v>1.07642</v>
      </c>
      <c r="N21" s="11" t="n">
        <v>1.07385</v>
      </c>
      <c r="O21" s="11" t="n">
        <v>1.07388</v>
      </c>
      <c r="P21" s="11" t="n">
        <v>1.01505</v>
      </c>
      <c r="Q21" s="11" t="n">
        <v>1.07509</v>
      </c>
      <c r="R21" s="11" t="n">
        <v>1.09113</v>
      </c>
      <c r="S21" s="11" t="n">
        <v>1.09341</v>
      </c>
      <c r="T21" s="11" t="n">
        <v>1.08954</v>
      </c>
      <c r="U21" s="11" t="n">
        <v>1.07981</v>
      </c>
      <c r="V21" s="11" t="n">
        <v>1.0582</v>
      </c>
      <c r="W21" s="11" t="n">
        <v>1.06564</v>
      </c>
      <c r="X21" s="11" t="n">
        <v>1.05021</v>
      </c>
      <c r="Y21" s="11" t="n">
        <v>1.048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013</v>
      </c>
      <c r="C22" s="11" t="n">
        <v>1.02645</v>
      </c>
      <c r="D22" s="11" t="n">
        <v>1.01681</v>
      </c>
      <c r="E22" s="11" t="n">
        <v>0.99183</v>
      </c>
      <c r="F22" s="11" t="n">
        <v>1.05871</v>
      </c>
      <c r="G22" s="11" t="n">
        <v>1.0864</v>
      </c>
      <c r="H22" s="11" t="n">
        <v>1.09831</v>
      </c>
      <c r="I22" s="11" t="n">
        <v>1.11045</v>
      </c>
      <c r="J22" s="11" t="n">
        <v>1.10542</v>
      </c>
      <c r="K22" s="11" t="n">
        <v>1.11264</v>
      </c>
      <c r="L22" s="11" t="n">
        <v>1.10828</v>
      </c>
      <c r="M22" s="11" t="n">
        <v>1.10694</v>
      </c>
      <c r="N22" s="11" t="n">
        <v>1.10537</v>
      </c>
      <c r="O22" s="11" t="n">
        <v>1.1052</v>
      </c>
      <c r="P22" s="11" t="n">
        <v>1.07158</v>
      </c>
      <c r="Q22" s="11" t="n">
        <v>1.0805</v>
      </c>
      <c r="R22" s="11" t="n">
        <v>1.09608</v>
      </c>
      <c r="S22" s="11" t="n">
        <v>1.0963</v>
      </c>
      <c r="T22" s="11" t="n">
        <v>1.0963</v>
      </c>
      <c r="U22" s="11" t="n">
        <v>1.08639</v>
      </c>
      <c r="V22" s="11" t="n">
        <v>1.0719</v>
      </c>
      <c r="W22" s="11" t="n">
        <v>1.0615</v>
      </c>
      <c r="X22" s="11" t="n">
        <v>1.05085</v>
      </c>
      <c r="Y22" s="11" t="n">
        <v>1.036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699</v>
      </c>
      <c r="C23" s="11" t="n">
        <v>0.9801</v>
      </c>
      <c r="D23" s="11" t="n">
        <v>0.97347</v>
      </c>
      <c r="E23" s="11" t="n">
        <v>0.95223</v>
      </c>
      <c r="F23" s="11" t="n">
        <v>0.98803</v>
      </c>
      <c r="G23" s="11" t="n">
        <v>1.02844</v>
      </c>
      <c r="H23" s="11" t="n">
        <v>1.04317</v>
      </c>
      <c r="I23" s="11" t="n">
        <v>1.05401</v>
      </c>
      <c r="J23" s="11" t="n">
        <v>1.05769</v>
      </c>
      <c r="K23" s="11" t="n">
        <v>1.07812</v>
      </c>
      <c r="L23" s="11" t="n">
        <v>1.0749</v>
      </c>
      <c r="M23" s="11" t="n">
        <v>1.07121</v>
      </c>
      <c r="N23" s="11" t="n">
        <v>1.06605</v>
      </c>
      <c r="O23" s="11" t="n">
        <v>1.06135</v>
      </c>
      <c r="P23" s="11" t="n">
        <v>1.03433</v>
      </c>
      <c r="Q23" s="11" t="n">
        <v>1.0405</v>
      </c>
      <c r="R23" s="11" t="n">
        <v>1.06051</v>
      </c>
      <c r="S23" s="11" t="n">
        <v>1.06455</v>
      </c>
      <c r="T23" s="11" t="n">
        <v>1.05849</v>
      </c>
      <c r="U23" s="11" t="n">
        <v>1.05187</v>
      </c>
      <c r="V23" s="11" t="n">
        <v>1.03441</v>
      </c>
      <c r="W23" s="11" t="n">
        <v>1.02643</v>
      </c>
      <c r="X23" s="11" t="n">
        <v>1.00765</v>
      </c>
      <c r="Y23" s="11" t="n">
        <v>0.982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334</v>
      </c>
      <c r="C24" s="11" t="n">
        <v>1.02617</v>
      </c>
      <c r="D24" s="11" t="n">
        <v>1.03627</v>
      </c>
      <c r="E24" s="11" t="n">
        <v>1.05001</v>
      </c>
      <c r="F24" s="11" t="n">
        <v>1.02158</v>
      </c>
      <c r="G24" s="11" t="n">
        <v>1.05959</v>
      </c>
      <c r="H24" s="11" t="n">
        <v>1.06206</v>
      </c>
      <c r="I24" s="11" t="n">
        <v>1.06098</v>
      </c>
      <c r="J24" s="11" t="n">
        <v>1.03126</v>
      </c>
      <c r="K24" s="11" t="n">
        <v>1.07375</v>
      </c>
      <c r="L24" s="11" t="n">
        <v>1.07419</v>
      </c>
      <c r="M24" s="11" t="n">
        <v>1.06951</v>
      </c>
      <c r="N24" s="11" t="n">
        <v>1.0676</v>
      </c>
      <c r="O24" s="11" t="n">
        <v>1.0511</v>
      </c>
      <c r="P24" s="11" t="n">
        <v>1.04764</v>
      </c>
      <c r="Q24" s="11" t="n">
        <v>1.06179</v>
      </c>
      <c r="R24" s="11" t="n">
        <v>1.07482</v>
      </c>
      <c r="S24" s="11" t="n">
        <v>1.07612</v>
      </c>
      <c r="T24" s="11" t="n">
        <v>1.07064</v>
      </c>
      <c r="U24" s="11" t="n">
        <v>1.05992</v>
      </c>
      <c r="V24" s="11" t="n">
        <v>1.03976</v>
      </c>
      <c r="W24" s="11" t="n">
        <v>1.0527</v>
      </c>
      <c r="X24" s="11" t="n">
        <v>1.03684</v>
      </c>
      <c r="Y24" s="11" t="n">
        <v>1.025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6892</v>
      </c>
      <c r="C25" s="11" t="n">
        <v>1.07463</v>
      </c>
      <c r="D25" s="11" t="n">
        <v>1.07747</v>
      </c>
      <c r="E25" s="11" t="n">
        <v>1.1115</v>
      </c>
      <c r="F25" s="11" t="n">
        <v>1.08206</v>
      </c>
      <c r="G25" s="11" t="n">
        <v>1.1109</v>
      </c>
      <c r="H25" s="11" t="n">
        <v>1.11257</v>
      </c>
      <c r="I25" s="11" t="n">
        <v>1.10997</v>
      </c>
      <c r="J25" s="11" t="n">
        <v>1.11131</v>
      </c>
      <c r="K25" s="11" t="n">
        <v>1.11579</v>
      </c>
      <c r="L25" s="11" t="n">
        <v>1.11652</v>
      </c>
      <c r="M25" s="11" t="n">
        <v>1.1129</v>
      </c>
      <c r="N25" s="11" t="n">
        <v>1.11016</v>
      </c>
      <c r="O25" s="11" t="n">
        <v>1.10505</v>
      </c>
      <c r="P25" s="11" t="n">
        <v>1.10444</v>
      </c>
      <c r="Q25" s="11" t="n">
        <v>1.10795</v>
      </c>
      <c r="R25" s="11" t="n">
        <v>1.12468</v>
      </c>
      <c r="S25" s="11" t="n">
        <v>1.13336</v>
      </c>
      <c r="T25" s="11" t="n">
        <v>1.1261</v>
      </c>
      <c r="U25" s="11" t="n">
        <v>1.09725</v>
      </c>
      <c r="V25" s="11" t="n">
        <v>1.07854</v>
      </c>
      <c r="W25" s="11" t="n">
        <v>1.09144</v>
      </c>
      <c r="X25" s="11" t="n">
        <v>1.07261</v>
      </c>
      <c r="Y25" s="11" t="n">
        <v>1.060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625</v>
      </c>
      <c r="C26" s="11" t="n">
        <v>1.06434</v>
      </c>
      <c r="D26" s="11" t="n">
        <v>1.06455</v>
      </c>
      <c r="E26" s="11" t="n">
        <v>1.06461</v>
      </c>
      <c r="F26" s="11" t="n">
        <v>1.06753</v>
      </c>
      <c r="G26" s="11" t="n">
        <v>1.0918</v>
      </c>
      <c r="H26" s="11" t="n">
        <v>1.09487</v>
      </c>
      <c r="I26" s="11" t="n">
        <v>1.09265</v>
      </c>
      <c r="J26" s="11" t="n">
        <v>1.09099</v>
      </c>
      <c r="K26" s="11" t="n">
        <v>1.09775</v>
      </c>
      <c r="L26" s="11" t="n">
        <v>1.08897</v>
      </c>
      <c r="M26" s="11" t="n">
        <v>1.09654</v>
      </c>
      <c r="N26" s="11" t="n">
        <v>1.09605</v>
      </c>
      <c r="O26" s="11" t="n">
        <v>1.09852</v>
      </c>
      <c r="P26" s="11" t="n">
        <v>1.08929</v>
      </c>
      <c r="Q26" s="11" t="n">
        <v>1.09421</v>
      </c>
      <c r="R26" s="11" t="n">
        <v>1.11048</v>
      </c>
      <c r="S26" s="11" t="n">
        <v>1.11934</v>
      </c>
      <c r="T26" s="11" t="n">
        <v>1.10859</v>
      </c>
      <c r="U26" s="11" t="n">
        <v>1.09691</v>
      </c>
      <c r="V26" s="11" t="n">
        <v>1.09541</v>
      </c>
      <c r="W26" s="11" t="n">
        <v>1.09867</v>
      </c>
      <c r="X26" s="11" t="n">
        <v>1.09336</v>
      </c>
      <c r="Y26" s="11" t="n">
        <v>1.075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739</v>
      </c>
      <c r="C27" s="11" t="n">
        <v>1.15953</v>
      </c>
      <c r="D27" s="11" t="n">
        <v>1.16557</v>
      </c>
      <c r="E27" s="11" t="n">
        <v>1.16326</v>
      </c>
      <c r="F27" s="11" t="n">
        <v>1.18902</v>
      </c>
      <c r="G27" s="11" t="n">
        <v>1.19077</v>
      </c>
      <c r="H27" s="11" t="n">
        <v>1.19621</v>
      </c>
      <c r="I27" s="11" t="n">
        <v>1.1897</v>
      </c>
      <c r="J27" s="11" t="n">
        <v>1.18779</v>
      </c>
      <c r="K27" s="11" t="n">
        <v>1.1985</v>
      </c>
      <c r="L27" s="11" t="n">
        <v>1.18357</v>
      </c>
      <c r="M27" s="11" t="n">
        <v>1.19827</v>
      </c>
      <c r="N27" s="11" t="n">
        <v>1.19603</v>
      </c>
      <c r="O27" s="11" t="n">
        <v>1.19314</v>
      </c>
      <c r="P27" s="11" t="n">
        <v>1.18246</v>
      </c>
      <c r="Q27" s="11" t="n">
        <v>1.18504</v>
      </c>
      <c r="R27" s="11" t="n">
        <v>1.2005</v>
      </c>
      <c r="S27" s="11" t="n">
        <v>1.20668</v>
      </c>
      <c r="T27" s="11" t="n">
        <v>1.19246</v>
      </c>
      <c r="U27" s="11" t="n">
        <v>1.17563</v>
      </c>
      <c r="V27" s="11" t="n">
        <v>1.17054</v>
      </c>
      <c r="W27" s="11" t="n">
        <v>1.18988</v>
      </c>
      <c r="X27" s="11" t="n">
        <v>1.17049</v>
      </c>
      <c r="Y27" s="11" t="n">
        <v>1.15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184</v>
      </c>
      <c r="C28" s="11" t="n">
        <v>1.0956</v>
      </c>
      <c r="D28" s="11" t="n">
        <v>1.09154</v>
      </c>
      <c r="E28" s="11" t="n">
        <v>1.09543</v>
      </c>
      <c r="F28" s="11" t="n">
        <v>1.1175</v>
      </c>
      <c r="G28" s="11" t="n">
        <v>1.14082</v>
      </c>
      <c r="H28" s="11" t="n">
        <v>1.13043</v>
      </c>
      <c r="I28" s="11" t="n">
        <v>1.12649</v>
      </c>
      <c r="J28" s="11" t="n">
        <v>1.12051</v>
      </c>
      <c r="K28" s="11" t="n">
        <v>1.14332</v>
      </c>
      <c r="L28" s="11" t="n">
        <v>1.1212</v>
      </c>
      <c r="M28" s="11" t="n">
        <v>1.12639</v>
      </c>
      <c r="N28" s="11" t="n">
        <v>1.12522</v>
      </c>
      <c r="O28" s="11" t="n">
        <v>1.12393</v>
      </c>
      <c r="P28" s="11" t="n">
        <v>1.11216</v>
      </c>
      <c r="Q28" s="11" t="n">
        <v>1.04504</v>
      </c>
      <c r="R28" s="11" t="n">
        <v>1.07388</v>
      </c>
      <c r="S28" s="11" t="n">
        <v>1.07261</v>
      </c>
      <c r="T28" s="11" t="n">
        <v>1.12733</v>
      </c>
      <c r="U28" s="11" t="n">
        <v>1.11532</v>
      </c>
      <c r="V28" s="11" t="n">
        <v>1.10104</v>
      </c>
      <c r="W28" s="11" t="n">
        <v>1.12248</v>
      </c>
      <c r="X28" s="11" t="n">
        <v>1.10752</v>
      </c>
      <c r="Y28" s="11" t="n">
        <v>1.083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654</v>
      </c>
      <c r="C29" s="11" t="n">
        <v>0.99706</v>
      </c>
      <c r="D29" s="11" t="n">
        <v>0.98549</v>
      </c>
      <c r="E29" s="11" t="n">
        <v>0.98715</v>
      </c>
      <c r="F29" s="11" t="n">
        <v>1.00338</v>
      </c>
      <c r="G29" s="11" t="n">
        <v>1.04283</v>
      </c>
      <c r="H29" s="11" t="n">
        <v>1.05618</v>
      </c>
      <c r="I29" s="11" t="n">
        <v>1.06531</v>
      </c>
      <c r="J29" s="11" t="n">
        <v>1.0659</v>
      </c>
      <c r="K29" s="11" t="n">
        <v>1.06923</v>
      </c>
      <c r="L29" s="11" t="n">
        <v>1.05527</v>
      </c>
      <c r="M29" s="11" t="n">
        <v>1.0539</v>
      </c>
      <c r="N29" s="11" t="n">
        <v>1.05427</v>
      </c>
      <c r="O29" s="11" t="n">
        <v>1.05702</v>
      </c>
      <c r="P29" s="11" t="n">
        <v>1.03862</v>
      </c>
      <c r="Q29" s="11" t="n">
        <v>1.01146</v>
      </c>
      <c r="R29" s="11" t="n">
        <v>1.02673</v>
      </c>
      <c r="S29" s="11" t="n">
        <v>1.03578</v>
      </c>
      <c r="T29" s="11" t="n">
        <v>1.0286</v>
      </c>
      <c r="U29" s="11" t="n">
        <v>1.02274</v>
      </c>
      <c r="V29" s="11" t="n">
        <v>1.02761</v>
      </c>
      <c r="W29" s="11" t="n">
        <v>1.00536</v>
      </c>
      <c r="X29" s="11" t="n">
        <v>1.00372</v>
      </c>
      <c r="Y29" s="11" t="n">
        <v>0.989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8911</v>
      </c>
      <c r="C30" s="11" t="n">
        <v>1.09018</v>
      </c>
      <c r="D30" s="11" t="n">
        <v>1.076</v>
      </c>
      <c r="E30" s="11" t="n">
        <v>1.07683</v>
      </c>
      <c r="F30" s="11" t="n">
        <v>1.0781</v>
      </c>
      <c r="G30" s="11" t="n">
        <v>1.10998</v>
      </c>
      <c r="H30" s="11" t="n">
        <v>1.13804</v>
      </c>
      <c r="I30" s="11" t="n">
        <v>1.15092</v>
      </c>
      <c r="J30" s="11" t="n">
        <v>1.15593</v>
      </c>
      <c r="K30" s="11" t="n">
        <v>1.15886</v>
      </c>
      <c r="L30" s="11" t="n">
        <v>1.14947</v>
      </c>
      <c r="M30" s="11" t="n">
        <v>1.15086</v>
      </c>
      <c r="N30" s="11" t="n">
        <v>1.15032</v>
      </c>
      <c r="O30" s="11" t="n">
        <v>1.1517</v>
      </c>
      <c r="P30" s="11" t="n">
        <v>1.15331</v>
      </c>
      <c r="Q30" s="11" t="n">
        <v>1.15622</v>
      </c>
      <c r="R30" s="11" t="n">
        <v>1.16706</v>
      </c>
      <c r="S30" s="11" t="n">
        <v>1.18591</v>
      </c>
      <c r="T30" s="11" t="n">
        <v>1.17718</v>
      </c>
      <c r="U30" s="11" t="n">
        <v>1.17247</v>
      </c>
      <c r="V30" s="11" t="n">
        <v>1.14344</v>
      </c>
      <c r="W30" s="11" t="n">
        <v>1.11956</v>
      </c>
      <c r="X30" s="11" t="n">
        <v>1.08579</v>
      </c>
      <c r="Y30" s="11" t="n">
        <v>1.078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006</v>
      </c>
      <c r="C31" s="11" t="n">
        <v>1.01962</v>
      </c>
      <c r="D31" s="11" t="n">
        <v>1.0184</v>
      </c>
      <c r="E31" s="11" t="n">
        <v>1.02685</v>
      </c>
      <c r="F31" s="11" t="n">
        <v>1.03437</v>
      </c>
      <c r="G31" s="11" t="n">
        <v>1.08216</v>
      </c>
      <c r="H31" s="11" t="n">
        <v>1.0835</v>
      </c>
      <c r="I31" s="11" t="n">
        <v>1.08551</v>
      </c>
      <c r="J31" s="11" t="n">
        <v>1.08977</v>
      </c>
      <c r="K31" s="11" t="n">
        <v>1.09257</v>
      </c>
      <c r="L31" s="11" t="n">
        <v>1.07361</v>
      </c>
      <c r="M31" s="11" t="n">
        <v>1.07046</v>
      </c>
      <c r="N31" s="11" t="n">
        <v>1.08837</v>
      </c>
      <c r="O31" s="11" t="n">
        <v>1.08057</v>
      </c>
      <c r="P31" s="11" t="n">
        <v>1.08311</v>
      </c>
      <c r="Q31" s="11" t="n">
        <v>1.08595</v>
      </c>
      <c r="R31" s="11" t="n">
        <v>1.11056</v>
      </c>
      <c r="S31" s="11" t="n">
        <v>1.12226</v>
      </c>
      <c r="T31" s="11" t="n">
        <v>1.12521</v>
      </c>
      <c r="U31" s="11" t="n">
        <v>1.11508</v>
      </c>
      <c r="V31" s="11" t="n">
        <v>1.06855</v>
      </c>
      <c r="W31" s="11" t="n">
        <v>1.05367</v>
      </c>
      <c r="X31" s="11" t="n">
        <v>1.0378</v>
      </c>
      <c r="Y31" s="11" t="n">
        <v>1.034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8807</v>
      </c>
      <c r="C32" s="11" t="n">
        <v>1.098</v>
      </c>
      <c r="D32" s="11" t="n">
        <v>1.10157</v>
      </c>
      <c r="E32" s="11" t="n">
        <v>1.11281</v>
      </c>
      <c r="F32" s="11" t="n">
        <v>1.09229</v>
      </c>
      <c r="G32" s="11" t="n">
        <v>1.11699</v>
      </c>
      <c r="H32" s="11" t="n">
        <v>1.12062</v>
      </c>
      <c r="I32" s="11" t="n">
        <v>1.12013</v>
      </c>
      <c r="J32" s="11" t="n">
        <v>1.18882</v>
      </c>
      <c r="K32" s="11" t="n">
        <v>1.15941</v>
      </c>
      <c r="L32" s="11" t="n">
        <v>1.16606</v>
      </c>
      <c r="M32" s="11" t="n">
        <v>1.16592</v>
      </c>
      <c r="N32" s="11" t="n">
        <v>1.16069</v>
      </c>
      <c r="O32" s="11" t="n">
        <v>1.14306</v>
      </c>
      <c r="P32" s="11" t="n">
        <v>1.14239</v>
      </c>
      <c r="Q32" s="11" t="n">
        <v>1.08888</v>
      </c>
      <c r="R32" s="11" t="n">
        <v>1.17709</v>
      </c>
      <c r="S32" s="11" t="n">
        <v>1.18937</v>
      </c>
      <c r="T32" s="11" t="n">
        <v>1.1887</v>
      </c>
      <c r="U32" s="11" t="n">
        <v>1.18173</v>
      </c>
      <c r="V32" s="11" t="n">
        <v>1.16185</v>
      </c>
      <c r="W32" s="11" t="n">
        <v>1.1302</v>
      </c>
      <c r="X32" s="11" t="n">
        <v>1.11159</v>
      </c>
      <c r="Y32" s="11" t="n">
        <v>1.113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532</v>
      </c>
      <c r="C33" s="11" t="n">
        <v>1.07547</v>
      </c>
      <c r="D33" s="11" t="n">
        <v>1.08744</v>
      </c>
      <c r="E33" s="11" t="n">
        <v>1.0788</v>
      </c>
      <c r="F33" s="11" t="n">
        <v>1.0851</v>
      </c>
      <c r="G33" s="11" t="n">
        <v>1.10822</v>
      </c>
      <c r="H33" s="11" t="n">
        <v>1.11401</v>
      </c>
      <c r="I33" s="11" t="n">
        <v>1.11303</v>
      </c>
      <c r="J33" s="11" t="n">
        <v>1.1359</v>
      </c>
      <c r="K33" s="11" t="n">
        <v>1.14019</v>
      </c>
      <c r="L33" s="11" t="n">
        <v>1.13449</v>
      </c>
      <c r="M33" s="11" t="n">
        <v>1.13365</v>
      </c>
      <c r="N33" s="11" t="n">
        <v>1.11857</v>
      </c>
      <c r="O33" s="11" t="n">
        <v>1.12045</v>
      </c>
      <c r="P33" s="11" t="n">
        <v>1.09652</v>
      </c>
      <c r="Q33" s="11" t="n">
        <v>1.10388</v>
      </c>
      <c r="R33" s="11" t="n">
        <v>1.11851</v>
      </c>
      <c r="S33" s="11" t="n">
        <v>1.13967</v>
      </c>
      <c r="T33" s="11" t="n">
        <v>1.13526</v>
      </c>
      <c r="U33" s="11" t="n">
        <v>1.13213</v>
      </c>
      <c r="V33" s="11" t="n">
        <v>1.13678</v>
      </c>
      <c r="W33" s="11" t="n">
        <v>1.12271</v>
      </c>
      <c r="X33" s="11" t="n">
        <v>1.10163</v>
      </c>
      <c r="Y33" s="11" t="n">
        <v>1.09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835</v>
      </c>
      <c r="C34" s="11" t="n">
        <v>1.06326</v>
      </c>
      <c r="D34" s="11" t="n">
        <v>1.07182</v>
      </c>
      <c r="E34" s="11" t="n">
        <v>1.0839</v>
      </c>
      <c r="F34" s="11" t="n">
        <v>1.08835</v>
      </c>
      <c r="G34" s="11" t="n">
        <v>1.08608</v>
      </c>
      <c r="H34" s="11" t="n">
        <v>1.09904</v>
      </c>
      <c r="I34" s="11" t="n">
        <v>1.09591</v>
      </c>
      <c r="J34" s="11" t="n">
        <v>1.09559</v>
      </c>
      <c r="K34" s="11" t="n">
        <v>1.09672</v>
      </c>
      <c r="L34" s="11" t="n">
        <v>1.09511</v>
      </c>
      <c r="M34" s="11" t="n">
        <v>1.09162</v>
      </c>
      <c r="N34" s="11" t="n">
        <v>1.08446</v>
      </c>
      <c r="O34" s="11" t="n">
        <v>1.08105</v>
      </c>
      <c r="P34" s="11" t="n">
        <v>1.05481</v>
      </c>
      <c r="Q34" s="11" t="n">
        <v>1.05054</v>
      </c>
      <c r="R34" s="11" t="n">
        <v>1.075</v>
      </c>
      <c r="S34" s="11" t="n">
        <v>1.08565</v>
      </c>
      <c r="T34" s="11" t="n">
        <v>1.08292</v>
      </c>
      <c r="U34" s="11" t="n">
        <v>1.0858</v>
      </c>
      <c r="V34" s="11" t="n">
        <v>1.08949</v>
      </c>
      <c r="W34" s="11" t="n">
        <v>1.06868</v>
      </c>
      <c r="X34" s="11" t="n">
        <v>1.05288</v>
      </c>
      <c r="Y34" s="11" t="n">
        <v>1.0435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7196</v>
      </c>
      <c r="C41" s="11" t="n">
        <v>0.97561</v>
      </c>
      <c r="D41" s="11" t="n">
        <v>0.98259</v>
      </c>
      <c r="E41" s="11" t="n">
        <v>0.96889</v>
      </c>
      <c r="F41" s="11" t="n">
        <v>0.98417</v>
      </c>
      <c r="G41" s="11" t="n">
        <v>0.98829</v>
      </c>
      <c r="H41" s="11" t="n">
        <v>1.00913</v>
      </c>
      <c r="I41" s="11" t="n">
        <v>1.00585</v>
      </c>
      <c r="J41" s="11" t="n">
        <v>0.99888</v>
      </c>
      <c r="K41" s="11" t="n">
        <v>1.01033</v>
      </c>
      <c r="L41" s="11" t="n">
        <v>1.00857</v>
      </c>
      <c r="M41" s="11" t="n">
        <v>1.0031</v>
      </c>
      <c r="N41" s="11" t="n">
        <v>0.99689</v>
      </c>
      <c r="O41" s="11" t="n">
        <v>0.99478</v>
      </c>
      <c r="P41" s="11" t="n">
        <v>0.98421</v>
      </c>
      <c r="Q41" s="11" t="n">
        <v>1.00082</v>
      </c>
      <c r="R41" s="11" t="n">
        <v>1.00115</v>
      </c>
      <c r="S41" s="11" t="n">
        <v>1.00886</v>
      </c>
      <c r="T41" s="11" t="n">
        <v>1.0477</v>
      </c>
      <c r="U41" s="11" t="n">
        <v>1.02923</v>
      </c>
      <c r="V41" s="11" t="n">
        <v>1.03412</v>
      </c>
      <c r="W41" s="11" t="n">
        <v>1.03959</v>
      </c>
      <c r="X41" s="11" t="n">
        <v>1.01361</v>
      </c>
      <c r="Y41" s="11" t="n">
        <v>0.9834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1773</v>
      </c>
      <c r="C42" s="11" t="n">
        <v>1.1177</v>
      </c>
      <c r="D42" s="11" t="n">
        <v>1.1189</v>
      </c>
      <c r="E42" s="11" t="n">
        <v>1.11959</v>
      </c>
      <c r="F42" s="11" t="n">
        <v>1.12766</v>
      </c>
      <c r="G42" s="11" t="n">
        <v>1.13099</v>
      </c>
      <c r="H42" s="11" t="n">
        <v>1.15287</v>
      </c>
      <c r="I42" s="11" t="n">
        <v>1.16027</v>
      </c>
      <c r="J42" s="11" t="n">
        <v>1.1606</v>
      </c>
      <c r="K42" s="11" t="n">
        <v>1.16789</v>
      </c>
      <c r="L42" s="11" t="n">
        <v>1.16368</v>
      </c>
      <c r="M42" s="11" t="n">
        <v>1.16291</v>
      </c>
      <c r="N42" s="11" t="n">
        <v>1.15557</v>
      </c>
      <c r="O42" s="11" t="n">
        <v>1.11859</v>
      </c>
      <c r="P42" s="11" t="n">
        <v>1.12095</v>
      </c>
      <c r="Q42" s="11" t="n">
        <v>1.13858</v>
      </c>
      <c r="R42" s="11" t="n">
        <v>1.14027</v>
      </c>
      <c r="S42" s="11" t="n">
        <v>1.14569</v>
      </c>
      <c r="T42" s="11" t="n">
        <v>1.17761</v>
      </c>
      <c r="U42" s="11" t="n">
        <v>1.14942</v>
      </c>
      <c r="V42" s="11" t="n">
        <v>1.16637</v>
      </c>
      <c r="W42" s="11" t="n">
        <v>1.18535</v>
      </c>
      <c r="X42" s="11" t="n">
        <v>1.15511</v>
      </c>
      <c r="Y42" s="11" t="n">
        <v>1.1315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0881</v>
      </c>
      <c r="C43" s="11" t="n">
        <v>1.10683</v>
      </c>
      <c r="D43" s="11" t="n">
        <v>1.08392</v>
      </c>
      <c r="E43" s="11" t="n">
        <v>1.08814</v>
      </c>
      <c r="F43" s="11" t="n">
        <v>1.10036</v>
      </c>
      <c r="G43" s="11" t="n">
        <v>1.09478</v>
      </c>
      <c r="H43" s="11" t="n">
        <v>1.09448</v>
      </c>
      <c r="I43" s="11" t="n">
        <v>1.10034</v>
      </c>
      <c r="J43" s="11" t="n">
        <v>1.09537</v>
      </c>
      <c r="K43" s="11" t="n">
        <v>1.11545</v>
      </c>
      <c r="L43" s="11" t="n">
        <v>1.11349</v>
      </c>
      <c r="M43" s="11" t="n">
        <v>1.11108</v>
      </c>
      <c r="N43" s="11" t="n">
        <v>1.11121</v>
      </c>
      <c r="O43" s="11" t="n">
        <v>1.11267</v>
      </c>
      <c r="P43" s="11" t="n">
        <v>1.03326</v>
      </c>
      <c r="Q43" s="11" t="n">
        <v>1.07621</v>
      </c>
      <c r="R43" s="11" t="n">
        <v>1.12897</v>
      </c>
      <c r="S43" s="11" t="n">
        <v>1.12788</v>
      </c>
      <c r="T43" s="11" t="n">
        <v>1.05608</v>
      </c>
      <c r="U43" s="11" t="n">
        <v>1.11662</v>
      </c>
      <c r="V43" s="11" t="n">
        <v>1.11434</v>
      </c>
      <c r="W43" s="11" t="n">
        <v>1.12802</v>
      </c>
      <c r="X43" s="11" t="n">
        <v>1.11554</v>
      </c>
      <c r="Y43" s="11" t="n">
        <v>1.107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01749</v>
      </c>
      <c r="C44" s="11" t="n">
        <v>1.0156</v>
      </c>
      <c r="D44" s="11" t="n">
        <v>1.02034</v>
      </c>
      <c r="E44" s="11" t="n">
        <v>1.00596</v>
      </c>
      <c r="F44" s="11" t="n">
        <v>1.01378</v>
      </c>
      <c r="G44" s="11" t="n">
        <v>1.01274</v>
      </c>
      <c r="H44" s="11" t="n">
        <v>1.01862</v>
      </c>
      <c r="I44" s="11" t="n">
        <v>1.02495</v>
      </c>
      <c r="J44" s="11" t="n">
        <v>1.01912</v>
      </c>
      <c r="K44" s="11" t="n">
        <v>1.02596</v>
      </c>
      <c r="L44" s="11" t="n">
        <v>1.02775</v>
      </c>
      <c r="M44" s="11" t="n">
        <v>1.02536</v>
      </c>
      <c r="N44" s="11" t="n">
        <v>1.02167</v>
      </c>
      <c r="O44" s="11" t="n">
        <v>1.02075</v>
      </c>
      <c r="P44" s="11" t="n">
        <v>1.00892</v>
      </c>
      <c r="Q44" s="11" t="n">
        <v>1.02054</v>
      </c>
      <c r="R44" s="11" t="n">
        <v>1.03552</v>
      </c>
      <c r="S44" s="11" t="n">
        <v>1.04774</v>
      </c>
      <c r="T44" s="11" t="n">
        <v>1.04752</v>
      </c>
      <c r="U44" s="11" t="n">
        <v>1.03045</v>
      </c>
      <c r="V44" s="11" t="n">
        <v>1.03592</v>
      </c>
      <c r="W44" s="11" t="n">
        <v>1.03657</v>
      </c>
      <c r="X44" s="11" t="n">
        <v>1.01886</v>
      </c>
      <c r="Y44" s="11" t="n">
        <v>1.0195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3086</v>
      </c>
      <c r="C45" s="11" t="n">
        <v>1.04743</v>
      </c>
      <c r="D45" s="11" t="n">
        <v>1.05668</v>
      </c>
      <c r="E45" s="11" t="n">
        <v>1.04649</v>
      </c>
      <c r="F45" s="11" t="n">
        <v>1.05953</v>
      </c>
      <c r="G45" s="11" t="n">
        <v>1.06661</v>
      </c>
      <c r="H45" s="11" t="n">
        <v>1.06684</v>
      </c>
      <c r="I45" s="11" t="n">
        <v>1.07079</v>
      </c>
      <c r="J45" s="11" t="n">
        <v>1.07041</v>
      </c>
      <c r="K45" s="11" t="n">
        <v>1.0794</v>
      </c>
      <c r="L45" s="11" t="n">
        <v>1.07982</v>
      </c>
      <c r="M45" s="11" t="n">
        <v>1.076</v>
      </c>
      <c r="N45" s="11" t="n">
        <v>1.07085</v>
      </c>
      <c r="O45" s="11" t="n">
        <v>1.07038</v>
      </c>
      <c r="P45" s="11" t="n">
        <v>1.06345</v>
      </c>
      <c r="Q45" s="11" t="n">
        <v>1.07124</v>
      </c>
      <c r="R45" s="11" t="n">
        <v>1.08981</v>
      </c>
      <c r="S45" s="11" t="n">
        <v>1.09905</v>
      </c>
      <c r="T45" s="11" t="n">
        <v>1.06433</v>
      </c>
      <c r="U45" s="11" t="n">
        <v>1.09055</v>
      </c>
      <c r="V45" s="11" t="n">
        <v>1.09265</v>
      </c>
      <c r="W45" s="11" t="n">
        <v>1.07122</v>
      </c>
      <c r="X45" s="11" t="n">
        <v>1.07722</v>
      </c>
      <c r="Y45" s="11" t="n">
        <v>1.0662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01249</v>
      </c>
      <c r="C46" s="11" t="n">
        <v>1.01816</v>
      </c>
      <c r="D46" s="11" t="n">
        <v>1.01901</v>
      </c>
      <c r="E46" s="11" t="n">
        <v>1.00442</v>
      </c>
      <c r="F46" s="11" t="n">
        <v>1.01639</v>
      </c>
      <c r="G46" s="11" t="n">
        <v>1.02352</v>
      </c>
      <c r="H46" s="11" t="n">
        <v>1.02713</v>
      </c>
      <c r="I46" s="11" t="n">
        <v>1.02728</v>
      </c>
      <c r="J46" s="11" t="n">
        <v>1.02389</v>
      </c>
      <c r="K46" s="11" t="n">
        <v>1.03576</v>
      </c>
      <c r="L46" s="11" t="n">
        <v>1.03444</v>
      </c>
      <c r="M46" s="11" t="n">
        <v>1.02785</v>
      </c>
      <c r="N46" s="11" t="n">
        <v>1.02124</v>
      </c>
      <c r="O46" s="11" t="n">
        <v>1.02065</v>
      </c>
      <c r="P46" s="11" t="n">
        <v>1.01968</v>
      </c>
      <c r="Q46" s="11" t="n">
        <v>1.02411</v>
      </c>
      <c r="R46" s="11" t="n">
        <v>1.04123</v>
      </c>
      <c r="S46" s="11" t="n">
        <v>1.04982</v>
      </c>
      <c r="T46" s="11" t="n">
        <v>1.05612</v>
      </c>
      <c r="U46" s="11" t="n">
        <v>1.04385</v>
      </c>
      <c r="V46" s="11" t="n">
        <v>1.04557</v>
      </c>
      <c r="W46" s="11" t="n">
        <v>1.02969</v>
      </c>
      <c r="X46" s="11" t="n">
        <v>1.03951</v>
      </c>
      <c r="Y46" s="11" t="n">
        <v>1.0326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27</v>
      </c>
      <c r="C47" s="11" t="n">
        <v>1.03784</v>
      </c>
      <c r="D47" s="11" t="n">
        <v>1.04323</v>
      </c>
      <c r="E47" s="11" t="n">
        <v>1.05516</v>
      </c>
      <c r="F47" s="11" t="n">
        <v>1.06124</v>
      </c>
      <c r="G47" s="11" t="n">
        <v>1.06046</v>
      </c>
      <c r="H47" s="11" t="n">
        <v>1.06479</v>
      </c>
      <c r="I47" s="11" t="n">
        <v>1.0631</v>
      </c>
      <c r="J47" s="11" t="n">
        <v>1.05965</v>
      </c>
      <c r="K47" s="11" t="n">
        <v>1.06979</v>
      </c>
      <c r="L47" s="11" t="n">
        <v>1.07231</v>
      </c>
      <c r="M47" s="11" t="n">
        <v>1.06918</v>
      </c>
      <c r="N47" s="11" t="n">
        <v>1.06547</v>
      </c>
      <c r="O47" s="11" t="n">
        <v>1.04368</v>
      </c>
      <c r="P47" s="11" t="n">
        <v>1.04136</v>
      </c>
      <c r="Q47" s="11" t="n">
        <v>1.06382</v>
      </c>
      <c r="R47" s="11" t="n">
        <v>1.07702</v>
      </c>
      <c r="S47" s="11" t="n">
        <v>1.08381</v>
      </c>
      <c r="T47" s="11" t="n">
        <v>1.09009</v>
      </c>
      <c r="U47" s="11" t="n">
        <v>1.08029</v>
      </c>
      <c r="V47" s="11" t="n">
        <v>1.08807</v>
      </c>
      <c r="W47" s="11" t="n">
        <v>1.06339</v>
      </c>
      <c r="X47" s="11" t="n">
        <v>1.05214</v>
      </c>
      <c r="Y47" s="11" t="n">
        <v>1.043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3803</v>
      </c>
      <c r="C48" s="11" t="n">
        <v>1.03956</v>
      </c>
      <c r="D48" s="11" t="n">
        <v>1.04151</v>
      </c>
      <c r="E48" s="11" t="n">
        <v>1.05383</v>
      </c>
      <c r="F48" s="11" t="n">
        <v>1.06174</v>
      </c>
      <c r="G48" s="11" t="n">
        <v>1.06052</v>
      </c>
      <c r="H48" s="11" t="n">
        <v>1.06872</v>
      </c>
      <c r="I48" s="11" t="n">
        <v>1.0648</v>
      </c>
      <c r="J48" s="11" t="n">
        <v>1.07074</v>
      </c>
      <c r="K48" s="11" t="n">
        <v>1.06941</v>
      </c>
      <c r="L48" s="11" t="n">
        <v>1.07578</v>
      </c>
      <c r="M48" s="11" t="n">
        <v>1.07233</v>
      </c>
      <c r="N48" s="11" t="n">
        <v>1.06862</v>
      </c>
      <c r="O48" s="11" t="n">
        <v>1.06929</v>
      </c>
      <c r="P48" s="11" t="n">
        <v>1.06525</v>
      </c>
      <c r="Q48" s="11" t="n">
        <v>1.06841</v>
      </c>
      <c r="R48" s="11" t="n">
        <v>1.07803</v>
      </c>
      <c r="S48" s="11" t="n">
        <v>1.08416</v>
      </c>
      <c r="T48" s="11" t="n">
        <v>1.07998</v>
      </c>
      <c r="U48" s="11" t="n">
        <v>1.09532</v>
      </c>
      <c r="V48" s="11" t="n">
        <v>1.09735</v>
      </c>
      <c r="W48" s="11" t="n">
        <v>1.08801</v>
      </c>
      <c r="X48" s="11" t="n">
        <v>1.0845</v>
      </c>
      <c r="Y48" s="11" t="n">
        <v>1.0661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3872</v>
      </c>
      <c r="C49" s="11" t="n">
        <v>1.03623</v>
      </c>
      <c r="D49" s="11" t="n">
        <v>1.05351</v>
      </c>
      <c r="E49" s="11" t="n">
        <v>1.02902</v>
      </c>
      <c r="F49" s="11" t="n">
        <v>1.06477</v>
      </c>
      <c r="G49" s="11" t="n">
        <v>1.06055</v>
      </c>
      <c r="H49" s="11" t="n">
        <v>1.06812</v>
      </c>
      <c r="I49" s="11" t="n">
        <v>1.08075</v>
      </c>
      <c r="J49" s="11" t="n">
        <v>1.08178</v>
      </c>
      <c r="K49" s="11" t="n">
        <v>1.09376</v>
      </c>
      <c r="L49" s="11" t="n">
        <v>1.0893</v>
      </c>
      <c r="M49" s="11" t="n">
        <v>1.085</v>
      </c>
      <c r="N49" s="11" t="n">
        <v>1.08254</v>
      </c>
      <c r="O49" s="11" t="n">
        <v>1.08486</v>
      </c>
      <c r="P49" s="11" t="n">
        <v>1.11625</v>
      </c>
      <c r="Q49" s="11" t="n">
        <v>1.13785</v>
      </c>
      <c r="R49" s="11" t="n">
        <v>1.21387</v>
      </c>
      <c r="S49" s="11" t="n">
        <v>1.15025</v>
      </c>
      <c r="T49" s="11" t="n">
        <v>1.20193</v>
      </c>
      <c r="U49" s="11" t="n">
        <v>1.09285</v>
      </c>
      <c r="V49" s="11" t="n">
        <v>1.08719</v>
      </c>
      <c r="W49" s="11" t="n">
        <v>1.07681</v>
      </c>
      <c r="X49" s="11" t="n">
        <v>1.05992</v>
      </c>
      <c r="Y49" s="11" t="n">
        <v>1.0614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6735</v>
      </c>
      <c r="C50" s="11" t="n">
        <v>0.96414</v>
      </c>
      <c r="D50" s="11" t="n">
        <v>0.96101</v>
      </c>
      <c r="E50" s="11" t="n">
        <v>0.9579</v>
      </c>
      <c r="F50" s="11" t="n">
        <v>0.9557</v>
      </c>
      <c r="G50" s="11" t="n">
        <v>0.95379</v>
      </c>
      <c r="H50" s="11" t="n">
        <v>0.96476</v>
      </c>
      <c r="I50" s="11" t="n">
        <v>0.97363</v>
      </c>
      <c r="J50" s="11" t="n">
        <v>0.97232</v>
      </c>
      <c r="K50" s="11" t="n">
        <v>0.98088</v>
      </c>
      <c r="L50" s="11" t="n">
        <v>0.98062</v>
      </c>
      <c r="M50" s="11" t="n">
        <v>0.97337</v>
      </c>
      <c r="N50" s="11" t="n">
        <v>0.96907</v>
      </c>
      <c r="O50" s="11" t="n">
        <v>0.96773</v>
      </c>
      <c r="P50" s="11" t="n">
        <v>0.97161</v>
      </c>
      <c r="Q50" s="11" t="n">
        <v>0.98511</v>
      </c>
      <c r="R50" s="11" t="n">
        <v>1.01266</v>
      </c>
      <c r="S50" s="11" t="n">
        <v>1.00783</v>
      </c>
      <c r="T50" s="11" t="n">
        <v>1.00512</v>
      </c>
      <c r="U50" s="11" t="n">
        <v>1.00001</v>
      </c>
      <c r="V50" s="11" t="n">
        <v>0.96025</v>
      </c>
      <c r="W50" s="11" t="n">
        <v>0.97602</v>
      </c>
      <c r="X50" s="11" t="n">
        <v>0.96915</v>
      </c>
      <c r="Y50" s="11" t="n">
        <v>0.9637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382</v>
      </c>
      <c r="C51" s="11" t="n">
        <v>0.9196</v>
      </c>
      <c r="D51" s="11" t="n">
        <v>0.94788</v>
      </c>
      <c r="E51" s="11" t="n">
        <v>0.95468</v>
      </c>
      <c r="F51" s="11" t="n">
        <v>0.98058</v>
      </c>
      <c r="G51" s="11" t="n">
        <v>0.97951</v>
      </c>
      <c r="H51" s="11" t="n">
        <v>0.98011</v>
      </c>
      <c r="I51" s="11" t="n">
        <v>0.98396</v>
      </c>
      <c r="J51" s="11" t="n">
        <v>0.98174</v>
      </c>
      <c r="K51" s="11" t="n">
        <v>0.99536</v>
      </c>
      <c r="L51" s="11" t="n">
        <v>0.9973</v>
      </c>
      <c r="M51" s="11" t="n">
        <v>0.98982</v>
      </c>
      <c r="N51" s="11" t="n">
        <v>0.98416</v>
      </c>
      <c r="O51" s="11" t="n">
        <v>0.98323</v>
      </c>
      <c r="P51" s="11" t="n">
        <v>0.97946</v>
      </c>
      <c r="Q51" s="11" t="n">
        <v>0.98083</v>
      </c>
      <c r="R51" s="11" t="n">
        <v>0.99709</v>
      </c>
      <c r="S51" s="11" t="n">
        <v>1.00319</v>
      </c>
      <c r="T51" s="11" t="n">
        <v>0.9997</v>
      </c>
      <c r="U51" s="11" t="n">
        <v>0.97304</v>
      </c>
      <c r="V51" s="11" t="n">
        <v>0.97565</v>
      </c>
      <c r="W51" s="11" t="n">
        <v>0.96579</v>
      </c>
      <c r="X51" s="11" t="n">
        <v>0.94527</v>
      </c>
      <c r="Y51" s="11" t="n">
        <v>0.9429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4338</v>
      </c>
      <c r="C52" s="11" t="n">
        <v>0.92846</v>
      </c>
      <c r="D52" s="11" t="n">
        <v>0.9753</v>
      </c>
      <c r="E52" s="11" t="n">
        <v>1.00908</v>
      </c>
      <c r="F52" s="11" t="n">
        <v>1.05489</v>
      </c>
      <c r="G52" s="11" t="n">
        <v>1.05242</v>
      </c>
      <c r="H52" s="11" t="n">
        <v>1.0539</v>
      </c>
      <c r="I52" s="11" t="n">
        <v>1.0546</v>
      </c>
      <c r="J52" s="11" t="n">
        <v>1.05289</v>
      </c>
      <c r="K52" s="11" t="n">
        <v>1.06422</v>
      </c>
      <c r="L52" s="11" t="n">
        <v>1.06304</v>
      </c>
      <c r="M52" s="11" t="n">
        <v>1.06003</v>
      </c>
      <c r="N52" s="11" t="n">
        <v>1.0445</v>
      </c>
      <c r="O52" s="11" t="n">
        <v>1.04708</v>
      </c>
      <c r="P52" s="11" t="n">
        <v>1.03599</v>
      </c>
      <c r="Q52" s="11" t="n">
        <v>1.05138</v>
      </c>
      <c r="R52" s="11" t="n">
        <v>1.06398</v>
      </c>
      <c r="S52" s="11" t="n">
        <v>1.06816</v>
      </c>
      <c r="T52" s="11" t="n">
        <v>1.06214</v>
      </c>
      <c r="U52" s="11" t="n">
        <v>1.05252</v>
      </c>
      <c r="V52" s="11" t="n">
        <v>1.04874</v>
      </c>
      <c r="W52" s="11" t="n">
        <v>1.03792</v>
      </c>
      <c r="X52" s="11" t="n">
        <v>0.95917</v>
      </c>
      <c r="Y52" s="11" t="n">
        <v>0.9552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4635</v>
      </c>
      <c r="C53" s="11" t="n">
        <v>1.04776</v>
      </c>
      <c r="D53" s="11" t="n">
        <v>1.05412</v>
      </c>
      <c r="E53" s="11" t="n">
        <v>1.0755</v>
      </c>
      <c r="F53" s="11" t="n">
        <v>1.0209</v>
      </c>
      <c r="G53" s="11" t="n">
        <v>1.05905</v>
      </c>
      <c r="H53" s="11" t="n">
        <v>1.10763</v>
      </c>
      <c r="I53" s="11" t="n">
        <v>1.10875</v>
      </c>
      <c r="J53" s="11" t="n">
        <v>1.1068</v>
      </c>
      <c r="K53" s="11" t="n">
        <v>1.06605</v>
      </c>
      <c r="L53" s="11" t="n">
        <v>1.06571</v>
      </c>
      <c r="M53" s="11" t="n">
        <v>1.11104</v>
      </c>
      <c r="N53" s="11" t="n">
        <v>1.10553</v>
      </c>
      <c r="O53" s="11" t="n">
        <v>1.1011</v>
      </c>
      <c r="P53" s="11" t="n">
        <v>1.03588</v>
      </c>
      <c r="Q53" s="11" t="n">
        <v>1.10615</v>
      </c>
      <c r="R53" s="11" t="n">
        <v>1.11732</v>
      </c>
      <c r="S53" s="11" t="n">
        <v>1.12004</v>
      </c>
      <c r="T53" s="11" t="n">
        <v>1.11464</v>
      </c>
      <c r="U53" s="11" t="n">
        <v>1.10389</v>
      </c>
      <c r="V53" s="11" t="n">
        <v>1.07644</v>
      </c>
      <c r="W53" s="11" t="n">
        <v>1.08855</v>
      </c>
      <c r="X53" s="11" t="n">
        <v>1.05644</v>
      </c>
      <c r="Y53" s="11" t="n">
        <v>1.0562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0266</v>
      </c>
      <c r="C54" s="11" t="n">
        <v>1.00238</v>
      </c>
      <c r="D54" s="11" t="n">
        <v>1.00095</v>
      </c>
      <c r="E54" s="11" t="n">
        <v>1.01005</v>
      </c>
      <c r="F54" s="11" t="n">
        <v>1.01729</v>
      </c>
      <c r="G54" s="11" t="n">
        <v>1.0418</v>
      </c>
      <c r="H54" s="11" t="n">
        <v>1.03974</v>
      </c>
      <c r="I54" s="11" t="n">
        <v>1.04227</v>
      </c>
      <c r="J54" s="11" t="n">
        <v>1.03835</v>
      </c>
      <c r="K54" s="11" t="n">
        <v>1.05062</v>
      </c>
      <c r="L54" s="11" t="n">
        <v>1.05174</v>
      </c>
      <c r="M54" s="11" t="n">
        <v>1.05105</v>
      </c>
      <c r="N54" s="11" t="n">
        <v>1.04079</v>
      </c>
      <c r="O54" s="11" t="n">
        <v>1.04146</v>
      </c>
      <c r="P54" s="11" t="n">
        <v>1.03457</v>
      </c>
      <c r="Q54" s="11" t="n">
        <v>1.03721</v>
      </c>
      <c r="R54" s="11" t="n">
        <v>1.05885</v>
      </c>
      <c r="S54" s="11" t="n">
        <v>1.0634</v>
      </c>
      <c r="T54" s="11" t="n">
        <v>1.05783</v>
      </c>
      <c r="U54" s="11" t="n">
        <v>1.04602</v>
      </c>
      <c r="V54" s="11" t="n">
        <v>1.02611</v>
      </c>
      <c r="W54" s="11" t="n">
        <v>1.03154</v>
      </c>
      <c r="X54" s="11" t="n">
        <v>1.00887</v>
      </c>
      <c r="Y54" s="11" t="n">
        <v>1.0075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2717</v>
      </c>
      <c r="C55" s="11" t="n">
        <v>1.02442</v>
      </c>
      <c r="D55" s="11" t="n">
        <v>1.02176</v>
      </c>
      <c r="E55" s="11" t="n">
        <v>1.03786</v>
      </c>
      <c r="F55" s="11" t="n">
        <v>0.99163</v>
      </c>
      <c r="G55" s="11" t="n">
        <v>1.07054</v>
      </c>
      <c r="H55" s="11" t="n">
        <v>1.07157</v>
      </c>
      <c r="I55" s="11" t="n">
        <v>1.07296</v>
      </c>
      <c r="J55" s="11" t="n">
        <v>1.06819</v>
      </c>
      <c r="K55" s="11" t="n">
        <v>1.07233</v>
      </c>
      <c r="L55" s="11" t="n">
        <v>1.07489</v>
      </c>
      <c r="M55" s="11" t="n">
        <v>1.0717</v>
      </c>
      <c r="N55" s="11" t="n">
        <v>1.06914</v>
      </c>
      <c r="O55" s="11" t="n">
        <v>1.06916</v>
      </c>
      <c r="P55" s="11" t="n">
        <v>1.01066</v>
      </c>
      <c r="Q55" s="11" t="n">
        <v>1.07037</v>
      </c>
      <c r="R55" s="11" t="n">
        <v>1.08632</v>
      </c>
      <c r="S55" s="11" t="n">
        <v>1.0886</v>
      </c>
      <c r="T55" s="11" t="n">
        <v>1.08475</v>
      </c>
      <c r="U55" s="11" t="n">
        <v>1.07507</v>
      </c>
      <c r="V55" s="11" t="n">
        <v>1.05357</v>
      </c>
      <c r="W55" s="11" t="n">
        <v>1.06098</v>
      </c>
      <c r="X55" s="11" t="n">
        <v>1.04563</v>
      </c>
      <c r="Y55" s="11" t="n">
        <v>1.0437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2565</v>
      </c>
      <c r="C56" s="11" t="n">
        <v>1.02199</v>
      </c>
      <c r="D56" s="11" t="n">
        <v>1.01241</v>
      </c>
      <c r="E56" s="11" t="n">
        <v>0.98755</v>
      </c>
      <c r="F56" s="11" t="n">
        <v>1.05408</v>
      </c>
      <c r="G56" s="11" t="n">
        <v>1.08162</v>
      </c>
      <c r="H56" s="11" t="n">
        <v>1.09347</v>
      </c>
      <c r="I56" s="11" t="n">
        <v>1.10554</v>
      </c>
      <c r="J56" s="11" t="n">
        <v>1.10054</v>
      </c>
      <c r="K56" s="11" t="n">
        <v>1.10772</v>
      </c>
      <c r="L56" s="11" t="n">
        <v>1.10339</v>
      </c>
      <c r="M56" s="11" t="n">
        <v>1.10205</v>
      </c>
      <c r="N56" s="11" t="n">
        <v>1.10049</v>
      </c>
      <c r="O56" s="11" t="n">
        <v>1.10032</v>
      </c>
      <c r="P56" s="11" t="n">
        <v>1.06688</v>
      </c>
      <c r="Q56" s="11" t="n">
        <v>1.07576</v>
      </c>
      <c r="R56" s="11" t="n">
        <v>1.09125</v>
      </c>
      <c r="S56" s="11" t="n">
        <v>1.09146</v>
      </c>
      <c r="T56" s="11" t="n">
        <v>1.09146</v>
      </c>
      <c r="U56" s="11" t="n">
        <v>1.08161</v>
      </c>
      <c r="V56" s="11" t="n">
        <v>1.0672</v>
      </c>
      <c r="W56" s="11" t="n">
        <v>1.05685</v>
      </c>
      <c r="X56" s="11" t="n">
        <v>1.04626</v>
      </c>
      <c r="Y56" s="11" t="n">
        <v>1.0322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8275</v>
      </c>
      <c r="C57" s="11" t="n">
        <v>0.97589</v>
      </c>
      <c r="D57" s="11" t="n">
        <v>0.96929</v>
      </c>
      <c r="E57" s="11" t="n">
        <v>0.94817</v>
      </c>
      <c r="F57" s="11" t="n">
        <v>0.98377</v>
      </c>
      <c r="G57" s="11" t="n">
        <v>1.02398</v>
      </c>
      <c r="H57" s="11" t="n">
        <v>1.03862</v>
      </c>
      <c r="I57" s="11" t="n">
        <v>1.04941</v>
      </c>
      <c r="J57" s="11" t="n">
        <v>1.05307</v>
      </c>
      <c r="K57" s="11" t="n">
        <v>1.07338</v>
      </c>
      <c r="L57" s="11" t="n">
        <v>1.07018</v>
      </c>
      <c r="M57" s="11" t="n">
        <v>1.06651</v>
      </c>
      <c r="N57" s="11" t="n">
        <v>1.06138</v>
      </c>
      <c r="O57" s="11" t="n">
        <v>1.0567</v>
      </c>
      <c r="P57" s="11" t="n">
        <v>1.02983</v>
      </c>
      <c r="Q57" s="11" t="n">
        <v>1.03597</v>
      </c>
      <c r="R57" s="11" t="n">
        <v>1.05587</v>
      </c>
      <c r="S57" s="11" t="n">
        <v>1.05988</v>
      </c>
      <c r="T57" s="11" t="n">
        <v>1.05386</v>
      </c>
      <c r="U57" s="11" t="n">
        <v>1.04728</v>
      </c>
      <c r="V57" s="11" t="n">
        <v>1.02991</v>
      </c>
      <c r="W57" s="11" t="n">
        <v>1.02197</v>
      </c>
      <c r="X57" s="11" t="n">
        <v>1.00329</v>
      </c>
      <c r="Y57" s="11" t="n">
        <v>0.9780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0189</v>
      </c>
      <c r="C58" s="11" t="n">
        <v>1.02171</v>
      </c>
      <c r="D58" s="11" t="n">
        <v>1.03176</v>
      </c>
      <c r="E58" s="11" t="n">
        <v>1.04543</v>
      </c>
      <c r="F58" s="11" t="n">
        <v>1.01715</v>
      </c>
      <c r="G58" s="11" t="n">
        <v>1.05495</v>
      </c>
      <c r="H58" s="11" t="n">
        <v>1.05741</v>
      </c>
      <c r="I58" s="11" t="n">
        <v>1.05634</v>
      </c>
      <c r="J58" s="11" t="n">
        <v>1.02678</v>
      </c>
      <c r="K58" s="11" t="n">
        <v>1.06904</v>
      </c>
      <c r="L58" s="11" t="n">
        <v>1.06948</v>
      </c>
      <c r="M58" s="11" t="n">
        <v>1.06483</v>
      </c>
      <c r="N58" s="11" t="n">
        <v>1.06292</v>
      </c>
      <c r="O58" s="11" t="n">
        <v>1.04651</v>
      </c>
      <c r="P58" s="11" t="n">
        <v>1.04307</v>
      </c>
      <c r="Q58" s="11" t="n">
        <v>1.05714</v>
      </c>
      <c r="R58" s="11" t="n">
        <v>1.0701</v>
      </c>
      <c r="S58" s="11" t="n">
        <v>1.0714</v>
      </c>
      <c r="T58" s="11" t="n">
        <v>1.06594</v>
      </c>
      <c r="U58" s="11" t="n">
        <v>1.05529</v>
      </c>
      <c r="V58" s="11" t="n">
        <v>1.03523</v>
      </c>
      <c r="W58" s="11" t="n">
        <v>1.0481</v>
      </c>
      <c r="X58" s="11" t="n">
        <v>1.03233</v>
      </c>
      <c r="Y58" s="11" t="n">
        <v>1.0214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6423</v>
      </c>
      <c r="C59" s="11" t="n">
        <v>1.06991</v>
      </c>
      <c r="D59" s="11" t="n">
        <v>1.07273</v>
      </c>
      <c r="E59" s="11" t="n">
        <v>1.10659</v>
      </c>
      <c r="F59" s="11" t="n">
        <v>1.07731</v>
      </c>
      <c r="G59" s="11" t="n">
        <v>1.10599</v>
      </c>
      <c r="H59" s="11" t="n">
        <v>1.10765</v>
      </c>
      <c r="I59" s="11" t="n">
        <v>1.10506</v>
      </c>
      <c r="J59" s="11" t="n">
        <v>1.1064</v>
      </c>
      <c r="K59" s="11" t="n">
        <v>1.11085</v>
      </c>
      <c r="L59" s="11" t="n">
        <v>1.11158</v>
      </c>
      <c r="M59" s="11" t="n">
        <v>1.10798</v>
      </c>
      <c r="N59" s="11" t="n">
        <v>1.10525</v>
      </c>
      <c r="O59" s="11" t="n">
        <v>1.10018</v>
      </c>
      <c r="P59" s="11" t="n">
        <v>1.09956</v>
      </c>
      <c r="Q59" s="11" t="n">
        <v>1.10305</v>
      </c>
      <c r="R59" s="11" t="n">
        <v>1.1197</v>
      </c>
      <c r="S59" s="11" t="n">
        <v>1.12833</v>
      </c>
      <c r="T59" s="11" t="n">
        <v>1.12111</v>
      </c>
      <c r="U59" s="11" t="n">
        <v>1.09241</v>
      </c>
      <c r="V59" s="11" t="n">
        <v>1.0738</v>
      </c>
      <c r="W59" s="11" t="n">
        <v>1.08663</v>
      </c>
      <c r="X59" s="11" t="n">
        <v>1.0679</v>
      </c>
      <c r="Y59" s="11" t="n">
        <v>1.0554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5785</v>
      </c>
      <c r="C60" s="11" t="n">
        <v>1.05968</v>
      </c>
      <c r="D60" s="11" t="n">
        <v>1.05988</v>
      </c>
      <c r="E60" s="11" t="n">
        <v>1.05995</v>
      </c>
      <c r="F60" s="11" t="n">
        <v>1.06285</v>
      </c>
      <c r="G60" s="11" t="n">
        <v>1.08699</v>
      </c>
      <c r="H60" s="11" t="n">
        <v>1.09005</v>
      </c>
      <c r="I60" s="11" t="n">
        <v>1.08784</v>
      </c>
      <c r="J60" s="11" t="n">
        <v>1.08619</v>
      </c>
      <c r="K60" s="11" t="n">
        <v>1.09291</v>
      </c>
      <c r="L60" s="11" t="n">
        <v>1.08418</v>
      </c>
      <c r="M60" s="11" t="n">
        <v>1.09171</v>
      </c>
      <c r="N60" s="11" t="n">
        <v>1.09122</v>
      </c>
      <c r="O60" s="11" t="n">
        <v>1.09367</v>
      </c>
      <c r="P60" s="11" t="n">
        <v>1.08449</v>
      </c>
      <c r="Q60" s="11" t="n">
        <v>1.08939</v>
      </c>
      <c r="R60" s="11" t="n">
        <v>1.10557</v>
      </c>
      <c r="S60" s="11" t="n">
        <v>1.11439</v>
      </c>
      <c r="T60" s="11" t="n">
        <v>1.10369</v>
      </c>
      <c r="U60" s="11" t="n">
        <v>1.09208</v>
      </c>
      <c r="V60" s="11" t="n">
        <v>1.09058</v>
      </c>
      <c r="W60" s="11" t="n">
        <v>1.09383</v>
      </c>
      <c r="X60" s="11" t="n">
        <v>1.08854</v>
      </c>
      <c r="Y60" s="11" t="n">
        <v>1.0706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5224</v>
      </c>
      <c r="C61" s="11" t="n">
        <v>1.15436</v>
      </c>
      <c r="D61" s="11" t="n">
        <v>1.16037</v>
      </c>
      <c r="E61" s="11" t="n">
        <v>1.15807</v>
      </c>
      <c r="F61" s="11" t="n">
        <v>1.18369</v>
      </c>
      <c r="G61" s="11" t="n">
        <v>1.18543</v>
      </c>
      <c r="H61" s="11" t="n">
        <v>1.19084</v>
      </c>
      <c r="I61" s="11" t="n">
        <v>1.18437</v>
      </c>
      <c r="J61" s="11" t="n">
        <v>1.18247</v>
      </c>
      <c r="K61" s="11" t="n">
        <v>1.19312</v>
      </c>
      <c r="L61" s="11" t="n">
        <v>1.17827</v>
      </c>
      <c r="M61" s="11" t="n">
        <v>1.1929</v>
      </c>
      <c r="N61" s="11" t="n">
        <v>1.19066</v>
      </c>
      <c r="O61" s="11" t="n">
        <v>1.18779</v>
      </c>
      <c r="P61" s="11" t="n">
        <v>1.17717</v>
      </c>
      <c r="Q61" s="11" t="n">
        <v>1.17973</v>
      </c>
      <c r="R61" s="11" t="n">
        <v>1.19512</v>
      </c>
      <c r="S61" s="11" t="n">
        <v>1.20126</v>
      </c>
      <c r="T61" s="11" t="n">
        <v>1.18712</v>
      </c>
      <c r="U61" s="11" t="n">
        <v>1.17037</v>
      </c>
      <c r="V61" s="11" t="n">
        <v>1.16531</v>
      </c>
      <c r="W61" s="11" t="n">
        <v>1.18455</v>
      </c>
      <c r="X61" s="11" t="n">
        <v>1.16526</v>
      </c>
      <c r="Y61" s="11" t="n">
        <v>1.1491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8703</v>
      </c>
      <c r="C62" s="11" t="n">
        <v>1.09077</v>
      </c>
      <c r="D62" s="11" t="n">
        <v>1.08673</v>
      </c>
      <c r="E62" s="11" t="n">
        <v>1.0906</v>
      </c>
      <c r="F62" s="11" t="n">
        <v>1.11256</v>
      </c>
      <c r="G62" s="11" t="n">
        <v>1.13575</v>
      </c>
      <c r="H62" s="11" t="n">
        <v>1.12542</v>
      </c>
      <c r="I62" s="11" t="n">
        <v>1.12149</v>
      </c>
      <c r="J62" s="11" t="n">
        <v>1.11555</v>
      </c>
      <c r="K62" s="11" t="n">
        <v>1.13824</v>
      </c>
      <c r="L62" s="11" t="n">
        <v>1.11624</v>
      </c>
      <c r="M62" s="11" t="n">
        <v>1.12139</v>
      </c>
      <c r="N62" s="11" t="n">
        <v>1.12023</v>
      </c>
      <c r="O62" s="11" t="n">
        <v>1.11895</v>
      </c>
      <c r="P62" s="11" t="n">
        <v>1.10725</v>
      </c>
      <c r="Q62" s="11" t="n">
        <v>1.04048</v>
      </c>
      <c r="R62" s="11" t="n">
        <v>1.06916</v>
      </c>
      <c r="S62" s="11" t="n">
        <v>1.0679</v>
      </c>
      <c r="T62" s="11" t="n">
        <v>1.12233</v>
      </c>
      <c r="U62" s="11" t="n">
        <v>1.11038</v>
      </c>
      <c r="V62" s="11" t="n">
        <v>1.09618</v>
      </c>
      <c r="W62" s="11" t="n">
        <v>1.11751</v>
      </c>
      <c r="X62" s="11" t="n">
        <v>1.10263</v>
      </c>
      <c r="Y62" s="11" t="n">
        <v>1.0790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99224</v>
      </c>
      <c r="C63" s="11" t="n">
        <v>0.99276</v>
      </c>
      <c r="D63" s="11" t="n">
        <v>0.98125</v>
      </c>
      <c r="E63" s="11" t="n">
        <v>0.9829</v>
      </c>
      <c r="F63" s="11" t="n">
        <v>0.99904</v>
      </c>
      <c r="G63" s="11" t="n">
        <v>1.03829</v>
      </c>
      <c r="H63" s="11" t="n">
        <v>1.05156</v>
      </c>
      <c r="I63" s="11" t="n">
        <v>1.06064</v>
      </c>
      <c r="J63" s="11" t="n">
        <v>1.06123</v>
      </c>
      <c r="K63" s="11" t="n">
        <v>1.06455</v>
      </c>
      <c r="L63" s="11" t="n">
        <v>1.05066</v>
      </c>
      <c r="M63" s="11" t="n">
        <v>1.0493</v>
      </c>
      <c r="N63" s="11" t="n">
        <v>1.04967</v>
      </c>
      <c r="O63" s="11" t="n">
        <v>1.0524</v>
      </c>
      <c r="P63" s="11" t="n">
        <v>1.03409</v>
      </c>
      <c r="Q63" s="11" t="n">
        <v>1.00709</v>
      </c>
      <c r="R63" s="11" t="n">
        <v>1.02227</v>
      </c>
      <c r="S63" s="11" t="n">
        <v>1.03127</v>
      </c>
      <c r="T63" s="11" t="n">
        <v>1.02413</v>
      </c>
      <c r="U63" s="11" t="n">
        <v>1.0183</v>
      </c>
      <c r="V63" s="11" t="n">
        <v>1.02315</v>
      </c>
      <c r="W63" s="11" t="n">
        <v>1.00102</v>
      </c>
      <c r="X63" s="11" t="n">
        <v>0.99938</v>
      </c>
      <c r="Y63" s="11" t="n">
        <v>0.9854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08431</v>
      </c>
      <c r="C64" s="11" t="n">
        <v>1.08538</v>
      </c>
      <c r="D64" s="11" t="n">
        <v>1.07127</v>
      </c>
      <c r="E64" s="11" t="n">
        <v>1.0721</v>
      </c>
      <c r="F64" s="11" t="n">
        <v>1.07337</v>
      </c>
      <c r="G64" s="11" t="n">
        <v>1.10507</v>
      </c>
      <c r="H64" s="11" t="n">
        <v>1.13298</v>
      </c>
      <c r="I64" s="11" t="n">
        <v>1.1458</v>
      </c>
      <c r="J64" s="11" t="n">
        <v>1.15077</v>
      </c>
      <c r="K64" s="11" t="n">
        <v>1.1537</v>
      </c>
      <c r="L64" s="11" t="n">
        <v>1.14435</v>
      </c>
      <c r="M64" s="11" t="n">
        <v>1.14573</v>
      </c>
      <c r="N64" s="11" t="n">
        <v>1.1452</v>
      </c>
      <c r="O64" s="11" t="n">
        <v>1.14657</v>
      </c>
      <c r="P64" s="11" t="n">
        <v>1.14818</v>
      </c>
      <c r="Q64" s="11" t="n">
        <v>1.15106</v>
      </c>
      <c r="R64" s="11" t="n">
        <v>1.16185</v>
      </c>
      <c r="S64" s="11" t="n">
        <v>1.1806</v>
      </c>
      <c r="T64" s="11" t="n">
        <v>1.17191</v>
      </c>
      <c r="U64" s="11" t="n">
        <v>1.16723</v>
      </c>
      <c r="V64" s="11" t="n">
        <v>1.13836</v>
      </c>
      <c r="W64" s="11" t="n">
        <v>1.1146</v>
      </c>
      <c r="X64" s="11" t="n">
        <v>1.08101</v>
      </c>
      <c r="Y64" s="11" t="n">
        <v>1.0742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01563</v>
      </c>
      <c r="C65" s="11" t="n">
        <v>1.0152</v>
      </c>
      <c r="D65" s="11" t="n">
        <v>1.01398</v>
      </c>
      <c r="E65" s="11" t="n">
        <v>1.02239</v>
      </c>
      <c r="F65" s="11" t="n">
        <v>1.02987</v>
      </c>
      <c r="G65" s="11" t="n">
        <v>1.07741</v>
      </c>
      <c r="H65" s="11" t="n">
        <v>1.07874</v>
      </c>
      <c r="I65" s="11" t="n">
        <v>1.08073</v>
      </c>
      <c r="J65" s="11" t="n">
        <v>1.08497</v>
      </c>
      <c r="K65" s="11" t="n">
        <v>1.08776</v>
      </c>
      <c r="L65" s="11" t="n">
        <v>1.0689</v>
      </c>
      <c r="M65" s="11" t="n">
        <v>1.06576</v>
      </c>
      <c r="N65" s="11" t="n">
        <v>1.08358</v>
      </c>
      <c r="O65" s="11" t="n">
        <v>1.07582</v>
      </c>
      <c r="P65" s="11" t="n">
        <v>1.07835</v>
      </c>
      <c r="Q65" s="11" t="n">
        <v>1.08118</v>
      </c>
      <c r="R65" s="11" t="n">
        <v>1.10565</v>
      </c>
      <c r="S65" s="11" t="n">
        <v>1.11729</v>
      </c>
      <c r="T65" s="11" t="n">
        <v>1.12022</v>
      </c>
      <c r="U65" s="11" t="n">
        <v>1.11015</v>
      </c>
      <c r="V65" s="11" t="n">
        <v>1.06387</v>
      </c>
      <c r="W65" s="11" t="n">
        <v>1.04906</v>
      </c>
      <c r="X65" s="11" t="n">
        <v>1.03328</v>
      </c>
      <c r="Y65" s="11" t="n">
        <v>1.0297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8329</v>
      </c>
      <c r="C66" s="11" t="n">
        <v>1.09316</v>
      </c>
      <c r="D66" s="11" t="n">
        <v>1.09671</v>
      </c>
      <c r="E66" s="11" t="n">
        <v>1.10789</v>
      </c>
      <c r="F66" s="11" t="n">
        <v>1.08748</v>
      </c>
      <c r="G66" s="11" t="n">
        <v>1.11204</v>
      </c>
      <c r="H66" s="11" t="n">
        <v>1.11566</v>
      </c>
      <c r="I66" s="11" t="n">
        <v>1.11517</v>
      </c>
      <c r="J66" s="11" t="n">
        <v>1.18349</v>
      </c>
      <c r="K66" s="11" t="n">
        <v>1.15424</v>
      </c>
      <c r="L66" s="11" t="n">
        <v>1.16086</v>
      </c>
      <c r="M66" s="11" t="n">
        <v>1.16071</v>
      </c>
      <c r="N66" s="11" t="n">
        <v>1.15552</v>
      </c>
      <c r="O66" s="11" t="n">
        <v>1.13798</v>
      </c>
      <c r="P66" s="11" t="n">
        <v>1.13731</v>
      </c>
      <c r="Q66" s="11" t="n">
        <v>1.08409</v>
      </c>
      <c r="R66" s="11" t="n">
        <v>1.17182</v>
      </c>
      <c r="S66" s="11" t="n">
        <v>1.18404</v>
      </c>
      <c r="T66" s="11" t="n">
        <v>1.18337</v>
      </c>
      <c r="U66" s="11" t="n">
        <v>1.17644</v>
      </c>
      <c r="V66" s="11" t="n">
        <v>1.15666</v>
      </c>
      <c r="W66" s="11" t="n">
        <v>1.12518</v>
      </c>
      <c r="X66" s="11" t="n">
        <v>1.10668</v>
      </c>
      <c r="Y66" s="11" t="n">
        <v>1.1084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706</v>
      </c>
      <c r="C67" s="11" t="n">
        <v>1.07075</v>
      </c>
      <c r="D67" s="11" t="n">
        <v>1.08265</v>
      </c>
      <c r="E67" s="11" t="n">
        <v>1.07406</v>
      </c>
      <c r="F67" s="11" t="n">
        <v>1.08033</v>
      </c>
      <c r="G67" s="11" t="n">
        <v>1.10332</v>
      </c>
      <c r="H67" s="11" t="n">
        <v>1.10909</v>
      </c>
      <c r="I67" s="11" t="n">
        <v>1.10811</v>
      </c>
      <c r="J67" s="11" t="n">
        <v>1.13085</v>
      </c>
      <c r="K67" s="11" t="n">
        <v>1.13512</v>
      </c>
      <c r="L67" s="11" t="n">
        <v>1.12946</v>
      </c>
      <c r="M67" s="11" t="n">
        <v>1.12862</v>
      </c>
      <c r="N67" s="11" t="n">
        <v>1.11362</v>
      </c>
      <c r="O67" s="11" t="n">
        <v>1.11549</v>
      </c>
      <c r="P67" s="11" t="n">
        <v>1.09169</v>
      </c>
      <c r="Q67" s="11" t="n">
        <v>1.099</v>
      </c>
      <c r="R67" s="11" t="n">
        <v>1.11356</v>
      </c>
      <c r="S67" s="11" t="n">
        <v>1.13461</v>
      </c>
      <c r="T67" s="11" t="n">
        <v>1.13022</v>
      </c>
      <c r="U67" s="11" t="n">
        <v>1.1271</v>
      </c>
      <c r="V67" s="11" t="n">
        <v>1.13173</v>
      </c>
      <c r="W67" s="11" t="n">
        <v>1.11773</v>
      </c>
      <c r="X67" s="11" t="n">
        <v>1.09677</v>
      </c>
      <c r="Y67" s="11" t="n">
        <v>1.0940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05373</v>
      </c>
      <c r="C68" s="11" t="n">
        <v>1.0586</v>
      </c>
      <c r="D68" s="11" t="n">
        <v>1.06712</v>
      </c>
      <c r="E68" s="11" t="n">
        <v>1.07914</v>
      </c>
      <c r="F68" s="11" t="n">
        <v>1.08357</v>
      </c>
      <c r="G68" s="11" t="n">
        <v>1.0813</v>
      </c>
      <c r="H68" s="11" t="n">
        <v>1.0942</v>
      </c>
      <c r="I68" s="11" t="n">
        <v>1.09108</v>
      </c>
      <c r="J68" s="11" t="n">
        <v>1.09076</v>
      </c>
      <c r="K68" s="11" t="n">
        <v>1.09189</v>
      </c>
      <c r="L68" s="11" t="n">
        <v>1.09028</v>
      </c>
      <c r="M68" s="11" t="n">
        <v>1.08681</v>
      </c>
      <c r="N68" s="11" t="n">
        <v>1.07969</v>
      </c>
      <c r="O68" s="11" t="n">
        <v>1.0763</v>
      </c>
      <c r="P68" s="11" t="n">
        <v>1.0502</v>
      </c>
      <c r="Q68" s="11" t="n">
        <v>1.04595</v>
      </c>
      <c r="R68" s="11" t="n">
        <v>1.07028</v>
      </c>
      <c r="S68" s="11" t="n">
        <v>1.08088</v>
      </c>
      <c r="T68" s="11" t="n">
        <v>1.07816</v>
      </c>
      <c r="U68" s="11" t="n">
        <v>1.08102</v>
      </c>
      <c r="V68" s="11" t="n">
        <v>1.08469</v>
      </c>
      <c r="W68" s="11" t="n">
        <v>1.064</v>
      </c>
      <c r="X68" s="11" t="n">
        <v>1.04828</v>
      </c>
      <c r="Y68" s="11" t="n">
        <v>1.03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4243</v>
      </c>
      <c r="C75" s="11" t="n">
        <v>0.94594</v>
      </c>
      <c r="D75" s="11" t="n">
        <v>0.95265</v>
      </c>
      <c r="E75" s="11" t="n">
        <v>0.93948</v>
      </c>
      <c r="F75" s="11" t="n">
        <v>0.95418</v>
      </c>
      <c r="G75" s="11" t="n">
        <v>0.95814</v>
      </c>
      <c r="H75" s="11" t="n">
        <v>0.97819</v>
      </c>
      <c r="I75" s="11" t="n">
        <v>0.97503</v>
      </c>
      <c r="J75" s="11" t="n">
        <v>0.96832</v>
      </c>
      <c r="K75" s="11" t="n">
        <v>0.97934</v>
      </c>
      <c r="L75" s="11" t="n">
        <v>0.97765</v>
      </c>
      <c r="M75" s="11" t="n">
        <v>0.97239</v>
      </c>
      <c r="N75" s="11" t="n">
        <v>0.96641</v>
      </c>
      <c r="O75" s="11" t="n">
        <v>0.96438</v>
      </c>
      <c r="P75" s="11" t="n">
        <v>0.95421</v>
      </c>
      <c r="Q75" s="11" t="n">
        <v>0.97019</v>
      </c>
      <c r="R75" s="11" t="n">
        <v>0.97051</v>
      </c>
      <c r="S75" s="11" t="n">
        <v>0.97793</v>
      </c>
      <c r="T75" s="11" t="n">
        <v>1.0153</v>
      </c>
      <c r="U75" s="11" t="n">
        <v>0.99752</v>
      </c>
      <c r="V75" s="11" t="n">
        <v>1.00223</v>
      </c>
      <c r="W75" s="11" t="n">
        <v>1.00749</v>
      </c>
      <c r="X75" s="11" t="n">
        <v>0.9825</v>
      </c>
      <c r="Y75" s="11" t="n">
        <v>0.9535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8267</v>
      </c>
      <c r="C76" s="11" t="n">
        <v>1.08264</v>
      </c>
      <c r="D76" s="11" t="n">
        <v>1.0838</v>
      </c>
      <c r="E76" s="11" t="n">
        <v>1.08445</v>
      </c>
      <c r="F76" s="11" t="n">
        <v>1.09222</v>
      </c>
      <c r="G76" s="11" t="n">
        <v>1.09542</v>
      </c>
      <c r="H76" s="11" t="n">
        <v>1.11648</v>
      </c>
      <c r="I76" s="11" t="n">
        <v>1.12359</v>
      </c>
      <c r="J76" s="11" t="n">
        <v>1.12392</v>
      </c>
      <c r="K76" s="11" t="n">
        <v>1.13092</v>
      </c>
      <c r="L76" s="11" t="n">
        <v>1.12688</v>
      </c>
      <c r="M76" s="11" t="n">
        <v>1.12614</v>
      </c>
      <c r="N76" s="11" t="n">
        <v>1.11908</v>
      </c>
      <c r="O76" s="11" t="n">
        <v>1.0835</v>
      </c>
      <c r="P76" s="11" t="n">
        <v>1.08576</v>
      </c>
      <c r="Q76" s="11" t="n">
        <v>1.10273</v>
      </c>
      <c r="R76" s="11" t="n">
        <v>1.10435</v>
      </c>
      <c r="S76" s="11" t="n">
        <v>1.10957</v>
      </c>
      <c r="T76" s="11" t="n">
        <v>1.14028</v>
      </c>
      <c r="U76" s="11" t="n">
        <v>1.11316</v>
      </c>
      <c r="V76" s="11" t="n">
        <v>1.12946</v>
      </c>
      <c r="W76" s="11" t="n">
        <v>1.14773</v>
      </c>
      <c r="X76" s="11" t="n">
        <v>1.11864</v>
      </c>
      <c r="Y76" s="11" t="n">
        <v>1.0959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7409</v>
      </c>
      <c r="C77" s="11" t="n">
        <v>1.07219</v>
      </c>
      <c r="D77" s="11" t="n">
        <v>1.05014</v>
      </c>
      <c r="E77" s="11" t="n">
        <v>1.0542</v>
      </c>
      <c r="F77" s="11" t="n">
        <v>1.06596</v>
      </c>
      <c r="G77" s="11" t="n">
        <v>1.06059</v>
      </c>
      <c r="H77" s="11" t="n">
        <v>1.0603</v>
      </c>
      <c r="I77" s="11" t="n">
        <v>1.06594</v>
      </c>
      <c r="J77" s="11" t="n">
        <v>1.06115</v>
      </c>
      <c r="K77" s="11" t="n">
        <v>1.08047</v>
      </c>
      <c r="L77" s="11" t="n">
        <v>1.07859</v>
      </c>
      <c r="M77" s="11" t="n">
        <v>1.07628</v>
      </c>
      <c r="N77" s="11" t="n">
        <v>1.07639</v>
      </c>
      <c r="O77" s="11" t="n">
        <v>1.0778</v>
      </c>
      <c r="P77" s="11" t="n">
        <v>1.0014</v>
      </c>
      <c r="Q77" s="11" t="n">
        <v>1.04273</v>
      </c>
      <c r="R77" s="11" t="n">
        <v>1.09348</v>
      </c>
      <c r="S77" s="11" t="n">
        <v>1.09244</v>
      </c>
      <c r="T77" s="11" t="n">
        <v>1.02336</v>
      </c>
      <c r="U77" s="11" t="n">
        <v>1.0816</v>
      </c>
      <c r="V77" s="11" t="n">
        <v>1.07941</v>
      </c>
      <c r="W77" s="11" t="n">
        <v>1.09257</v>
      </c>
      <c r="X77" s="11" t="n">
        <v>1.08056</v>
      </c>
      <c r="Y77" s="11" t="n">
        <v>1.0727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8623</v>
      </c>
      <c r="C78" s="11" t="n">
        <v>0.98441</v>
      </c>
      <c r="D78" s="11" t="n">
        <v>0.98897</v>
      </c>
      <c r="E78" s="11" t="n">
        <v>0.97514</v>
      </c>
      <c r="F78" s="11" t="n">
        <v>0.98266</v>
      </c>
      <c r="G78" s="11" t="n">
        <v>0.98166</v>
      </c>
      <c r="H78" s="11" t="n">
        <v>0.98732</v>
      </c>
      <c r="I78" s="11" t="n">
        <v>0.9934</v>
      </c>
      <c r="J78" s="11" t="n">
        <v>0.9878</v>
      </c>
      <c r="K78" s="11" t="n">
        <v>0.99438</v>
      </c>
      <c r="L78" s="11" t="n">
        <v>0.9961</v>
      </c>
      <c r="M78" s="11" t="n">
        <v>0.9938</v>
      </c>
      <c r="N78" s="11" t="n">
        <v>0.99025</v>
      </c>
      <c r="O78" s="11" t="n">
        <v>0.98937</v>
      </c>
      <c r="P78" s="11" t="n">
        <v>0.97798</v>
      </c>
      <c r="Q78" s="11" t="n">
        <v>0.98916</v>
      </c>
      <c r="R78" s="11" t="n">
        <v>1.00358</v>
      </c>
      <c r="S78" s="11" t="n">
        <v>1.01533</v>
      </c>
      <c r="T78" s="11" t="n">
        <v>1.01513</v>
      </c>
      <c r="U78" s="11" t="n">
        <v>0.99869</v>
      </c>
      <c r="V78" s="11" t="n">
        <v>1.00396</v>
      </c>
      <c r="W78" s="11" t="n">
        <v>1.00459</v>
      </c>
      <c r="X78" s="11" t="n">
        <v>0.98754</v>
      </c>
      <c r="Y78" s="11" t="n">
        <v>0.9882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9909</v>
      </c>
      <c r="C79" s="11" t="n">
        <v>1.01504</v>
      </c>
      <c r="D79" s="11" t="n">
        <v>1.02394</v>
      </c>
      <c r="E79" s="11" t="n">
        <v>1.01413</v>
      </c>
      <c r="F79" s="11" t="n">
        <v>1.02667</v>
      </c>
      <c r="G79" s="11" t="n">
        <v>1.03349</v>
      </c>
      <c r="H79" s="11" t="n">
        <v>1.03371</v>
      </c>
      <c r="I79" s="11" t="n">
        <v>1.03751</v>
      </c>
      <c r="J79" s="11" t="n">
        <v>1.03715</v>
      </c>
      <c r="K79" s="11" t="n">
        <v>1.0458</v>
      </c>
      <c r="L79" s="11" t="n">
        <v>1.04619</v>
      </c>
      <c r="M79" s="11" t="n">
        <v>1.04252</v>
      </c>
      <c r="N79" s="11" t="n">
        <v>1.03757</v>
      </c>
      <c r="O79" s="11" t="n">
        <v>1.03712</v>
      </c>
      <c r="P79" s="11" t="n">
        <v>1.03045</v>
      </c>
      <c r="Q79" s="11" t="n">
        <v>1.03794</v>
      </c>
      <c r="R79" s="11" t="n">
        <v>1.05581</v>
      </c>
      <c r="S79" s="11" t="n">
        <v>1.0647</v>
      </c>
      <c r="T79" s="11" t="n">
        <v>1.0313</v>
      </c>
      <c r="U79" s="11" t="n">
        <v>1.05652</v>
      </c>
      <c r="V79" s="11" t="n">
        <v>1.05854</v>
      </c>
      <c r="W79" s="11" t="n">
        <v>1.03792</v>
      </c>
      <c r="X79" s="11" t="n">
        <v>1.04369</v>
      </c>
      <c r="Y79" s="11" t="n">
        <v>1.0331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8142</v>
      </c>
      <c r="C80" s="11" t="n">
        <v>0.98688</v>
      </c>
      <c r="D80" s="11" t="n">
        <v>0.98769</v>
      </c>
      <c r="E80" s="11" t="n">
        <v>0.97366</v>
      </c>
      <c r="F80" s="11" t="n">
        <v>0.98517</v>
      </c>
      <c r="G80" s="11" t="n">
        <v>0.99203</v>
      </c>
      <c r="H80" s="11" t="n">
        <v>0.99551</v>
      </c>
      <c r="I80" s="11" t="n">
        <v>0.99565</v>
      </c>
      <c r="J80" s="11" t="n">
        <v>0.99238</v>
      </c>
      <c r="K80" s="11" t="n">
        <v>1.0038</v>
      </c>
      <c r="L80" s="11" t="n">
        <v>1.00254</v>
      </c>
      <c r="M80" s="11" t="n">
        <v>0.99619</v>
      </c>
      <c r="N80" s="11" t="n">
        <v>0.98984</v>
      </c>
      <c r="O80" s="11" t="n">
        <v>0.98927</v>
      </c>
      <c r="P80" s="11" t="n">
        <v>0.98834</v>
      </c>
      <c r="Q80" s="11" t="n">
        <v>0.9926</v>
      </c>
      <c r="R80" s="11" t="n">
        <v>1.00907</v>
      </c>
      <c r="S80" s="11" t="n">
        <v>1.01734</v>
      </c>
      <c r="T80" s="11" t="n">
        <v>1.0234</v>
      </c>
      <c r="U80" s="11" t="n">
        <v>1.01159</v>
      </c>
      <c r="V80" s="11" t="n">
        <v>1.01325</v>
      </c>
      <c r="W80" s="11" t="n">
        <v>0.99796</v>
      </c>
      <c r="X80" s="11" t="n">
        <v>1.00742</v>
      </c>
      <c r="Y80" s="11" t="n">
        <v>1.0008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9538</v>
      </c>
      <c r="C81" s="11" t="n">
        <v>1.00581</v>
      </c>
      <c r="D81" s="11" t="n">
        <v>1.01099</v>
      </c>
      <c r="E81" s="11" t="n">
        <v>1.02248</v>
      </c>
      <c r="F81" s="11" t="n">
        <v>1.02833</v>
      </c>
      <c r="G81" s="11" t="n">
        <v>1.02757</v>
      </c>
      <c r="H81" s="11" t="n">
        <v>1.03174</v>
      </c>
      <c r="I81" s="11" t="n">
        <v>1.03011</v>
      </c>
      <c r="J81" s="11" t="n">
        <v>1.02679</v>
      </c>
      <c r="K81" s="11" t="n">
        <v>1.03655</v>
      </c>
      <c r="L81" s="11" t="n">
        <v>1.03897</v>
      </c>
      <c r="M81" s="11" t="n">
        <v>1.03596</v>
      </c>
      <c r="N81" s="11" t="n">
        <v>1.03239</v>
      </c>
      <c r="O81" s="11" t="n">
        <v>1.01142</v>
      </c>
      <c r="P81" s="11" t="n">
        <v>1.00919</v>
      </c>
      <c r="Q81" s="11" t="n">
        <v>1.0308</v>
      </c>
      <c r="R81" s="11" t="n">
        <v>1.0435</v>
      </c>
      <c r="S81" s="11" t="n">
        <v>1.05004</v>
      </c>
      <c r="T81" s="11" t="n">
        <v>1.05608</v>
      </c>
      <c r="U81" s="11" t="n">
        <v>1.04665</v>
      </c>
      <c r="V81" s="11" t="n">
        <v>1.05414</v>
      </c>
      <c r="W81" s="11" t="n">
        <v>1.03039</v>
      </c>
      <c r="X81" s="11" t="n">
        <v>1.01957</v>
      </c>
      <c r="Y81" s="11" t="n">
        <v>1.0115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0599</v>
      </c>
      <c r="C82" s="11" t="n">
        <v>1.00746</v>
      </c>
      <c r="D82" s="11" t="n">
        <v>1.00934</v>
      </c>
      <c r="E82" s="11" t="n">
        <v>1.02119</v>
      </c>
      <c r="F82" s="11" t="n">
        <v>1.0288</v>
      </c>
      <c r="G82" s="11" t="n">
        <v>1.02763</v>
      </c>
      <c r="H82" s="11" t="n">
        <v>1.03552</v>
      </c>
      <c r="I82" s="11" t="n">
        <v>1.03175</v>
      </c>
      <c r="J82" s="11" t="n">
        <v>1.03746</v>
      </c>
      <c r="K82" s="11" t="n">
        <v>1.03618</v>
      </c>
      <c r="L82" s="11" t="n">
        <v>1.04231</v>
      </c>
      <c r="M82" s="11" t="n">
        <v>1.03899</v>
      </c>
      <c r="N82" s="11" t="n">
        <v>1.03542</v>
      </c>
      <c r="O82" s="11" t="n">
        <v>1.03606</v>
      </c>
      <c r="P82" s="11" t="n">
        <v>1.03218</v>
      </c>
      <c r="Q82" s="11" t="n">
        <v>1.03522</v>
      </c>
      <c r="R82" s="11" t="n">
        <v>1.04448</v>
      </c>
      <c r="S82" s="11" t="n">
        <v>1.05037</v>
      </c>
      <c r="T82" s="11" t="n">
        <v>1.04636</v>
      </c>
      <c r="U82" s="11" t="n">
        <v>1.06111</v>
      </c>
      <c r="V82" s="11" t="n">
        <v>1.06307</v>
      </c>
      <c r="W82" s="11" t="n">
        <v>1.05407</v>
      </c>
      <c r="X82" s="11" t="n">
        <v>1.0507</v>
      </c>
      <c r="Y82" s="11" t="n">
        <v>1.0330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0666</v>
      </c>
      <c r="C83" s="11" t="n">
        <v>1.00426</v>
      </c>
      <c r="D83" s="11" t="n">
        <v>1.02089</v>
      </c>
      <c r="E83" s="11" t="n">
        <v>0.99732</v>
      </c>
      <c r="F83" s="11" t="n">
        <v>1.03172</v>
      </c>
      <c r="G83" s="11" t="n">
        <v>1.02766</v>
      </c>
      <c r="H83" s="11" t="n">
        <v>1.03494</v>
      </c>
      <c r="I83" s="11" t="n">
        <v>1.0471</v>
      </c>
      <c r="J83" s="11" t="n">
        <v>1.04808</v>
      </c>
      <c r="K83" s="11" t="n">
        <v>1.05961</v>
      </c>
      <c r="L83" s="11" t="n">
        <v>1.05532</v>
      </c>
      <c r="M83" s="11" t="n">
        <v>1.05118</v>
      </c>
      <c r="N83" s="11" t="n">
        <v>1.04881</v>
      </c>
      <c r="O83" s="11" t="n">
        <v>1.05105</v>
      </c>
      <c r="P83" s="11" t="n">
        <v>1.08125</v>
      </c>
      <c r="Q83" s="11" t="n">
        <v>1.10202</v>
      </c>
      <c r="R83" s="11" t="n">
        <v>1.17516</v>
      </c>
      <c r="S83" s="11" t="n">
        <v>1.11396</v>
      </c>
      <c r="T83" s="11" t="n">
        <v>1.16368</v>
      </c>
      <c r="U83" s="11" t="n">
        <v>1.05873</v>
      </c>
      <c r="V83" s="11" t="n">
        <v>1.05329</v>
      </c>
      <c r="W83" s="11" t="n">
        <v>1.0433</v>
      </c>
      <c r="X83" s="11" t="n">
        <v>1.02705</v>
      </c>
      <c r="Y83" s="11" t="n">
        <v>1.0285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3799</v>
      </c>
      <c r="C84" s="11" t="n">
        <v>0.9349</v>
      </c>
      <c r="D84" s="11" t="n">
        <v>0.93189</v>
      </c>
      <c r="E84" s="11" t="n">
        <v>0.9289</v>
      </c>
      <c r="F84" s="11" t="n">
        <v>0.92678</v>
      </c>
      <c r="G84" s="11" t="n">
        <v>0.92494</v>
      </c>
      <c r="H84" s="11" t="n">
        <v>0.9355</v>
      </c>
      <c r="I84" s="11" t="n">
        <v>0.94404</v>
      </c>
      <c r="J84" s="11" t="n">
        <v>0.94277</v>
      </c>
      <c r="K84" s="11" t="n">
        <v>0.95101</v>
      </c>
      <c r="L84" s="11" t="n">
        <v>0.95075</v>
      </c>
      <c r="M84" s="11" t="n">
        <v>0.94378</v>
      </c>
      <c r="N84" s="11" t="n">
        <v>0.93965</v>
      </c>
      <c r="O84" s="11" t="n">
        <v>0.93836</v>
      </c>
      <c r="P84" s="11" t="n">
        <v>0.94209</v>
      </c>
      <c r="Q84" s="11" t="n">
        <v>0.95508</v>
      </c>
      <c r="R84" s="11" t="n">
        <v>0.98159</v>
      </c>
      <c r="S84" s="11" t="n">
        <v>0.97694</v>
      </c>
      <c r="T84" s="11" t="n">
        <v>0.97433</v>
      </c>
      <c r="U84" s="11" t="n">
        <v>0.96942</v>
      </c>
      <c r="V84" s="11" t="n">
        <v>0.93116</v>
      </c>
      <c r="W84" s="11" t="n">
        <v>0.94633</v>
      </c>
      <c r="X84" s="11" t="n">
        <v>0.93972</v>
      </c>
      <c r="Y84" s="11" t="n">
        <v>0.9345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0995</v>
      </c>
      <c r="C85" s="11" t="n">
        <v>0.89205</v>
      </c>
      <c r="D85" s="11" t="n">
        <v>0.91926</v>
      </c>
      <c r="E85" s="11" t="n">
        <v>0.9258</v>
      </c>
      <c r="F85" s="11" t="n">
        <v>0.95072</v>
      </c>
      <c r="G85" s="11" t="n">
        <v>0.94969</v>
      </c>
      <c r="H85" s="11" t="n">
        <v>0.95027</v>
      </c>
      <c r="I85" s="11" t="n">
        <v>0.95397</v>
      </c>
      <c r="J85" s="11" t="n">
        <v>0.95184</v>
      </c>
      <c r="K85" s="11" t="n">
        <v>0.96494</v>
      </c>
      <c r="L85" s="11" t="n">
        <v>0.96681</v>
      </c>
      <c r="M85" s="11" t="n">
        <v>0.95961</v>
      </c>
      <c r="N85" s="11" t="n">
        <v>0.95417</v>
      </c>
      <c r="O85" s="11" t="n">
        <v>0.95327</v>
      </c>
      <c r="P85" s="11" t="n">
        <v>0.94964</v>
      </c>
      <c r="Q85" s="11" t="n">
        <v>0.95096</v>
      </c>
      <c r="R85" s="11" t="n">
        <v>0.96661</v>
      </c>
      <c r="S85" s="11" t="n">
        <v>0.97248</v>
      </c>
      <c r="T85" s="11" t="n">
        <v>0.96912</v>
      </c>
      <c r="U85" s="11" t="n">
        <v>0.94347</v>
      </c>
      <c r="V85" s="11" t="n">
        <v>0.94598</v>
      </c>
      <c r="W85" s="11" t="n">
        <v>0.93649</v>
      </c>
      <c r="X85" s="11" t="n">
        <v>0.91675</v>
      </c>
      <c r="Y85" s="11" t="n">
        <v>0.9144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91493</v>
      </c>
      <c r="C86" s="11" t="n">
        <v>0.90057</v>
      </c>
      <c r="D86" s="11" t="n">
        <v>0.94564</v>
      </c>
      <c r="E86" s="11" t="n">
        <v>0.97814</v>
      </c>
      <c r="F86" s="11" t="n">
        <v>1.02221</v>
      </c>
      <c r="G86" s="11" t="n">
        <v>1.01984</v>
      </c>
      <c r="H86" s="11" t="n">
        <v>1.02126</v>
      </c>
      <c r="I86" s="11" t="n">
        <v>1.02193</v>
      </c>
      <c r="J86" s="11" t="n">
        <v>1.02029</v>
      </c>
      <c r="K86" s="11" t="n">
        <v>1.03119</v>
      </c>
      <c r="L86" s="11" t="n">
        <v>1.03005</v>
      </c>
      <c r="M86" s="11" t="n">
        <v>1.02716</v>
      </c>
      <c r="N86" s="11" t="n">
        <v>1.01222</v>
      </c>
      <c r="O86" s="11" t="n">
        <v>1.0147</v>
      </c>
      <c r="P86" s="11" t="n">
        <v>1.00403</v>
      </c>
      <c r="Q86" s="11" t="n">
        <v>1.01884</v>
      </c>
      <c r="R86" s="11" t="n">
        <v>1.03096</v>
      </c>
      <c r="S86" s="11" t="n">
        <v>1.03498</v>
      </c>
      <c r="T86" s="11" t="n">
        <v>1.02918</v>
      </c>
      <c r="U86" s="11" t="n">
        <v>1.01993</v>
      </c>
      <c r="V86" s="11" t="n">
        <v>1.0163</v>
      </c>
      <c r="W86" s="11" t="n">
        <v>1.00589</v>
      </c>
      <c r="X86" s="11" t="n">
        <v>0.93012</v>
      </c>
      <c r="Y86" s="11" t="n">
        <v>0.9263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14</v>
      </c>
      <c r="C87" s="11" t="n">
        <v>1.01535</v>
      </c>
      <c r="D87" s="11" t="n">
        <v>1.02147</v>
      </c>
      <c r="E87" s="11" t="n">
        <v>1.04204</v>
      </c>
      <c r="F87" s="11" t="n">
        <v>0.98951</v>
      </c>
      <c r="G87" s="11" t="n">
        <v>1.02621</v>
      </c>
      <c r="H87" s="11" t="n">
        <v>1.07295</v>
      </c>
      <c r="I87" s="11" t="n">
        <v>1.07403</v>
      </c>
      <c r="J87" s="11" t="n">
        <v>1.07216</v>
      </c>
      <c r="K87" s="11" t="n">
        <v>1.03295</v>
      </c>
      <c r="L87" s="11" t="n">
        <v>1.03262</v>
      </c>
      <c r="M87" s="11" t="n">
        <v>1.07623</v>
      </c>
      <c r="N87" s="11" t="n">
        <v>1.07093</v>
      </c>
      <c r="O87" s="11" t="n">
        <v>1.06667</v>
      </c>
      <c r="P87" s="11" t="n">
        <v>1.00392</v>
      </c>
      <c r="Q87" s="11" t="n">
        <v>1.07153</v>
      </c>
      <c r="R87" s="11" t="n">
        <v>1.08228</v>
      </c>
      <c r="S87" s="11" t="n">
        <v>1.08489</v>
      </c>
      <c r="T87" s="11" t="n">
        <v>1.0797</v>
      </c>
      <c r="U87" s="11" t="n">
        <v>1.06935</v>
      </c>
      <c r="V87" s="11" t="n">
        <v>1.04294</v>
      </c>
      <c r="W87" s="11" t="n">
        <v>1.0546</v>
      </c>
      <c r="X87" s="11" t="n">
        <v>1.0237</v>
      </c>
      <c r="Y87" s="11" t="n">
        <v>1.023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7196</v>
      </c>
      <c r="C88" s="11" t="n">
        <v>0.97169</v>
      </c>
      <c r="D88" s="11" t="n">
        <v>0.97032</v>
      </c>
      <c r="E88" s="11" t="n">
        <v>0.97908</v>
      </c>
      <c r="F88" s="11" t="n">
        <v>0.98604</v>
      </c>
      <c r="G88" s="11" t="n">
        <v>1.00962</v>
      </c>
      <c r="H88" s="11" t="n">
        <v>1.00763</v>
      </c>
      <c r="I88" s="11" t="n">
        <v>1.01007</v>
      </c>
      <c r="J88" s="11" t="n">
        <v>1.0063</v>
      </c>
      <c r="K88" s="11" t="n">
        <v>1.01811</v>
      </c>
      <c r="L88" s="11" t="n">
        <v>1.01918</v>
      </c>
      <c r="M88" s="11" t="n">
        <v>1.01852</v>
      </c>
      <c r="N88" s="11" t="n">
        <v>1.00864</v>
      </c>
      <c r="O88" s="11" t="n">
        <v>1.00929</v>
      </c>
      <c r="P88" s="11" t="n">
        <v>1.00267</v>
      </c>
      <c r="Q88" s="11" t="n">
        <v>1.0052</v>
      </c>
      <c r="R88" s="11" t="n">
        <v>1.02602</v>
      </c>
      <c r="S88" s="11" t="n">
        <v>1.0304</v>
      </c>
      <c r="T88" s="11" t="n">
        <v>1.02504</v>
      </c>
      <c r="U88" s="11" t="n">
        <v>1.01368</v>
      </c>
      <c r="V88" s="11" t="n">
        <v>0.99452</v>
      </c>
      <c r="W88" s="11" t="n">
        <v>0.99975</v>
      </c>
      <c r="X88" s="11" t="n">
        <v>0.97794</v>
      </c>
      <c r="Y88" s="11" t="n">
        <v>0.9766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9554</v>
      </c>
      <c r="C89" s="11" t="n">
        <v>0.9929</v>
      </c>
      <c r="D89" s="11" t="n">
        <v>0.99033</v>
      </c>
      <c r="E89" s="11" t="n">
        <v>1.00583</v>
      </c>
      <c r="F89" s="11" t="n">
        <v>0.96135</v>
      </c>
      <c r="G89" s="11" t="n">
        <v>1.03727</v>
      </c>
      <c r="H89" s="11" t="n">
        <v>1.03826</v>
      </c>
      <c r="I89" s="11" t="n">
        <v>1.03959</v>
      </c>
      <c r="J89" s="11" t="n">
        <v>1.03501</v>
      </c>
      <c r="K89" s="11" t="n">
        <v>1.03899</v>
      </c>
      <c r="L89" s="11" t="n">
        <v>1.04145</v>
      </c>
      <c r="M89" s="11" t="n">
        <v>1.03838</v>
      </c>
      <c r="N89" s="11" t="n">
        <v>1.03592</v>
      </c>
      <c r="O89" s="11" t="n">
        <v>1.03595</v>
      </c>
      <c r="P89" s="11" t="n">
        <v>0.97966</v>
      </c>
      <c r="Q89" s="11" t="n">
        <v>1.0371</v>
      </c>
      <c r="R89" s="11" t="n">
        <v>1.05245</v>
      </c>
      <c r="S89" s="11" t="n">
        <v>1.05464</v>
      </c>
      <c r="T89" s="11" t="n">
        <v>1.05094</v>
      </c>
      <c r="U89" s="11" t="n">
        <v>1.04162</v>
      </c>
      <c r="V89" s="11" t="n">
        <v>1.02094</v>
      </c>
      <c r="W89" s="11" t="n">
        <v>1.02807</v>
      </c>
      <c r="X89" s="11" t="n">
        <v>1.0133</v>
      </c>
      <c r="Y89" s="11" t="n">
        <v>1.0115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9408</v>
      </c>
      <c r="C90" s="11" t="n">
        <v>0.99056</v>
      </c>
      <c r="D90" s="11" t="n">
        <v>0.98134</v>
      </c>
      <c r="E90" s="11" t="n">
        <v>0.95743</v>
      </c>
      <c r="F90" s="11" t="n">
        <v>1.02144</v>
      </c>
      <c r="G90" s="11" t="n">
        <v>1.04793</v>
      </c>
      <c r="H90" s="11" t="n">
        <v>1.05933</v>
      </c>
      <c r="I90" s="11" t="n">
        <v>1.07094</v>
      </c>
      <c r="J90" s="11" t="n">
        <v>1.06613</v>
      </c>
      <c r="K90" s="11" t="n">
        <v>1.07304</v>
      </c>
      <c r="L90" s="11" t="n">
        <v>1.06887</v>
      </c>
      <c r="M90" s="11" t="n">
        <v>1.06758</v>
      </c>
      <c r="N90" s="11" t="n">
        <v>1.06608</v>
      </c>
      <c r="O90" s="11" t="n">
        <v>1.06592</v>
      </c>
      <c r="P90" s="11" t="n">
        <v>1.03375</v>
      </c>
      <c r="Q90" s="11" t="n">
        <v>1.04229</v>
      </c>
      <c r="R90" s="11" t="n">
        <v>1.05719</v>
      </c>
      <c r="S90" s="11" t="n">
        <v>1.0574</v>
      </c>
      <c r="T90" s="11" t="n">
        <v>1.0574</v>
      </c>
      <c r="U90" s="11" t="n">
        <v>1.04792</v>
      </c>
      <c r="V90" s="11" t="n">
        <v>1.03406</v>
      </c>
      <c r="W90" s="11" t="n">
        <v>1.0241</v>
      </c>
      <c r="X90" s="11" t="n">
        <v>1.01391</v>
      </c>
      <c r="Y90" s="11" t="n">
        <v>1.000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528</v>
      </c>
      <c r="C91" s="11" t="n">
        <v>0.9462</v>
      </c>
      <c r="D91" s="11" t="n">
        <v>0.93986</v>
      </c>
      <c r="E91" s="11" t="n">
        <v>0.91954</v>
      </c>
      <c r="F91" s="11" t="n">
        <v>0.95379</v>
      </c>
      <c r="G91" s="11" t="n">
        <v>0.99247</v>
      </c>
      <c r="H91" s="11" t="n">
        <v>1.00656</v>
      </c>
      <c r="I91" s="11" t="n">
        <v>1.01694</v>
      </c>
      <c r="J91" s="11" t="n">
        <v>1.02046</v>
      </c>
      <c r="K91" s="11" t="n">
        <v>1.04</v>
      </c>
      <c r="L91" s="11" t="n">
        <v>1.03692</v>
      </c>
      <c r="M91" s="11" t="n">
        <v>1.03339</v>
      </c>
      <c r="N91" s="11" t="n">
        <v>1.02845</v>
      </c>
      <c r="O91" s="11" t="n">
        <v>1.02396</v>
      </c>
      <c r="P91" s="11" t="n">
        <v>0.9981</v>
      </c>
      <c r="Q91" s="11" t="n">
        <v>1.00401</v>
      </c>
      <c r="R91" s="11" t="n">
        <v>1.02315</v>
      </c>
      <c r="S91" s="11" t="n">
        <v>1.02702</v>
      </c>
      <c r="T91" s="11" t="n">
        <v>1.02122</v>
      </c>
      <c r="U91" s="11" t="n">
        <v>1.01489</v>
      </c>
      <c r="V91" s="11" t="n">
        <v>0.99818</v>
      </c>
      <c r="W91" s="11" t="n">
        <v>0.99054</v>
      </c>
      <c r="X91" s="11" t="n">
        <v>0.97257</v>
      </c>
      <c r="Y91" s="11" t="n">
        <v>0.9483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8759</v>
      </c>
      <c r="C92" s="11" t="n">
        <v>0.99029</v>
      </c>
      <c r="D92" s="11" t="n">
        <v>0.99996</v>
      </c>
      <c r="E92" s="11" t="n">
        <v>1.01311</v>
      </c>
      <c r="F92" s="11" t="n">
        <v>0.9859</v>
      </c>
      <c r="G92" s="11" t="n">
        <v>1.02227</v>
      </c>
      <c r="H92" s="11" t="n">
        <v>1.02463</v>
      </c>
      <c r="I92" s="11" t="n">
        <v>1.0236</v>
      </c>
      <c r="J92" s="11" t="n">
        <v>0.99516</v>
      </c>
      <c r="K92" s="11" t="n">
        <v>1.03583</v>
      </c>
      <c r="L92" s="11" t="n">
        <v>1.03625</v>
      </c>
      <c r="M92" s="11" t="n">
        <v>1.03177</v>
      </c>
      <c r="N92" s="11" t="n">
        <v>1.02994</v>
      </c>
      <c r="O92" s="11" t="n">
        <v>1.01415</v>
      </c>
      <c r="P92" s="11" t="n">
        <v>1.01084</v>
      </c>
      <c r="Q92" s="11" t="n">
        <v>1.02438</v>
      </c>
      <c r="R92" s="11" t="n">
        <v>1.03685</v>
      </c>
      <c r="S92" s="11" t="n">
        <v>1.03809</v>
      </c>
      <c r="T92" s="11" t="n">
        <v>1.03284</v>
      </c>
      <c r="U92" s="11" t="n">
        <v>1.02259</v>
      </c>
      <c r="V92" s="11" t="n">
        <v>1.0033</v>
      </c>
      <c r="W92" s="11" t="n">
        <v>1.01568</v>
      </c>
      <c r="X92" s="11" t="n">
        <v>1.00051</v>
      </c>
      <c r="Y92" s="11" t="n">
        <v>0.9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312</v>
      </c>
      <c r="C93" s="11" t="n">
        <v>1.03666</v>
      </c>
      <c r="D93" s="11" t="n">
        <v>1.03938</v>
      </c>
      <c r="E93" s="11" t="n">
        <v>1.07195</v>
      </c>
      <c r="F93" s="11" t="n">
        <v>1.04378</v>
      </c>
      <c r="G93" s="11" t="n">
        <v>1.07137</v>
      </c>
      <c r="H93" s="11" t="n">
        <v>1.07297</v>
      </c>
      <c r="I93" s="11" t="n">
        <v>1.07048</v>
      </c>
      <c r="J93" s="11" t="n">
        <v>1.07177</v>
      </c>
      <c r="K93" s="11" t="n">
        <v>1.07605</v>
      </c>
      <c r="L93" s="11" t="n">
        <v>1.07675</v>
      </c>
      <c r="M93" s="11" t="n">
        <v>1.07329</v>
      </c>
      <c r="N93" s="11" t="n">
        <v>1.07066</v>
      </c>
      <c r="O93" s="11" t="n">
        <v>1.06578</v>
      </c>
      <c r="P93" s="11" t="n">
        <v>1.06519</v>
      </c>
      <c r="Q93" s="11" t="n">
        <v>1.06855</v>
      </c>
      <c r="R93" s="11" t="n">
        <v>1.08456</v>
      </c>
      <c r="S93" s="11" t="n">
        <v>1.09287</v>
      </c>
      <c r="T93" s="11" t="n">
        <v>1.08592</v>
      </c>
      <c r="U93" s="11" t="n">
        <v>1.05831</v>
      </c>
      <c r="V93" s="11" t="n">
        <v>1.04041</v>
      </c>
      <c r="W93" s="11" t="n">
        <v>1.05275</v>
      </c>
      <c r="X93" s="11" t="n">
        <v>1.03473</v>
      </c>
      <c r="Y93" s="11" t="n">
        <v>1.0227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2506</v>
      </c>
      <c r="C94" s="11" t="n">
        <v>1.02682</v>
      </c>
      <c r="D94" s="11" t="n">
        <v>1.02702</v>
      </c>
      <c r="E94" s="11" t="n">
        <v>1.02708</v>
      </c>
      <c r="F94" s="11" t="n">
        <v>1.02987</v>
      </c>
      <c r="G94" s="11" t="n">
        <v>1.0531</v>
      </c>
      <c r="H94" s="11" t="n">
        <v>1.05604</v>
      </c>
      <c r="I94" s="11" t="n">
        <v>1.05391</v>
      </c>
      <c r="J94" s="11" t="n">
        <v>1.05232</v>
      </c>
      <c r="K94" s="11" t="n">
        <v>1.05879</v>
      </c>
      <c r="L94" s="11" t="n">
        <v>1.05039</v>
      </c>
      <c r="M94" s="11" t="n">
        <v>1.05763</v>
      </c>
      <c r="N94" s="11" t="n">
        <v>1.05716</v>
      </c>
      <c r="O94" s="11" t="n">
        <v>1.05952</v>
      </c>
      <c r="P94" s="11" t="n">
        <v>1.05069</v>
      </c>
      <c r="Q94" s="11" t="n">
        <v>1.0554</v>
      </c>
      <c r="R94" s="11" t="n">
        <v>1.07097</v>
      </c>
      <c r="S94" s="11" t="n">
        <v>1.07945</v>
      </c>
      <c r="T94" s="11" t="n">
        <v>1.06916</v>
      </c>
      <c r="U94" s="11" t="n">
        <v>1.05799</v>
      </c>
      <c r="V94" s="11" t="n">
        <v>1.05655</v>
      </c>
      <c r="W94" s="11" t="n">
        <v>1.05967</v>
      </c>
      <c r="X94" s="11" t="n">
        <v>1.05459</v>
      </c>
      <c r="Y94" s="11" t="n">
        <v>1.0373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11587</v>
      </c>
      <c r="C95" s="11" t="n">
        <v>1.11791</v>
      </c>
      <c r="D95" s="11" t="n">
        <v>1.12369</v>
      </c>
      <c r="E95" s="11" t="n">
        <v>1.12148</v>
      </c>
      <c r="F95" s="11" t="n">
        <v>1.14613</v>
      </c>
      <c r="G95" s="11" t="n">
        <v>1.14781</v>
      </c>
      <c r="H95" s="11" t="n">
        <v>1.15301</v>
      </c>
      <c r="I95" s="11" t="n">
        <v>1.14679</v>
      </c>
      <c r="J95" s="11" t="n">
        <v>1.14495</v>
      </c>
      <c r="K95" s="11" t="n">
        <v>1.1552</v>
      </c>
      <c r="L95" s="11" t="n">
        <v>1.14092</v>
      </c>
      <c r="M95" s="11" t="n">
        <v>1.15498</v>
      </c>
      <c r="N95" s="11" t="n">
        <v>1.15284</v>
      </c>
      <c r="O95" s="11" t="n">
        <v>1.15007</v>
      </c>
      <c r="P95" s="11" t="n">
        <v>1.13985</v>
      </c>
      <c r="Q95" s="11" t="n">
        <v>1.14232</v>
      </c>
      <c r="R95" s="11" t="n">
        <v>1.15712</v>
      </c>
      <c r="S95" s="11" t="n">
        <v>1.16303</v>
      </c>
      <c r="T95" s="11" t="n">
        <v>1.14943</v>
      </c>
      <c r="U95" s="11" t="n">
        <v>1.13332</v>
      </c>
      <c r="V95" s="11" t="n">
        <v>1.12844</v>
      </c>
      <c r="W95" s="11" t="n">
        <v>1.14696</v>
      </c>
      <c r="X95" s="11" t="n">
        <v>1.1284</v>
      </c>
      <c r="Y95" s="11" t="n">
        <v>1.112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5314</v>
      </c>
      <c r="C96" s="11" t="n">
        <v>1.05673</v>
      </c>
      <c r="D96" s="11" t="n">
        <v>1.05285</v>
      </c>
      <c r="E96" s="11" t="n">
        <v>1.05657</v>
      </c>
      <c r="F96" s="11" t="n">
        <v>1.07769</v>
      </c>
      <c r="G96" s="11" t="n">
        <v>1.1</v>
      </c>
      <c r="H96" s="11" t="n">
        <v>1.09007</v>
      </c>
      <c r="I96" s="11" t="n">
        <v>1.08629</v>
      </c>
      <c r="J96" s="11" t="n">
        <v>1.08057</v>
      </c>
      <c r="K96" s="11" t="n">
        <v>1.1024</v>
      </c>
      <c r="L96" s="11" t="n">
        <v>1.08123</v>
      </c>
      <c r="M96" s="11" t="n">
        <v>1.08619</v>
      </c>
      <c r="N96" s="11" t="n">
        <v>1.08508</v>
      </c>
      <c r="O96" s="11" t="n">
        <v>1.08384</v>
      </c>
      <c r="P96" s="11" t="n">
        <v>1.07258</v>
      </c>
      <c r="Q96" s="11" t="n">
        <v>1.00835</v>
      </c>
      <c r="R96" s="11" t="n">
        <v>1.03595</v>
      </c>
      <c r="S96" s="11" t="n">
        <v>1.03473</v>
      </c>
      <c r="T96" s="11" t="n">
        <v>1.08709</v>
      </c>
      <c r="U96" s="11" t="n">
        <v>1.0756</v>
      </c>
      <c r="V96" s="11" t="n">
        <v>1.06194</v>
      </c>
      <c r="W96" s="11" t="n">
        <v>1.08246</v>
      </c>
      <c r="X96" s="11" t="n">
        <v>1.06814</v>
      </c>
      <c r="Y96" s="11" t="n">
        <v>1.0454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96194</v>
      </c>
      <c r="C97" s="11" t="n">
        <v>0.96244</v>
      </c>
      <c r="D97" s="11" t="n">
        <v>0.95137</v>
      </c>
      <c r="E97" s="11" t="n">
        <v>0.95295</v>
      </c>
      <c r="F97" s="11" t="n">
        <v>0.96848</v>
      </c>
      <c r="G97" s="11" t="n">
        <v>1.00624</v>
      </c>
      <c r="H97" s="11" t="n">
        <v>1.01901</v>
      </c>
      <c r="I97" s="11" t="n">
        <v>1.02775</v>
      </c>
      <c r="J97" s="11" t="n">
        <v>1.02831</v>
      </c>
      <c r="K97" s="11" t="n">
        <v>1.0315</v>
      </c>
      <c r="L97" s="11" t="n">
        <v>1.01814</v>
      </c>
      <c r="M97" s="11" t="n">
        <v>1.01683</v>
      </c>
      <c r="N97" s="11" t="n">
        <v>1.01719</v>
      </c>
      <c r="O97" s="11" t="n">
        <v>1.01982</v>
      </c>
      <c r="P97" s="11" t="n">
        <v>1.0022</v>
      </c>
      <c r="Q97" s="11" t="n">
        <v>0.97622</v>
      </c>
      <c r="R97" s="11" t="n">
        <v>0.99083</v>
      </c>
      <c r="S97" s="11" t="n">
        <v>0.99949</v>
      </c>
      <c r="T97" s="11" t="n">
        <v>0.99262</v>
      </c>
      <c r="U97" s="11" t="n">
        <v>0.98701</v>
      </c>
      <c r="V97" s="11" t="n">
        <v>0.99168</v>
      </c>
      <c r="W97" s="11" t="n">
        <v>0.97038</v>
      </c>
      <c r="X97" s="11" t="n">
        <v>0.96881</v>
      </c>
      <c r="Y97" s="11" t="n">
        <v>0.9554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5052</v>
      </c>
      <c r="C98" s="11" t="n">
        <v>1.05155</v>
      </c>
      <c r="D98" s="11" t="n">
        <v>1.03797</v>
      </c>
      <c r="E98" s="11" t="n">
        <v>1.03877</v>
      </c>
      <c r="F98" s="11" t="n">
        <v>1.03999</v>
      </c>
      <c r="G98" s="11" t="n">
        <v>1.07049</v>
      </c>
      <c r="H98" s="11" t="n">
        <v>1.09734</v>
      </c>
      <c r="I98" s="11" t="n">
        <v>1.10967</v>
      </c>
      <c r="J98" s="11" t="n">
        <v>1.11446</v>
      </c>
      <c r="K98" s="11" t="n">
        <v>1.11727</v>
      </c>
      <c r="L98" s="11" t="n">
        <v>1.10828</v>
      </c>
      <c r="M98" s="11" t="n">
        <v>1.10961</v>
      </c>
      <c r="N98" s="11" t="n">
        <v>1.10909</v>
      </c>
      <c r="O98" s="11" t="n">
        <v>1.11041</v>
      </c>
      <c r="P98" s="11" t="n">
        <v>1.11196</v>
      </c>
      <c r="Q98" s="11" t="n">
        <v>1.11474</v>
      </c>
      <c r="R98" s="11" t="n">
        <v>1.12512</v>
      </c>
      <c r="S98" s="11" t="n">
        <v>1.14316</v>
      </c>
      <c r="T98" s="11" t="n">
        <v>1.1348</v>
      </c>
      <c r="U98" s="11" t="n">
        <v>1.13029</v>
      </c>
      <c r="V98" s="11" t="n">
        <v>1.10252</v>
      </c>
      <c r="W98" s="11" t="n">
        <v>1.07966</v>
      </c>
      <c r="X98" s="11" t="n">
        <v>1.04734</v>
      </c>
      <c r="Y98" s="11" t="n">
        <v>1.0408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8444</v>
      </c>
      <c r="C99" s="11" t="n">
        <v>0.98402</v>
      </c>
      <c r="D99" s="11" t="n">
        <v>0.98285</v>
      </c>
      <c r="E99" s="11" t="n">
        <v>0.99095</v>
      </c>
      <c r="F99" s="11" t="n">
        <v>0.99814</v>
      </c>
      <c r="G99" s="11" t="n">
        <v>1.04388</v>
      </c>
      <c r="H99" s="11" t="n">
        <v>1.04515</v>
      </c>
      <c r="I99" s="11" t="n">
        <v>1.04707</v>
      </c>
      <c r="J99" s="11" t="n">
        <v>1.05115</v>
      </c>
      <c r="K99" s="11" t="n">
        <v>1.05384</v>
      </c>
      <c r="L99" s="11" t="n">
        <v>1.03569</v>
      </c>
      <c r="M99" s="11" t="n">
        <v>1.03267</v>
      </c>
      <c r="N99" s="11" t="n">
        <v>1.04981</v>
      </c>
      <c r="O99" s="11" t="n">
        <v>1.04235</v>
      </c>
      <c r="P99" s="11" t="n">
        <v>1.04478</v>
      </c>
      <c r="Q99" s="11" t="n">
        <v>1.0475</v>
      </c>
      <c r="R99" s="11" t="n">
        <v>1.07105</v>
      </c>
      <c r="S99" s="11" t="n">
        <v>1.08224</v>
      </c>
      <c r="T99" s="11" t="n">
        <v>1.08507</v>
      </c>
      <c r="U99" s="11" t="n">
        <v>1.07537</v>
      </c>
      <c r="V99" s="11" t="n">
        <v>1.03085</v>
      </c>
      <c r="W99" s="11" t="n">
        <v>1.01661</v>
      </c>
      <c r="X99" s="11" t="n">
        <v>1.00142</v>
      </c>
      <c r="Y99" s="11" t="n">
        <v>0.9980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4953</v>
      </c>
      <c r="C100" s="11" t="n">
        <v>1.05903</v>
      </c>
      <c r="D100" s="11" t="n">
        <v>1.06244</v>
      </c>
      <c r="E100" s="11" t="n">
        <v>1.07321</v>
      </c>
      <c r="F100" s="11" t="n">
        <v>1.05357</v>
      </c>
      <c r="G100" s="11" t="n">
        <v>1.0772</v>
      </c>
      <c r="H100" s="11" t="n">
        <v>1.08068</v>
      </c>
      <c r="I100" s="11" t="n">
        <v>1.0802</v>
      </c>
      <c r="J100" s="11" t="n">
        <v>1.14594</v>
      </c>
      <c r="K100" s="11" t="n">
        <v>1.1178</v>
      </c>
      <c r="L100" s="11" t="n">
        <v>1.12416</v>
      </c>
      <c r="M100" s="11" t="n">
        <v>1.12402</v>
      </c>
      <c r="N100" s="11" t="n">
        <v>1.11902</v>
      </c>
      <c r="O100" s="11" t="n">
        <v>1.10215</v>
      </c>
      <c r="P100" s="11" t="n">
        <v>1.10151</v>
      </c>
      <c r="Q100" s="11" t="n">
        <v>1.0503</v>
      </c>
      <c r="R100" s="11" t="n">
        <v>1.13471</v>
      </c>
      <c r="S100" s="11" t="n">
        <v>1.14646</v>
      </c>
      <c r="T100" s="11" t="n">
        <v>1.14582</v>
      </c>
      <c r="U100" s="11" t="n">
        <v>1.13916</v>
      </c>
      <c r="V100" s="11" t="n">
        <v>1.12013</v>
      </c>
      <c r="W100" s="11" t="n">
        <v>1.08984</v>
      </c>
      <c r="X100" s="11" t="n">
        <v>1.07204</v>
      </c>
      <c r="Y100" s="11" t="n">
        <v>1.0737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03733</v>
      </c>
      <c r="C101" s="11" t="n">
        <v>1.03747</v>
      </c>
      <c r="D101" s="11" t="n">
        <v>1.04892</v>
      </c>
      <c r="E101" s="11" t="n">
        <v>1.04066</v>
      </c>
      <c r="F101" s="11" t="n">
        <v>1.04669</v>
      </c>
      <c r="G101" s="11" t="n">
        <v>1.06881</v>
      </c>
      <c r="H101" s="11" t="n">
        <v>1.07436</v>
      </c>
      <c r="I101" s="11" t="n">
        <v>1.07341</v>
      </c>
      <c r="J101" s="11" t="n">
        <v>1.09529</v>
      </c>
      <c r="K101" s="11" t="n">
        <v>1.0994</v>
      </c>
      <c r="L101" s="11" t="n">
        <v>1.09395</v>
      </c>
      <c r="M101" s="11" t="n">
        <v>1.09315</v>
      </c>
      <c r="N101" s="11" t="n">
        <v>1.07871</v>
      </c>
      <c r="O101" s="11" t="n">
        <v>1.08052</v>
      </c>
      <c r="P101" s="11" t="n">
        <v>1.05761</v>
      </c>
      <c r="Q101" s="11" t="n">
        <v>1.06465</v>
      </c>
      <c r="R101" s="11" t="n">
        <v>1.07866</v>
      </c>
      <c r="S101" s="11" t="n">
        <v>1.09891</v>
      </c>
      <c r="T101" s="11" t="n">
        <v>1.09468</v>
      </c>
      <c r="U101" s="11" t="n">
        <v>1.09169</v>
      </c>
      <c r="V101" s="11" t="n">
        <v>1.09614</v>
      </c>
      <c r="W101" s="11" t="n">
        <v>1.08267</v>
      </c>
      <c r="X101" s="11" t="n">
        <v>1.06251</v>
      </c>
      <c r="Y101" s="11" t="n">
        <v>1.0598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02109</v>
      </c>
      <c r="C102" s="11" t="n">
        <v>1.02578</v>
      </c>
      <c r="D102" s="11" t="n">
        <v>1.03398</v>
      </c>
      <c r="E102" s="11" t="n">
        <v>1.04554</v>
      </c>
      <c r="F102" s="11" t="n">
        <v>1.0498</v>
      </c>
      <c r="G102" s="11" t="n">
        <v>1.04762</v>
      </c>
      <c r="H102" s="11" t="n">
        <v>1.06003</v>
      </c>
      <c r="I102" s="11" t="n">
        <v>1.05703</v>
      </c>
      <c r="J102" s="11" t="n">
        <v>1.05672</v>
      </c>
      <c r="K102" s="11" t="n">
        <v>1.05781</v>
      </c>
      <c r="L102" s="11" t="n">
        <v>1.05626</v>
      </c>
      <c r="M102" s="11" t="n">
        <v>1.05292</v>
      </c>
      <c r="N102" s="11" t="n">
        <v>1.04608</v>
      </c>
      <c r="O102" s="11" t="n">
        <v>1.04281</v>
      </c>
      <c r="P102" s="11" t="n">
        <v>1.0177</v>
      </c>
      <c r="Q102" s="11" t="n">
        <v>1.01361</v>
      </c>
      <c r="R102" s="11" t="n">
        <v>1.03702</v>
      </c>
      <c r="S102" s="11" t="n">
        <v>1.04721</v>
      </c>
      <c r="T102" s="11" t="n">
        <v>1.0446</v>
      </c>
      <c r="U102" s="11" t="n">
        <v>1.04735</v>
      </c>
      <c r="V102" s="11" t="n">
        <v>1.05088</v>
      </c>
      <c r="W102" s="11" t="n">
        <v>1.03098</v>
      </c>
      <c r="X102" s="11" t="n">
        <v>1.01586</v>
      </c>
      <c r="Y102" s="11" t="n">
        <v>1.0069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1918</v>
      </c>
      <c r="C109" s="11" t="n">
        <v>0.92258</v>
      </c>
      <c r="D109" s="11" t="n">
        <v>0.92909</v>
      </c>
      <c r="E109" s="11" t="n">
        <v>0.91632</v>
      </c>
      <c r="F109" s="11" t="n">
        <v>0.93056</v>
      </c>
      <c r="G109" s="11" t="n">
        <v>0.9344</v>
      </c>
      <c r="H109" s="11" t="n">
        <v>0.95383</v>
      </c>
      <c r="I109" s="11" t="n">
        <v>0.95077</v>
      </c>
      <c r="J109" s="11" t="n">
        <v>0.94427</v>
      </c>
      <c r="K109" s="11" t="n">
        <v>0.95495</v>
      </c>
      <c r="L109" s="11" t="n">
        <v>0.95331</v>
      </c>
      <c r="M109" s="11" t="n">
        <v>0.94821</v>
      </c>
      <c r="N109" s="11" t="n">
        <v>0.94242</v>
      </c>
      <c r="O109" s="11" t="n">
        <v>0.94045</v>
      </c>
      <c r="P109" s="11" t="n">
        <v>0.9306</v>
      </c>
      <c r="Q109" s="11" t="n">
        <v>0.94608</v>
      </c>
      <c r="R109" s="11" t="n">
        <v>0.94639</v>
      </c>
      <c r="S109" s="11" t="n">
        <v>0.95358</v>
      </c>
      <c r="T109" s="11" t="n">
        <v>0.98979</v>
      </c>
      <c r="U109" s="11" t="n">
        <v>0.97257</v>
      </c>
      <c r="V109" s="11" t="n">
        <v>0.97712</v>
      </c>
      <c r="W109" s="11" t="n">
        <v>0.98223</v>
      </c>
      <c r="X109" s="11" t="n">
        <v>0.95801</v>
      </c>
      <c r="Y109" s="11" t="n">
        <v>0.9299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5507</v>
      </c>
      <c r="C110" s="11" t="n">
        <v>1.05504</v>
      </c>
      <c r="D110" s="11" t="n">
        <v>1.05616</v>
      </c>
      <c r="E110" s="11" t="n">
        <v>1.0568</v>
      </c>
      <c r="F110" s="11" t="n">
        <v>1.06433</v>
      </c>
      <c r="G110" s="11" t="n">
        <v>1.06743</v>
      </c>
      <c r="H110" s="11" t="n">
        <v>1.08783</v>
      </c>
      <c r="I110" s="11" t="n">
        <v>1.09472</v>
      </c>
      <c r="J110" s="11" t="n">
        <v>1.09503</v>
      </c>
      <c r="K110" s="11" t="n">
        <v>1.10183</v>
      </c>
      <c r="L110" s="11" t="n">
        <v>1.0979</v>
      </c>
      <c r="M110" s="11" t="n">
        <v>1.09719</v>
      </c>
      <c r="N110" s="11" t="n">
        <v>1.09034</v>
      </c>
      <c r="O110" s="11" t="n">
        <v>1.05587</v>
      </c>
      <c r="P110" s="11" t="n">
        <v>1.05807</v>
      </c>
      <c r="Q110" s="11" t="n">
        <v>1.07451</v>
      </c>
      <c r="R110" s="11" t="n">
        <v>1.07608</v>
      </c>
      <c r="S110" s="11" t="n">
        <v>1.08113</v>
      </c>
      <c r="T110" s="11" t="n">
        <v>1.11089</v>
      </c>
      <c r="U110" s="11" t="n">
        <v>1.08462</v>
      </c>
      <c r="V110" s="11" t="n">
        <v>1.10041</v>
      </c>
      <c r="W110" s="11" t="n">
        <v>1.11811</v>
      </c>
      <c r="X110" s="11" t="n">
        <v>1.08992</v>
      </c>
      <c r="Y110" s="11" t="n">
        <v>1.0679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4675</v>
      </c>
      <c r="C111" s="11" t="n">
        <v>1.04491</v>
      </c>
      <c r="D111" s="11" t="n">
        <v>1.02355</v>
      </c>
      <c r="E111" s="11" t="n">
        <v>1.02748</v>
      </c>
      <c r="F111" s="11" t="n">
        <v>1.03888</v>
      </c>
      <c r="G111" s="11" t="n">
        <v>1.03367</v>
      </c>
      <c r="H111" s="11" t="n">
        <v>1.03339</v>
      </c>
      <c r="I111" s="11" t="n">
        <v>1.03886</v>
      </c>
      <c r="J111" s="11" t="n">
        <v>1.03422</v>
      </c>
      <c r="K111" s="11" t="n">
        <v>1.05294</v>
      </c>
      <c r="L111" s="11" t="n">
        <v>1.05112</v>
      </c>
      <c r="M111" s="11" t="n">
        <v>1.04887</v>
      </c>
      <c r="N111" s="11" t="n">
        <v>1.04899</v>
      </c>
      <c r="O111" s="11" t="n">
        <v>1.05035</v>
      </c>
      <c r="P111" s="11" t="n">
        <v>0.97632</v>
      </c>
      <c r="Q111" s="11" t="n">
        <v>1.01637</v>
      </c>
      <c r="R111" s="11" t="n">
        <v>1.06554</v>
      </c>
      <c r="S111" s="11" t="n">
        <v>1.06453</v>
      </c>
      <c r="T111" s="11" t="n">
        <v>0.9976</v>
      </c>
      <c r="U111" s="11" t="n">
        <v>1.05403</v>
      </c>
      <c r="V111" s="11" t="n">
        <v>1.05191</v>
      </c>
      <c r="W111" s="11" t="n">
        <v>1.06466</v>
      </c>
      <c r="X111" s="11" t="n">
        <v>1.05302</v>
      </c>
      <c r="Y111" s="11" t="n">
        <v>1.0454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6163</v>
      </c>
      <c r="C112" s="11" t="n">
        <v>0.95986</v>
      </c>
      <c r="D112" s="11" t="n">
        <v>0.96428</v>
      </c>
      <c r="E112" s="11" t="n">
        <v>0.95087</v>
      </c>
      <c r="F112" s="11" t="n">
        <v>0.95816</v>
      </c>
      <c r="G112" s="11" t="n">
        <v>0.9572</v>
      </c>
      <c r="H112" s="11" t="n">
        <v>0.96268</v>
      </c>
      <c r="I112" s="11" t="n">
        <v>0.96857</v>
      </c>
      <c r="J112" s="11" t="n">
        <v>0.96314</v>
      </c>
      <c r="K112" s="11" t="n">
        <v>0.96952</v>
      </c>
      <c r="L112" s="11" t="n">
        <v>0.97118</v>
      </c>
      <c r="M112" s="11" t="n">
        <v>0.96896</v>
      </c>
      <c r="N112" s="11" t="n">
        <v>0.96552</v>
      </c>
      <c r="O112" s="11" t="n">
        <v>0.96466</v>
      </c>
      <c r="P112" s="11" t="n">
        <v>0.95363</v>
      </c>
      <c r="Q112" s="11" t="n">
        <v>0.96447</v>
      </c>
      <c r="R112" s="11" t="n">
        <v>0.97843</v>
      </c>
      <c r="S112" s="11" t="n">
        <v>0.98982</v>
      </c>
      <c r="T112" s="11" t="n">
        <v>0.98962</v>
      </c>
      <c r="U112" s="11" t="n">
        <v>0.9737</v>
      </c>
      <c r="V112" s="11" t="n">
        <v>0.97881</v>
      </c>
      <c r="W112" s="11" t="n">
        <v>0.97941</v>
      </c>
      <c r="X112" s="11" t="n">
        <v>0.96289</v>
      </c>
      <c r="Y112" s="11" t="n">
        <v>0.9635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7408</v>
      </c>
      <c r="C113" s="11" t="n">
        <v>0.98954</v>
      </c>
      <c r="D113" s="11" t="n">
        <v>0.99816</v>
      </c>
      <c r="E113" s="11" t="n">
        <v>0.98865</v>
      </c>
      <c r="F113" s="11" t="n">
        <v>1.00081</v>
      </c>
      <c r="G113" s="11" t="n">
        <v>1.00741</v>
      </c>
      <c r="H113" s="11" t="n">
        <v>1.00763</v>
      </c>
      <c r="I113" s="11" t="n">
        <v>1.01131</v>
      </c>
      <c r="J113" s="11" t="n">
        <v>1.01096</v>
      </c>
      <c r="K113" s="11" t="n">
        <v>1.01934</v>
      </c>
      <c r="L113" s="11" t="n">
        <v>1.01973</v>
      </c>
      <c r="M113" s="11" t="n">
        <v>1.01617</v>
      </c>
      <c r="N113" s="11" t="n">
        <v>1.01136</v>
      </c>
      <c r="O113" s="11" t="n">
        <v>1.01093</v>
      </c>
      <c r="P113" s="11" t="n">
        <v>1.00447</v>
      </c>
      <c r="Q113" s="11" t="n">
        <v>1.01173</v>
      </c>
      <c r="R113" s="11" t="n">
        <v>1.02904</v>
      </c>
      <c r="S113" s="11" t="n">
        <v>1.03765</v>
      </c>
      <c r="T113" s="11" t="n">
        <v>1.00529</v>
      </c>
      <c r="U113" s="11" t="n">
        <v>1.02973</v>
      </c>
      <c r="V113" s="11" t="n">
        <v>1.03168</v>
      </c>
      <c r="W113" s="11" t="n">
        <v>1.01171</v>
      </c>
      <c r="X113" s="11" t="n">
        <v>1.0173</v>
      </c>
      <c r="Y113" s="11" t="n">
        <v>1.0070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5696</v>
      </c>
      <c r="C114" s="11" t="n">
        <v>0.96225</v>
      </c>
      <c r="D114" s="11" t="n">
        <v>0.96304</v>
      </c>
      <c r="E114" s="11" t="n">
        <v>0.94944</v>
      </c>
      <c r="F114" s="11" t="n">
        <v>0.9606</v>
      </c>
      <c r="G114" s="11" t="n">
        <v>0.96724</v>
      </c>
      <c r="H114" s="11" t="n">
        <v>0.97061</v>
      </c>
      <c r="I114" s="11" t="n">
        <v>0.97075</v>
      </c>
      <c r="J114" s="11" t="n">
        <v>0.96758</v>
      </c>
      <c r="K114" s="11" t="n">
        <v>0.97865</v>
      </c>
      <c r="L114" s="11" t="n">
        <v>0.97742</v>
      </c>
      <c r="M114" s="11" t="n">
        <v>0.97128</v>
      </c>
      <c r="N114" s="11" t="n">
        <v>0.96512</v>
      </c>
      <c r="O114" s="11" t="n">
        <v>0.96457</v>
      </c>
      <c r="P114" s="11" t="n">
        <v>0.96366</v>
      </c>
      <c r="Q114" s="11" t="n">
        <v>0.96779</v>
      </c>
      <c r="R114" s="11" t="n">
        <v>0.98376</v>
      </c>
      <c r="S114" s="11" t="n">
        <v>0.99176</v>
      </c>
      <c r="T114" s="11" t="n">
        <v>0.99764</v>
      </c>
      <c r="U114" s="11" t="n">
        <v>0.9862</v>
      </c>
      <c r="V114" s="11" t="n">
        <v>0.9878</v>
      </c>
      <c r="W114" s="11" t="n">
        <v>0.97299</v>
      </c>
      <c r="X114" s="11" t="n">
        <v>0.98215</v>
      </c>
      <c r="Y114" s="11" t="n">
        <v>0.9757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7049</v>
      </c>
      <c r="C115" s="11" t="n">
        <v>0.98059</v>
      </c>
      <c r="D115" s="11" t="n">
        <v>0.98562</v>
      </c>
      <c r="E115" s="11" t="n">
        <v>0.99674</v>
      </c>
      <c r="F115" s="11" t="n">
        <v>1.00241</v>
      </c>
      <c r="G115" s="11" t="n">
        <v>1.00168</v>
      </c>
      <c r="H115" s="11" t="n">
        <v>1.00572</v>
      </c>
      <c r="I115" s="11" t="n">
        <v>1.00414</v>
      </c>
      <c r="J115" s="11" t="n">
        <v>1.00092</v>
      </c>
      <c r="K115" s="11" t="n">
        <v>1.01038</v>
      </c>
      <c r="L115" s="11" t="n">
        <v>1.01273</v>
      </c>
      <c r="M115" s="11" t="n">
        <v>1.0098</v>
      </c>
      <c r="N115" s="11" t="n">
        <v>1.00635</v>
      </c>
      <c r="O115" s="11" t="n">
        <v>0.98603</v>
      </c>
      <c r="P115" s="11" t="n">
        <v>0.98387</v>
      </c>
      <c r="Q115" s="11" t="n">
        <v>1.00481</v>
      </c>
      <c r="R115" s="11" t="n">
        <v>1.01712</v>
      </c>
      <c r="S115" s="11" t="n">
        <v>1.02345</v>
      </c>
      <c r="T115" s="11" t="n">
        <v>1.0293</v>
      </c>
      <c r="U115" s="11" t="n">
        <v>1.02016</v>
      </c>
      <c r="V115" s="11" t="n">
        <v>1.02742</v>
      </c>
      <c r="W115" s="11" t="n">
        <v>1.00441</v>
      </c>
      <c r="X115" s="11" t="n">
        <v>0.99393</v>
      </c>
      <c r="Y115" s="11" t="n">
        <v>0.9861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8077</v>
      </c>
      <c r="C116" s="11" t="n">
        <v>0.9822</v>
      </c>
      <c r="D116" s="11" t="n">
        <v>0.98402</v>
      </c>
      <c r="E116" s="11" t="n">
        <v>0.9955</v>
      </c>
      <c r="F116" s="11" t="n">
        <v>1.00287</v>
      </c>
      <c r="G116" s="11" t="n">
        <v>1.00174</v>
      </c>
      <c r="H116" s="11" t="n">
        <v>1.00938</v>
      </c>
      <c r="I116" s="11" t="n">
        <v>1.00573</v>
      </c>
      <c r="J116" s="11" t="n">
        <v>1.01126</v>
      </c>
      <c r="K116" s="11" t="n">
        <v>1.01002</v>
      </c>
      <c r="L116" s="11" t="n">
        <v>1.01596</v>
      </c>
      <c r="M116" s="11" t="n">
        <v>1.01275</v>
      </c>
      <c r="N116" s="11" t="n">
        <v>1.00928</v>
      </c>
      <c r="O116" s="11" t="n">
        <v>1.00991</v>
      </c>
      <c r="P116" s="11" t="n">
        <v>1.00614</v>
      </c>
      <c r="Q116" s="11" t="n">
        <v>1.00909</v>
      </c>
      <c r="R116" s="11" t="n">
        <v>1.01806</v>
      </c>
      <c r="S116" s="11" t="n">
        <v>1.02377</v>
      </c>
      <c r="T116" s="11" t="n">
        <v>1.01988</v>
      </c>
      <c r="U116" s="11" t="n">
        <v>1.03418</v>
      </c>
      <c r="V116" s="11" t="n">
        <v>1.03607</v>
      </c>
      <c r="W116" s="11" t="n">
        <v>1.02736</v>
      </c>
      <c r="X116" s="11" t="n">
        <v>1.02409</v>
      </c>
      <c r="Y116" s="11" t="n">
        <v>1.0069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8142</v>
      </c>
      <c r="C117" s="11" t="n">
        <v>0.9791</v>
      </c>
      <c r="D117" s="11" t="n">
        <v>0.9952</v>
      </c>
      <c r="E117" s="11" t="n">
        <v>0.97237</v>
      </c>
      <c r="F117" s="11" t="n">
        <v>1.0057</v>
      </c>
      <c r="G117" s="11" t="n">
        <v>1.00177</v>
      </c>
      <c r="H117" s="11" t="n">
        <v>1.00882</v>
      </c>
      <c r="I117" s="11" t="n">
        <v>1.0206</v>
      </c>
      <c r="J117" s="11" t="n">
        <v>1.02156</v>
      </c>
      <c r="K117" s="11" t="n">
        <v>1.03272</v>
      </c>
      <c r="L117" s="11" t="n">
        <v>1.02856</v>
      </c>
      <c r="M117" s="11" t="n">
        <v>1.02456</v>
      </c>
      <c r="N117" s="11" t="n">
        <v>1.02226</v>
      </c>
      <c r="O117" s="11" t="n">
        <v>1.02443</v>
      </c>
      <c r="P117" s="11" t="n">
        <v>1.05369</v>
      </c>
      <c r="Q117" s="11" t="n">
        <v>1.07382</v>
      </c>
      <c r="R117" s="11" t="n">
        <v>1.14469</v>
      </c>
      <c r="S117" s="11" t="n">
        <v>1.08538</v>
      </c>
      <c r="T117" s="11" t="n">
        <v>1.13356</v>
      </c>
      <c r="U117" s="11" t="n">
        <v>1.03187</v>
      </c>
      <c r="V117" s="11" t="n">
        <v>1.0266</v>
      </c>
      <c r="W117" s="11" t="n">
        <v>1.01692</v>
      </c>
      <c r="X117" s="11" t="n">
        <v>1.00117</v>
      </c>
      <c r="Y117" s="11" t="n">
        <v>1.0025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1488</v>
      </c>
      <c r="C118" s="11" t="n">
        <v>0.91189</v>
      </c>
      <c r="D118" s="11" t="n">
        <v>0.90897</v>
      </c>
      <c r="E118" s="11" t="n">
        <v>0.90607</v>
      </c>
      <c r="F118" s="11" t="n">
        <v>0.90402</v>
      </c>
      <c r="G118" s="11" t="n">
        <v>0.90224</v>
      </c>
      <c r="H118" s="11" t="n">
        <v>0.91247</v>
      </c>
      <c r="I118" s="11" t="n">
        <v>0.92074</v>
      </c>
      <c r="J118" s="11" t="n">
        <v>0.91951</v>
      </c>
      <c r="K118" s="11" t="n">
        <v>0.9275</v>
      </c>
      <c r="L118" s="11" t="n">
        <v>0.92725</v>
      </c>
      <c r="M118" s="11" t="n">
        <v>0.92049</v>
      </c>
      <c r="N118" s="11" t="n">
        <v>0.91648</v>
      </c>
      <c r="O118" s="11" t="n">
        <v>0.91524</v>
      </c>
      <c r="P118" s="11" t="n">
        <v>0.91886</v>
      </c>
      <c r="Q118" s="11" t="n">
        <v>0.93144</v>
      </c>
      <c r="R118" s="11" t="n">
        <v>0.95712</v>
      </c>
      <c r="S118" s="11" t="n">
        <v>0.95262</v>
      </c>
      <c r="T118" s="11" t="n">
        <v>0.95009</v>
      </c>
      <c r="U118" s="11" t="n">
        <v>0.94533</v>
      </c>
      <c r="V118" s="11" t="n">
        <v>0.90826</v>
      </c>
      <c r="W118" s="11" t="n">
        <v>0.92296</v>
      </c>
      <c r="X118" s="11" t="n">
        <v>0.91656</v>
      </c>
      <c r="Y118" s="11" t="n">
        <v>0.911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8771</v>
      </c>
      <c r="C119" s="11" t="n">
        <v>0.87036</v>
      </c>
      <c r="D119" s="11" t="n">
        <v>0.89673</v>
      </c>
      <c r="E119" s="11" t="n">
        <v>0.90307</v>
      </c>
      <c r="F119" s="11" t="n">
        <v>0.92722</v>
      </c>
      <c r="G119" s="11" t="n">
        <v>0.92622</v>
      </c>
      <c r="H119" s="11" t="n">
        <v>0.92678</v>
      </c>
      <c r="I119" s="11" t="n">
        <v>0.93037</v>
      </c>
      <c r="J119" s="11" t="n">
        <v>0.9283</v>
      </c>
      <c r="K119" s="11" t="n">
        <v>0.94099</v>
      </c>
      <c r="L119" s="11" t="n">
        <v>0.9428</v>
      </c>
      <c r="M119" s="11" t="n">
        <v>0.93583</v>
      </c>
      <c r="N119" s="11" t="n">
        <v>0.93055</v>
      </c>
      <c r="O119" s="11" t="n">
        <v>0.92968</v>
      </c>
      <c r="P119" s="11" t="n">
        <v>0.92617</v>
      </c>
      <c r="Q119" s="11" t="n">
        <v>0.92744</v>
      </c>
      <c r="R119" s="11" t="n">
        <v>0.94261</v>
      </c>
      <c r="S119" s="11" t="n">
        <v>0.94829</v>
      </c>
      <c r="T119" s="11" t="n">
        <v>0.94504</v>
      </c>
      <c r="U119" s="11" t="n">
        <v>0.92019</v>
      </c>
      <c r="V119" s="11" t="n">
        <v>0.92262</v>
      </c>
      <c r="W119" s="11" t="n">
        <v>0.91343</v>
      </c>
      <c r="X119" s="11" t="n">
        <v>0.89429</v>
      </c>
      <c r="Y119" s="11" t="n">
        <v>0.8921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9254</v>
      </c>
      <c r="C120" s="11" t="n">
        <v>0.87862</v>
      </c>
      <c r="D120" s="11" t="n">
        <v>0.92229</v>
      </c>
      <c r="E120" s="11" t="n">
        <v>0.95379</v>
      </c>
      <c r="F120" s="11" t="n">
        <v>0.99648</v>
      </c>
      <c r="G120" s="11" t="n">
        <v>0.99419</v>
      </c>
      <c r="H120" s="11" t="n">
        <v>0.99557</v>
      </c>
      <c r="I120" s="11" t="n">
        <v>0.99621</v>
      </c>
      <c r="J120" s="11" t="n">
        <v>0.99462</v>
      </c>
      <c r="K120" s="11" t="n">
        <v>1.00519</v>
      </c>
      <c r="L120" s="11" t="n">
        <v>1.00409</v>
      </c>
      <c r="M120" s="11" t="n">
        <v>1.00128</v>
      </c>
      <c r="N120" s="11" t="n">
        <v>0.9868</v>
      </c>
      <c r="O120" s="11" t="n">
        <v>0.9892</v>
      </c>
      <c r="P120" s="11" t="n">
        <v>0.97887</v>
      </c>
      <c r="Q120" s="11" t="n">
        <v>0.99322</v>
      </c>
      <c r="R120" s="11" t="n">
        <v>1.00496</v>
      </c>
      <c r="S120" s="11" t="n">
        <v>1.00886</v>
      </c>
      <c r="T120" s="11" t="n">
        <v>1.00324</v>
      </c>
      <c r="U120" s="11" t="n">
        <v>0.99428</v>
      </c>
      <c r="V120" s="11" t="n">
        <v>0.99075</v>
      </c>
      <c r="W120" s="11" t="n">
        <v>0.98067</v>
      </c>
      <c r="X120" s="11" t="n">
        <v>0.90725</v>
      </c>
      <c r="Y120" s="11" t="n">
        <v>0.9036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8853</v>
      </c>
      <c r="C121" s="11" t="n">
        <v>0.98984</v>
      </c>
      <c r="D121" s="11" t="n">
        <v>0.99577</v>
      </c>
      <c r="E121" s="11" t="n">
        <v>1.0157</v>
      </c>
      <c r="F121" s="11" t="n">
        <v>0.9648</v>
      </c>
      <c r="G121" s="11" t="n">
        <v>1.00036</v>
      </c>
      <c r="H121" s="11" t="n">
        <v>1.04565</v>
      </c>
      <c r="I121" s="11" t="n">
        <v>1.0467</v>
      </c>
      <c r="J121" s="11" t="n">
        <v>1.04488</v>
      </c>
      <c r="K121" s="11" t="n">
        <v>1.00689</v>
      </c>
      <c r="L121" s="11" t="n">
        <v>1.00657</v>
      </c>
      <c r="M121" s="11" t="n">
        <v>1.04883</v>
      </c>
      <c r="N121" s="11" t="n">
        <v>1.0437</v>
      </c>
      <c r="O121" s="11" t="n">
        <v>1.03957</v>
      </c>
      <c r="P121" s="11" t="n">
        <v>0.97876</v>
      </c>
      <c r="Q121" s="11" t="n">
        <v>1.04428</v>
      </c>
      <c r="R121" s="11" t="n">
        <v>1.05469</v>
      </c>
      <c r="S121" s="11" t="n">
        <v>1.05722</v>
      </c>
      <c r="T121" s="11" t="n">
        <v>1.05219</v>
      </c>
      <c r="U121" s="11" t="n">
        <v>1.04217</v>
      </c>
      <c r="V121" s="11" t="n">
        <v>1.01657</v>
      </c>
      <c r="W121" s="11" t="n">
        <v>1.02787</v>
      </c>
      <c r="X121" s="11" t="n">
        <v>0.99793</v>
      </c>
      <c r="Y121" s="11" t="n">
        <v>0.9977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478</v>
      </c>
      <c r="C122" s="11" t="n">
        <v>0.94754</v>
      </c>
      <c r="D122" s="11" t="n">
        <v>0.9462</v>
      </c>
      <c r="E122" s="11" t="n">
        <v>0.95469</v>
      </c>
      <c r="F122" s="11" t="n">
        <v>0.96144</v>
      </c>
      <c r="G122" s="11" t="n">
        <v>0.98429</v>
      </c>
      <c r="H122" s="11" t="n">
        <v>0.98236</v>
      </c>
      <c r="I122" s="11" t="n">
        <v>0.98472</v>
      </c>
      <c r="J122" s="11" t="n">
        <v>0.98107</v>
      </c>
      <c r="K122" s="11" t="n">
        <v>0.99251</v>
      </c>
      <c r="L122" s="11" t="n">
        <v>0.99355</v>
      </c>
      <c r="M122" s="11" t="n">
        <v>0.99291</v>
      </c>
      <c r="N122" s="11" t="n">
        <v>0.98334</v>
      </c>
      <c r="O122" s="11" t="n">
        <v>0.98396</v>
      </c>
      <c r="P122" s="11" t="n">
        <v>0.97755</v>
      </c>
      <c r="Q122" s="11" t="n">
        <v>0.98</v>
      </c>
      <c r="R122" s="11" t="n">
        <v>1.00018</v>
      </c>
      <c r="S122" s="11" t="n">
        <v>1.00442</v>
      </c>
      <c r="T122" s="11" t="n">
        <v>0.99923</v>
      </c>
      <c r="U122" s="11" t="n">
        <v>0.98822</v>
      </c>
      <c r="V122" s="11" t="n">
        <v>0.96965</v>
      </c>
      <c r="W122" s="11" t="n">
        <v>0.97472</v>
      </c>
      <c r="X122" s="11" t="n">
        <v>0.95359</v>
      </c>
      <c r="Y122" s="11" t="n">
        <v>0.9523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7064</v>
      </c>
      <c r="C123" s="11" t="n">
        <v>0.96808</v>
      </c>
      <c r="D123" s="11" t="n">
        <v>0.9656</v>
      </c>
      <c r="E123" s="11" t="n">
        <v>0.98061</v>
      </c>
      <c r="F123" s="11" t="n">
        <v>0.93751</v>
      </c>
      <c r="G123" s="11" t="n">
        <v>1.01107</v>
      </c>
      <c r="H123" s="11" t="n">
        <v>1.01204</v>
      </c>
      <c r="I123" s="11" t="n">
        <v>1.01333</v>
      </c>
      <c r="J123" s="11" t="n">
        <v>1.00889</v>
      </c>
      <c r="K123" s="11" t="n">
        <v>1.01275</v>
      </c>
      <c r="L123" s="11" t="n">
        <v>1.01513</v>
      </c>
      <c r="M123" s="11" t="n">
        <v>1.01215</v>
      </c>
      <c r="N123" s="11" t="n">
        <v>1.00977</v>
      </c>
      <c r="O123" s="11" t="n">
        <v>1.00979</v>
      </c>
      <c r="P123" s="11" t="n">
        <v>0.95525</v>
      </c>
      <c r="Q123" s="11" t="n">
        <v>1.01092</v>
      </c>
      <c r="R123" s="11" t="n">
        <v>1.02579</v>
      </c>
      <c r="S123" s="11" t="n">
        <v>1.02791</v>
      </c>
      <c r="T123" s="11" t="n">
        <v>1.02432</v>
      </c>
      <c r="U123" s="11" t="n">
        <v>1.0153</v>
      </c>
      <c r="V123" s="11" t="n">
        <v>0.99526</v>
      </c>
      <c r="W123" s="11" t="n">
        <v>1.00216</v>
      </c>
      <c r="X123" s="11" t="n">
        <v>0.98785</v>
      </c>
      <c r="Y123" s="11" t="n">
        <v>0.9861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6923</v>
      </c>
      <c r="C124" s="11" t="n">
        <v>0.96582</v>
      </c>
      <c r="D124" s="11" t="n">
        <v>0.95688</v>
      </c>
      <c r="E124" s="11" t="n">
        <v>0.93372</v>
      </c>
      <c r="F124" s="11" t="n">
        <v>0.99573</v>
      </c>
      <c r="G124" s="11" t="n">
        <v>1.02141</v>
      </c>
      <c r="H124" s="11" t="n">
        <v>1.03245</v>
      </c>
      <c r="I124" s="11" t="n">
        <v>1.04371</v>
      </c>
      <c r="J124" s="11" t="n">
        <v>1.03905</v>
      </c>
      <c r="K124" s="11" t="n">
        <v>1.04573</v>
      </c>
      <c r="L124" s="11" t="n">
        <v>1.0417</v>
      </c>
      <c r="M124" s="11" t="n">
        <v>1.04045</v>
      </c>
      <c r="N124" s="11" t="n">
        <v>1.03899</v>
      </c>
      <c r="O124" s="11" t="n">
        <v>1.03884</v>
      </c>
      <c r="P124" s="11" t="n">
        <v>1.00766</v>
      </c>
      <c r="Q124" s="11" t="n">
        <v>1.01594</v>
      </c>
      <c r="R124" s="11" t="n">
        <v>1.03038</v>
      </c>
      <c r="S124" s="11" t="n">
        <v>1.03058</v>
      </c>
      <c r="T124" s="11" t="n">
        <v>1.03058</v>
      </c>
      <c r="U124" s="11" t="n">
        <v>1.0214</v>
      </c>
      <c r="V124" s="11" t="n">
        <v>1.00796</v>
      </c>
      <c r="W124" s="11" t="n">
        <v>0.99831</v>
      </c>
      <c r="X124" s="11" t="n">
        <v>0.98845</v>
      </c>
      <c r="Y124" s="11" t="n">
        <v>0.9753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2923</v>
      </c>
      <c r="C125" s="11" t="n">
        <v>0.92284</v>
      </c>
      <c r="D125" s="11" t="n">
        <v>0.91669</v>
      </c>
      <c r="E125" s="11" t="n">
        <v>0.897</v>
      </c>
      <c r="F125" s="11" t="n">
        <v>0.93019</v>
      </c>
      <c r="G125" s="11" t="n">
        <v>0.96767</v>
      </c>
      <c r="H125" s="11" t="n">
        <v>0.98132</v>
      </c>
      <c r="I125" s="11" t="n">
        <v>0.99138</v>
      </c>
      <c r="J125" s="11" t="n">
        <v>0.99479</v>
      </c>
      <c r="K125" s="11" t="n">
        <v>1.01373</v>
      </c>
      <c r="L125" s="11" t="n">
        <v>1.01074</v>
      </c>
      <c r="M125" s="11" t="n">
        <v>1.00732</v>
      </c>
      <c r="N125" s="11" t="n">
        <v>1.00254</v>
      </c>
      <c r="O125" s="11" t="n">
        <v>0.99818</v>
      </c>
      <c r="P125" s="11" t="n">
        <v>0.97313</v>
      </c>
      <c r="Q125" s="11" t="n">
        <v>0.97885</v>
      </c>
      <c r="R125" s="11" t="n">
        <v>0.9974</v>
      </c>
      <c r="S125" s="11" t="n">
        <v>1.00114</v>
      </c>
      <c r="T125" s="11" t="n">
        <v>0.99553</v>
      </c>
      <c r="U125" s="11" t="n">
        <v>0.98939</v>
      </c>
      <c r="V125" s="11" t="n">
        <v>0.9732</v>
      </c>
      <c r="W125" s="11" t="n">
        <v>0.9658</v>
      </c>
      <c r="X125" s="11" t="n">
        <v>0.94839</v>
      </c>
      <c r="Y125" s="11" t="n">
        <v>0.9248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6294</v>
      </c>
      <c r="C126" s="11" t="n">
        <v>0.96556</v>
      </c>
      <c r="D126" s="11" t="n">
        <v>0.97493</v>
      </c>
      <c r="E126" s="11" t="n">
        <v>0.98767</v>
      </c>
      <c r="F126" s="11" t="n">
        <v>0.9613</v>
      </c>
      <c r="G126" s="11" t="n">
        <v>0.99655</v>
      </c>
      <c r="H126" s="11" t="n">
        <v>0.99883</v>
      </c>
      <c r="I126" s="11" t="n">
        <v>0.99784</v>
      </c>
      <c r="J126" s="11" t="n">
        <v>0.97028</v>
      </c>
      <c r="K126" s="11" t="n">
        <v>1.00968</v>
      </c>
      <c r="L126" s="11" t="n">
        <v>1.01009</v>
      </c>
      <c r="M126" s="11" t="n">
        <v>1.00575</v>
      </c>
      <c r="N126" s="11" t="n">
        <v>1.00397</v>
      </c>
      <c r="O126" s="11" t="n">
        <v>0.98867</v>
      </c>
      <c r="P126" s="11" t="n">
        <v>0.98547</v>
      </c>
      <c r="Q126" s="11" t="n">
        <v>0.99858</v>
      </c>
      <c r="R126" s="11" t="n">
        <v>1.01067</v>
      </c>
      <c r="S126" s="11" t="n">
        <v>1.01187</v>
      </c>
      <c r="T126" s="11" t="n">
        <v>1.00679</v>
      </c>
      <c r="U126" s="11" t="n">
        <v>0.99686</v>
      </c>
      <c r="V126" s="11" t="n">
        <v>0.97816</v>
      </c>
      <c r="W126" s="11" t="n">
        <v>0.99016</v>
      </c>
      <c r="X126" s="11" t="n">
        <v>0.97546</v>
      </c>
      <c r="Y126" s="11" t="n">
        <v>0.9652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052</v>
      </c>
      <c r="C127" s="11" t="n">
        <v>1.01049</v>
      </c>
      <c r="D127" s="11" t="n">
        <v>1.01312</v>
      </c>
      <c r="E127" s="11" t="n">
        <v>1.04468</v>
      </c>
      <c r="F127" s="11" t="n">
        <v>1.01739</v>
      </c>
      <c r="G127" s="11" t="n">
        <v>1.04412</v>
      </c>
      <c r="H127" s="11" t="n">
        <v>1.04567</v>
      </c>
      <c r="I127" s="11" t="n">
        <v>1.04326</v>
      </c>
      <c r="J127" s="11" t="n">
        <v>1.04451</v>
      </c>
      <c r="K127" s="11" t="n">
        <v>1.04866</v>
      </c>
      <c r="L127" s="11" t="n">
        <v>1.04933</v>
      </c>
      <c r="M127" s="11" t="n">
        <v>1.04598</v>
      </c>
      <c r="N127" s="11" t="n">
        <v>1.04344</v>
      </c>
      <c r="O127" s="11" t="n">
        <v>1.0387</v>
      </c>
      <c r="P127" s="11" t="n">
        <v>1.03813</v>
      </c>
      <c r="Q127" s="11" t="n">
        <v>1.04139</v>
      </c>
      <c r="R127" s="11" t="n">
        <v>1.0569</v>
      </c>
      <c r="S127" s="11" t="n">
        <v>1.06495</v>
      </c>
      <c r="T127" s="11" t="n">
        <v>1.05822</v>
      </c>
      <c r="U127" s="11" t="n">
        <v>1.03147</v>
      </c>
      <c r="V127" s="11" t="n">
        <v>1.01412</v>
      </c>
      <c r="W127" s="11" t="n">
        <v>1.02608</v>
      </c>
      <c r="X127" s="11" t="n">
        <v>1.00862</v>
      </c>
      <c r="Y127" s="11" t="n">
        <v>0.9969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9925</v>
      </c>
      <c r="C128" s="11" t="n">
        <v>1.00096</v>
      </c>
      <c r="D128" s="11" t="n">
        <v>1.00114</v>
      </c>
      <c r="E128" s="11" t="n">
        <v>1.0012</v>
      </c>
      <c r="F128" s="11" t="n">
        <v>1.00391</v>
      </c>
      <c r="G128" s="11" t="n">
        <v>1.02641</v>
      </c>
      <c r="H128" s="11" t="n">
        <v>1.02926</v>
      </c>
      <c r="I128" s="11" t="n">
        <v>1.0272</v>
      </c>
      <c r="J128" s="11" t="n">
        <v>1.02566</v>
      </c>
      <c r="K128" s="11" t="n">
        <v>1.03193</v>
      </c>
      <c r="L128" s="11" t="n">
        <v>1.02379</v>
      </c>
      <c r="M128" s="11" t="n">
        <v>1.03081</v>
      </c>
      <c r="N128" s="11" t="n">
        <v>1.03035</v>
      </c>
      <c r="O128" s="11" t="n">
        <v>1.03264</v>
      </c>
      <c r="P128" s="11" t="n">
        <v>1.02408</v>
      </c>
      <c r="Q128" s="11" t="n">
        <v>1.02865</v>
      </c>
      <c r="R128" s="11" t="n">
        <v>1.04374</v>
      </c>
      <c r="S128" s="11" t="n">
        <v>1.05195</v>
      </c>
      <c r="T128" s="11" t="n">
        <v>1.04198</v>
      </c>
      <c r="U128" s="11" t="n">
        <v>1.03115</v>
      </c>
      <c r="V128" s="11" t="n">
        <v>1.02976</v>
      </c>
      <c r="W128" s="11" t="n">
        <v>1.03279</v>
      </c>
      <c r="X128" s="11" t="n">
        <v>1.02786</v>
      </c>
      <c r="Y128" s="11" t="n">
        <v>1.0111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8724</v>
      </c>
      <c r="C129" s="11" t="n">
        <v>1.08921</v>
      </c>
      <c r="D129" s="11" t="n">
        <v>1.09482</v>
      </c>
      <c r="E129" s="11" t="n">
        <v>1.09267</v>
      </c>
      <c r="F129" s="11" t="n">
        <v>1.11656</v>
      </c>
      <c r="G129" s="11" t="n">
        <v>1.11818</v>
      </c>
      <c r="H129" s="11" t="n">
        <v>1.12323</v>
      </c>
      <c r="I129" s="11" t="n">
        <v>1.1172</v>
      </c>
      <c r="J129" s="11" t="n">
        <v>1.11542</v>
      </c>
      <c r="K129" s="11" t="n">
        <v>1.12535</v>
      </c>
      <c r="L129" s="11" t="n">
        <v>1.11151</v>
      </c>
      <c r="M129" s="11" t="n">
        <v>1.12514</v>
      </c>
      <c r="N129" s="11" t="n">
        <v>1.12306</v>
      </c>
      <c r="O129" s="11" t="n">
        <v>1.12038</v>
      </c>
      <c r="P129" s="11" t="n">
        <v>1.11048</v>
      </c>
      <c r="Q129" s="11" t="n">
        <v>1.11287</v>
      </c>
      <c r="R129" s="11" t="n">
        <v>1.12721</v>
      </c>
      <c r="S129" s="11" t="n">
        <v>1.13294</v>
      </c>
      <c r="T129" s="11" t="n">
        <v>1.11975</v>
      </c>
      <c r="U129" s="11" t="n">
        <v>1.10414</v>
      </c>
      <c r="V129" s="11" t="n">
        <v>1.09942</v>
      </c>
      <c r="W129" s="11" t="n">
        <v>1.11736</v>
      </c>
      <c r="X129" s="11" t="n">
        <v>1.09938</v>
      </c>
      <c r="Y129" s="11" t="n">
        <v>1.0843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2645</v>
      </c>
      <c r="C130" s="11" t="n">
        <v>1.02994</v>
      </c>
      <c r="D130" s="11" t="n">
        <v>1.02617</v>
      </c>
      <c r="E130" s="11" t="n">
        <v>1.02978</v>
      </c>
      <c r="F130" s="11" t="n">
        <v>1.05025</v>
      </c>
      <c r="G130" s="11" t="n">
        <v>1.07187</v>
      </c>
      <c r="H130" s="11" t="n">
        <v>1.06224</v>
      </c>
      <c r="I130" s="11" t="n">
        <v>1.05858</v>
      </c>
      <c r="J130" s="11" t="n">
        <v>1.05303</v>
      </c>
      <c r="K130" s="11" t="n">
        <v>1.07418</v>
      </c>
      <c r="L130" s="11" t="n">
        <v>1.05368</v>
      </c>
      <c r="M130" s="11" t="n">
        <v>1.05848</v>
      </c>
      <c r="N130" s="11" t="n">
        <v>1.0574</v>
      </c>
      <c r="O130" s="11" t="n">
        <v>1.05621</v>
      </c>
      <c r="P130" s="11" t="n">
        <v>1.0453</v>
      </c>
      <c r="Q130" s="11" t="n">
        <v>0.98306</v>
      </c>
      <c r="R130" s="11" t="n">
        <v>1.00979</v>
      </c>
      <c r="S130" s="11" t="n">
        <v>1.00862</v>
      </c>
      <c r="T130" s="11" t="n">
        <v>1.05936</v>
      </c>
      <c r="U130" s="11" t="n">
        <v>1.04822</v>
      </c>
      <c r="V130" s="11" t="n">
        <v>1.03498</v>
      </c>
      <c r="W130" s="11" t="n">
        <v>1.05486</v>
      </c>
      <c r="X130" s="11" t="n">
        <v>1.04099</v>
      </c>
      <c r="Y130" s="11" t="n">
        <v>1.0189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93808</v>
      </c>
      <c r="C131" s="11" t="n">
        <v>0.93857</v>
      </c>
      <c r="D131" s="11" t="n">
        <v>0.92784</v>
      </c>
      <c r="E131" s="11" t="n">
        <v>0.92938</v>
      </c>
      <c r="F131" s="11" t="n">
        <v>0.94443</v>
      </c>
      <c r="G131" s="11" t="n">
        <v>0.98101</v>
      </c>
      <c r="H131" s="11" t="n">
        <v>0.99338</v>
      </c>
      <c r="I131" s="11" t="n">
        <v>1.00185</v>
      </c>
      <c r="J131" s="11" t="n">
        <v>1.0024</v>
      </c>
      <c r="K131" s="11" t="n">
        <v>1.00549</v>
      </c>
      <c r="L131" s="11" t="n">
        <v>0.99254</v>
      </c>
      <c r="M131" s="11" t="n">
        <v>0.99127</v>
      </c>
      <c r="N131" s="11" t="n">
        <v>0.99162</v>
      </c>
      <c r="O131" s="11" t="n">
        <v>0.99416</v>
      </c>
      <c r="P131" s="11" t="n">
        <v>0.9771</v>
      </c>
      <c r="Q131" s="11" t="n">
        <v>0.95192</v>
      </c>
      <c r="R131" s="11" t="n">
        <v>0.96608</v>
      </c>
      <c r="S131" s="11" t="n">
        <v>0.97447</v>
      </c>
      <c r="T131" s="11" t="n">
        <v>0.96781</v>
      </c>
      <c r="U131" s="11" t="n">
        <v>0.96237</v>
      </c>
      <c r="V131" s="11" t="n">
        <v>0.9669</v>
      </c>
      <c r="W131" s="11" t="n">
        <v>0.94627</v>
      </c>
      <c r="X131" s="11" t="n">
        <v>0.94474</v>
      </c>
      <c r="Y131" s="11" t="n">
        <v>0.9317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2392</v>
      </c>
      <c r="C132" s="11" t="n">
        <v>1.02491</v>
      </c>
      <c r="D132" s="11" t="n">
        <v>1.01176</v>
      </c>
      <c r="E132" s="11" t="n">
        <v>1.01253</v>
      </c>
      <c r="F132" s="11" t="n">
        <v>1.01371</v>
      </c>
      <c r="G132" s="11" t="n">
        <v>1.04327</v>
      </c>
      <c r="H132" s="11" t="n">
        <v>1.06929</v>
      </c>
      <c r="I132" s="11" t="n">
        <v>1.08124</v>
      </c>
      <c r="J132" s="11" t="n">
        <v>1.08587</v>
      </c>
      <c r="K132" s="11" t="n">
        <v>1.0886</v>
      </c>
      <c r="L132" s="11" t="n">
        <v>1.07988</v>
      </c>
      <c r="M132" s="11" t="n">
        <v>1.08117</v>
      </c>
      <c r="N132" s="11" t="n">
        <v>1.08067</v>
      </c>
      <c r="O132" s="11" t="n">
        <v>1.08195</v>
      </c>
      <c r="P132" s="11" t="n">
        <v>1.08345</v>
      </c>
      <c r="Q132" s="11" t="n">
        <v>1.08614</v>
      </c>
      <c r="R132" s="11" t="n">
        <v>1.0962</v>
      </c>
      <c r="S132" s="11" t="n">
        <v>1.11368</v>
      </c>
      <c r="T132" s="11" t="n">
        <v>1.10558</v>
      </c>
      <c r="U132" s="11" t="n">
        <v>1.10121</v>
      </c>
      <c r="V132" s="11" t="n">
        <v>1.0743</v>
      </c>
      <c r="W132" s="11" t="n">
        <v>1.05215</v>
      </c>
      <c r="X132" s="11" t="n">
        <v>1.02084</v>
      </c>
      <c r="Y132" s="11" t="n">
        <v>1.0144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5989</v>
      </c>
      <c r="C133" s="11" t="n">
        <v>0.95948</v>
      </c>
      <c r="D133" s="11" t="n">
        <v>0.95835</v>
      </c>
      <c r="E133" s="11" t="n">
        <v>0.96619</v>
      </c>
      <c r="F133" s="11" t="n">
        <v>0.97316</v>
      </c>
      <c r="G133" s="11" t="n">
        <v>1.01748</v>
      </c>
      <c r="H133" s="11" t="n">
        <v>1.01872</v>
      </c>
      <c r="I133" s="11" t="n">
        <v>1.02058</v>
      </c>
      <c r="J133" s="11" t="n">
        <v>1.02453</v>
      </c>
      <c r="K133" s="11" t="n">
        <v>1.02713</v>
      </c>
      <c r="L133" s="11" t="n">
        <v>1.00954</v>
      </c>
      <c r="M133" s="11" t="n">
        <v>1.00662</v>
      </c>
      <c r="N133" s="11" t="n">
        <v>1.02323</v>
      </c>
      <c r="O133" s="11" t="n">
        <v>1.016</v>
      </c>
      <c r="P133" s="11" t="n">
        <v>1.01835</v>
      </c>
      <c r="Q133" s="11" t="n">
        <v>1.02099</v>
      </c>
      <c r="R133" s="11" t="n">
        <v>1.04381</v>
      </c>
      <c r="S133" s="11" t="n">
        <v>1.05466</v>
      </c>
      <c r="T133" s="11" t="n">
        <v>1.05739</v>
      </c>
      <c r="U133" s="11" t="n">
        <v>1.048</v>
      </c>
      <c r="V133" s="11" t="n">
        <v>1.00485</v>
      </c>
      <c r="W133" s="11" t="n">
        <v>0.99106</v>
      </c>
      <c r="X133" s="11" t="n">
        <v>0.97634</v>
      </c>
      <c r="Y133" s="11" t="n">
        <v>0.9730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2296</v>
      </c>
      <c r="C134" s="11" t="n">
        <v>1.03216</v>
      </c>
      <c r="D134" s="11" t="n">
        <v>1.03547</v>
      </c>
      <c r="E134" s="11" t="n">
        <v>1.0459</v>
      </c>
      <c r="F134" s="11" t="n">
        <v>1.02687</v>
      </c>
      <c r="G134" s="11" t="n">
        <v>1.04977</v>
      </c>
      <c r="H134" s="11" t="n">
        <v>1.05314</v>
      </c>
      <c r="I134" s="11" t="n">
        <v>1.05268</v>
      </c>
      <c r="J134" s="11" t="n">
        <v>1.11637</v>
      </c>
      <c r="K134" s="11" t="n">
        <v>1.08911</v>
      </c>
      <c r="L134" s="11" t="n">
        <v>1.09527</v>
      </c>
      <c r="M134" s="11" t="n">
        <v>1.09514</v>
      </c>
      <c r="N134" s="11" t="n">
        <v>1.09029</v>
      </c>
      <c r="O134" s="11" t="n">
        <v>1.07395</v>
      </c>
      <c r="P134" s="11" t="n">
        <v>1.07332</v>
      </c>
      <c r="Q134" s="11" t="n">
        <v>1.02371</v>
      </c>
      <c r="R134" s="11" t="n">
        <v>1.1055</v>
      </c>
      <c r="S134" s="11" t="n">
        <v>1.11688</v>
      </c>
      <c r="T134" s="11" t="n">
        <v>1.11626</v>
      </c>
      <c r="U134" s="11" t="n">
        <v>1.1098</v>
      </c>
      <c r="V134" s="11" t="n">
        <v>1.09136</v>
      </c>
      <c r="W134" s="11" t="n">
        <v>1.06202</v>
      </c>
      <c r="X134" s="11" t="n">
        <v>1.04477</v>
      </c>
      <c r="Y134" s="11" t="n">
        <v>1.0463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01114</v>
      </c>
      <c r="C135" s="11" t="n">
        <v>1.01127</v>
      </c>
      <c r="D135" s="11" t="n">
        <v>1.02237</v>
      </c>
      <c r="E135" s="11" t="n">
        <v>1.01436</v>
      </c>
      <c r="F135" s="11" t="n">
        <v>1.0202</v>
      </c>
      <c r="G135" s="11" t="n">
        <v>1.04164</v>
      </c>
      <c r="H135" s="11" t="n">
        <v>1.04701</v>
      </c>
      <c r="I135" s="11" t="n">
        <v>1.0461</v>
      </c>
      <c r="J135" s="11" t="n">
        <v>1.0673</v>
      </c>
      <c r="K135" s="11" t="n">
        <v>1.07128</v>
      </c>
      <c r="L135" s="11" t="n">
        <v>1.066</v>
      </c>
      <c r="M135" s="11" t="n">
        <v>1.06522</v>
      </c>
      <c r="N135" s="11" t="n">
        <v>1.05123</v>
      </c>
      <c r="O135" s="11" t="n">
        <v>1.05298</v>
      </c>
      <c r="P135" s="11" t="n">
        <v>1.03079</v>
      </c>
      <c r="Q135" s="11" t="n">
        <v>1.03761</v>
      </c>
      <c r="R135" s="11" t="n">
        <v>1.05118</v>
      </c>
      <c r="S135" s="11" t="n">
        <v>1.07081</v>
      </c>
      <c r="T135" s="11" t="n">
        <v>1.06671</v>
      </c>
      <c r="U135" s="11" t="n">
        <v>1.06381</v>
      </c>
      <c r="V135" s="11" t="n">
        <v>1.06812</v>
      </c>
      <c r="W135" s="11" t="n">
        <v>1.05507</v>
      </c>
      <c r="X135" s="11" t="n">
        <v>1.03553</v>
      </c>
      <c r="Y135" s="11" t="n">
        <v>1.0329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954</v>
      </c>
      <c r="C136" s="11" t="n">
        <v>0.99995</v>
      </c>
      <c r="D136" s="11" t="n">
        <v>1.00789</v>
      </c>
      <c r="E136" s="11" t="n">
        <v>1.01909</v>
      </c>
      <c r="F136" s="11" t="n">
        <v>1.02322</v>
      </c>
      <c r="G136" s="11" t="n">
        <v>1.02111</v>
      </c>
      <c r="H136" s="11" t="n">
        <v>1.03313</v>
      </c>
      <c r="I136" s="11" t="n">
        <v>1.03023</v>
      </c>
      <c r="J136" s="11" t="n">
        <v>1.02993</v>
      </c>
      <c r="K136" s="11" t="n">
        <v>1.03098</v>
      </c>
      <c r="L136" s="11" t="n">
        <v>1.02948</v>
      </c>
      <c r="M136" s="11" t="n">
        <v>1.02625</v>
      </c>
      <c r="N136" s="11" t="n">
        <v>1.01961</v>
      </c>
      <c r="O136" s="11" t="n">
        <v>1.01645</v>
      </c>
      <c r="P136" s="11" t="n">
        <v>0.99212</v>
      </c>
      <c r="Q136" s="11" t="n">
        <v>0.98815</v>
      </c>
      <c r="R136" s="11" t="n">
        <v>1.01083</v>
      </c>
      <c r="S136" s="11" t="n">
        <v>1.02071</v>
      </c>
      <c r="T136" s="11" t="n">
        <v>1.01818</v>
      </c>
      <c r="U136" s="11" t="n">
        <v>1.02085</v>
      </c>
      <c r="V136" s="11" t="n">
        <v>1.02427</v>
      </c>
      <c r="W136" s="11" t="n">
        <v>1.00498</v>
      </c>
      <c r="X136" s="11" t="n">
        <v>0.99033</v>
      </c>
      <c r="Y136" s="11" t="n">
        <v>0.9816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359</v>
      </c>
      <c r="C7" s="11" t="n">
        <v>1.19726</v>
      </c>
      <c r="D7" s="11" t="n">
        <v>1.20428</v>
      </c>
      <c r="E7" s="11" t="n">
        <v>1.1905</v>
      </c>
      <c r="F7" s="11" t="n">
        <v>1.20587</v>
      </c>
      <c r="G7" s="11" t="n">
        <v>1.21001</v>
      </c>
      <c r="H7" s="11" t="n">
        <v>1.23096</v>
      </c>
      <c r="I7" s="11" t="n">
        <v>1.22766</v>
      </c>
      <c r="J7" s="11" t="n">
        <v>1.22065</v>
      </c>
      <c r="K7" s="11" t="n">
        <v>1.23217</v>
      </c>
      <c r="L7" s="11" t="n">
        <v>1.2304</v>
      </c>
      <c r="M7" s="11" t="n">
        <v>1.2249</v>
      </c>
      <c r="N7" s="11" t="n">
        <v>1.21865</v>
      </c>
      <c r="O7" s="11" t="n">
        <v>1.21653</v>
      </c>
      <c r="P7" s="11" t="n">
        <v>1.2059</v>
      </c>
      <c r="Q7" s="11" t="n">
        <v>1.2226</v>
      </c>
      <c r="R7" s="11" t="n">
        <v>1.22294</v>
      </c>
      <c r="S7" s="11" t="n">
        <v>1.23069</v>
      </c>
      <c r="T7" s="11" t="n">
        <v>1.26974</v>
      </c>
      <c r="U7" s="11" t="n">
        <v>1.25117</v>
      </c>
      <c r="V7" s="11" t="n">
        <v>1.25608</v>
      </c>
      <c r="W7" s="11" t="n">
        <v>1.26159</v>
      </c>
      <c r="X7" s="11" t="n">
        <v>1.23547</v>
      </c>
      <c r="Y7" s="11" t="n">
        <v>1.2051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015</v>
      </c>
      <c r="C8" s="11" t="n">
        <v>1.34011</v>
      </c>
      <c r="D8" s="11" t="n">
        <v>1.34132</v>
      </c>
      <c r="E8" s="11" t="n">
        <v>1.34201</v>
      </c>
      <c r="F8" s="11" t="n">
        <v>1.35013</v>
      </c>
      <c r="G8" s="11" t="n">
        <v>1.35347</v>
      </c>
      <c r="H8" s="11" t="n">
        <v>1.37547</v>
      </c>
      <c r="I8" s="11" t="n">
        <v>1.38291</v>
      </c>
      <c r="J8" s="11" t="n">
        <v>1.38325</v>
      </c>
      <c r="K8" s="11" t="n">
        <v>1.39057</v>
      </c>
      <c r="L8" s="11" t="n">
        <v>1.38634</v>
      </c>
      <c r="M8" s="11" t="n">
        <v>1.38557</v>
      </c>
      <c r="N8" s="11" t="n">
        <v>1.37819</v>
      </c>
      <c r="O8" s="11" t="n">
        <v>1.34101</v>
      </c>
      <c r="P8" s="11" t="n">
        <v>1.34338</v>
      </c>
      <c r="Q8" s="11" t="n">
        <v>1.36111</v>
      </c>
      <c r="R8" s="11" t="n">
        <v>1.3628</v>
      </c>
      <c r="S8" s="11" t="n">
        <v>1.36825</v>
      </c>
      <c r="T8" s="11" t="n">
        <v>1.40035</v>
      </c>
      <c r="U8" s="11" t="n">
        <v>1.37201</v>
      </c>
      <c r="V8" s="11" t="n">
        <v>1.38904</v>
      </c>
      <c r="W8" s="11" t="n">
        <v>1.40813</v>
      </c>
      <c r="X8" s="11" t="n">
        <v>1.37773</v>
      </c>
      <c r="Y8" s="11" t="n">
        <v>1.3540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117</v>
      </c>
      <c r="C9" s="11" t="n">
        <v>1.32919</v>
      </c>
      <c r="D9" s="11" t="n">
        <v>1.30615</v>
      </c>
      <c r="E9" s="11" t="n">
        <v>1.31039</v>
      </c>
      <c r="F9" s="11" t="n">
        <v>1.32268</v>
      </c>
      <c r="G9" s="11" t="n">
        <v>1.31707</v>
      </c>
      <c r="H9" s="11" t="n">
        <v>1.31676</v>
      </c>
      <c r="I9" s="11" t="n">
        <v>1.32266</v>
      </c>
      <c r="J9" s="11" t="n">
        <v>1.31766</v>
      </c>
      <c r="K9" s="11" t="n">
        <v>1.33785</v>
      </c>
      <c r="L9" s="11" t="n">
        <v>1.33588</v>
      </c>
      <c r="M9" s="11" t="n">
        <v>1.33346</v>
      </c>
      <c r="N9" s="11" t="n">
        <v>1.33359</v>
      </c>
      <c r="O9" s="11" t="n">
        <v>1.33505</v>
      </c>
      <c r="P9" s="11" t="n">
        <v>1.25522</v>
      </c>
      <c r="Q9" s="11" t="n">
        <v>1.2984</v>
      </c>
      <c r="R9" s="11" t="n">
        <v>1.35144</v>
      </c>
      <c r="S9" s="11" t="n">
        <v>1.35035</v>
      </c>
      <c r="T9" s="11" t="n">
        <v>1.27816</v>
      </c>
      <c r="U9" s="11" t="n">
        <v>1.33902</v>
      </c>
      <c r="V9" s="11" t="n">
        <v>1.33674</v>
      </c>
      <c r="W9" s="11" t="n">
        <v>1.35049</v>
      </c>
      <c r="X9" s="11" t="n">
        <v>1.33794</v>
      </c>
      <c r="Y9" s="11" t="n">
        <v>1.329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937</v>
      </c>
      <c r="C10" s="11" t="n">
        <v>1.23746</v>
      </c>
      <c r="D10" s="11" t="n">
        <v>1.24223</v>
      </c>
      <c r="E10" s="11" t="n">
        <v>1.22777</v>
      </c>
      <c r="F10" s="11" t="n">
        <v>1.23563</v>
      </c>
      <c r="G10" s="11" t="n">
        <v>1.23459</v>
      </c>
      <c r="H10" s="11" t="n">
        <v>1.2405</v>
      </c>
      <c r="I10" s="11" t="n">
        <v>1.24686</v>
      </c>
      <c r="J10" s="11" t="n">
        <v>1.24101</v>
      </c>
      <c r="K10" s="11" t="n">
        <v>1.24788</v>
      </c>
      <c r="L10" s="11" t="n">
        <v>1.24968</v>
      </c>
      <c r="M10" s="11" t="n">
        <v>1.24728</v>
      </c>
      <c r="N10" s="11" t="n">
        <v>1.24356</v>
      </c>
      <c r="O10" s="11" t="n">
        <v>1.24264</v>
      </c>
      <c r="P10" s="11" t="n">
        <v>1.23074</v>
      </c>
      <c r="Q10" s="11" t="n">
        <v>1.24243</v>
      </c>
      <c r="R10" s="11" t="n">
        <v>1.25749</v>
      </c>
      <c r="S10" s="11" t="n">
        <v>1.26977</v>
      </c>
      <c r="T10" s="11" t="n">
        <v>1.26956</v>
      </c>
      <c r="U10" s="11" t="n">
        <v>1.25239</v>
      </c>
      <c r="V10" s="11" t="n">
        <v>1.2579</v>
      </c>
      <c r="W10" s="11" t="n">
        <v>1.25855</v>
      </c>
      <c r="X10" s="11" t="n">
        <v>1.24074</v>
      </c>
      <c r="Y10" s="11" t="n">
        <v>1.241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28</v>
      </c>
      <c r="C11" s="11" t="n">
        <v>1.26947</v>
      </c>
      <c r="D11" s="11" t="n">
        <v>1.27877</v>
      </c>
      <c r="E11" s="11" t="n">
        <v>1.26852</v>
      </c>
      <c r="F11" s="11" t="n">
        <v>1.28163</v>
      </c>
      <c r="G11" s="11" t="n">
        <v>1.28875</v>
      </c>
      <c r="H11" s="11" t="n">
        <v>1.28898</v>
      </c>
      <c r="I11" s="11" t="n">
        <v>1.29295</v>
      </c>
      <c r="J11" s="11" t="n">
        <v>1.29257</v>
      </c>
      <c r="K11" s="11" t="n">
        <v>1.30161</v>
      </c>
      <c r="L11" s="11" t="n">
        <v>1.30203</v>
      </c>
      <c r="M11" s="11" t="n">
        <v>1.29819</v>
      </c>
      <c r="N11" s="11" t="n">
        <v>1.29301</v>
      </c>
      <c r="O11" s="11" t="n">
        <v>1.29254</v>
      </c>
      <c r="P11" s="11" t="n">
        <v>1.28557</v>
      </c>
      <c r="Q11" s="11" t="n">
        <v>1.2934</v>
      </c>
      <c r="R11" s="11" t="n">
        <v>1.31208</v>
      </c>
      <c r="S11" s="11" t="n">
        <v>1.32136</v>
      </c>
      <c r="T11" s="11" t="n">
        <v>1.28646</v>
      </c>
      <c r="U11" s="11" t="n">
        <v>1.31282</v>
      </c>
      <c r="V11" s="11" t="n">
        <v>1.31492</v>
      </c>
      <c r="W11" s="11" t="n">
        <v>1.29338</v>
      </c>
      <c r="X11" s="11" t="n">
        <v>1.29941</v>
      </c>
      <c r="Y11" s="11" t="n">
        <v>1.288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433</v>
      </c>
      <c r="C12" s="11" t="n">
        <v>1.24004</v>
      </c>
      <c r="D12" s="11" t="n">
        <v>1.24089</v>
      </c>
      <c r="E12" s="11" t="n">
        <v>1.22622</v>
      </c>
      <c r="F12" s="11" t="n">
        <v>1.23826</v>
      </c>
      <c r="G12" s="11" t="n">
        <v>1.24542</v>
      </c>
      <c r="H12" s="11" t="n">
        <v>1.24906</v>
      </c>
      <c r="I12" s="11" t="n">
        <v>1.2492</v>
      </c>
      <c r="J12" s="11" t="n">
        <v>1.24579</v>
      </c>
      <c r="K12" s="11" t="n">
        <v>1.25773</v>
      </c>
      <c r="L12" s="11" t="n">
        <v>1.2564</v>
      </c>
      <c r="M12" s="11" t="n">
        <v>1.24978</v>
      </c>
      <c r="N12" s="11" t="n">
        <v>1.24314</v>
      </c>
      <c r="O12" s="11" t="n">
        <v>1.24254</v>
      </c>
      <c r="P12" s="11" t="n">
        <v>1.24157</v>
      </c>
      <c r="Q12" s="11" t="n">
        <v>1.24602</v>
      </c>
      <c r="R12" s="11" t="n">
        <v>1.26323</v>
      </c>
      <c r="S12" s="11" t="n">
        <v>1.27187</v>
      </c>
      <c r="T12" s="11" t="n">
        <v>1.27821</v>
      </c>
      <c r="U12" s="11" t="n">
        <v>1.26587</v>
      </c>
      <c r="V12" s="11" t="n">
        <v>1.2676</v>
      </c>
      <c r="W12" s="11" t="n">
        <v>1.25163</v>
      </c>
      <c r="X12" s="11" t="n">
        <v>1.26151</v>
      </c>
      <c r="Y12" s="11" t="n">
        <v>1.254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892</v>
      </c>
      <c r="C13" s="11" t="n">
        <v>1.25982</v>
      </c>
      <c r="D13" s="11" t="n">
        <v>1.26524</v>
      </c>
      <c r="E13" s="11" t="n">
        <v>1.27724</v>
      </c>
      <c r="F13" s="11" t="n">
        <v>1.28335</v>
      </c>
      <c r="G13" s="11" t="n">
        <v>1.28257</v>
      </c>
      <c r="H13" s="11" t="n">
        <v>1.28692</v>
      </c>
      <c r="I13" s="11" t="n">
        <v>1.28522</v>
      </c>
      <c r="J13" s="11" t="n">
        <v>1.28175</v>
      </c>
      <c r="K13" s="11" t="n">
        <v>1.29194</v>
      </c>
      <c r="L13" s="11" t="n">
        <v>1.29448</v>
      </c>
      <c r="M13" s="11" t="n">
        <v>1.29133</v>
      </c>
      <c r="N13" s="11" t="n">
        <v>1.2876</v>
      </c>
      <c r="O13" s="11" t="n">
        <v>1.26569</v>
      </c>
      <c r="P13" s="11" t="n">
        <v>1.26336</v>
      </c>
      <c r="Q13" s="11" t="n">
        <v>1.28594</v>
      </c>
      <c r="R13" s="11" t="n">
        <v>1.29921</v>
      </c>
      <c r="S13" s="11" t="n">
        <v>1.30604</v>
      </c>
      <c r="T13" s="11" t="n">
        <v>1.31236</v>
      </c>
      <c r="U13" s="11" t="n">
        <v>1.3025</v>
      </c>
      <c r="V13" s="11" t="n">
        <v>1.31033</v>
      </c>
      <c r="W13" s="11" t="n">
        <v>1.28551</v>
      </c>
      <c r="X13" s="11" t="n">
        <v>1.2742</v>
      </c>
      <c r="Y13" s="11" t="n">
        <v>1.265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002</v>
      </c>
      <c r="C14" s="11" t="n">
        <v>1.26155</v>
      </c>
      <c r="D14" s="11" t="n">
        <v>1.26351</v>
      </c>
      <c r="E14" s="11" t="n">
        <v>1.2759</v>
      </c>
      <c r="F14" s="11" t="n">
        <v>1.28385</v>
      </c>
      <c r="G14" s="11" t="n">
        <v>1.28262</v>
      </c>
      <c r="H14" s="11" t="n">
        <v>1.29087</v>
      </c>
      <c r="I14" s="11" t="n">
        <v>1.28693</v>
      </c>
      <c r="J14" s="11" t="n">
        <v>1.2929</v>
      </c>
      <c r="K14" s="11" t="n">
        <v>1.29156</v>
      </c>
      <c r="L14" s="11" t="n">
        <v>1.29797</v>
      </c>
      <c r="M14" s="11" t="n">
        <v>1.2945</v>
      </c>
      <c r="N14" s="11" t="n">
        <v>1.29077</v>
      </c>
      <c r="O14" s="11" t="n">
        <v>1.29144</v>
      </c>
      <c r="P14" s="11" t="n">
        <v>1.28738</v>
      </c>
      <c r="Q14" s="11" t="n">
        <v>1.29055</v>
      </c>
      <c r="R14" s="11" t="n">
        <v>1.30023</v>
      </c>
      <c r="S14" s="11" t="n">
        <v>1.30639</v>
      </c>
      <c r="T14" s="11" t="n">
        <v>1.30219</v>
      </c>
      <c r="U14" s="11" t="n">
        <v>1.31762</v>
      </c>
      <c r="V14" s="11" t="n">
        <v>1.31966</v>
      </c>
      <c r="W14" s="11" t="n">
        <v>1.31026</v>
      </c>
      <c r="X14" s="11" t="n">
        <v>1.30674</v>
      </c>
      <c r="Y14" s="11" t="n">
        <v>1.288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071</v>
      </c>
      <c r="C15" s="11" t="n">
        <v>1.25821</v>
      </c>
      <c r="D15" s="11" t="n">
        <v>1.27558</v>
      </c>
      <c r="E15" s="11" t="n">
        <v>1.25095</v>
      </c>
      <c r="F15" s="11" t="n">
        <v>1.2869</v>
      </c>
      <c r="G15" s="11" t="n">
        <v>1.28266</v>
      </c>
      <c r="H15" s="11" t="n">
        <v>1.29026</v>
      </c>
      <c r="I15" s="11" t="n">
        <v>1.30297</v>
      </c>
      <c r="J15" s="11" t="n">
        <v>1.304</v>
      </c>
      <c r="K15" s="11" t="n">
        <v>1.31605</v>
      </c>
      <c r="L15" s="11" t="n">
        <v>1.31156</v>
      </c>
      <c r="M15" s="11" t="n">
        <v>1.30724</v>
      </c>
      <c r="N15" s="11" t="n">
        <v>1.30476</v>
      </c>
      <c r="O15" s="11" t="n">
        <v>1.3071</v>
      </c>
      <c r="P15" s="11" t="n">
        <v>1.33865</v>
      </c>
      <c r="Q15" s="11" t="n">
        <v>1.36037</v>
      </c>
      <c r="R15" s="11" t="n">
        <v>1.4368</v>
      </c>
      <c r="S15" s="11" t="n">
        <v>1.37284</v>
      </c>
      <c r="T15" s="11" t="n">
        <v>1.4248</v>
      </c>
      <c r="U15" s="11" t="n">
        <v>1.31513</v>
      </c>
      <c r="V15" s="11" t="n">
        <v>1.30944</v>
      </c>
      <c r="W15" s="11" t="n">
        <v>1.299</v>
      </c>
      <c r="X15" s="11" t="n">
        <v>1.28202</v>
      </c>
      <c r="Y15" s="11" t="n">
        <v>1.283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8896</v>
      </c>
      <c r="C16" s="11" t="n">
        <v>1.18573</v>
      </c>
      <c r="D16" s="11" t="n">
        <v>1.18258</v>
      </c>
      <c r="E16" s="11" t="n">
        <v>1.17946</v>
      </c>
      <c r="F16" s="11" t="n">
        <v>1.17724</v>
      </c>
      <c r="G16" s="11" t="n">
        <v>1.17532</v>
      </c>
      <c r="H16" s="11" t="n">
        <v>1.18636</v>
      </c>
      <c r="I16" s="11" t="n">
        <v>1.19527</v>
      </c>
      <c r="J16" s="11" t="n">
        <v>1.19395</v>
      </c>
      <c r="K16" s="11" t="n">
        <v>1.20256</v>
      </c>
      <c r="L16" s="11" t="n">
        <v>1.20229</v>
      </c>
      <c r="M16" s="11" t="n">
        <v>1.195</v>
      </c>
      <c r="N16" s="11" t="n">
        <v>1.19068</v>
      </c>
      <c r="O16" s="11" t="n">
        <v>1.18934</v>
      </c>
      <c r="P16" s="11" t="n">
        <v>1.19324</v>
      </c>
      <c r="Q16" s="11" t="n">
        <v>1.20681</v>
      </c>
      <c r="R16" s="11" t="n">
        <v>1.23451</v>
      </c>
      <c r="S16" s="11" t="n">
        <v>1.22966</v>
      </c>
      <c r="T16" s="11" t="n">
        <v>1.22693</v>
      </c>
      <c r="U16" s="11" t="n">
        <v>1.22179</v>
      </c>
      <c r="V16" s="11" t="n">
        <v>1.18181</v>
      </c>
      <c r="W16" s="11" t="n">
        <v>1.19767</v>
      </c>
      <c r="X16" s="11" t="n">
        <v>1.19076</v>
      </c>
      <c r="Y16" s="11" t="n">
        <v>1.185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965</v>
      </c>
      <c r="C17" s="11" t="n">
        <v>1.14095</v>
      </c>
      <c r="D17" s="11" t="n">
        <v>1.16938</v>
      </c>
      <c r="E17" s="11" t="n">
        <v>1.17622</v>
      </c>
      <c r="F17" s="11" t="n">
        <v>1.20226</v>
      </c>
      <c r="G17" s="11" t="n">
        <v>1.20118</v>
      </c>
      <c r="H17" s="11" t="n">
        <v>1.20179</v>
      </c>
      <c r="I17" s="11" t="n">
        <v>1.20566</v>
      </c>
      <c r="J17" s="11" t="n">
        <v>1.20342</v>
      </c>
      <c r="K17" s="11" t="n">
        <v>1.21712</v>
      </c>
      <c r="L17" s="11" t="n">
        <v>1.21907</v>
      </c>
      <c r="M17" s="11" t="n">
        <v>1.21154</v>
      </c>
      <c r="N17" s="11" t="n">
        <v>1.20586</v>
      </c>
      <c r="O17" s="11" t="n">
        <v>1.20492</v>
      </c>
      <c r="P17" s="11" t="n">
        <v>1.20113</v>
      </c>
      <c r="Q17" s="11" t="n">
        <v>1.2025</v>
      </c>
      <c r="R17" s="11" t="n">
        <v>1.21886</v>
      </c>
      <c r="S17" s="11" t="n">
        <v>1.22499</v>
      </c>
      <c r="T17" s="11" t="n">
        <v>1.22148</v>
      </c>
      <c r="U17" s="11" t="n">
        <v>1.19468</v>
      </c>
      <c r="V17" s="11" t="n">
        <v>1.1973</v>
      </c>
      <c r="W17" s="11" t="n">
        <v>1.18739</v>
      </c>
      <c r="X17" s="11" t="n">
        <v>1.16675</v>
      </c>
      <c r="Y17" s="11" t="n">
        <v>1.16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6486</v>
      </c>
      <c r="C18" s="11" t="n">
        <v>1.14985</v>
      </c>
      <c r="D18" s="11" t="n">
        <v>1.19694</v>
      </c>
      <c r="E18" s="11" t="n">
        <v>1.23091</v>
      </c>
      <c r="F18" s="11" t="n">
        <v>1.27696</v>
      </c>
      <c r="G18" s="11" t="n">
        <v>1.27448</v>
      </c>
      <c r="H18" s="11" t="n">
        <v>1.27597</v>
      </c>
      <c r="I18" s="11" t="n">
        <v>1.27667</v>
      </c>
      <c r="J18" s="11" t="n">
        <v>1.27495</v>
      </c>
      <c r="K18" s="11" t="n">
        <v>1.28635</v>
      </c>
      <c r="L18" s="11" t="n">
        <v>1.28516</v>
      </c>
      <c r="M18" s="11" t="n">
        <v>1.28213</v>
      </c>
      <c r="N18" s="11" t="n">
        <v>1.26652</v>
      </c>
      <c r="O18" s="11" t="n">
        <v>1.26911</v>
      </c>
      <c r="P18" s="11" t="n">
        <v>1.25796</v>
      </c>
      <c r="Q18" s="11" t="n">
        <v>1.27344</v>
      </c>
      <c r="R18" s="11" t="n">
        <v>1.2861</v>
      </c>
      <c r="S18" s="11" t="n">
        <v>1.29031</v>
      </c>
      <c r="T18" s="11" t="n">
        <v>1.28425</v>
      </c>
      <c r="U18" s="11" t="n">
        <v>1.27458</v>
      </c>
      <c r="V18" s="11" t="n">
        <v>1.27078</v>
      </c>
      <c r="W18" s="11" t="n">
        <v>1.2599</v>
      </c>
      <c r="X18" s="11" t="n">
        <v>1.18073</v>
      </c>
      <c r="Y18" s="11" t="n">
        <v>1.176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838</v>
      </c>
      <c r="C19" s="11" t="n">
        <v>1.26979</v>
      </c>
      <c r="D19" s="11" t="n">
        <v>1.27619</v>
      </c>
      <c r="E19" s="11" t="n">
        <v>1.29769</v>
      </c>
      <c r="F19" s="11" t="n">
        <v>1.24279</v>
      </c>
      <c r="G19" s="11" t="n">
        <v>1.28114</v>
      </c>
      <c r="H19" s="11" t="n">
        <v>1.32999</v>
      </c>
      <c r="I19" s="11" t="n">
        <v>1.33112</v>
      </c>
      <c r="J19" s="11" t="n">
        <v>1.32916</v>
      </c>
      <c r="K19" s="11" t="n">
        <v>1.28819</v>
      </c>
      <c r="L19" s="11" t="n">
        <v>1.28784</v>
      </c>
      <c r="M19" s="11" t="n">
        <v>1.33342</v>
      </c>
      <c r="N19" s="11" t="n">
        <v>1.32788</v>
      </c>
      <c r="O19" s="11" t="n">
        <v>1.32342</v>
      </c>
      <c r="P19" s="11" t="n">
        <v>1.25785</v>
      </c>
      <c r="Q19" s="11" t="n">
        <v>1.32851</v>
      </c>
      <c r="R19" s="11" t="n">
        <v>1.33973</v>
      </c>
      <c r="S19" s="11" t="n">
        <v>1.34247</v>
      </c>
      <c r="T19" s="11" t="n">
        <v>1.33704</v>
      </c>
      <c r="U19" s="11" t="n">
        <v>1.32623</v>
      </c>
      <c r="V19" s="11" t="n">
        <v>1.29863</v>
      </c>
      <c r="W19" s="11" t="n">
        <v>1.31081</v>
      </c>
      <c r="X19" s="11" t="n">
        <v>1.27852</v>
      </c>
      <c r="Y19" s="11" t="n">
        <v>1.2783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445</v>
      </c>
      <c r="C20" s="11" t="n">
        <v>1.22417</v>
      </c>
      <c r="D20" s="11" t="n">
        <v>1.22274</v>
      </c>
      <c r="E20" s="11" t="n">
        <v>1.23189</v>
      </c>
      <c r="F20" s="11" t="n">
        <v>1.23917</v>
      </c>
      <c r="G20" s="11" t="n">
        <v>1.26381</v>
      </c>
      <c r="H20" s="11" t="n">
        <v>1.26173</v>
      </c>
      <c r="I20" s="11" t="n">
        <v>1.26428</v>
      </c>
      <c r="J20" s="11" t="n">
        <v>1.26034</v>
      </c>
      <c r="K20" s="11" t="n">
        <v>1.27268</v>
      </c>
      <c r="L20" s="11" t="n">
        <v>1.2738</v>
      </c>
      <c r="M20" s="11" t="n">
        <v>1.2731</v>
      </c>
      <c r="N20" s="11" t="n">
        <v>1.26279</v>
      </c>
      <c r="O20" s="11" t="n">
        <v>1.26346</v>
      </c>
      <c r="P20" s="11" t="n">
        <v>1.25654</v>
      </c>
      <c r="Q20" s="11" t="n">
        <v>1.25919</v>
      </c>
      <c r="R20" s="11" t="n">
        <v>1.28094</v>
      </c>
      <c r="S20" s="11" t="n">
        <v>1.28552</v>
      </c>
      <c r="T20" s="11" t="n">
        <v>1.27992</v>
      </c>
      <c r="U20" s="11" t="n">
        <v>1.26805</v>
      </c>
      <c r="V20" s="11" t="n">
        <v>1.24803</v>
      </c>
      <c r="W20" s="11" t="n">
        <v>1.25349</v>
      </c>
      <c r="X20" s="11" t="n">
        <v>1.2307</v>
      </c>
      <c r="Y20" s="11" t="n">
        <v>1.229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909</v>
      </c>
      <c r="C21" s="11" t="n">
        <v>1.24633</v>
      </c>
      <c r="D21" s="11" t="n">
        <v>1.24365</v>
      </c>
      <c r="E21" s="11" t="n">
        <v>1.25985</v>
      </c>
      <c r="F21" s="11" t="n">
        <v>1.21336</v>
      </c>
      <c r="G21" s="11" t="n">
        <v>1.2927</v>
      </c>
      <c r="H21" s="11" t="n">
        <v>1.29374</v>
      </c>
      <c r="I21" s="11" t="n">
        <v>1.29513</v>
      </c>
      <c r="J21" s="11" t="n">
        <v>1.29034</v>
      </c>
      <c r="K21" s="11" t="n">
        <v>1.2945</v>
      </c>
      <c r="L21" s="11" t="n">
        <v>1.29707</v>
      </c>
      <c r="M21" s="11" t="n">
        <v>1.29386</v>
      </c>
      <c r="N21" s="11" t="n">
        <v>1.29129</v>
      </c>
      <c r="O21" s="11" t="n">
        <v>1.29132</v>
      </c>
      <c r="P21" s="11" t="n">
        <v>1.23249</v>
      </c>
      <c r="Q21" s="11" t="n">
        <v>1.29253</v>
      </c>
      <c r="R21" s="11" t="n">
        <v>1.30857</v>
      </c>
      <c r="S21" s="11" t="n">
        <v>1.31085</v>
      </c>
      <c r="T21" s="11" t="n">
        <v>1.30698</v>
      </c>
      <c r="U21" s="11" t="n">
        <v>1.29725</v>
      </c>
      <c r="V21" s="11" t="n">
        <v>1.27564</v>
      </c>
      <c r="W21" s="11" t="n">
        <v>1.28308</v>
      </c>
      <c r="X21" s="11" t="n">
        <v>1.26765</v>
      </c>
      <c r="Y21" s="11" t="n">
        <v>1.265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757</v>
      </c>
      <c r="C22" s="11" t="n">
        <v>1.24389</v>
      </c>
      <c r="D22" s="11" t="n">
        <v>1.23425</v>
      </c>
      <c r="E22" s="11" t="n">
        <v>1.20927</v>
      </c>
      <c r="F22" s="11" t="n">
        <v>1.27615</v>
      </c>
      <c r="G22" s="11" t="n">
        <v>1.30384</v>
      </c>
      <c r="H22" s="11" t="n">
        <v>1.31575</v>
      </c>
      <c r="I22" s="11" t="n">
        <v>1.32789</v>
      </c>
      <c r="J22" s="11" t="n">
        <v>1.32286</v>
      </c>
      <c r="K22" s="11" t="n">
        <v>1.33008</v>
      </c>
      <c r="L22" s="11" t="n">
        <v>1.32572</v>
      </c>
      <c r="M22" s="11" t="n">
        <v>1.32438</v>
      </c>
      <c r="N22" s="11" t="n">
        <v>1.32281</v>
      </c>
      <c r="O22" s="11" t="n">
        <v>1.32264</v>
      </c>
      <c r="P22" s="11" t="n">
        <v>1.28902</v>
      </c>
      <c r="Q22" s="11" t="n">
        <v>1.29794</v>
      </c>
      <c r="R22" s="11" t="n">
        <v>1.31352</v>
      </c>
      <c r="S22" s="11" t="n">
        <v>1.31374</v>
      </c>
      <c r="T22" s="11" t="n">
        <v>1.31374</v>
      </c>
      <c r="U22" s="11" t="n">
        <v>1.30383</v>
      </c>
      <c r="V22" s="11" t="n">
        <v>1.28934</v>
      </c>
      <c r="W22" s="11" t="n">
        <v>1.27894</v>
      </c>
      <c r="X22" s="11" t="n">
        <v>1.26829</v>
      </c>
      <c r="Y22" s="11" t="n">
        <v>1.254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443</v>
      </c>
      <c r="C23" s="11" t="n">
        <v>1.19754</v>
      </c>
      <c r="D23" s="11" t="n">
        <v>1.19091</v>
      </c>
      <c r="E23" s="11" t="n">
        <v>1.16967</v>
      </c>
      <c r="F23" s="11" t="n">
        <v>1.20547</v>
      </c>
      <c r="G23" s="11" t="n">
        <v>1.24588</v>
      </c>
      <c r="H23" s="11" t="n">
        <v>1.26061</v>
      </c>
      <c r="I23" s="11" t="n">
        <v>1.27145</v>
      </c>
      <c r="J23" s="11" t="n">
        <v>1.27513</v>
      </c>
      <c r="K23" s="11" t="n">
        <v>1.29556</v>
      </c>
      <c r="L23" s="11" t="n">
        <v>1.29234</v>
      </c>
      <c r="M23" s="11" t="n">
        <v>1.28865</v>
      </c>
      <c r="N23" s="11" t="n">
        <v>1.28349</v>
      </c>
      <c r="O23" s="11" t="n">
        <v>1.27879</v>
      </c>
      <c r="P23" s="11" t="n">
        <v>1.25177</v>
      </c>
      <c r="Q23" s="11" t="n">
        <v>1.25794</v>
      </c>
      <c r="R23" s="11" t="n">
        <v>1.27795</v>
      </c>
      <c r="S23" s="11" t="n">
        <v>1.28199</v>
      </c>
      <c r="T23" s="11" t="n">
        <v>1.27593</v>
      </c>
      <c r="U23" s="11" t="n">
        <v>1.26931</v>
      </c>
      <c r="V23" s="11" t="n">
        <v>1.25185</v>
      </c>
      <c r="W23" s="11" t="n">
        <v>1.24387</v>
      </c>
      <c r="X23" s="11" t="n">
        <v>1.22509</v>
      </c>
      <c r="Y23" s="11" t="n">
        <v>1.199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4078</v>
      </c>
      <c r="C24" s="11" t="n">
        <v>1.24361</v>
      </c>
      <c r="D24" s="11" t="n">
        <v>1.25371</v>
      </c>
      <c r="E24" s="11" t="n">
        <v>1.26745</v>
      </c>
      <c r="F24" s="11" t="n">
        <v>1.23902</v>
      </c>
      <c r="G24" s="11" t="n">
        <v>1.27703</v>
      </c>
      <c r="H24" s="11" t="n">
        <v>1.2795</v>
      </c>
      <c r="I24" s="11" t="n">
        <v>1.27842</v>
      </c>
      <c r="J24" s="11" t="n">
        <v>1.2487</v>
      </c>
      <c r="K24" s="11" t="n">
        <v>1.29119</v>
      </c>
      <c r="L24" s="11" t="n">
        <v>1.29163</v>
      </c>
      <c r="M24" s="11" t="n">
        <v>1.28695</v>
      </c>
      <c r="N24" s="11" t="n">
        <v>1.28504</v>
      </c>
      <c r="O24" s="11" t="n">
        <v>1.26854</v>
      </c>
      <c r="P24" s="11" t="n">
        <v>1.26508</v>
      </c>
      <c r="Q24" s="11" t="n">
        <v>1.27923</v>
      </c>
      <c r="R24" s="11" t="n">
        <v>1.29226</v>
      </c>
      <c r="S24" s="11" t="n">
        <v>1.29356</v>
      </c>
      <c r="T24" s="11" t="n">
        <v>1.28808</v>
      </c>
      <c r="U24" s="11" t="n">
        <v>1.27736</v>
      </c>
      <c r="V24" s="11" t="n">
        <v>1.2572</v>
      </c>
      <c r="W24" s="11" t="n">
        <v>1.27014</v>
      </c>
      <c r="X24" s="11" t="n">
        <v>1.25428</v>
      </c>
      <c r="Y24" s="11" t="n">
        <v>1.24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636</v>
      </c>
      <c r="C25" s="11" t="n">
        <v>1.29207</v>
      </c>
      <c r="D25" s="11" t="n">
        <v>1.29491</v>
      </c>
      <c r="E25" s="11" t="n">
        <v>1.32894</v>
      </c>
      <c r="F25" s="11" t="n">
        <v>1.2995</v>
      </c>
      <c r="G25" s="11" t="n">
        <v>1.32834</v>
      </c>
      <c r="H25" s="11" t="n">
        <v>1.33001</v>
      </c>
      <c r="I25" s="11" t="n">
        <v>1.32741</v>
      </c>
      <c r="J25" s="11" t="n">
        <v>1.32875</v>
      </c>
      <c r="K25" s="11" t="n">
        <v>1.33323</v>
      </c>
      <c r="L25" s="11" t="n">
        <v>1.33396</v>
      </c>
      <c r="M25" s="11" t="n">
        <v>1.33034</v>
      </c>
      <c r="N25" s="11" t="n">
        <v>1.3276</v>
      </c>
      <c r="O25" s="11" t="n">
        <v>1.32249</v>
      </c>
      <c r="P25" s="11" t="n">
        <v>1.32188</v>
      </c>
      <c r="Q25" s="11" t="n">
        <v>1.32539</v>
      </c>
      <c r="R25" s="11" t="n">
        <v>1.34212</v>
      </c>
      <c r="S25" s="11" t="n">
        <v>1.3508</v>
      </c>
      <c r="T25" s="11" t="n">
        <v>1.34354</v>
      </c>
      <c r="U25" s="11" t="n">
        <v>1.31469</v>
      </c>
      <c r="V25" s="11" t="n">
        <v>1.29598</v>
      </c>
      <c r="W25" s="11" t="n">
        <v>1.30888</v>
      </c>
      <c r="X25" s="11" t="n">
        <v>1.29005</v>
      </c>
      <c r="Y25" s="11" t="n">
        <v>1.27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7994</v>
      </c>
      <c r="C26" s="11" t="n">
        <v>1.28178</v>
      </c>
      <c r="D26" s="11" t="n">
        <v>1.28199</v>
      </c>
      <c r="E26" s="11" t="n">
        <v>1.28205</v>
      </c>
      <c r="F26" s="11" t="n">
        <v>1.28497</v>
      </c>
      <c r="G26" s="11" t="n">
        <v>1.30924</v>
      </c>
      <c r="H26" s="11" t="n">
        <v>1.31231</v>
      </c>
      <c r="I26" s="11" t="n">
        <v>1.31009</v>
      </c>
      <c r="J26" s="11" t="n">
        <v>1.30843</v>
      </c>
      <c r="K26" s="11" t="n">
        <v>1.31519</v>
      </c>
      <c r="L26" s="11" t="n">
        <v>1.30641</v>
      </c>
      <c r="M26" s="11" t="n">
        <v>1.31398</v>
      </c>
      <c r="N26" s="11" t="n">
        <v>1.31349</v>
      </c>
      <c r="O26" s="11" t="n">
        <v>1.31596</v>
      </c>
      <c r="P26" s="11" t="n">
        <v>1.30673</v>
      </c>
      <c r="Q26" s="11" t="n">
        <v>1.31165</v>
      </c>
      <c r="R26" s="11" t="n">
        <v>1.32792</v>
      </c>
      <c r="S26" s="11" t="n">
        <v>1.33678</v>
      </c>
      <c r="T26" s="11" t="n">
        <v>1.32603</v>
      </c>
      <c r="U26" s="11" t="n">
        <v>1.31435</v>
      </c>
      <c r="V26" s="11" t="n">
        <v>1.31285</v>
      </c>
      <c r="W26" s="11" t="n">
        <v>1.31611</v>
      </c>
      <c r="X26" s="11" t="n">
        <v>1.3108</v>
      </c>
      <c r="Y26" s="11" t="n">
        <v>1.292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7483</v>
      </c>
      <c r="C27" s="11" t="n">
        <v>1.37697</v>
      </c>
      <c r="D27" s="11" t="n">
        <v>1.38301</v>
      </c>
      <c r="E27" s="11" t="n">
        <v>1.3807</v>
      </c>
      <c r="F27" s="11" t="n">
        <v>1.40646</v>
      </c>
      <c r="G27" s="11" t="n">
        <v>1.40821</v>
      </c>
      <c r="H27" s="11" t="n">
        <v>1.41365</v>
      </c>
      <c r="I27" s="11" t="n">
        <v>1.40714</v>
      </c>
      <c r="J27" s="11" t="n">
        <v>1.40523</v>
      </c>
      <c r="K27" s="11" t="n">
        <v>1.41594</v>
      </c>
      <c r="L27" s="11" t="n">
        <v>1.40101</v>
      </c>
      <c r="M27" s="11" t="n">
        <v>1.41571</v>
      </c>
      <c r="N27" s="11" t="n">
        <v>1.41347</v>
      </c>
      <c r="O27" s="11" t="n">
        <v>1.41058</v>
      </c>
      <c r="P27" s="11" t="n">
        <v>1.3999</v>
      </c>
      <c r="Q27" s="11" t="n">
        <v>1.40248</v>
      </c>
      <c r="R27" s="11" t="n">
        <v>1.41794</v>
      </c>
      <c r="S27" s="11" t="n">
        <v>1.42412</v>
      </c>
      <c r="T27" s="11" t="n">
        <v>1.4099</v>
      </c>
      <c r="U27" s="11" t="n">
        <v>1.39307</v>
      </c>
      <c r="V27" s="11" t="n">
        <v>1.38798</v>
      </c>
      <c r="W27" s="11" t="n">
        <v>1.40732</v>
      </c>
      <c r="X27" s="11" t="n">
        <v>1.38793</v>
      </c>
      <c r="Y27" s="11" t="n">
        <v>1.371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928</v>
      </c>
      <c r="C28" s="11" t="n">
        <v>1.31304</v>
      </c>
      <c r="D28" s="11" t="n">
        <v>1.30898</v>
      </c>
      <c r="E28" s="11" t="n">
        <v>1.31287</v>
      </c>
      <c r="F28" s="11" t="n">
        <v>1.33494</v>
      </c>
      <c r="G28" s="11" t="n">
        <v>1.35826</v>
      </c>
      <c r="H28" s="11" t="n">
        <v>1.34787</v>
      </c>
      <c r="I28" s="11" t="n">
        <v>1.34393</v>
      </c>
      <c r="J28" s="11" t="n">
        <v>1.33795</v>
      </c>
      <c r="K28" s="11" t="n">
        <v>1.36076</v>
      </c>
      <c r="L28" s="11" t="n">
        <v>1.33864</v>
      </c>
      <c r="M28" s="11" t="n">
        <v>1.34383</v>
      </c>
      <c r="N28" s="11" t="n">
        <v>1.34266</v>
      </c>
      <c r="O28" s="11" t="n">
        <v>1.34137</v>
      </c>
      <c r="P28" s="11" t="n">
        <v>1.3296</v>
      </c>
      <c r="Q28" s="11" t="n">
        <v>1.26248</v>
      </c>
      <c r="R28" s="11" t="n">
        <v>1.29132</v>
      </c>
      <c r="S28" s="11" t="n">
        <v>1.29005</v>
      </c>
      <c r="T28" s="11" t="n">
        <v>1.34477</v>
      </c>
      <c r="U28" s="11" t="n">
        <v>1.33276</v>
      </c>
      <c r="V28" s="11" t="n">
        <v>1.31848</v>
      </c>
      <c r="W28" s="11" t="n">
        <v>1.33992</v>
      </c>
      <c r="X28" s="11" t="n">
        <v>1.32496</v>
      </c>
      <c r="Y28" s="11" t="n">
        <v>1.301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398</v>
      </c>
      <c r="C29" s="11" t="n">
        <v>1.2145</v>
      </c>
      <c r="D29" s="11" t="n">
        <v>1.20293</v>
      </c>
      <c r="E29" s="11" t="n">
        <v>1.20459</v>
      </c>
      <c r="F29" s="11" t="n">
        <v>1.22082</v>
      </c>
      <c r="G29" s="11" t="n">
        <v>1.26027</v>
      </c>
      <c r="H29" s="11" t="n">
        <v>1.27362</v>
      </c>
      <c r="I29" s="11" t="n">
        <v>1.28275</v>
      </c>
      <c r="J29" s="11" t="n">
        <v>1.28334</v>
      </c>
      <c r="K29" s="11" t="n">
        <v>1.28667</v>
      </c>
      <c r="L29" s="11" t="n">
        <v>1.27271</v>
      </c>
      <c r="M29" s="11" t="n">
        <v>1.27134</v>
      </c>
      <c r="N29" s="11" t="n">
        <v>1.27171</v>
      </c>
      <c r="O29" s="11" t="n">
        <v>1.27446</v>
      </c>
      <c r="P29" s="11" t="n">
        <v>1.25606</v>
      </c>
      <c r="Q29" s="11" t="n">
        <v>1.2289</v>
      </c>
      <c r="R29" s="11" t="n">
        <v>1.24417</v>
      </c>
      <c r="S29" s="11" t="n">
        <v>1.25322</v>
      </c>
      <c r="T29" s="11" t="n">
        <v>1.24604</v>
      </c>
      <c r="U29" s="11" t="n">
        <v>1.24018</v>
      </c>
      <c r="V29" s="11" t="n">
        <v>1.24505</v>
      </c>
      <c r="W29" s="11" t="n">
        <v>1.2228</v>
      </c>
      <c r="X29" s="11" t="n">
        <v>1.22116</v>
      </c>
      <c r="Y29" s="11" t="n">
        <v>1.2071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655</v>
      </c>
      <c r="C30" s="11" t="n">
        <v>1.30762</v>
      </c>
      <c r="D30" s="11" t="n">
        <v>1.29344</v>
      </c>
      <c r="E30" s="11" t="n">
        <v>1.29427</v>
      </c>
      <c r="F30" s="11" t="n">
        <v>1.29554</v>
      </c>
      <c r="G30" s="11" t="n">
        <v>1.32742</v>
      </c>
      <c r="H30" s="11" t="n">
        <v>1.35548</v>
      </c>
      <c r="I30" s="11" t="n">
        <v>1.36836</v>
      </c>
      <c r="J30" s="11" t="n">
        <v>1.37337</v>
      </c>
      <c r="K30" s="11" t="n">
        <v>1.3763</v>
      </c>
      <c r="L30" s="11" t="n">
        <v>1.36691</v>
      </c>
      <c r="M30" s="11" t="n">
        <v>1.3683</v>
      </c>
      <c r="N30" s="11" t="n">
        <v>1.36776</v>
      </c>
      <c r="O30" s="11" t="n">
        <v>1.36914</v>
      </c>
      <c r="P30" s="11" t="n">
        <v>1.37075</v>
      </c>
      <c r="Q30" s="11" t="n">
        <v>1.37366</v>
      </c>
      <c r="R30" s="11" t="n">
        <v>1.3845</v>
      </c>
      <c r="S30" s="11" t="n">
        <v>1.40335</v>
      </c>
      <c r="T30" s="11" t="n">
        <v>1.39462</v>
      </c>
      <c r="U30" s="11" t="n">
        <v>1.38991</v>
      </c>
      <c r="V30" s="11" t="n">
        <v>1.36088</v>
      </c>
      <c r="W30" s="11" t="n">
        <v>1.337</v>
      </c>
      <c r="X30" s="11" t="n">
        <v>1.30323</v>
      </c>
      <c r="Y30" s="11" t="n">
        <v>1.296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75</v>
      </c>
      <c r="C31" s="11" t="n">
        <v>1.23706</v>
      </c>
      <c r="D31" s="11" t="n">
        <v>1.23584</v>
      </c>
      <c r="E31" s="11" t="n">
        <v>1.24429</v>
      </c>
      <c r="F31" s="11" t="n">
        <v>1.25181</v>
      </c>
      <c r="G31" s="11" t="n">
        <v>1.2996</v>
      </c>
      <c r="H31" s="11" t="n">
        <v>1.30094</v>
      </c>
      <c r="I31" s="11" t="n">
        <v>1.30295</v>
      </c>
      <c r="J31" s="11" t="n">
        <v>1.30721</v>
      </c>
      <c r="K31" s="11" t="n">
        <v>1.31001</v>
      </c>
      <c r="L31" s="11" t="n">
        <v>1.29105</v>
      </c>
      <c r="M31" s="11" t="n">
        <v>1.2879</v>
      </c>
      <c r="N31" s="11" t="n">
        <v>1.30581</v>
      </c>
      <c r="O31" s="11" t="n">
        <v>1.29801</v>
      </c>
      <c r="P31" s="11" t="n">
        <v>1.30055</v>
      </c>
      <c r="Q31" s="11" t="n">
        <v>1.30339</v>
      </c>
      <c r="R31" s="11" t="n">
        <v>1.328</v>
      </c>
      <c r="S31" s="11" t="n">
        <v>1.3397</v>
      </c>
      <c r="T31" s="11" t="n">
        <v>1.34265</v>
      </c>
      <c r="U31" s="11" t="n">
        <v>1.33252</v>
      </c>
      <c r="V31" s="11" t="n">
        <v>1.28599</v>
      </c>
      <c r="W31" s="11" t="n">
        <v>1.27111</v>
      </c>
      <c r="X31" s="11" t="n">
        <v>1.25524</v>
      </c>
      <c r="Y31" s="11" t="n">
        <v>1.251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0551</v>
      </c>
      <c r="C32" s="11" t="n">
        <v>1.31544</v>
      </c>
      <c r="D32" s="11" t="n">
        <v>1.31901</v>
      </c>
      <c r="E32" s="11" t="n">
        <v>1.33025</v>
      </c>
      <c r="F32" s="11" t="n">
        <v>1.30973</v>
      </c>
      <c r="G32" s="11" t="n">
        <v>1.33443</v>
      </c>
      <c r="H32" s="11" t="n">
        <v>1.33806</v>
      </c>
      <c r="I32" s="11" t="n">
        <v>1.33757</v>
      </c>
      <c r="J32" s="11" t="n">
        <v>1.40626</v>
      </c>
      <c r="K32" s="11" t="n">
        <v>1.37685</v>
      </c>
      <c r="L32" s="11" t="n">
        <v>1.3835</v>
      </c>
      <c r="M32" s="11" t="n">
        <v>1.38336</v>
      </c>
      <c r="N32" s="11" t="n">
        <v>1.37813</v>
      </c>
      <c r="O32" s="11" t="n">
        <v>1.3605</v>
      </c>
      <c r="P32" s="11" t="n">
        <v>1.35983</v>
      </c>
      <c r="Q32" s="11" t="n">
        <v>1.30632</v>
      </c>
      <c r="R32" s="11" t="n">
        <v>1.39453</v>
      </c>
      <c r="S32" s="11" t="n">
        <v>1.40681</v>
      </c>
      <c r="T32" s="11" t="n">
        <v>1.40614</v>
      </c>
      <c r="U32" s="11" t="n">
        <v>1.39917</v>
      </c>
      <c r="V32" s="11" t="n">
        <v>1.37929</v>
      </c>
      <c r="W32" s="11" t="n">
        <v>1.34764</v>
      </c>
      <c r="X32" s="11" t="n">
        <v>1.32903</v>
      </c>
      <c r="Y32" s="11" t="n">
        <v>1.330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276</v>
      </c>
      <c r="C33" s="11" t="n">
        <v>1.29291</v>
      </c>
      <c r="D33" s="11" t="n">
        <v>1.30488</v>
      </c>
      <c r="E33" s="11" t="n">
        <v>1.29624</v>
      </c>
      <c r="F33" s="11" t="n">
        <v>1.30254</v>
      </c>
      <c r="G33" s="11" t="n">
        <v>1.32566</v>
      </c>
      <c r="H33" s="11" t="n">
        <v>1.33145</v>
      </c>
      <c r="I33" s="11" t="n">
        <v>1.33047</v>
      </c>
      <c r="J33" s="11" t="n">
        <v>1.35334</v>
      </c>
      <c r="K33" s="11" t="n">
        <v>1.35763</v>
      </c>
      <c r="L33" s="11" t="n">
        <v>1.35193</v>
      </c>
      <c r="M33" s="11" t="n">
        <v>1.35109</v>
      </c>
      <c r="N33" s="11" t="n">
        <v>1.33601</v>
      </c>
      <c r="O33" s="11" t="n">
        <v>1.33789</v>
      </c>
      <c r="P33" s="11" t="n">
        <v>1.31396</v>
      </c>
      <c r="Q33" s="11" t="n">
        <v>1.32132</v>
      </c>
      <c r="R33" s="11" t="n">
        <v>1.33595</v>
      </c>
      <c r="S33" s="11" t="n">
        <v>1.35711</v>
      </c>
      <c r="T33" s="11" t="n">
        <v>1.3527</v>
      </c>
      <c r="U33" s="11" t="n">
        <v>1.34957</v>
      </c>
      <c r="V33" s="11" t="n">
        <v>1.35422</v>
      </c>
      <c r="W33" s="11" t="n">
        <v>1.34015</v>
      </c>
      <c r="X33" s="11" t="n">
        <v>1.31907</v>
      </c>
      <c r="Y33" s="11" t="n">
        <v>1.316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579</v>
      </c>
      <c r="C34" s="11" t="n">
        <v>1.2807</v>
      </c>
      <c r="D34" s="11" t="n">
        <v>1.28926</v>
      </c>
      <c r="E34" s="11" t="n">
        <v>1.30134</v>
      </c>
      <c r="F34" s="11" t="n">
        <v>1.30579</v>
      </c>
      <c r="G34" s="11" t="n">
        <v>1.30352</v>
      </c>
      <c r="H34" s="11" t="n">
        <v>1.31648</v>
      </c>
      <c r="I34" s="11" t="n">
        <v>1.31335</v>
      </c>
      <c r="J34" s="11" t="n">
        <v>1.31303</v>
      </c>
      <c r="K34" s="11" t="n">
        <v>1.31416</v>
      </c>
      <c r="L34" s="11" t="n">
        <v>1.31255</v>
      </c>
      <c r="M34" s="11" t="n">
        <v>1.30906</v>
      </c>
      <c r="N34" s="11" t="n">
        <v>1.3019</v>
      </c>
      <c r="O34" s="11" t="n">
        <v>1.29849</v>
      </c>
      <c r="P34" s="11" t="n">
        <v>1.27225</v>
      </c>
      <c r="Q34" s="11" t="n">
        <v>1.26798</v>
      </c>
      <c r="R34" s="11" t="n">
        <v>1.29244</v>
      </c>
      <c r="S34" s="11" t="n">
        <v>1.30309</v>
      </c>
      <c r="T34" s="11" t="n">
        <v>1.30036</v>
      </c>
      <c r="U34" s="11" t="n">
        <v>1.30324</v>
      </c>
      <c r="V34" s="11" t="n">
        <v>1.30693</v>
      </c>
      <c r="W34" s="11" t="n">
        <v>1.28612</v>
      </c>
      <c r="X34" s="11" t="n">
        <v>1.27032</v>
      </c>
      <c r="Y34" s="11" t="n">
        <v>1.2609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1894</v>
      </c>
      <c r="C41" s="11" t="n">
        <v>1.19305</v>
      </c>
      <c r="D41" s="11" t="n">
        <v>1.20003</v>
      </c>
      <c r="E41" s="11" t="n">
        <v>1.18633</v>
      </c>
      <c r="F41" s="11" t="n">
        <v>1.20161</v>
      </c>
      <c r="G41" s="11" t="n">
        <v>1.20573</v>
      </c>
      <c r="H41" s="11" t="n">
        <v>1.22657</v>
      </c>
      <c r="I41" s="11" t="n">
        <v>1.22329</v>
      </c>
      <c r="J41" s="11" t="n">
        <v>1.21632</v>
      </c>
      <c r="K41" s="11" t="n">
        <v>1.22777</v>
      </c>
      <c r="L41" s="11" t="n">
        <v>1.22601</v>
      </c>
      <c r="M41" s="11" t="n">
        <v>1.22054</v>
      </c>
      <c r="N41" s="11" t="n">
        <v>1.21433</v>
      </c>
      <c r="O41" s="11" t="n">
        <v>1.21222</v>
      </c>
      <c r="P41" s="11" t="n">
        <v>1.20165</v>
      </c>
      <c r="Q41" s="11" t="n">
        <v>1.21826</v>
      </c>
      <c r="R41" s="11" t="n">
        <v>1.21859</v>
      </c>
      <c r="S41" s="11" t="n">
        <v>1.2263</v>
      </c>
      <c r="T41" s="11" t="n">
        <v>1.26514</v>
      </c>
      <c r="U41" s="11" t="n">
        <v>1.24667</v>
      </c>
      <c r="V41" s="11" t="n">
        <v>1.25156</v>
      </c>
      <c r="W41" s="11" t="n">
        <v>1.25703</v>
      </c>
      <c r="X41" s="11" t="n">
        <v>1.23105</v>
      </c>
      <c r="Y41" s="11" t="n">
        <v>1.2009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3517</v>
      </c>
      <c r="C42" s="11" t="n">
        <v>1.33514</v>
      </c>
      <c r="D42" s="11" t="n">
        <v>1.33634</v>
      </c>
      <c r="E42" s="11" t="n">
        <v>1.33703</v>
      </c>
      <c r="F42" s="11" t="n">
        <v>1.3451</v>
      </c>
      <c r="G42" s="11" t="n">
        <v>1.34843</v>
      </c>
      <c r="H42" s="11" t="n">
        <v>1.37031</v>
      </c>
      <c r="I42" s="11" t="n">
        <v>1.37771</v>
      </c>
      <c r="J42" s="11" t="n">
        <v>1.37804</v>
      </c>
      <c r="K42" s="11" t="n">
        <v>1.38533</v>
      </c>
      <c r="L42" s="11" t="n">
        <v>1.38112</v>
      </c>
      <c r="M42" s="11" t="n">
        <v>1.38035</v>
      </c>
      <c r="N42" s="11" t="n">
        <v>1.37301</v>
      </c>
      <c r="O42" s="11" t="n">
        <v>1.33603</v>
      </c>
      <c r="P42" s="11" t="n">
        <v>1.33839</v>
      </c>
      <c r="Q42" s="11" t="n">
        <v>1.35602</v>
      </c>
      <c r="R42" s="11" t="n">
        <v>1.35771</v>
      </c>
      <c r="S42" s="11" t="n">
        <v>1.36313</v>
      </c>
      <c r="T42" s="11" t="n">
        <v>1.39505</v>
      </c>
      <c r="U42" s="11" t="n">
        <v>1.36686</v>
      </c>
      <c r="V42" s="11" t="n">
        <v>1.38381</v>
      </c>
      <c r="W42" s="11" t="n">
        <v>1.40279</v>
      </c>
      <c r="X42" s="11" t="n">
        <v>1.37255</v>
      </c>
      <c r="Y42" s="11" t="n">
        <v>1.3489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2625</v>
      </c>
      <c r="C43" s="11" t="n">
        <v>1.32427</v>
      </c>
      <c r="D43" s="11" t="n">
        <v>1.30136</v>
      </c>
      <c r="E43" s="11" t="n">
        <v>1.30558</v>
      </c>
      <c r="F43" s="11" t="n">
        <v>1.3178</v>
      </c>
      <c r="G43" s="11" t="n">
        <v>1.31222</v>
      </c>
      <c r="H43" s="11" t="n">
        <v>1.31192</v>
      </c>
      <c r="I43" s="11" t="n">
        <v>1.31778</v>
      </c>
      <c r="J43" s="11" t="n">
        <v>1.31281</v>
      </c>
      <c r="K43" s="11" t="n">
        <v>1.33289</v>
      </c>
      <c r="L43" s="11" t="n">
        <v>1.33093</v>
      </c>
      <c r="M43" s="11" t="n">
        <v>1.32852</v>
      </c>
      <c r="N43" s="11" t="n">
        <v>1.32865</v>
      </c>
      <c r="O43" s="11" t="n">
        <v>1.33011</v>
      </c>
      <c r="P43" s="11" t="n">
        <v>1.2507</v>
      </c>
      <c r="Q43" s="11" t="n">
        <v>1.29365</v>
      </c>
      <c r="R43" s="11" t="n">
        <v>1.34641</v>
      </c>
      <c r="S43" s="11" t="n">
        <v>1.34532</v>
      </c>
      <c r="T43" s="11" t="n">
        <v>1.27352</v>
      </c>
      <c r="U43" s="11" t="n">
        <v>1.33406</v>
      </c>
      <c r="V43" s="11" t="n">
        <v>1.33178</v>
      </c>
      <c r="W43" s="11" t="n">
        <v>1.34546</v>
      </c>
      <c r="X43" s="11" t="n">
        <v>1.33298</v>
      </c>
      <c r="Y43" s="11" t="n">
        <v>1.3248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3493</v>
      </c>
      <c r="C44" s="11" t="n">
        <v>1.23304</v>
      </c>
      <c r="D44" s="11" t="n">
        <v>1.23778</v>
      </c>
      <c r="E44" s="11" t="n">
        <v>1.2234</v>
      </c>
      <c r="F44" s="11" t="n">
        <v>1.23122</v>
      </c>
      <c r="G44" s="11" t="n">
        <v>1.23018</v>
      </c>
      <c r="H44" s="11" t="n">
        <v>1.23606</v>
      </c>
      <c r="I44" s="11" t="n">
        <v>1.24239</v>
      </c>
      <c r="J44" s="11" t="n">
        <v>1.23656</v>
      </c>
      <c r="K44" s="11" t="n">
        <v>1.2434</v>
      </c>
      <c r="L44" s="11" t="n">
        <v>1.24519</v>
      </c>
      <c r="M44" s="11" t="n">
        <v>1.2428</v>
      </c>
      <c r="N44" s="11" t="n">
        <v>1.23911</v>
      </c>
      <c r="O44" s="11" t="n">
        <v>1.23819</v>
      </c>
      <c r="P44" s="11" t="n">
        <v>1.22636</v>
      </c>
      <c r="Q44" s="11" t="n">
        <v>1.23798</v>
      </c>
      <c r="R44" s="11" t="n">
        <v>1.25296</v>
      </c>
      <c r="S44" s="11" t="n">
        <v>1.26518</v>
      </c>
      <c r="T44" s="11" t="n">
        <v>1.26496</v>
      </c>
      <c r="U44" s="11" t="n">
        <v>1.24789</v>
      </c>
      <c r="V44" s="11" t="n">
        <v>1.25336</v>
      </c>
      <c r="W44" s="11" t="n">
        <v>1.25401</v>
      </c>
      <c r="X44" s="11" t="n">
        <v>1.2363</v>
      </c>
      <c r="Y44" s="11" t="n">
        <v>1.2370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483</v>
      </c>
      <c r="C45" s="11" t="n">
        <v>1.26487</v>
      </c>
      <c r="D45" s="11" t="n">
        <v>1.27412</v>
      </c>
      <c r="E45" s="11" t="n">
        <v>1.26393</v>
      </c>
      <c r="F45" s="11" t="n">
        <v>1.27697</v>
      </c>
      <c r="G45" s="11" t="n">
        <v>1.28405</v>
      </c>
      <c r="H45" s="11" t="n">
        <v>1.28428</v>
      </c>
      <c r="I45" s="11" t="n">
        <v>1.28823</v>
      </c>
      <c r="J45" s="11" t="n">
        <v>1.28785</v>
      </c>
      <c r="K45" s="11" t="n">
        <v>1.29684</v>
      </c>
      <c r="L45" s="11" t="n">
        <v>1.29726</v>
      </c>
      <c r="M45" s="11" t="n">
        <v>1.29344</v>
      </c>
      <c r="N45" s="11" t="n">
        <v>1.28829</v>
      </c>
      <c r="O45" s="11" t="n">
        <v>1.28782</v>
      </c>
      <c r="P45" s="11" t="n">
        <v>1.28089</v>
      </c>
      <c r="Q45" s="11" t="n">
        <v>1.28868</v>
      </c>
      <c r="R45" s="11" t="n">
        <v>1.30725</v>
      </c>
      <c r="S45" s="11" t="n">
        <v>1.31649</v>
      </c>
      <c r="T45" s="11" t="n">
        <v>1.28177</v>
      </c>
      <c r="U45" s="11" t="n">
        <v>1.30799</v>
      </c>
      <c r="V45" s="11" t="n">
        <v>1.31009</v>
      </c>
      <c r="W45" s="11" t="n">
        <v>1.28866</v>
      </c>
      <c r="X45" s="11" t="n">
        <v>1.29466</v>
      </c>
      <c r="Y45" s="11" t="n">
        <v>1.2836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2993</v>
      </c>
      <c r="C46" s="11" t="n">
        <v>1.2356</v>
      </c>
      <c r="D46" s="11" t="n">
        <v>1.23645</v>
      </c>
      <c r="E46" s="11" t="n">
        <v>1.22186</v>
      </c>
      <c r="F46" s="11" t="n">
        <v>1.23383</v>
      </c>
      <c r="G46" s="11" t="n">
        <v>1.24096</v>
      </c>
      <c r="H46" s="11" t="n">
        <v>1.24457</v>
      </c>
      <c r="I46" s="11" t="n">
        <v>1.24472</v>
      </c>
      <c r="J46" s="11" t="n">
        <v>1.24133</v>
      </c>
      <c r="K46" s="11" t="n">
        <v>1.2532</v>
      </c>
      <c r="L46" s="11" t="n">
        <v>1.25188</v>
      </c>
      <c r="M46" s="11" t="n">
        <v>1.24529</v>
      </c>
      <c r="N46" s="11" t="n">
        <v>1.23868</v>
      </c>
      <c r="O46" s="11" t="n">
        <v>1.23809</v>
      </c>
      <c r="P46" s="11" t="n">
        <v>1.23712</v>
      </c>
      <c r="Q46" s="11" t="n">
        <v>1.24155</v>
      </c>
      <c r="R46" s="11" t="n">
        <v>1.25867</v>
      </c>
      <c r="S46" s="11" t="n">
        <v>1.26726</v>
      </c>
      <c r="T46" s="11" t="n">
        <v>1.27356</v>
      </c>
      <c r="U46" s="11" t="n">
        <v>1.26129</v>
      </c>
      <c r="V46" s="11" t="n">
        <v>1.26301</v>
      </c>
      <c r="W46" s="11" t="n">
        <v>1.24713</v>
      </c>
      <c r="X46" s="11" t="n">
        <v>1.25695</v>
      </c>
      <c r="Y46" s="11" t="n">
        <v>1.2501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4444</v>
      </c>
      <c r="C47" s="11" t="n">
        <v>1.25528</v>
      </c>
      <c r="D47" s="11" t="n">
        <v>1.26067</v>
      </c>
      <c r="E47" s="11" t="n">
        <v>1.2726</v>
      </c>
      <c r="F47" s="11" t="n">
        <v>1.27868</v>
      </c>
      <c r="G47" s="11" t="n">
        <v>1.2779</v>
      </c>
      <c r="H47" s="11" t="n">
        <v>1.28223</v>
      </c>
      <c r="I47" s="11" t="n">
        <v>1.28054</v>
      </c>
      <c r="J47" s="11" t="n">
        <v>1.27709</v>
      </c>
      <c r="K47" s="11" t="n">
        <v>1.28723</v>
      </c>
      <c r="L47" s="11" t="n">
        <v>1.28975</v>
      </c>
      <c r="M47" s="11" t="n">
        <v>1.28662</v>
      </c>
      <c r="N47" s="11" t="n">
        <v>1.28291</v>
      </c>
      <c r="O47" s="11" t="n">
        <v>1.26112</v>
      </c>
      <c r="P47" s="11" t="n">
        <v>1.2588</v>
      </c>
      <c r="Q47" s="11" t="n">
        <v>1.28126</v>
      </c>
      <c r="R47" s="11" t="n">
        <v>1.29446</v>
      </c>
      <c r="S47" s="11" t="n">
        <v>1.30125</v>
      </c>
      <c r="T47" s="11" t="n">
        <v>1.30753</v>
      </c>
      <c r="U47" s="11" t="n">
        <v>1.29773</v>
      </c>
      <c r="V47" s="11" t="n">
        <v>1.30551</v>
      </c>
      <c r="W47" s="11" t="n">
        <v>1.28083</v>
      </c>
      <c r="X47" s="11" t="n">
        <v>1.26958</v>
      </c>
      <c r="Y47" s="11" t="n">
        <v>1.2612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5547</v>
      </c>
      <c r="C48" s="11" t="n">
        <v>1.257</v>
      </c>
      <c r="D48" s="11" t="n">
        <v>1.25895</v>
      </c>
      <c r="E48" s="11" t="n">
        <v>1.27127</v>
      </c>
      <c r="F48" s="11" t="n">
        <v>1.27918</v>
      </c>
      <c r="G48" s="11" t="n">
        <v>1.27796</v>
      </c>
      <c r="H48" s="11" t="n">
        <v>1.28616</v>
      </c>
      <c r="I48" s="11" t="n">
        <v>1.28224</v>
      </c>
      <c r="J48" s="11" t="n">
        <v>1.28818</v>
      </c>
      <c r="K48" s="11" t="n">
        <v>1.28685</v>
      </c>
      <c r="L48" s="11" t="n">
        <v>1.29322</v>
      </c>
      <c r="M48" s="11" t="n">
        <v>1.28977</v>
      </c>
      <c r="N48" s="11" t="n">
        <v>1.28606</v>
      </c>
      <c r="O48" s="11" t="n">
        <v>1.28673</v>
      </c>
      <c r="P48" s="11" t="n">
        <v>1.28269</v>
      </c>
      <c r="Q48" s="11" t="n">
        <v>1.28585</v>
      </c>
      <c r="R48" s="11" t="n">
        <v>1.29547</v>
      </c>
      <c r="S48" s="11" t="n">
        <v>1.3016</v>
      </c>
      <c r="T48" s="11" t="n">
        <v>1.29742</v>
      </c>
      <c r="U48" s="11" t="n">
        <v>1.31276</v>
      </c>
      <c r="V48" s="11" t="n">
        <v>1.31479</v>
      </c>
      <c r="W48" s="11" t="n">
        <v>1.30545</v>
      </c>
      <c r="X48" s="11" t="n">
        <v>1.30194</v>
      </c>
      <c r="Y48" s="11" t="n">
        <v>1.2835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5616</v>
      </c>
      <c r="C49" s="11" t="n">
        <v>1.25367</v>
      </c>
      <c r="D49" s="11" t="n">
        <v>1.27095</v>
      </c>
      <c r="E49" s="11" t="n">
        <v>1.24646</v>
      </c>
      <c r="F49" s="11" t="n">
        <v>1.28221</v>
      </c>
      <c r="G49" s="11" t="n">
        <v>1.27799</v>
      </c>
      <c r="H49" s="11" t="n">
        <v>1.28556</v>
      </c>
      <c r="I49" s="11" t="n">
        <v>1.29819</v>
      </c>
      <c r="J49" s="11" t="n">
        <v>1.29922</v>
      </c>
      <c r="K49" s="11" t="n">
        <v>1.3112</v>
      </c>
      <c r="L49" s="11" t="n">
        <v>1.30674</v>
      </c>
      <c r="M49" s="11" t="n">
        <v>1.30244</v>
      </c>
      <c r="N49" s="11" t="n">
        <v>1.29998</v>
      </c>
      <c r="O49" s="11" t="n">
        <v>1.3023</v>
      </c>
      <c r="P49" s="11" t="n">
        <v>1.33369</v>
      </c>
      <c r="Q49" s="11" t="n">
        <v>1.35529</v>
      </c>
      <c r="R49" s="11" t="n">
        <v>1.43131</v>
      </c>
      <c r="S49" s="11" t="n">
        <v>1.36769</v>
      </c>
      <c r="T49" s="11" t="n">
        <v>1.41937</v>
      </c>
      <c r="U49" s="11" t="n">
        <v>1.31029</v>
      </c>
      <c r="V49" s="11" t="n">
        <v>1.30463</v>
      </c>
      <c r="W49" s="11" t="n">
        <v>1.29425</v>
      </c>
      <c r="X49" s="11" t="n">
        <v>1.27736</v>
      </c>
      <c r="Y49" s="11" t="n">
        <v>1.27887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8479</v>
      </c>
      <c r="C50" s="11" t="n">
        <v>1.18158</v>
      </c>
      <c r="D50" s="11" t="n">
        <v>1.17845</v>
      </c>
      <c r="E50" s="11" t="n">
        <v>1.17534</v>
      </c>
      <c r="F50" s="11" t="n">
        <v>1.17314</v>
      </c>
      <c r="G50" s="11" t="n">
        <v>1.17123</v>
      </c>
      <c r="H50" s="11" t="n">
        <v>1.1822</v>
      </c>
      <c r="I50" s="11" t="n">
        <v>1.19107</v>
      </c>
      <c r="J50" s="11" t="n">
        <v>1.18976</v>
      </c>
      <c r="K50" s="11" t="n">
        <v>1.19832</v>
      </c>
      <c r="L50" s="11" t="n">
        <v>1.19806</v>
      </c>
      <c r="M50" s="11" t="n">
        <v>1.19081</v>
      </c>
      <c r="N50" s="11" t="n">
        <v>1.18651</v>
      </c>
      <c r="O50" s="11" t="n">
        <v>1.18517</v>
      </c>
      <c r="P50" s="11" t="n">
        <v>1.18905</v>
      </c>
      <c r="Q50" s="11" t="n">
        <v>1.20255</v>
      </c>
      <c r="R50" s="11" t="n">
        <v>1.2301</v>
      </c>
      <c r="S50" s="11" t="n">
        <v>1.22527</v>
      </c>
      <c r="T50" s="11" t="n">
        <v>1.22256</v>
      </c>
      <c r="U50" s="11" t="n">
        <v>1.21745</v>
      </c>
      <c r="V50" s="11" t="n">
        <v>1.17769</v>
      </c>
      <c r="W50" s="11" t="n">
        <v>1.19346</v>
      </c>
      <c r="X50" s="11" t="n">
        <v>1.18659</v>
      </c>
      <c r="Y50" s="11" t="n">
        <v>1.1811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5564</v>
      </c>
      <c r="C51" s="11" t="n">
        <v>1.13704</v>
      </c>
      <c r="D51" s="11" t="n">
        <v>1.16532</v>
      </c>
      <c r="E51" s="11" t="n">
        <v>1.17212</v>
      </c>
      <c r="F51" s="11" t="n">
        <v>1.19802</v>
      </c>
      <c r="G51" s="11" t="n">
        <v>1.19695</v>
      </c>
      <c r="H51" s="11" t="n">
        <v>1.19755</v>
      </c>
      <c r="I51" s="11" t="n">
        <v>1.2014</v>
      </c>
      <c r="J51" s="11" t="n">
        <v>1.19918</v>
      </c>
      <c r="K51" s="11" t="n">
        <v>1.2128</v>
      </c>
      <c r="L51" s="11" t="n">
        <v>1.21474</v>
      </c>
      <c r="M51" s="11" t="n">
        <v>1.20726</v>
      </c>
      <c r="N51" s="11" t="n">
        <v>1.2016</v>
      </c>
      <c r="O51" s="11" t="n">
        <v>1.20067</v>
      </c>
      <c r="P51" s="11" t="n">
        <v>1.1969</v>
      </c>
      <c r="Q51" s="11" t="n">
        <v>1.19827</v>
      </c>
      <c r="R51" s="11" t="n">
        <v>1.21453</v>
      </c>
      <c r="S51" s="11" t="n">
        <v>1.22063</v>
      </c>
      <c r="T51" s="11" t="n">
        <v>1.21714</v>
      </c>
      <c r="U51" s="11" t="n">
        <v>1.19048</v>
      </c>
      <c r="V51" s="11" t="n">
        <v>1.19309</v>
      </c>
      <c r="W51" s="11" t="n">
        <v>1.18323</v>
      </c>
      <c r="X51" s="11" t="n">
        <v>1.16271</v>
      </c>
      <c r="Y51" s="11" t="n">
        <v>1.1603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6082</v>
      </c>
      <c r="C52" s="11" t="n">
        <v>1.1459</v>
      </c>
      <c r="D52" s="11" t="n">
        <v>1.19274</v>
      </c>
      <c r="E52" s="11" t="n">
        <v>1.22652</v>
      </c>
      <c r="F52" s="11" t="n">
        <v>1.27233</v>
      </c>
      <c r="G52" s="11" t="n">
        <v>1.26986</v>
      </c>
      <c r="H52" s="11" t="n">
        <v>1.27134</v>
      </c>
      <c r="I52" s="11" t="n">
        <v>1.27204</v>
      </c>
      <c r="J52" s="11" t="n">
        <v>1.27033</v>
      </c>
      <c r="K52" s="11" t="n">
        <v>1.28166</v>
      </c>
      <c r="L52" s="11" t="n">
        <v>1.28048</v>
      </c>
      <c r="M52" s="11" t="n">
        <v>1.27747</v>
      </c>
      <c r="N52" s="11" t="n">
        <v>1.26194</v>
      </c>
      <c r="O52" s="11" t="n">
        <v>1.26452</v>
      </c>
      <c r="P52" s="11" t="n">
        <v>1.25343</v>
      </c>
      <c r="Q52" s="11" t="n">
        <v>1.26882</v>
      </c>
      <c r="R52" s="11" t="n">
        <v>1.28142</v>
      </c>
      <c r="S52" s="11" t="n">
        <v>1.2856</v>
      </c>
      <c r="T52" s="11" t="n">
        <v>1.27958</v>
      </c>
      <c r="U52" s="11" t="n">
        <v>1.26996</v>
      </c>
      <c r="V52" s="11" t="n">
        <v>1.26618</v>
      </c>
      <c r="W52" s="11" t="n">
        <v>1.25536</v>
      </c>
      <c r="X52" s="11" t="n">
        <v>1.17661</v>
      </c>
      <c r="Y52" s="11" t="n">
        <v>1.1727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6379</v>
      </c>
      <c r="C53" s="11" t="n">
        <v>1.2652</v>
      </c>
      <c r="D53" s="11" t="n">
        <v>1.27156</v>
      </c>
      <c r="E53" s="11" t="n">
        <v>1.29294</v>
      </c>
      <c r="F53" s="11" t="n">
        <v>1.23834</v>
      </c>
      <c r="G53" s="11" t="n">
        <v>1.27649</v>
      </c>
      <c r="H53" s="11" t="n">
        <v>1.32507</v>
      </c>
      <c r="I53" s="11" t="n">
        <v>1.32619</v>
      </c>
      <c r="J53" s="11" t="n">
        <v>1.32424</v>
      </c>
      <c r="K53" s="11" t="n">
        <v>1.28349</v>
      </c>
      <c r="L53" s="11" t="n">
        <v>1.28315</v>
      </c>
      <c r="M53" s="11" t="n">
        <v>1.32848</v>
      </c>
      <c r="N53" s="11" t="n">
        <v>1.32297</v>
      </c>
      <c r="O53" s="11" t="n">
        <v>1.31854</v>
      </c>
      <c r="P53" s="11" t="n">
        <v>1.25332</v>
      </c>
      <c r="Q53" s="11" t="n">
        <v>1.32359</v>
      </c>
      <c r="R53" s="11" t="n">
        <v>1.33476</v>
      </c>
      <c r="S53" s="11" t="n">
        <v>1.33748</v>
      </c>
      <c r="T53" s="11" t="n">
        <v>1.33208</v>
      </c>
      <c r="U53" s="11" t="n">
        <v>1.32133</v>
      </c>
      <c r="V53" s="11" t="n">
        <v>1.29388</v>
      </c>
      <c r="W53" s="11" t="n">
        <v>1.30599</v>
      </c>
      <c r="X53" s="11" t="n">
        <v>1.27388</v>
      </c>
      <c r="Y53" s="11" t="n">
        <v>1.2736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201</v>
      </c>
      <c r="C54" s="11" t="n">
        <v>1.21982</v>
      </c>
      <c r="D54" s="11" t="n">
        <v>1.21839</v>
      </c>
      <c r="E54" s="11" t="n">
        <v>1.22749</v>
      </c>
      <c r="F54" s="11" t="n">
        <v>1.23473</v>
      </c>
      <c r="G54" s="11" t="n">
        <v>1.25924</v>
      </c>
      <c r="H54" s="11" t="n">
        <v>1.25718</v>
      </c>
      <c r="I54" s="11" t="n">
        <v>1.25971</v>
      </c>
      <c r="J54" s="11" t="n">
        <v>1.25579</v>
      </c>
      <c r="K54" s="11" t="n">
        <v>1.26806</v>
      </c>
      <c r="L54" s="11" t="n">
        <v>1.26918</v>
      </c>
      <c r="M54" s="11" t="n">
        <v>1.26849</v>
      </c>
      <c r="N54" s="11" t="n">
        <v>1.25823</v>
      </c>
      <c r="O54" s="11" t="n">
        <v>1.2589</v>
      </c>
      <c r="P54" s="11" t="n">
        <v>1.25201</v>
      </c>
      <c r="Q54" s="11" t="n">
        <v>1.25465</v>
      </c>
      <c r="R54" s="11" t="n">
        <v>1.27629</v>
      </c>
      <c r="S54" s="11" t="n">
        <v>1.28084</v>
      </c>
      <c r="T54" s="11" t="n">
        <v>1.27527</v>
      </c>
      <c r="U54" s="11" t="n">
        <v>1.26346</v>
      </c>
      <c r="V54" s="11" t="n">
        <v>1.24355</v>
      </c>
      <c r="W54" s="11" t="n">
        <v>1.24898</v>
      </c>
      <c r="X54" s="11" t="n">
        <v>1.22631</v>
      </c>
      <c r="Y54" s="11" t="n">
        <v>1.22497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4461</v>
      </c>
      <c r="C55" s="11" t="n">
        <v>1.24186</v>
      </c>
      <c r="D55" s="11" t="n">
        <v>1.2392</v>
      </c>
      <c r="E55" s="11" t="n">
        <v>1.2553</v>
      </c>
      <c r="F55" s="11" t="n">
        <v>1.20907</v>
      </c>
      <c r="G55" s="11" t="n">
        <v>1.28798</v>
      </c>
      <c r="H55" s="11" t="n">
        <v>1.28901</v>
      </c>
      <c r="I55" s="11" t="n">
        <v>1.2904</v>
      </c>
      <c r="J55" s="11" t="n">
        <v>1.28563</v>
      </c>
      <c r="K55" s="11" t="n">
        <v>1.28977</v>
      </c>
      <c r="L55" s="11" t="n">
        <v>1.29233</v>
      </c>
      <c r="M55" s="11" t="n">
        <v>1.28914</v>
      </c>
      <c r="N55" s="11" t="n">
        <v>1.28658</v>
      </c>
      <c r="O55" s="11" t="n">
        <v>1.2866</v>
      </c>
      <c r="P55" s="11" t="n">
        <v>1.2281</v>
      </c>
      <c r="Q55" s="11" t="n">
        <v>1.28781</v>
      </c>
      <c r="R55" s="11" t="n">
        <v>1.30376</v>
      </c>
      <c r="S55" s="11" t="n">
        <v>1.30604</v>
      </c>
      <c r="T55" s="11" t="n">
        <v>1.30219</v>
      </c>
      <c r="U55" s="11" t="n">
        <v>1.29251</v>
      </c>
      <c r="V55" s="11" t="n">
        <v>1.27101</v>
      </c>
      <c r="W55" s="11" t="n">
        <v>1.27842</v>
      </c>
      <c r="X55" s="11" t="n">
        <v>1.26307</v>
      </c>
      <c r="Y55" s="11" t="n">
        <v>1.261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4309</v>
      </c>
      <c r="C56" s="11" t="n">
        <v>1.23943</v>
      </c>
      <c r="D56" s="11" t="n">
        <v>1.22985</v>
      </c>
      <c r="E56" s="11" t="n">
        <v>1.20499</v>
      </c>
      <c r="F56" s="11" t="n">
        <v>1.27152</v>
      </c>
      <c r="G56" s="11" t="n">
        <v>1.29906</v>
      </c>
      <c r="H56" s="11" t="n">
        <v>1.31091</v>
      </c>
      <c r="I56" s="11" t="n">
        <v>1.32298</v>
      </c>
      <c r="J56" s="11" t="n">
        <v>1.31798</v>
      </c>
      <c r="K56" s="11" t="n">
        <v>1.32516</v>
      </c>
      <c r="L56" s="11" t="n">
        <v>1.32083</v>
      </c>
      <c r="M56" s="11" t="n">
        <v>1.31949</v>
      </c>
      <c r="N56" s="11" t="n">
        <v>1.31793</v>
      </c>
      <c r="O56" s="11" t="n">
        <v>1.31776</v>
      </c>
      <c r="P56" s="11" t="n">
        <v>1.28432</v>
      </c>
      <c r="Q56" s="11" t="n">
        <v>1.2932</v>
      </c>
      <c r="R56" s="11" t="n">
        <v>1.30869</v>
      </c>
      <c r="S56" s="11" t="n">
        <v>1.3089</v>
      </c>
      <c r="T56" s="11" t="n">
        <v>1.3089</v>
      </c>
      <c r="U56" s="11" t="n">
        <v>1.29905</v>
      </c>
      <c r="V56" s="11" t="n">
        <v>1.28464</v>
      </c>
      <c r="W56" s="11" t="n">
        <v>1.27429</v>
      </c>
      <c r="X56" s="11" t="n">
        <v>1.2637</v>
      </c>
      <c r="Y56" s="11" t="n">
        <v>1.2496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0019</v>
      </c>
      <c r="C57" s="11" t="n">
        <v>1.19333</v>
      </c>
      <c r="D57" s="11" t="n">
        <v>1.18673</v>
      </c>
      <c r="E57" s="11" t="n">
        <v>1.16561</v>
      </c>
      <c r="F57" s="11" t="n">
        <v>1.20121</v>
      </c>
      <c r="G57" s="11" t="n">
        <v>1.24142</v>
      </c>
      <c r="H57" s="11" t="n">
        <v>1.25606</v>
      </c>
      <c r="I57" s="11" t="n">
        <v>1.26685</v>
      </c>
      <c r="J57" s="11" t="n">
        <v>1.27051</v>
      </c>
      <c r="K57" s="11" t="n">
        <v>1.29082</v>
      </c>
      <c r="L57" s="11" t="n">
        <v>1.28762</v>
      </c>
      <c r="M57" s="11" t="n">
        <v>1.28395</v>
      </c>
      <c r="N57" s="11" t="n">
        <v>1.27882</v>
      </c>
      <c r="O57" s="11" t="n">
        <v>1.27414</v>
      </c>
      <c r="P57" s="11" t="n">
        <v>1.24727</v>
      </c>
      <c r="Q57" s="11" t="n">
        <v>1.25341</v>
      </c>
      <c r="R57" s="11" t="n">
        <v>1.27331</v>
      </c>
      <c r="S57" s="11" t="n">
        <v>1.27732</v>
      </c>
      <c r="T57" s="11" t="n">
        <v>1.2713</v>
      </c>
      <c r="U57" s="11" t="n">
        <v>1.26472</v>
      </c>
      <c r="V57" s="11" t="n">
        <v>1.24735</v>
      </c>
      <c r="W57" s="11" t="n">
        <v>1.23941</v>
      </c>
      <c r="X57" s="11" t="n">
        <v>1.22073</v>
      </c>
      <c r="Y57" s="11" t="n">
        <v>1.1955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3634</v>
      </c>
      <c r="C58" s="11" t="n">
        <v>1.23915</v>
      </c>
      <c r="D58" s="11" t="n">
        <v>1.2492</v>
      </c>
      <c r="E58" s="11" t="n">
        <v>1.26287</v>
      </c>
      <c r="F58" s="11" t="n">
        <v>1.23459</v>
      </c>
      <c r="G58" s="11" t="n">
        <v>1.27239</v>
      </c>
      <c r="H58" s="11" t="n">
        <v>1.27485</v>
      </c>
      <c r="I58" s="11" t="n">
        <v>1.27378</v>
      </c>
      <c r="J58" s="11" t="n">
        <v>1.24422</v>
      </c>
      <c r="K58" s="11" t="n">
        <v>1.28648</v>
      </c>
      <c r="L58" s="11" t="n">
        <v>1.28692</v>
      </c>
      <c r="M58" s="11" t="n">
        <v>1.28227</v>
      </c>
      <c r="N58" s="11" t="n">
        <v>1.28036</v>
      </c>
      <c r="O58" s="11" t="n">
        <v>1.26395</v>
      </c>
      <c r="P58" s="11" t="n">
        <v>1.26051</v>
      </c>
      <c r="Q58" s="11" t="n">
        <v>1.27458</v>
      </c>
      <c r="R58" s="11" t="n">
        <v>1.28754</v>
      </c>
      <c r="S58" s="11" t="n">
        <v>1.28884</v>
      </c>
      <c r="T58" s="11" t="n">
        <v>1.28338</v>
      </c>
      <c r="U58" s="11" t="n">
        <v>1.27273</v>
      </c>
      <c r="V58" s="11" t="n">
        <v>1.25267</v>
      </c>
      <c r="W58" s="11" t="n">
        <v>1.26554</v>
      </c>
      <c r="X58" s="11" t="n">
        <v>1.24977</v>
      </c>
      <c r="Y58" s="11" t="n">
        <v>1.2388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28167</v>
      </c>
      <c r="C59" s="11" t="n">
        <v>1.28735</v>
      </c>
      <c r="D59" s="11" t="n">
        <v>1.29017</v>
      </c>
      <c r="E59" s="11" t="n">
        <v>1.32403</v>
      </c>
      <c r="F59" s="11" t="n">
        <v>1.29475</v>
      </c>
      <c r="G59" s="11" t="n">
        <v>1.32343</v>
      </c>
      <c r="H59" s="11" t="n">
        <v>1.32509</v>
      </c>
      <c r="I59" s="11" t="n">
        <v>1.3225</v>
      </c>
      <c r="J59" s="11" t="n">
        <v>1.32384</v>
      </c>
      <c r="K59" s="11" t="n">
        <v>1.32829</v>
      </c>
      <c r="L59" s="11" t="n">
        <v>1.32902</v>
      </c>
      <c r="M59" s="11" t="n">
        <v>1.32542</v>
      </c>
      <c r="N59" s="11" t="n">
        <v>1.32269</v>
      </c>
      <c r="O59" s="11" t="n">
        <v>1.31762</v>
      </c>
      <c r="P59" s="11" t="n">
        <v>1.317</v>
      </c>
      <c r="Q59" s="11" t="n">
        <v>1.32049</v>
      </c>
      <c r="R59" s="11" t="n">
        <v>1.33714</v>
      </c>
      <c r="S59" s="11" t="n">
        <v>1.34577</v>
      </c>
      <c r="T59" s="11" t="n">
        <v>1.33855</v>
      </c>
      <c r="U59" s="11" t="n">
        <v>1.30985</v>
      </c>
      <c r="V59" s="11" t="n">
        <v>1.29124</v>
      </c>
      <c r="W59" s="11" t="n">
        <v>1.30407</v>
      </c>
      <c r="X59" s="11" t="n">
        <v>1.28534</v>
      </c>
      <c r="Y59" s="11" t="n">
        <v>1.2728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7529</v>
      </c>
      <c r="C60" s="11" t="n">
        <v>1.27712</v>
      </c>
      <c r="D60" s="11" t="n">
        <v>1.27732</v>
      </c>
      <c r="E60" s="11" t="n">
        <v>1.27739</v>
      </c>
      <c r="F60" s="11" t="n">
        <v>1.28029</v>
      </c>
      <c r="G60" s="11" t="n">
        <v>1.30443</v>
      </c>
      <c r="H60" s="11" t="n">
        <v>1.30749</v>
      </c>
      <c r="I60" s="11" t="n">
        <v>1.30528</v>
      </c>
      <c r="J60" s="11" t="n">
        <v>1.30363</v>
      </c>
      <c r="K60" s="11" t="n">
        <v>1.31035</v>
      </c>
      <c r="L60" s="11" t="n">
        <v>1.30162</v>
      </c>
      <c r="M60" s="11" t="n">
        <v>1.30915</v>
      </c>
      <c r="N60" s="11" t="n">
        <v>1.30866</v>
      </c>
      <c r="O60" s="11" t="n">
        <v>1.31111</v>
      </c>
      <c r="P60" s="11" t="n">
        <v>1.30193</v>
      </c>
      <c r="Q60" s="11" t="n">
        <v>1.30683</v>
      </c>
      <c r="R60" s="11" t="n">
        <v>1.32301</v>
      </c>
      <c r="S60" s="11" t="n">
        <v>1.33183</v>
      </c>
      <c r="T60" s="11" t="n">
        <v>1.32113</v>
      </c>
      <c r="U60" s="11" t="n">
        <v>1.30952</v>
      </c>
      <c r="V60" s="11" t="n">
        <v>1.30802</v>
      </c>
      <c r="W60" s="11" t="n">
        <v>1.31127</v>
      </c>
      <c r="X60" s="11" t="n">
        <v>1.30598</v>
      </c>
      <c r="Y60" s="11" t="n">
        <v>1.2880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6968</v>
      </c>
      <c r="C61" s="11" t="n">
        <v>1.3718</v>
      </c>
      <c r="D61" s="11" t="n">
        <v>1.37781</v>
      </c>
      <c r="E61" s="11" t="n">
        <v>1.37551</v>
      </c>
      <c r="F61" s="11" t="n">
        <v>1.40113</v>
      </c>
      <c r="G61" s="11" t="n">
        <v>1.40287</v>
      </c>
      <c r="H61" s="11" t="n">
        <v>1.40828</v>
      </c>
      <c r="I61" s="11" t="n">
        <v>1.40181</v>
      </c>
      <c r="J61" s="11" t="n">
        <v>1.39991</v>
      </c>
      <c r="K61" s="11" t="n">
        <v>1.41056</v>
      </c>
      <c r="L61" s="11" t="n">
        <v>1.39571</v>
      </c>
      <c r="M61" s="11" t="n">
        <v>1.41034</v>
      </c>
      <c r="N61" s="11" t="n">
        <v>1.4081</v>
      </c>
      <c r="O61" s="11" t="n">
        <v>1.40523</v>
      </c>
      <c r="P61" s="11" t="n">
        <v>1.39461</v>
      </c>
      <c r="Q61" s="11" t="n">
        <v>1.39717</v>
      </c>
      <c r="R61" s="11" t="n">
        <v>1.41256</v>
      </c>
      <c r="S61" s="11" t="n">
        <v>1.4187</v>
      </c>
      <c r="T61" s="11" t="n">
        <v>1.40456</v>
      </c>
      <c r="U61" s="11" t="n">
        <v>1.38781</v>
      </c>
      <c r="V61" s="11" t="n">
        <v>1.38275</v>
      </c>
      <c r="W61" s="11" t="n">
        <v>1.40199</v>
      </c>
      <c r="X61" s="11" t="n">
        <v>1.3827</v>
      </c>
      <c r="Y61" s="11" t="n">
        <v>1.366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0447</v>
      </c>
      <c r="C62" s="11" t="n">
        <v>1.30821</v>
      </c>
      <c r="D62" s="11" t="n">
        <v>1.30417</v>
      </c>
      <c r="E62" s="11" t="n">
        <v>1.30804</v>
      </c>
      <c r="F62" s="11" t="n">
        <v>1.33</v>
      </c>
      <c r="G62" s="11" t="n">
        <v>1.35319</v>
      </c>
      <c r="H62" s="11" t="n">
        <v>1.34286</v>
      </c>
      <c r="I62" s="11" t="n">
        <v>1.33893</v>
      </c>
      <c r="J62" s="11" t="n">
        <v>1.33299</v>
      </c>
      <c r="K62" s="11" t="n">
        <v>1.35568</v>
      </c>
      <c r="L62" s="11" t="n">
        <v>1.33368</v>
      </c>
      <c r="M62" s="11" t="n">
        <v>1.33883</v>
      </c>
      <c r="N62" s="11" t="n">
        <v>1.33767</v>
      </c>
      <c r="O62" s="11" t="n">
        <v>1.33639</v>
      </c>
      <c r="P62" s="11" t="n">
        <v>1.32469</v>
      </c>
      <c r="Q62" s="11" t="n">
        <v>1.25792</v>
      </c>
      <c r="R62" s="11" t="n">
        <v>1.2866</v>
      </c>
      <c r="S62" s="11" t="n">
        <v>1.28534</v>
      </c>
      <c r="T62" s="11" t="n">
        <v>1.33977</v>
      </c>
      <c r="U62" s="11" t="n">
        <v>1.32782</v>
      </c>
      <c r="V62" s="11" t="n">
        <v>1.31362</v>
      </c>
      <c r="W62" s="11" t="n">
        <v>1.33495</v>
      </c>
      <c r="X62" s="11" t="n">
        <v>1.32007</v>
      </c>
      <c r="Y62" s="11" t="n">
        <v>1.2964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0968</v>
      </c>
      <c r="C63" s="11" t="n">
        <v>1.2102</v>
      </c>
      <c r="D63" s="11" t="n">
        <v>1.19869</v>
      </c>
      <c r="E63" s="11" t="n">
        <v>1.20034</v>
      </c>
      <c r="F63" s="11" t="n">
        <v>1.21648</v>
      </c>
      <c r="G63" s="11" t="n">
        <v>1.25573</v>
      </c>
      <c r="H63" s="11" t="n">
        <v>1.269</v>
      </c>
      <c r="I63" s="11" t="n">
        <v>1.27808</v>
      </c>
      <c r="J63" s="11" t="n">
        <v>1.27867</v>
      </c>
      <c r="K63" s="11" t="n">
        <v>1.28199</v>
      </c>
      <c r="L63" s="11" t="n">
        <v>1.2681</v>
      </c>
      <c r="M63" s="11" t="n">
        <v>1.26674</v>
      </c>
      <c r="N63" s="11" t="n">
        <v>1.26711</v>
      </c>
      <c r="O63" s="11" t="n">
        <v>1.26984</v>
      </c>
      <c r="P63" s="11" t="n">
        <v>1.25153</v>
      </c>
      <c r="Q63" s="11" t="n">
        <v>1.22453</v>
      </c>
      <c r="R63" s="11" t="n">
        <v>1.23971</v>
      </c>
      <c r="S63" s="11" t="n">
        <v>1.24871</v>
      </c>
      <c r="T63" s="11" t="n">
        <v>1.24157</v>
      </c>
      <c r="U63" s="11" t="n">
        <v>1.23574</v>
      </c>
      <c r="V63" s="11" t="n">
        <v>1.24059</v>
      </c>
      <c r="W63" s="11" t="n">
        <v>1.21846</v>
      </c>
      <c r="X63" s="11" t="n">
        <v>1.21682</v>
      </c>
      <c r="Y63" s="11" t="n">
        <v>1.2029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0175</v>
      </c>
      <c r="C64" s="11" t="n">
        <v>1.30282</v>
      </c>
      <c r="D64" s="11" t="n">
        <v>1.28871</v>
      </c>
      <c r="E64" s="11" t="n">
        <v>1.28954</v>
      </c>
      <c r="F64" s="11" t="n">
        <v>1.29081</v>
      </c>
      <c r="G64" s="11" t="n">
        <v>1.32251</v>
      </c>
      <c r="H64" s="11" t="n">
        <v>1.35042</v>
      </c>
      <c r="I64" s="11" t="n">
        <v>1.36324</v>
      </c>
      <c r="J64" s="11" t="n">
        <v>1.36821</v>
      </c>
      <c r="K64" s="11" t="n">
        <v>1.37114</v>
      </c>
      <c r="L64" s="11" t="n">
        <v>1.36179</v>
      </c>
      <c r="M64" s="11" t="n">
        <v>1.36317</v>
      </c>
      <c r="N64" s="11" t="n">
        <v>1.36264</v>
      </c>
      <c r="O64" s="11" t="n">
        <v>1.36401</v>
      </c>
      <c r="P64" s="11" t="n">
        <v>1.36562</v>
      </c>
      <c r="Q64" s="11" t="n">
        <v>1.3685</v>
      </c>
      <c r="R64" s="11" t="n">
        <v>1.37929</v>
      </c>
      <c r="S64" s="11" t="n">
        <v>1.39804</v>
      </c>
      <c r="T64" s="11" t="n">
        <v>1.38935</v>
      </c>
      <c r="U64" s="11" t="n">
        <v>1.38467</v>
      </c>
      <c r="V64" s="11" t="n">
        <v>1.3558</v>
      </c>
      <c r="W64" s="11" t="n">
        <v>1.33204</v>
      </c>
      <c r="X64" s="11" t="n">
        <v>1.29845</v>
      </c>
      <c r="Y64" s="11" t="n">
        <v>1.2916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3307</v>
      </c>
      <c r="C65" s="11" t="n">
        <v>1.23264</v>
      </c>
      <c r="D65" s="11" t="n">
        <v>1.23142</v>
      </c>
      <c r="E65" s="11" t="n">
        <v>1.23983</v>
      </c>
      <c r="F65" s="11" t="n">
        <v>1.24731</v>
      </c>
      <c r="G65" s="11" t="n">
        <v>1.29485</v>
      </c>
      <c r="H65" s="11" t="n">
        <v>1.29618</v>
      </c>
      <c r="I65" s="11" t="n">
        <v>1.29817</v>
      </c>
      <c r="J65" s="11" t="n">
        <v>1.30241</v>
      </c>
      <c r="K65" s="11" t="n">
        <v>1.3052</v>
      </c>
      <c r="L65" s="11" t="n">
        <v>1.28634</v>
      </c>
      <c r="M65" s="11" t="n">
        <v>1.2832</v>
      </c>
      <c r="N65" s="11" t="n">
        <v>1.30102</v>
      </c>
      <c r="O65" s="11" t="n">
        <v>1.29326</v>
      </c>
      <c r="P65" s="11" t="n">
        <v>1.29579</v>
      </c>
      <c r="Q65" s="11" t="n">
        <v>1.29862</v>
      </c>
      <c r="R65" s="11" t="n">
        <v>1.32309</v>
      </c>
      <c r="S65" s="11" t="n">
        <v>1.33473</v>
      </c>
      <c r="T65" s="11" t="n">
        <v>1.33766</v>
      </c>
      <c r="U65" s="11" t="n">
        <v>1.32759</v>
      </c>
      <c r="V65" s="11" t="n">
        <v>1.28131</v>
      </c>
      <c r="W65" s="11" t="n">
        <v>1.2665</v>
      </c>
      <c r="X65" s="11" t="n">
        <v>1.25072</v>
      </c>
      <c r="Y65" s="11" t="n">
        <v>1.2471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0073</v>
      </c>
      <c r="C66" s="11" t="n">
        <v>1.3106</v>
      </c>
      <c r="D66" s="11" t="n">
        <v>1.31415</v>
      </c>
      <c r="E66" s="11" t="n">
        <v>1.32533</v>
      </c>
      <c r="F66" s="11" t="n">
        <v>1.30492</v>
      </c>
      <c r="G66" s="11" t="n">
        <v>1.32948</v>
      </c>
      <c r="H66" s="11" t="n">
        <v>1.3331</v>
      </c>
      <c r="I66" s="11" t="n">
        <v>1.33261</v>
      </c>
      <c r="J66" s="11" t="n">
        <v>1.40093</v>
      </c>
      <c r="K66" s="11" t="n">
        <v>1.37168</v>
      </c>
      <c r="L66" s="11" t="n">
        <v>1.3783</v>
      </c>
      <c r="M66" s="11" t="n">
        <v>1.37815</v>
      </c>
      <c r="N66" s="11" t="n">
        <v>1.37296</v>
      </c>
      <c r="O66" s="11" t="n">
        <v>1.35542</v>
      </c>
      <c r="P66" s="11" t="n">
        <v>1.35475</v>
      </c>
      <c r="Q66" s="11" t="n">
        <v>1.30153</v>
      </c>
      <c r="R66" s="11" t="n">
        <v>1.38926</v>
      </c>
      <c r="S66" s="11" t="n">
        <v>1.40148</v>
      </c>
      <c r="T66" s="11" t="n">
        <v>1.40081</v>
      </c>
      <c r="U66" s="11" t="n">
        <v>1.39388</v>
      </c>
      <c r="V66" s="11" t="n">
        <v>1.3741</v>
      </c>
      <c r="W66" s="11" t="n">
        <v>1.34262</v>
      </c>
      <c r="X66" s="11" t="n">
        <v>1.32412</v>
      </c>
      <c r="Y66" s="11" t="n">
        <v>1.32586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8804</v>
      </c>
      <c r="C67" s="11" t="n">
        <v>1.28819</v>
      </c>
      <c r="D67" s="11" t="n">
        <v>1.30009</v>
      </c>
      <c r="E67" s="11" t="n">
        <v>1.2915</v>
      </c>
      <c r="F67" s="11" t="n">
        <v>1.29777</v>
      </c>
      <c r="G67" s="11" t="n">
        <v>1.32076</v>
      </c>
      <c r="H67" s="11" t="n">
        <v>1.32653</v>
      </c>
      <c r="I67" s="11" t="n">
        <v>1.32555</v>
      </c>
      <c r="J67" s="11" t="n">
        <v>1.34829</v>
      </c>
      <c r="K67" s="11" t="n">
        <v>1.35256</v>
      </c>
      <c r="L67" s="11" t="n">
        <v>1.3469</v>
      </c>
      <c r="M67" s="11" t="n">
        <v>1.34606</v>
      </c>
      <c r="N67" s="11" t="n">
        <v>1.33106</v>
      </c>
      <c r="O67" s="11" t="n">
        <v>1.33293</v>
      </c>
      <c r="P67" s="11" t="n">
        <v>1.30913</v>
      </c>
      <c r="Q67" s="11" t="n">
        <v>1.31644</v>
      </c>
      <c r="R67" s="11" t="n">
        <v>1.331</v>
      </c>
      <c r="S67" s="11" t="n">
        <v>1.35205</v>
      </c>
      <c r="T67" s="11" t="n">
        <v>1.34766</v>
      </c>
      <c r="U67" s="11" t="n">
        <v>1.34454</v>
      </c>
      <c r="V67" s="11" t="n">
        <v>1.34917</v>
      </c>
      <c r="W67" s="11" t="n">
        <v>1.33517</v>
      </c>
      <c r="X67" s="11" t="n">
        <v>1.31421</v>
      </c>
      <c r="Y67" s="11" t="n">
        <v>1.3114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7117</v>
      </c>
      <c r="C68" s="11" t="n">
        <v>1.27604</v>
      </c>
      <c r="D68" s="11" t="n">
        <v>1.28456</v>
      </c>
      <c r="E68" s="11" t="n">
        <v>1.29658</v>
      </c>
      <c r="F68" s="11" t="n">
        <v>1.30101</v>
      </c>
      <c r="G68" s="11" t="n">
        <v>1.29874</v>
      </c>
      <c r="H68" s="11" t="n">
        <v>1.31164</v>
      </c>
      <c r="I68" s="11" t="n">
        <v>1.30852</v>
      </c>
      <c r="J68" s="11" t="n">
        <v>1.3082</v>
      </c>
      <c r="K68" s="11" t="n">
        <v>1.30933</v>
      </c>
      <c r="L68" s="11" t="n">
        <v>1.30772</v>
      </c>
      <c r="M68" s="11" t="n">
        <v>1.30425</v>
      </c>
      <c r="N68" s="11" t="n">
        <v>1.29713</v>
      </c>
      <c r="O68" s="11" t="n">
        <v>1.29374</v>
      </c>
      <c r="P68" s="11" t="n">
        <v>1.26764</v>
      </c>
      <c r="Q68" s="11" t="n">
        <v>1.26339</v>
      </c>
      <c r="R68" s="11" t="n">
        <v>1.28772</v>
      </c>
      <c r="S68" s="11" t="n">
        <v>1.29832</v>
      </c>
      <c r="T68" s="11" t="n">
        <v>1.2956</v>
      </c>
      <c r="U68" s="11" t="n">
        <v>1.29846</v>
      </c>
      <c r="V68" s="11" t="n">
        <v>1.30213</v>
      </c>
      <c r="W68" s="11" t="n">
        <v>1.28144</v>
      </c>
      <c r="X68" s="11" t="n">
        <v>1.26572</v>
      </c>
      <c r="Y68" s="11" t="n">
        <v>1.2564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5987</v>
      </c>
      <c r="C75" s="11" t="n">
        <v>1.16338</v>
      </c>
      <c r="D75" s="11" t="n">
        <v>1.17009</v>
      </c>
      <c r="E75" s="11" t="n">
        <v>1.15692</v>
      </c>
      <c r="F75" s="11" t="n">
        <v>1.17162</v>
      </c>
      <c r="G75" s="11" t="n">
        <v>1.17558</v>
      </c>
      <c r="H75" s="11" t="n">
        <v>1.19563</v>
      </c>
      <c r="I75" s="11" t="n">
        <v>1.19247</v>
      </c>
      <c r="J75" s="11" t="n">
        <v>1.18576</v>
      </c>
      <c r="K75" s="11" t="n">
        <v>1.19678</v>
      </c>
      <c r="L75" s="11" t="n">
        <v>1.19509</v>
      </c>
      <c r="M75" s="11" t="n">
        <v>1.18983</v>
      </c>
      <c r="N75" s="11" t="n">
        <v>1.18385</v>
      </c>
      <c r="O75" s="11" t="n">
        <v>1.18182</v>
      </c>
      <c r="P75" s="11" t="n">
        <v>1.17165</v>
      </c>
      <c r="Q75" s="11" t="n">
        <v>1.18763</v>
      </c>
      <c r="R75" s="11" t="n">
        <v>1.18795</v>
      </c>
      <c r="S75" s="11" t="n">
        <v>1.19537</v>
      </c>
      <c r="T75" s="11" t="n">
        <v>1.23274</v>
      </c>
      <c r="U75" s="11" t="n">
        <v>1.21496</v>
      </c>
      <c r="V75" s="11" t="n">
        <v>1.21967</v>
      </c>
      <c r="W75" s="11" t="n">
        <v>1.22493</v>
      </c>
      <c r="X75" s="11" t="n">
        <v>1.19994</v>
      </c>
      <c r="Y75" s="11" t="n">
        <v>1.1709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30011</v>
      </c>
      <c r="C76" s="11" t="n">
        <v>1.30008</v>
      </c>
      <c r="D76" s="11" t="n">
        <v>1.30124</v>
      </c>
      <c r="E76" s="11" t="n">
        <v>1.30189</v>
      </c>
      <c r="F76" s="11" t="n">
        <v>1.30966</v>
      </c>
      <c r="G76" s="11" t="n">
        <v>1.31286</v>
      </c>
      <c r="H76" s="11" t="n">
        <v>1.33392</v>
      </c>
      <c r="I76" s="11" t="n">
        <v>1.34103</v>
      </c>
      <c r="J76" s="11" t="n">
        <v>1.34136</v>
      </c>
      <c r="K76" s="11" t="n">
        <v>1.34836</v>
      </c>
      <c r="L76" s="11" t="n">
        <v>1.34432</v>
      </c>
      <c r="M76" s="11" t="n">
        <v>1.34358</v>
      </c>
      <c r="N76" s="11" t="n">
        <v>1.33652</v>
      </c>
      <c r="O76" s="11" t="n">
        <v>1.30094</v>
      </c>
      <c r="P76" s="11" t="n">
        <v>1.3032</v>
      </c>
      <c r="Q76" s="11" t="n">
        <v>1.32017</v>
      </c>
      <c r="R76" s="11" t="n">
        <v>1.32179</v>
      </c>
      <c r="S76" s="11" t="n">
        <v>1.32701</v>
      </c>
      <c r="T76" s="11" t="n">
        <v>1.35772</v>
      </c>
      <c r="U76" s="11" t="n">
        <v>1.3306</v>
      </c>
      <c r="V76" s="11" t="n">
        <v>1.3469</v>
      </c>
      <c r="W76" s="11" t="n">
        <v>1.36517</v>
      </c>
      <c r="X76" s="11" t="n">
        <v>1.33608</v>
      </c>
      <c r="Y76" s="11" t="n">
        <v>1.3133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9153</v>
      </c>
      <c r="C77" s="11" t="n">
        <v>1.28963</v>
      </c>
      <c r="D77" s="11" t="n">
        <v>1.26758</v>
      </c>
      <c r="E77" s="11" t="n">
        <v>1.27164</v>
      </c>
      <c r="F77" s="11" t="n">
        <v>1.2834</v>
      </c>
      <c r="G77" s="11" t="n">
        <v>1.27803</v>
      </c>
      <c r="H77" s="11" t="n">
        <v>1.27774</v>
      </c>
      <c r="I77" s="11" t="n">
        <v>1.28338</v>
      </c>
      <c r="J77" s="11" t="n">
        <v>1.27859</v>
      </c>
      <c r="K77" s="11" t="n">
        <v>1.29791</v>
      </c>
      <c r="L77" s="11" t="n">
        <v>1.29603</v>
      </c>
      <c r="M77" s="11" t="n">
        <v>1.29372</v>
      </c>
      <c r="N77" s="11" t="n">
        <v>1.29383</v>
      </c>
      <c r="O77" s="11" t="n">
        <v>1.29524</v>
      </c>
      <c r="P77" s="11" t="n">
        <v>1.21884</v>
      </c>
      <c r="Q77" s="11" t="n">
        <v>1.26017</v>
      </c>
      <c r="R77" s="11" t="n">
        <v>1.31092</v>
      </c>
      <c r="S77" s="11" t="n">
        <v>1.30988</v>
      </c>
      <c r="T77" s="11" t="n">
        <v>1.2408</v>
      </c>
      <c r="U77" s="11" t="n">
        <v>1.29904</v>
      </c>
      <c r="V77" s="11" t="n">
        <v>1.29685</v>
      </c>
      <c r="W77" s="11" t="n">
        <v>1.31001</v>
      </c>
      <c r="X77" s="11" t="n">
        <v>1.298</v>
      </c>
      <c r="Y77" s="11" t="n">
        <v>1.2901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20367</v>
      </c>
      <c r="C78" s="11" t="n">
        <v>1.20185</v>
      </c>
      <c r="D78" s="11" t="n">
        <v>1.20641</v>
      </c>
      <c r="E78" s="11" t="n">
        <v>1.19258</v>
      </c>
      <c r="F78" s="11" t="n">
        <v>1.2001</v>
      </c>
      <c r="G78" s="11" t="n">
        <v>1.1991</v>
      </c>
      <c r="H78" s="11" t="n">
        <v>1.20476</v>
      </c>
      <c r="I78" s="11" t="n">
        <v>1.21084</v>
      </c>
      <c r="J78" s="11" t="n">
        <v>1.20524</v>
      </c>
      <c r="K78" s="11" t="n">
        <v>1.21182</v>
      </c>
      <c r="L78" s="11" t="n">
        <v>1.21354</v>
      </c>
      <c r="M78" s="11" t="n">
        <v>1.21124</v>
      </c>
      <c r="N78" s="11" t="n">
        <v>1.20769</v>
      </c>
      <c r="O78" s="11" t="n">
        <v>1.20681</v>
      </c>
      <c r="P78" s="11" t="n">
        <v>1.19542</v>
      </c>
      <c r="Q78" s="11" t="n">
        <v>1.2066</v>
      </c>
      <c r="R78" s="11" t="n">
        <v>1.22102</v>
      </c>
      <c r="S78" s="11" t="n">
        <v>1.23277</v>
      </c>
      <c r="T78" s="11" t="n">
        <v>1.23257</v>
      </c>
      <c r="U78" s="11" t="n">
        <v>1.21613</v>
      </c>
      <c r="V78" s="11" t="n">
        <v>1.2214</v>
      </c>
      <c r="W78" s="11" t="n">
        <v>1.22203</v>
      </c>
      <c r="X78" s="11" t="n">
        <v>1.20498</v>
      </c>
      <c r="Y78" s="11" t="n">
        <v>1.2056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1653</v>
      </c>
      <c r="C79" s="11" t="n">
        <v>1.23248</v>
      </c>
      <c r="D79" s="11" t="n">
        <v>1.24138</v>
      </c>
      <c r="E79" s="11" t="n">
        <v>1.23157</v>
      </c>
      <c r="F79" s="11" t="n">
        <v>1.24411</v>
      </c>
      <c r="G79" s="11" t="n">
        <v>1.25093</v>
      </c>
      <c r="H79" s="11" t="n">
        <v>1.25115</v>
      </c>
      <c r="I79" s="11" t="n">
        <v>1.25495</v>
      </c>
      <c r="J79" s="11" t="n">
        <v>1.25459</v>
      </c>
      <c r="K79" s="11" t="n">
        <v>1.26324</v>
      </c>
      <c r="L79" s="11" t="n">
        <v>1.26363</v>
      </c>
      <c r="M79" s="11" t="n">
        <v>1.25996</v>
      </c>
      <c r="N79" s="11" t="n">
        <v>1.25501</v>
      </c>
      <c r="O79" s="11" t="n">
        <v>1.25456</v>
      </c>
      <c r="P79" s="11" t="n">
        <v>1.24789</v>
      </c>
      <c r="Q79" s="11" t="n">
        <v>1.25538</v>
      </c>
      <c r="R79" s="11" t="n">
        <v>1.27325</v>
      </c>
      <c r="S79" s="11" t="n">
        <v>1.28214</v>
      </c>
      <c r="T79" s="11" t="n">
        <v>1.24874</v>
      </c>
      <c r="U79" s="11" t="n">
        <v>1.27396</v>
      </c>
      <c r="V79" s="11" t="n">
        <v>1.27598</v>
      </c>
      <c r="W79" s="11" t="n">
        <v>1.25536</v>
      </c>
      <c r="X79" s="11" t="n">
        <v>1.26113</v>
      </c>
      <c r="Y79" s="11" t="n">
        <v>1.2505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19886</v>
      </c>
      <c r="C80" s="11" t="n">
        <v>1.20432</v>
      </c>
      <c r="D80" s="11" t="n">
        <v>1.20513</v>
      </c>
      <c r="E80" s="11" t="n">
        <v>1.1911</v>
      </c>
      <c r="F80" s="11" t="n">
        <v>1.20261</v>
      </c>
      <c r="G80" s="11" t="n">
        <v>1.20947</v>
      </c>
      <c r="H80" s="11" t="n">
        <v>1.21295</v>
      </c>
      <c r="I80" s="11" t="n">
        <v>1.21309</v>
      </c>
      <c r="J80" s="11" t="n">
        <v>1.20982</v>
      </c>
      <c r="K80" s="11" t="n">
        <v>1.22124</v>
      </c>
      <c r="L80" s="11" t="n">
        <v>1.21998</v>
      </c>
      <c r="M80" s="11" t="n">
        <v>1.21363</v>
      </c>
      <c r="N80" s="11" t="n">
        <v>1.20728</v>
      </c>
      <c r="O80" s="11" t="n">
        <v>1.20671</v>
      </c>
      <c r="P80" s="11" t="n">
        <v>1.20578</v>
      </c>
      <c r="Q80" s="11" t="n">
        <v>1.21004</v>
      </c>
      <c r="R80" s="11" t="n">
        <v>1.22651</v>
      </c>
      <c r="S80" s="11" t="n">
        <v>1.23478</v>
      </c>
      <c r="T80" s="11" t="n">
        <v>1.24084</v>
      </c>
      <c r="U80" s="11" t="n">
        <v>1.22903</v>
      </c>
      <c r="V80" s="11" t="n">
        <v>1.23069</v>
      </c>
      <c r="W80" s="11" t="n">
        <v>1.2154</v>
      </c>
      <c r="X80" s="11" t="n">
        <v>1.22486</v>
      </c>
      <c r="Y80" s="11" t="n">
        <v>1.2182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1282</v>
      </c>
      <c r="C81" s="11" t="n">
        <v>1.22325</v>
      </c>
      <c r="D81" s="11" t="n">
        <v>1.22843</v>
      </c>
      <c r="E81" s="11" t="n">
        <v>1.23992</v>
      </c>
      <c r="F81" s="11" t="n">
        <v>1.24577</v>
      </c>
      <c r="G81" s="11" t="n">
        <v>1.24501</v>
      </c>
      <c r="H81" s="11" t="n">
        <v>1.24918</v>
      </c>
      <c r="I81" s="11" t="n">
        <v>1.24755</v>
      </c>
      <c r="J81" s="11" t="n">
        <v>1.24423</v>
      </c>
      <c r="K81" s="11" t="n">
        <v>1.25399</v>
      </c>
      <c r="L81" s="11" t="n">
        <v>1.25641</v>
      </c>
      <c r="M81" s="11" t="n">
        <v>1.2534</v>
      </c>
      <c r="N81" s="11" t="n">
        <v>1.24983</v>
      </c>
      <c r="O81" s="11" t="n">
        <v>1.22886</v>
      </c>
      <c r="P81" s="11" t="n">
        <v>1.22663</v>
      </c>
      <c r="Q81" s="11" t="n">
        <v>1.24824</v>
      </c>
      <c r="R81" s="11" t="n">
        <v>1.26094</v>
      </c>
      <c r="S81" s="11" t="n">
        <v>1.26748</v>
      </c>
      <c r="T81" s="11" t="n">
        <v>1.27352</v>
      </c>
      <c r="U81" s="11" t="n">
        <v>1.26409</v>
      </c>
      <c r="V81" s="11" t="n">
        <v>1.27158</v>
      </c>
      <c r="W81" s="11" t="n">
        <v>1.24783</v>
      </c>
      <c r="X81" s="11" t="n">
        <v>1.23701</v>
      </c>
      <c r="Y81" s="11" t="n">
        <v>1.2289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2343</v>
      </c>
      <c r="C82" s="11" t="n">
        <v>1.2249</v>
      </c>
      <c r="D82" s="11" t="n">
        <v>1.22678</v>
      </c>
      <c r="E82" s="11" t="n">
        <v>1.23863</v>
      </c>
      <c r="F82" s="11" t="n">
        <v>1.24624</v>
      </c>
      <c r="G82" s="11" t="n">
        <v>1.24507</v>
      </c>
      <c r="H82" s="11" t="n">
        <v>1.25296</v>
      </c>
      <c r="I82" s="11" t="n">
        <v>1.24919</v>
      </c>
      <c r="J82" s="11" t="n">
        <v>1.2549</v>
      </c>
      <c r="K82" s="11" t="n">
        <v>1.25362</v>
      </c>
      <c r="L82" s="11" t="n">
        <v>1.25975</v>
      </c>
      <c r="M82" s="11" t="n">
        <v>1.25643</v>
      </c>
      <c r="N82" s="11" t="n">
        <v>1.25286</v>
      </c>
      <c r="O82" s="11" t="n">
        <v>1.2535</v>
      </c>
      <c r="P82" s="11" t="n">
        <v>1.24962</v>
      </c>
      <c r="Q82" s="11" t="n">
        <v>1.25266</v>
      </c>
      <c r="R82" s="11" t="n">
        <v>1.26192</v>
      </c>
      <c r="S82" s="11" t="n">
        <v>1.26781</v>
      </c>
      <c r="T82" s="11" t="n">
        <v>1.2638</v>
      </c>
      <c r="U82" s="11" t="n">
        <v>1.27855</v>
      </c>
      <c r="V82" s="11" t="n">
        <v>1.28051</v>
      </c>
      <c r="W82" s="11" t="n">
        <v>1.27151</v>
      </c>
      <c r="X82" s="11" t="n">
        <v>1.26814</v>
      </c>
      <c r="Y82" s="11" t="n">
        <v>1.2504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241</v>
      </c>
      <c r="C83" s="11" t="n">
        <v>1.2217</v>
      </c>
      <c r="D83" s="11" t="n">
        <v>1.23833</v>
      </c>
      <c r="E83" s="11" t="n">
        <v>1.21476</v>
      </c>
      <c r="F83" s="11" t="n">
        <v>1.24916</v>
      </c>
      <c r="G83" s="11" t="n">
        <v>1.2451</v>
      </c>
      <c r="H83" s="11" t="n">
        <v>1.25238</v>
      </c>
      <c r="I83" s="11" t="n">
        <v>1.26454</v>
      </c>
      <c r="J83" s="11" t="n">
        <v>1.26552</v>
      </c>
      <c r="K83" s="11" t="n">
        <v>1.27705</v>
      </c>
      <c r="L83" s="11" t="n">
        <v>1.27276</v>
      </c>
      <c r="M83" s="11" t="n">
        <v>1.26862</v>
      </c>
      <c r="N83" s="11" t="n">
        <v>1.26625</v>
      </c>
      <c r="O83" s="11" t="n">
        <v>1.26849</v>
      </c>
      <c r="P83" s="11" t="n">
        <v>1.29869</v>
      </c>
      <c r="Q83" s="11" t="n">
        <v>1.31946</v>
      </c>
      <c r="R83" s="11" t="n">
        <v>1.3926</v>
      </c>
      <c r="S83" s="11" t="n">
        <v>1.3314</v>
      </c>
      <c r="T83" s="11" t="n">
        <v>1.38112</v>
      </c>
      <c r="U83" s="11" t="n">
        <v>1.27617</v>
      </c>
      <c r="V83" s="11" t="n">
        <v>1.27073</v>
      </c>
      <c r="W83" s="11" t="n">
        <v>1.26074</v>
      </c>
      <c r="X83" s="11" t="n">
        <v>1.24449</v>
      </c>
      <c r="Y83" s="11" t="n">
        <v>1.2459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5543</v>
      </c>
      <c r="C84" s="11" t="n">
        <v>1.15234</v>
      </c>
      <c r="D84" s="11" t="n">
        <v>1.14933</v>
      </c>
      <c r="E84" s="11" t="n">
        <v>1.14634</v>
      </c>
      <c r="F84" s="11" t="n">
        <v>1.14422</v>
      </c>
      <c r="G84" s="11" t="n">
        <v>1.14238</v>
      </c>
      <c r="H84" s="11" t="n">
        <v>1.15294</v>
      </c>
      <c r="I84" s="11" t="n">
        <v>1.16148</v>
      </c>
      <c r="J84" s="11" t="n">
        <v>1.16021</v>
      </c>
      <c r="K84" s="11" t="n">
        <v>1.16845</v>
      </c>
      <c r="L84" s="11" t="n">
        <v>1.16819</v>
      </c>
      <c r="M84" s="11" t="n">
        <v>1.16122</v>
      </c>
      <c r="N84" s="11" t="n">
        <v>1.15709</v>
      </c>
      <c r="O84" s="11" t="n">
        <v>1.1558</v>
      </c>
      <c r="P84" s="11" t="n">
        <v>1.15953</v>
      </c>
      <c r="Q84" s="11" t="n">
        <v>1.17252</v>
      </c>
      <c r="R84" s="11" t="n">
        <v>1.19903</v>
      </c>
      <c r="S84" s="11" t="n">
        <v>1.19438</v>
      </c>
      <c r="T84" s="11" t="n">
        <v>1.19177</v>
      </c>
      <c r="U84" s="11" t="n">
        <v>1.18686</v>
      </c>
      <c r="V84" s="11" t="n">
        <v>1.1486</v>
      </c>
      <c r="W84" s="11" t="n">
        <v>1.16377</v>
      </c>
      <c r="X84" s="11" t="n">
        <v>1.15716</v>
      </c>
      <c r="Y84" s="11" t="n">
        <v>1.1519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2739</v>
      </c>
      <c r="C85" s="11" t="n">
        <v>1.10949</v>
      </c>
      <c r="D85" s="11" t="n">
        <v>1.1367</v>
      </c>
      <c r="E85" s="11" t="n">
        <v>1.14324</v>
      </c>
      <c r="F85" s="11" t="n">
        <v>1.16816</v>
      </c>
      <c r="G85" s="11" t="n">
        <v>1.16713</v>
      </c>
      <c r="H85" s="11" t="n">
        <v>1.16771</v>
      </c>
      <c r="I85" s="11" t="n">
        <v>1.17141</v>
      </c>
      <c r="J85" s="11" t="n">
        <v>1.16928</v>
      </c>
      <c r="K85" s="11" t="n">
        <v>1.18238</v>
      </c>
      <c r="L85" s="11" t="n">
        <v>1.18425</v>
      </c>
      <c r="M85" s="11" t="n">
        <v>1.17705</v>
      </c>
      <c r="N85" s="11" t="n">
        <v>1.17161</v>
      </c>
      <c r="O85" s="11" t="n">
        <v>1.17071</v>
      </c>
      <c r="P85" s="11" t="n">
        <v>1.16708</v>
      </c>
      <c r="Q85" s="11" t="n">
        <v>1.1684</v>
      </c>
      <c r="R85" s="11" t="n">
        <v>1.18405</v>
      </c>
      <c r="S85" s="11" t="n">
        <v>1.18992</v>
      </c>
      <c r="T85" s="11" t="n">
        <v>1.18656</v>
      </c>
      <c r="U85" s="11" t="n">
        <v>1.16091</v>
      </c>
      <c r="V85" s="11" t="n">
        <v>1.16342</v>
      </c>
      <c r="W85" s="11" t="n">
        <v>1.15393</v>
      </c>
      <c r="X85" s="11" t="n">
        <v>1.13419</v>
      </c>
      <c r="Y85" s="11" t="n">
        <v>1.1319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3237</v>
      </c>
      <c r="C86" s="11" t="n">
        <v>1.11801</v>
      </c>
      <c r="D86" s="11" t="n">
        <v>1.16308</v>
      </c>
      <c r="E86" s="11" t="n">
        <v>1.19558</v>
      </c>
      <c r="F86" s="11" t="n">
        <v>1.23965</v>
      </c>
      <c r="G86" s="11" t="n">
        <v>1.23728</v>
      </c>
      <c r="H86" s="11" t="n">
        <v>1.2387</v>
      </c>
      <c r="I86" s="11" t="n">
        <v>1.23937</v>
      </c>
      <c r="J86" s="11" t="n">
        <v>1.23773</v>
      </c>
      <c r="K86" s="11" t="n">
        <v>1.24863</v>
      </c>
      <c r="L86" s="11" t="n">
        <v>1.24749</v>
      </c>
      <c r="M86" s="11" t="n">
        <v>1.2446</v>
      </c>
      <c r="N86" s="11" t="n">
        <v>1.22966</v>
      </c>
      <c r="O86" s="11" t="n">
        <v>1.23214</v>
      </c>
      <c r="P86" s="11" t="n">
        <v>1.22147</v>
      </c>
      <c r="Q86" s="11" t="n">
        <v>1.23628</v>
      </c>
      <c r="R86" s="11" t="n">
        <v>1.2484</v>
      </c>
      <c r="S86" s="11" t="n">
        <v>1.25242</v>
      </c>
      <c r="T86" s="11" t="n">
        <v>1.24662</v>
      </c>
      <c r="U86" s="11" t="n">
        <v>1.23737</v>
      </c>
      <c r="V86" s="11" t="n">
        <v>1.23374</v>
      </c>
      <c r="W86" s="11" t="n">
        <v>1.22333</v>
      </c>
      <c r="X86" s="11" t="n">
        <v>1.14756</v>
      </c>
      <c r="Y86" s="11" t="n">
        <v>1.1438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3144</v>
      </c>
      <c r="C87" s="11" t="n">
        <v>1.23279</v>
      </c>
      <c r="D87" s="11" t="n">
        <v>1.23891</v>
      </c>
      <c r="E87" s="11" t="n">
        <v>1.25948</v>
      </c>
      <c r="F87" s="11" t="n">
        <v>1.20695</v>
      </c>
      <c r="G87" s="11" t="n">
        <v>1.24365</v>
      </c>
      <c r="H87" s="11" t="n">
        <v>1.29039</v>
      </c>
      <c r="I87" s="11" t="n">
        <v>1.29147</v>
      </c>
      <c r="J87" s="11" t="n">
        <v>1.2896</v>
      </c>
      <c r="K87" s="11" t="n">
        <v>1.25039</v>
      </c>
      <c r="L87" s="11" t="n">
        <v>1.25006</v>
      </c>
      <c r="M87" s="11" t="n">
        <v>1.29367</v>
      </c>
      <c r="N87" s="11" t="n">
        <v>1.28837</v>
      </c>
      <c r="O87" s="11" t="n">
        <v>1.28411</v>
      </c>
      <c r="P87" s="11" t="n">
        <v>1.22136</v>
      </c>
      <c r="Q87" s="11" t="n">
        <v>1.28897</v>
      </c>
      <c r="R87" s="11" t="n">
        <v>1.29972</v>
      </c>
      <c r="S87" s="11" t="n">
        <v>1.30233</v>
      </c>
      <c r="T87" s="11" t="n">
        <v>1.29714</v>
      </c>
      <c r="U87" s="11" t="n">
        <v>1.28679</v>
      </c>
      <c r="V87" s="11" t="n">
        <v>1.26038</v>
      </c>
      <c r="W87" s="11" t="n">
        <v>1.27204</v>
      </c>
      <c r="X87" s="11" t="n">
        <v>1.24114</v>
      </c>
      <c r="Y87" s="11" t="n">
        <v>1.2409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894</v>
      </c>
      <c r="C88" s="11" t="n">
        <v>1.18913</v>
      </c>
      <c r="D88" s="11" t="n">
        <v>1.18776</v>
      </c>
      <c r="E88" s="11" t="n">
        <v>1.19652</v>
      </c>
      <c r="F88" s="11" t="n">
        <v>1.20348</v>
      </c>
      <c r="G88" s="11" t="n">
        <v>1.22706</v>
      </c>
      <c r="H88" s="11" t="n">
        <v>1.22507</v>
      </c>
      <c r="I88" s="11" t="n">
        <v>1.22751</v>
      </c>
      <c r="J88" s="11" t="n">
        <v>1.22374</v>
      </c>
      <c r="K88" s="11" t="n">
        <v>1.23555</v>
      </c>
      <c r="L88" s="11" t="n">
        <v>1.23662</v>
      </c>
      <c r="M88" s="11" t="n">
        <v>1.23596</v>
      </c>
      <c r="N88" s="11" t="n">
        <v>1.22608</v>
      </c>
      <c r="O88" s="11" t="n">
        <v>1.22673</v>
      </c>
      <c r="P88" s="11" t="n">
        <v>1.22011</v>
      </c>
      <c r="Q88" s="11" t="n">
        <v>1.22264</v>
      </c>
      <c r="R88" s="11" t="n">
        <v>1.24346</v>
      </c>
      <c r="S88" s="11" t="n">
        <v>1.24784</v>
      </c>
      <c r="T88" s="11" t="n">
        <v>1.24248</v>
      </c>
      <c r="U88" s="11" t="n">
        <v>1.23112</v>
      </c>
      <c r="V88" s="11" t="n">
        <v>1.21196</v>
      </c>
      <c r="W88" s="11" t="n">
        <v>1.21719</v>
      </c>
      <c r="X88" s="11" t="n">
        <v>1.19538</v>
      </c>
      <c r="Y88" s="11" t="n">
        <v>1.1940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1298</v>
      </c>
      <c r="C89" s="11" t="n">
        <v>1.21034</v>
      </c>
      <c r="D89" s="11" t="n">
        <v>1.20777</v>
      </c>
      <c r="E89" s="11" t="n">
        <v>1.22327</v>
      </c>
      <c r="F89" s="11" t="n">
        <v>1.17879</v>
      </c>
      <c r="G89" s="11" t="n">
        <v>1.25471</v>
      </c>
      <c r="H89" s="11" t="n">
        <v>1.2557</v>
      </c>
      <c r="I89" s="11" t="n">
        <v>1.25703</v>
      </c>
      <c r="J89" s="11" t="n">
        <v>1.25245</v>
      </c>
      <c r="K89" s="11" t="n">
        <v>1.25643</v>
      </c>
      <c r="L89" s="11" t="n">
        <v>1.25889</v>
      </c>
      <c r="M89" s="11" t="n">
        <v>1.25582</v>
      </c>
      <c r="N89" s="11" t="n">
        <v>1.25336</v>
      </c>
      <c r="O89" s="11" t="n">
        <v>1.25339</v>
      </c>
      <c r="P89" s="11" t="n">
        <v>1.1971</v>
      </c>
      <c r="Q89" s="11" t="n">
        <v>1.25454</v>
      </c>
      <c r="R89" s="11" t="n">
        <v>1.26989</v>
      </c>
      <c r="S89" s="11" t="n">
        <v>1.27208</v>
      </c>
      <c r="T89" s="11" t="n">
        <v>1.26838</v>
      </c>
      <c r="U89" s="11" t="n">
        <v>1.25906</v>
      </c>
      <c r="V89" s="11" t="n">
        <v>1.23838</v>
      </c>
      <c r="W89" s="11" t="n">
        <v>1.24551</v>
      </c>
      <c r="X89" s="11" t="n">
        <v>1.23074</v>
      </c>
      <c r="Y89" s="11" t="n">
        <v>1.2289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1152</v>
      </c>
      <c r="C90" s="11" t="n">
        <v>1.208</v>
      </c>
      <c r="D90" s="11" t="n">
        <v>1.19878</v>
      </c>
      <c r="E90" s="11" t="n">
        <v>1.17487</v>
      </c>
      <c r="F90" s="11" t="n">
        <v>1.23888</v>
      </c>
      <c r="G90" s="11" t="n">
        <v>1.26537</v>
      </c>
      <c r="H90" s="11" t="n">
        <v>1.27677</v>
      </c>
      <c r="I90" s="11" t="n">
        <v>1.28838</v>
      </c>
      <c r="J90" s="11" t="n">
        <v>1.28357</v>
      </c>
      <c r="K90" s="11" t="n">
        <v>1.29048</v>
      </c>
      <c r="L90" s="11" t="n">
        <v>1.28631</v>
      </c>
      <c r="M90" s="11" t="n">
        <v>1.28502</v>
      </c>
      <c r="N90" s="11" t="n">
        <v>1.28352</v>
      </c>
      <c r="O90" s="11" t="n">
        <v>1.28336</v>
      </c>
      <c r="P90" s="11" t="n">
        <v>1.25119</v>
      </c>
      <c r="Q90" s="11" t="n">
        <v>1.25973</v>
      </c>
      <c r="R90" s="11" t="n">
        <v>1.27463</v>
      </c>
      <c r="S90" s="11" t="n">
        <v>1.27484</v>
      </c>
      <c r="T90" s="11" t="n">
        <v>1.27484</v>
      </c>
      <c r="U90" s="11" t="n">
        <v>1.26536</v>
      </c>
      <c r="V90" s="11" t="n">
        <v>1.2515</v>
      </c>
      <c r="W90" s="11" t="n">
        <v>1.24154</v>
      </c>
      <c r="X90" s="11" t="n">
        <v>1.23135</v>
      </c>
      <c r="Y90" s="11" t="n">
        <v>1.2178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7024</v>
      </c>
      <c r="C91" s="11" t="n">
        <v>1.16364</v>
      </c>
      <c r="D91" s="11" t="n">
        <v>1.1573</v>
      </c>
      <c r="E91" s="11" t="n">
        <v>1.13698</v>
      </c>
      <c r="F91" s="11" t="n">
        <v>1.17123</v>
      </c>
      <c r="G91" s="11" t="n">
        <v>1.20991</v>
      </c>
      <c r="H91" s="11" t="n">
        <v>1.224</v>
      </c>
      <c r="I91" s="11" t="n">
        <v>1.23438</v>
      </c>
      <c r="J91" s="11" t="n">
        <v>1.2379</v>
      </c>
      <c r="K91" s="11" t="n">
        <v>1.25744</v>
      </c>
      <c r="L91" s="11" t="n">
        <v>1.25436</v>
      </c>
      <c r="M91" s="11" t="n">
        <v>1.25083</v>
      </c>
      <c r="N91" s="11" t="n">
        <v>1.24589</v>
      </c>
      <c r="O91" s="11" t="n">
        <v>1.2414</v>
      </c>
      <c r="P91" s="11" t="n">
        <v>1.21554</v>
      </c>
      <c r="Q91" s="11" t="n">
        <v>1.22145</v>
      </c>
      <c r="R91" s="11" t="n">
        <v>1.24059</v>
      </c>
      <c r="S91" s="11" t="n">
        <v>1.24446</v>
      </c>
      <c r="T91" s="11" t="n">
        <v>1.23866</v>
      </c>
      <c r="U91" s="11" t="n">
        <v>1.23233</v>
      </c>
      <c r="V91" s="11" t="n">
        <v>1.21562</v>
      </c>
      <c r="W91" s="11" t="n">
        <v>1.20798</v>
      </c>
      <c r="X91" s="11" t="n">
        <v>1.19001</v>
      </c>
      <c r="Y91" s="11" t="n">
        <v>1.1657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0503</v>
      </c>
      <c r="C92" s="11" t="n">
        <v>1.20773</v>
      </c>
      <c r="D92" s="11" t="n">
        <v>1.2174</v>
      </c>
      <c r="E92" s="11" t="n">
        <v>1.23055</v>
      </c>
      <c r="F92" s="11" t="n">
        <v>1.20334</v>
      </c>
      <c r="G92" s="11" t="n">
        <v>1.23971</v>
      </c>
      <c r="H92" s="11" t="n">
        <v>1.24207</v>
      </c>
      <c r="I92" s="11" t="n">
        <v>1.24104</v>
      </c>
      <c r="J92" s="11" t="n">
        <v>1.2126</v>
      </c>
      <c r="K92" s="11" t="n">
        <v>1.25327</v>
      </c>
      <c r="L92" s="11" t="n">
        <v>1.25369</v>
      </c>
      <c r="M92" s="11" t="n">
        <v>1.24921</v>
      </c>
      <c r="N92" s="11" t="n">
        <v>1.24738</v>
      </c>
      <c r="O92" s="11" t="n">
        <v>1.23159</v>
      </c>
      <c r="P92" s="11" t="n">
        <v>1.22828</v>
      </c>
      <c r="Q92" s="11" t="n">
        <v>1.24182</v>
      </c>
      <c r="R92" s="11" t="n">
        <v>1.25429</v>
      </c>
      <c r="S92" s="11" t="n">
        <v>1.25553</v>
      </c>
      <c r="T92" s="11" t="n">
        <v>1.25028</v>
      </c>
      <c r="U92" s="11" t="n">
        <v>1.24003</v>
      </c>
      <c r="V92" s="11" t="n">
        <v>1.22074</v>
      </c>
      <c r="W92" s="11" t="n">
        <v>1.23312</v>
      </c>
      <c r="X92" s="11" t="n">
        <v>1.21795</v>
      </c>
      <c r="Y92" s="11" t="n">
        <v>1.2074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4864</v>
      </c>
      <c r="C93" s="11" t="n">
        <v>1.2541</v>
      </c>
      <c r="D93" s="11" t="n">
        <v>1.25682</v>
      </c>
      <c r="E93" s="11" t="n">
        <v>1.28939</v>
      </c>
      <c r="F93" s="11" t="n">
        <v>1.26122</v>
      </c>
      <c r="G93" s="11" t="n">
        <v>1.28881</v>
      </c>
      <c r="H93" s="11" t="n">
        <v>1.29041</v>
      </c>
      <c r="I93" s="11" t="n">
        <v>1.28792</v>
      </c>
      <c r="J93" s="11" t="n">
        <v>1.28921</v>
      </c>
      <c r="K93" s="11" t="n">
        <v>1.29349</v>
      </c>
      <c r="L93" s="11" t="n">
        <v>1.29419</v>
      </c>
      <c r="M93" s="11" t="n">
        <v>1.29073</v>
      </c>
      <c r="N93" s="11" t="n">
        <v>1.2881</v>
      </c>
      <c r="O93" s="11" t="n">
        <v>1.28322</v>
      </c>
      <c r="P93" s="11" t="n">
        <v>1.28263</v>
      </c>
      <c r="Q93" s="11" t="n">
        <v>1.28599</v>
      </c>
      <c r="R93" s="11" t="n">
        <v>1.302</v>
      </c>
      <c r="S93" s="11" t="n">
        <v>1.31031</v>
      </c>
      <c r="T93" s="11" t="n">
        <v>1.30336</v>
      </c>
      <c r="U93" s="11" t="n">
        <v>1.27575</v>
      </c>
      <c r="V93" s="11" t="n">
        <v>1.25785</v>
      </c>
      <c r="W93" s="11" t="n">
        <v>1.27019</v>
      </c>
      <c r="X93" s="11" t="n">
        <v>1.25217</v>
      </c>
      <c r="Y93" s="11" t="n">
        <v>1.2401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425</v>
      </c>
      <c r="C94" s="11" t="n">
        <v>1.24426</v>
      </c>
      <c r="D94" s="11" t="n">
        <v>1.24446</v>
      </c>
      <c r="E94" s="11" t="n">
        <v>1.24452</v>
      </c>
      <c r="F94" s="11" t="n">
        <v>1.24731</v>
      </c>
      <c r="G94" s="11" t="n">
        <v>1.27054</v>
      </c>
      <c r="H94" s="11" t="n">
        <v>1.27348</v>
      </c>
      <c r="I94" s="11" t="n">
        <v>1.27135</v>
      </c>
      <c r="J94" s="11" t="n">
        <v>1.26976</v>
      </c>
      <c r="K94" s="11" t="n">
        <v>1.27623</v>
      </c>
      <c r="L94" s="11" t="n">
        <v>1.26783</v>
      </c>
      <c r="M94" s="11" t="n">
        <v>1.27507</v>
      </c>
      <c r="N94" s="11" t="n">
        <v>1.2746</v>
      </c>
      <c r="O94" s="11" t="n">
        <v>1.27696</v>
      </c>
      <c r="P94" s="11" t="n">
        <v>1.26813</v>
      </c>
      <c r="Q94" s="11" t="n">
        <v>1.27284</v>
      </c>
      <c r="R94" s="11" t="n">
        <v>1.28841</v>
      </c>
      <c r="S94" s="11" t="n">
        <v>1.29689</v>
      </c>
      <c r="T94" s="11" t="n">
        <v>1.2866</v>
      </c>
      <c r="U94" s="11" t="n">
        <v>1.27543</v>
      </c>
      <c r="V94" s="11" t="n">
        <v>1.27399</v>
      </c>
      <c r="W94" s="11" t="n">
        <v>1.27711</v>
      </c>
      <c r="X94" s="11" t="n">
        <v>1.27203</v>
      </c>
      <c r="Y94" s="11" t="n">
        <v>1.2548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3331</v>
      </c>
      <c r="C95" s="11" t="n">
        <v>1.33535</v>
      </c>
      <c r="D95" s="11" t="n">
        <v>1.34113</v>
      </c>
      <c r="E95" s="11" t="n">
        <v>1.33892</v>
      </c>
      <c r="F95" s="11" t="n">
        <v>1.36357</v>
      </c>
      <c r="G95" s="11" t="n">
        <v>1.36525</v>
      </c>
      <c r="H95" s="11" t="n">
        <v>1.37045</v>
      </c>
      <c r="I95" s="11" t="n">
        <v>1.36423</v>
      </c>
      <c r="J95" s="11" t="n">
        <v>1.36239</v>
      </c>
      <c r="K95" s="11" t="n">
        <v>1.37264</v>
      </c>
      <c r="L95" s="11" t="n">
        <v>1.35836</v>
      </c>
      <c r="M95" s="11" t="n">
        <v>1.37242</v>
      </c>
      <c r="N95" s="11" t="n">
        <v>1.37028</v>
      </c>
      <c r="O95" s="11" t="n">
        <v>1.36751</v>
      </c>
      <c r="P95" s="11" t="n">
        <v>1.35729</v>
      </c>
      <c r="Q95" s="11" t="n">
        <v>1.35976</v>
      </c>
      <c r="R95" s="11" t="n">
        <v>1.37456</v>
      </c>
      <c r="S95" s="11" t="n">
        <v>1.38047</v>
      </c>
      <c r="T95" s="11" t="n">
        <v>1.36687</v>
      </c>
      <c r="U95" s="11" t="n">
        <v>1.35076</v>
      </c>
      <c r="V95" s="11" t="n">
        <v>1.34588</v>
      </c>
      <c r="W95" s="11" t="n">
        <v>1.3644</v>
      </c>
      <c r="X95" s="11" t="n">
        <v>1.34584</v>
      </c>
      <c r="Y95" s="11" t="n">
        <v>1.3303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7058</v>
      </c>
      <c r="C96" s="11" t="n">
        <v>1.27417</v>
      </c>
      <c r="D96" s="11" t="n">
        <v>1.27029</v>
      </c>
      <c r="E96" s="11" t="n">
        <v>1.27401</v>
      </c>
      <c r="F96" s="11" t="n">
        <v>1.29513</v>
      </c>
      <c r="G96" s="11" t="n">
        <v>1.31744</v>
      </c>
      <c r="H96" s="11" t="n">
        <v>1.30751</v>
      </c>
      <c r="I96" s="11" t="n">
        <v>1.30373</v>
      </c>
      <c r="J96" s="11" t="n">
        <v>1.29801</v>
      </c>
      <c r="K96" s="11" t="n">
        <v>1.31984</v>
      </c>
      <c r="L96" s="11" t="n">
        <v>1.29867</v>
      </c>
      <c r="M96" s="11" t="n">
        <v>1.30363</v>
      </c>
      <c r="N96" s="11" t="n">
        <v>1.30252</v>
      </c>
      <c r="O96" s="11" t="n">
        <v>1.30128</v>
      </c>
      <c r="P96" s="11" t="n">
        <v>1.29002</v>
      </c>
      <c r="Q96" s="11" t="n">
        <v>1.22579</v>
      </c>
      <c r="R96" s="11" t="n">
        <v>1.25339</v>
      </c>
      <c r="S96" s="11" t="n">
        <v>1.25217</v>
      </c>
      <c r="T96" s="11" t="n">
        <v>1.30453</v>
      </c>
      <c r="U96" s="11" t="n">
        <v>1.29304</v>
      </c>
      <c r="V96" s="11" t="n">
        <v>1.27938</v>
      </c>
      <c r="W96" s="11" t="n">
        <v>1.2999</v>
      </c>
      <c r="X96" s="11" t="n">
        <v>1.28558</v>
      </c>
      <c r="Y96" s="11" t="n">
        <v>1.2628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7938</v>
      </c>
      <c r="C97" s="11" t="n">
        <v>1.17988</v>
      </c>
      <c r="D97" s="11" t="n">
        <v>1.16881</v>
      </c>
      <c r="E97" s="11" t="n">
        <v>1.17039</v>
      </c>
      <c r="F97" s="11" t="n">
        <v>1.18592</v>
      </c>
      <c r="G97" s="11" t="n">
        <v>1.22368</v>
      </c>
      <c r="H97" s="11" t="n">
        <v>1.23645</v>
      </c>
      <c r="I97" s="11" t="n">
        <v>1.24519</v>
      </c>
      <c r="J97" s="11" t="n">
        <v>1.24575</v>
      </c>
      <c r="K97" s="11" t="n">
        <v>1.24894</v>
      </c>
      <c r="L97" s="11" t="n">
        <v>1.23558</v>
      </c>
      <c r="M97" s="11" t="n">
        <v>1.23427</v>
      </c>
      <c r="N97" s="11" t="n">
        <v>1.23463</v>
      </c>
      <c r="O97" s="11" t="n">
        <v>1.23726</v>
      </c>
      <c r="P97" s="11" t="n">
        <v>1.21964</v>
      </c>
      <c r="Q97" s="11" t="n">
        <v>1.19366</v>
      </c>
      <c r="R97" s="11" t="n">
        <v>1.20827</v>
      </c>
      <c r="S97" s="11" t="n">
        <v>1.21693</v>
      </c>
      <c r="T97" s="11" t="n">
        <v>1.21006</v>
      </c>
      <c r="U97" s="11" t="n">
        <v>1.20445</v>
      </c>
      <c r="V97" s="11" t="n">
        <v>1.20912</v>
      </c>
      <c r="W97" s="11" t="n">
        <v>1.18782</v>
      </c>
      <c r="X97" s="11" t="n">
        <v>1.18625</v>
      </c>
      <c r="Y97" s="11" t="n">
        <v>1.1728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6796</v>
      </c>
      <c r="C98" s="11" t="n">
        <v>1.26899</v>
      </c>
      <c r="D98" s="11" t="n">
        <v>1.25541</v>
      </c>
      <c r="E98" s="11" t="n">
        <v>1.25621</v>
      </c>
      <c r="F98" s="11" t="n">
        <v>1.25743</v>
      </c>
      <c r="G98" s="11" t="n">
        <v>1.28793</v>
      </c>
      <c r="H98" s="11" t="n">
        <v>1.31478</v>
      </c>
      <c r="I98" s="11" t="n">
        <v>1.32711</v>
      </c>
      <c r="J98" s="11" t="n">
        <v>1.3319</v>
      </c>
      <c r="K98" s="11" t="n">
        <v>1.33471</v>
      </c>
      <c r="L98" s="11" t="n">
        <v>1.32572</v>
      </c>
      <c r="M98" s="11" t="n">
        <v>1.32705</v>
      </c>
      <c r="N98" s="11" t="n">
        <v>1.32653</v>
      </c>
      <c r="O98" s="11" t="n">
        <v>1.32785</v>
      </c>
      <c r="P98" s="11" t="n">
        <v>1.3294</v>
      </c>
      <c r="Q98" s="11" t="n">
        <v>1.33218</v>
      </c>
      <c r="R98" s="11" t="n">
        <v>1.34256</v>
      </c>
      <c r="S98" s="11" t="n">
        <v>1.3606</v>
      </c>
      <c r="T98" s="11" t="n">
        <v>1.35224</v>
      </c>
      <c r="U98" s="11" t="n">
        <v>1.34773</v>
      </c>
      <c r="V98" s="11" t="n">
        <v>1.31996</v>
      </c>
      <c r="W98" s="11" t="n">
        <v>1.2971</v>
      </c>
      <c r="X98" s="11" t="n">
        <v>1.26478</v>
      </c>
      <c r="Y98" s="11" t="n">
        <v>1.2582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0188</v>
      </c>
      <c r="C99" s="11" t="n">
        <v>1.20146</v>
      </c>
      <c r="D99" s="11" t="n">
        <v>1.20029</v>
      </c>
      <c r="E99" s="11" t="n">
        <v>1.20839</v>
      </c>
      <c r="F99" s="11" t="n">
        <v>1.21558</v>
      </c>
      <c r="G99" s="11" t="n">
        <v>1.26132</v>
      </c>
      <c r="H99" s="11" t="n">
        <v>1.26259</v>
      </c>
      <c r="I99" s="11" t="n">
        <v>1.26451</v>
      </c>
      <c r="J99" s="11" t="n">
        <v>1.26859</v>
      </c>
      <c r="K99" s="11" t="n">
        <v>1.27128</v>
      </c>
      <c r="L99" s="11" t="n">
        <v>1.25313</v>
      </c>
      <c r="M99" s="11" t="n">
        <v>1.25011</v>
      </c>
      <c r="N99" s="11" t="n">
        <v>1.26725</v>
      </c>
      <c r="O99" s="11" t="n">
        <v>1.25979</v>
      </c>
      <c r="P99" s="11" t="n">
        <v>1.26222</v>
      </c>
      <c r="Q99" s="11" t="n">
        <v>1.26494</v>
      </c>
      <c r="R99" s="11" t="n">
        <v>1.28849</v>
      </c>
      <c r="S99" s="11" t="n">
        <v>1.29968</v>
      </c>
      <c r="T99" s="11" t="n">
        <v>1.30251</v>
      </c>
      <c r="U99" s="11" t="n">
        <v>1.29281</v>
      </c>
      <c r="V99" s="11" t="n">
        <v>1.24829</v>
      </c>
      <c r="W99" s="11" t="n">
        <v>1.23405</v>
      </c>
      <c r="X99" s="11" t="n">
        <v>1.21886</v>
      </c>
      <c r="Y99" s="11" t="n">
        <v>1.2154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6697</v>
      </c>
      <c r="C100" s="11" t="n">
        <v>1.27647</v>
      </c>
      <c r="D100" s="11" t="n">
        <v>1.27988</v>
      </c>
      <c r="E100" s="11" t="n">
        <v>1.29065</v>
      </c>
      <c r="F100" s="11" t="n">
        <v>1.27101</v>
      </c>
      <c r="G100" s="11" t="n">
        <v>1.29464</v>
      </c>
      <c r="H100" s="11" t="n">
        <v>1.29812</v>
      </c>
      <c r="I100" s="11" t="n">
        <v>1.29764</v>
      </c>
      <c r="J100" s="11" t="n">
        <v>1.36338</v>
      </c>
      <c r="K100" s="11" t="n">
        <v>1.33524</v>
      </c>
      <c r="L100" s="11" t="n">
        <v>1.3416</v>
      </c>
      <c r="M100" s="11" t="n">
        <v>1.34146</v>
      </c>
      <c r="N100" s="11" t="n">
        <v>1.33646</v>
      </c>
      <c r="O100" s="11" t="n">
        <v>1.31959</v>
      </c>
      <c r="P100" s="11" t="n">
        <v>1.31895</v>
      </c>
      <c r="Q100" s="11" t="n">
        <v>1.26774</v>
      </c>
      <c r="R100" s="11" t="n">
        <v>1.35215</v>
      </c>
      <c r="S100" s="11" t="n">
        <v>1.3639</v>
      </c>
      <c r="T100" s="11" t="n">
        <v>1.36326</v>
      </c>
      <c r="U100" s="11" t="n">
        <v>1.3566</v>
      </c>
      <c r="V100" s="11" t="n">
        <v>1.33757</v>
      </c>
      <c r="W100" s="11" t="n">
        <v>1.30728</v>
      </c>
      <c r="X100" s="11" t="n">
        <v>1.28948</v>
      </c>
      <c r="Y100" s="11" t="n">
        <v>1.2911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5477</v>
      </c>
      <c r="C101" s="11" t="n">
        <v>1.25491</v>
      </c>
      <c r="D101" s="11" t="n">
        <v>1.26636</v>
      </c>
      <c r="E101" s="11" t="n">
        <v>1.2581</v>
      </c>
      <c r="F101" s="11" t="n">
        <v>1.26413</v>
      </c>
      <c r="G101" s="11" t="n">
        <v>1.28625</v>
      </c>
      <c r="H101" s="11" t="n">
        <v>1.2918</v>
      </c>
      <c r="I101" s="11" t="n">
        <v>1.29085</v>
      </c>
      <c r="J101" s="11" t="n">
        <v>1.31273</v>
      </c>
      <c r="K101" s="11" t="n">
        <v>1.31684</v>
      </c>
      <c r="L101" s="11" t="n">
        <v>1.31139</v>
      </c>
      <c r="M101" s="11" t="n">
        <v>1.31059</v>
      </c>
      <c r="N101" s="11" t="n">
        <v>1.29615</v>
      </c>
      <c r="O101" s="11" t="n">
        <v>1.29796</v>
      </c>
      <c r="P101" s="11" t="n">
        <v>1.27505</v>
      </c>
      <c r="Q101" s="11" t="n">
        <v>1.28209</v>
      </c>
      <c r="R101" s="11" t="n">
        <v>1.2961</v>
      </c>
      <c r="S101" s="11" t="n">
        <v>1.31635</v>
      </c>
      <c r="T101" s="11" t="n">
        <v>1.31212</v>
      </c>
      <c r="U101" s="11" t="n">
        <v>1.30913</v>
      </c>
      <c r="V101" s="11" t="n">
        <v>1.31358</v>
      </c>
      <c r="W101" s="11" t="n">
        <v>1.30011</v>
      </c>
      <c r="X101" s="11" t="n">
        <v>1.27995</v>
      </c>
      <c r="Y101" s="11" t="n">
        <v>1.2773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3853</v>
      </c>
      <c r="C102" s="11" t="n">
        <v>1.24322</v>
      </c>
      <c r="D102" s="11" t="n">
        <v>1.25142</v>
      </c>
      <c r="E102" s="11" t="n">
        <v>1.26298</v>
      </c>
      <c r="F102" s="11" t="n">
        <v>1.26724</v>
      </c>
      <c r="G102" s="11" t="n">
        <v>1.26506</v>
      </c>
      <c r="H102" s="11" t="n">
        <v>1.27747</v>
      </c>
      <c r="I102" s="11" t="n">
        <v>1.27447</v>
      </c>
      <c r="J102" s="11" t="n">
        <v>1.27416</v>
      </c>
      <c r="K102" s="11" t="n">
        <v>1.27525</v>
      </c>
      <c r="L102" s="11" t="n">
        <v>1.2737</v>
      </c>
      <c r="M102" s="11" t="n">
        <v>1.27036</v>
      </c>
      <c r="N102" s="11" t="n">
        <v>1.26352</v>
      </c>
      <c r="O102" s="11" t="n">
        <v>1.26025</v>
      </c>
      <c r="P102" s="11" t="n">
        <v>1.23514</v>
      </c>
      <c r="Q102" s="11" t="n">
        <v>1.23105</v>
      </c>
      <c r="R102" s="11" t="n">
        <v>1.25446</v>
      </c>
      <c r="S102" s="11" t="n">
        <v>1.26465</v>
      </c>
      <c r="T102" s="11" t="n">
        <v>1.26204</v>
      </c>
      <c r="U102" s="11" t="n">
        <v>1.26479</v>
      </c>
      <c r="V102" s="11" t="n">
        <v>1.26832</v>
      </c>
      <c r="W102" s="11" t="n">
        <v>1.24842</v>
      </c>
      <c r="X102" s="11" t="n">
        <v>1.2333</v>
      </c>
      <c r="Y102" s="11" t="n">
        <v>1.2243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3662</v>
      </c>
      <c r="C109" s="11" t="n">
        <v>1.14002</v>
      </c>
      <c r="D109" s="11" t="n">
        <v>1.14653</v>
      </c>
      <c r="E109" s="11" t="n">
        <v>1.13376</v>
      </c>
      <c r="F109" s="11" t="n">
        <v>1.148</v>
      </c>
      <c r="G109" s="11" t="n">
        <v>1.15184</v>
      </c>
      <c r="H109" s="11" t="n">
        <v>1.17127</v>
      </c>
      <c r="I109" s="11" t="n">
        <v>1.16821</v>
      </c>
      <c r="J109" s="11" t="n">
        <v>1.16171</v>
      </c>
      <c r="K109" s="11" t="n">
        <v>1.17239</v>
      </c>
      <c r="L109" s="11" t="n">
        <v>1.17075</v>
      </c>
      <c r="M109" s="11" t="n">
        <v>1.16565</v>
      </c>
      <c r="N109" s="11" t="n">
        <v>1.15986</v>
      </c>
      <c r="O109" s="11" t="n">
        <v>1.15789</v>
      </c>
      <c r="P109" s="11" t="n">
        <v>1.14804</v>
      </c>
      <c r="Q109" s="11" t="n">
        <v>1.16352</v>
      </c>
      <c r="R109" s="11" t="n">
        <v>1.16383</v>
      </c>
      <c r="S109" s="11" t="n">
        <v>1.17102</v>
      </c>
      <c r="T109" s="11" t="n">
        <v>1.20723</v>
      </c>
      <c r="U109" s="11" t="n">
        <v>1.19001</v>
      </c>
      <c r="V109" s="11" t="n">
        <v>1.19456</v>
      </c>
      <c r="W109" s="11" t="n">
        <v>1.19967</v>
      </c>
      <c r="X109" s="11" t="n">
        <v>1.17545</v>
      </c>
      <c r="Y109" s="11" t="n">
        <v>1.1473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7251</v>
      </c>
      <c r="C110" s="11" t="n">
        <v>1.27248</v>
      </c>
      <c r="D110" s="11" t="n">
        <v>1.2736</v>
      </c>
      <c r="E110" s="11" t="n">
        <v>1.27424</v>
      </c>
      <c r="F110" s="11" t="n">
        <v>1.28177</v>
      </c>
      <c r="G110" s="11" t="n">
        <v>1.28487</v>
      </c>
      <c r="H110" s="11" t="n">
        <v>1.30527</v>
      </c>
      <c r="I110" s="11" t="n">
        <v>1.31216</v>
      </c>
      <c r="J110" s="11" t="n">
        <v>1.31247</v>
      </c>
      <c r="K110" s="11" t="n">
        <v>1.31927</v>
      </c>
      <c r="L110" s="11" t="n">
        <v>1.31534</v>
      </c>
      <c r="M110" s="11" t="n">
        <v>1.31463</v>
      </c>
      <c r="N110" s="11" t="n">
        <v>1.30778</v>
      </c>
      <c r="O110" s="11" t="n">
        <v>1.27331</v>
      </c>
      <c r="P110" s="11" t="n">
        <v>1.27551</v>
      </c>
      <c r="Q110" s="11" t="n">
        <v>1.29195</v>
      </c>
      <c r="R110" s="11" t="n">
        <v>1.29352</v>
      </c>
      <c r="S110" s="11" t="n">
        <v>1.29857</v>
      </c>
      <c r="T110" s="11" t="n">
        <v>1.32833</v>
      </c>
      <c r="U110" s="11" t="n">
        <v>1.30206</v>
      </c>
      <c r="V110" s="11" t="n">
        <v>1.31785</v>
      </c>
      <c r="W110" s="11" t="n">
        <v>1.33555</v>
      </c>
      <c r="X110" s="11" t="n">
        <v>1.30736</v>
      </c>
      <c r="Y110" s="11" t="n">
        <v>1.2853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6419</v>
      </c>
      <c r="C111" s="11" t="n">
        <v>1.26235</v>
      </c>
      <c r="D111" s="11" t="n">
        <v>1.24099</v>
      </c>
      <c r="E111" s="11" t="n">
        <v>1.24492</v>
      </c>
      <c r="F111" s="11" t="n">
        <v>1.25632</v>
      </c>
      <c r="G111" s="11" t="n">
        <v>1.25111</v>
      </c>
      <c r="H111" s="11" t="n">
        <v>1.25083</v>
      </c>
      <c r="I111" s="11" t="n">
        <v>1.2563</v>
      </c>
      <c r="J111" s="11" t="n">
        <v>1.25166</v>
      </c>
      <c r="K111" s="11" t="n">
        <v>1.27038</v>
      </c>
      <c r="L111" s="11" t="n">
        <v>1.26856</v>
      </c>
      <c r="M111" s="11" t="n">
        <v>1.26631</v>
      </c>
      <c r="N111" s="11" t="n">
        <v>1.26643</v>
      </c>
      <c r="O111" s="11" t="n">
        <v>1.26779</v>
      </c>
      <c r="P111" s="11" t="n">
        <v>1.19376</v>
      </c>
      <c r="Q111" s="11" t="n">
        <v>1.23381</v>
      </c>
      <c r="R111" s="11" t="n">
        <v>1.28298</v>
      </c>
      <c r="S111" s="11" t="n">
        <v>1.28197</v>
      </c>
      <c r="T111" s="11" t="n">
        <v>1.21504</v>
      </c>
      <c r="U111" s="11" t="n">
        <v>1.27147</v>
      </c>
      <c r="V111" s="11" t="n">
        <v>1.26935</v>
      </c>
      <c r="W111" s="11" t="n">
        <v>1.2821</v>
      </c>
      <c r="X111" s="11" t="n">
        <v>1.27046</v>
      </c>
      <c r="Y111" s="11" t="n">
        <v>1.2628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7907</v>
      </c>
      <c r="C112" s="11" t="n">
        <v>1.1773</v>
      </c>
      <c r="D112" s="11" t="n">
        <v>1.18172</v>
      </c>
      <c r="E112" s="11" t="n">
        <v>1.16831</v>
      </c>
      <c r="F112" s="11" t="n">
        <v>1.1756</v>
      </c>
      <c r="G112" s="11" t="n">
        <v>1.17464</v>
      </c>
      <c r="H112" s="11" t="n">
        <v>1.18012</v>
      </c>
      <c r="I112" s="11" t="n">
        <v>1.18601</v>
      </c>
      <c r="J112" s="11" t="n">
        <v>1.18058</v>
      </c>
      <c r="K112" s="11" t="n">
        <v>1.18696</v>
      </c>
      <c r="L112" s="11" t="n">
        <v>1.18862</v>
      </c>
      <c r="M112" s="11" t="n">
        <v>1.1864</v>
      </c>
      <c r="N112" s="11" t="n">
        <v>1.18296</v>
      </c>
      <c r="O112" s="11" t="n">
        <v>1.1821</v>
      </c>
      <c r="P112" s="11" t="n">
        <v>1.17107</v>
      </c>
      <c r="Q112" s="11" t="n">
        <v>1.18191</v>
      </c>
      <c r="R112" s="11" t="n">
        <v>1.19587</v>
      </c>
      <c r="S112" s="11" t="n">
        <v>1.20726</v>
      </c>
      <c r="T112" s="11" t="n">
        <v>1.20706</v>
      </c>
      <c r="U112" s="11" t="n">
        <v>1.19114</v>
      </c>
      <c r="V112" s="11" t="n">
        <v>1.19625</v>
      </c>
      <c r="W112" s="11" t="n">
        <v>1.19685</v>
      </c>
      <c r="X112" s="11" t="n">
        <v>1.18033</v>
      </c>
      <c r="Y112" s="11" t="n">
        <v>1.1810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9152</v>
      </c>
      <c r="C113" s="11" t="n">
        <v>1.20698</v>
      </c>
      <c r="D113" s="11" t="n">
        <v>1.2156</v>
      </c>
      <c r="E113" s="11" t="n">
        <v>1.20609</v>
      </c>
      <c r="F113" s="11" t="n">
        <v>1.21825</v>
      </c>
      <c r="G113" s="11" t="n">
        <v>1.22485</v>
      </c>
      <c r="H113" s="11" t="n">
        <v>1.22507</v>
      </c>
      <c r="I113" s="11" t="n">
        <v>1.22875</v>
      </c>
      <c r="J113" s="11" t="n">
        <v>1.2284</v>
      </c>
      <c r="K113" s="11" t="n">
        <v>1.23678</v>
      </c>
      <c r="L113" s="11" t="n">
        <v>1.23717</v>
      </c>
      <c r="M113" s="11" t="n">
        <v>1.23361</v>
      </c>
      <c r="N113" s="11" t="n">
        <v>1.2288</v>
      </c>
      <c r="O113" s="11" t="n">
        <v>1.22837</v>
      </c>
      <c r="P113" s="11" t="n">
        <v>1.22191</v>
      </c>
      <c r="Q113" s="11" t="n">
        <v>1.22917</v>
      </c>
      <c r="R113" s="11" t="n">
        <v>1.24648</v>
      </c>
      <c r="S113" s="11" t="n">
        <v>1.25509</v>
      </c>
      <c r="T113" s="11" t="n">
        <v>1.22273</v>
      </c>
      <c r="U113" s="11" t="n">
        <v>1.24717</v>
      </c>
      <c r="V113" s="11" t="n">
        <v>1.24912</v>
      </c>
      <c r="W113" s="11" t="n">
        <v>1.22915</v>
      </c>
      <c r="X113" s="11" t="n">
        <v>1.23474</v>
      </c>
      <c r="Y113" s="11" t="n">
        <v>1.2245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744</v>
      </c>
      <c r="C114" s="11" t="n">
        <v>1.17969</v>
      </c>
      <c r="D114" s="11" t="n">
        <v>1.18048</v>
      </c>
      <c r="E114" s="11" t="n">
        <v>1.16688</v>
      </c>
      <c r="F114" s="11" t="n">
        <v>1.17804</v>
      </c>
      <c r="G114" s="11" t="n">
        <v>1.18468</v>
      </c>
      <c r="H114" s="11" t="n">
        <v>1.18805</v>
      </c>
      <c r="I114" s="11" t="n">
        <v>1.18819</v>
      </c>
      <c r="J114" s="11" t="n">
        <v>1.18502</v>
      </c>
      <c r="K114" s="11" t="n">
        <v>1.19609</v>
      </c>
      <c r="L114" s="11" t="n">
        <v>1.19486</v>
      </c>
      <c r="M114" s="11" t="n">
        <v>1.18872</v>
      </c>
      <c r="N114" s="11" t="n">
        <v>1.18256</v>
      </c>
      <c r="O114" s="11" t="n">
        <v>1.18201</v>
      </c>
      <c r="P114" s="11" t="n">
        <v>1.1811</v>
      </c>
      <c r="Q114" s="11" t="n">
        <v>1.18523</v>
      </c>
      <c r="R114" s="11" t="n">
        <v>1.2012</v>
      </c>
      <c r="S114" s="11" t="n">
        <v>1.2092</v>
      </c>
      <c r="T114" s="11" t="n">
        <v>1.21508</v>
      </c>
      <c r="U114" s="11" t="n">
        <v>1.20364</v>
      </c>
      <c r="V114" s="11" t="n">
        <v>1.20524</v>
      </c>
      <c r="W114" s="11" t="n">
        <v>1.19043</v>
      </c>
      <c r="X114" s="11" t="n">
        <v>1.19959</v>
      </c>
      <c r="Y114" s="11" t="n">
        <v>1.1932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8793</v>
      </c>
      <c r="C115" s="11" t="n">
        <v>1.19803</v>
      </c>
      <c r="D115" s="11" t="n">
        <v>1.20306</v>
      </c>
      <c r="E115" s="11" t="n">
        <v>1.21418</v>
      </c>
      <c r="F115" s="11" t="n">
        <v>1.21985</v>
      </c>
      <c r="G115" s="11" t="n">
        <v>1.21912</v>
      </c>
      <c r="H115" s="11" t="n">
        <v>1.22316</v>
      </c>
      <c r="I115" s="11" t="n">
        <v>1.22158</v>
      </c>
      <c r="J115" s="11" t="n">
        <v>1.21836</v>
      </c>
      <c r="K115" s="11" t="n">
        <v>1.22782</v>
      </c>
      <c r="L115" s="11" t="n">
        <v>1.23017</v>
      </c>
      <c r="M115" s="11" t="n">
        <v>1.22724</v>
      </c>
      <c r="N115" s="11" t="n">
        <v>1.22379</v>
      </c>
      <c r="O115" s="11" t="n">
        <v>1.20347</v>
      </c>
      <c r="P115" s="11" t="n">
        <v>1.20131</v>
      </c>
      <c r="Q115" s="11" t="n">
        <v>1.22225</v>
      </c>
      <c r="R115" s="11" t="n">
        <v>1.23456</v>
      </c>
      <c r="S115" s="11" t="n">
        <v>1.24089</v>
      </c>
      <c r="T115" s="11" t="n">
        <v>1.24674</v>
      </c>
      <c r="U115" s="11" t="n">
        <v>1.2376</v>
      </c>
      <c r="V115" s="11" t="n">
        <v>1.24486</v>
      </c>
      <c r="W115" s="11" t="n">
        <v>1.22185</v>
      </c>
      <c r="X115" s="11" t="n">
        <v>1.21137</v>
      </c>
      <c r="Y115" s="11" t="n">
        <v>1.2035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9821</v>
      </c>
      <c r="C116" s="11" t="n">
        <v>1.19964</v>
      </c>
      <c r="D116" s="11" t="n">
        <v>1.20146</v>
      </c>
      <c r="E116" s="11" t="n">
        <v>1.21294</v>
      </c>
      <c r="F116" s="11" t="n">
        <v>1.22031</v>
      </c>
      <c r="G116" s="11" t="n">
        <v>1.21918</v>
      </c>
      <c r="H116" s="11" t="n">
        <v>1.22682</v>
      </c>
      <c r="I116" s="11" t="n">
        <v>1.22317</v>
      </c>
      <c r="J116" s="11" t="n">
        <v>1.2287</v>
      </c>
      <c r="K116" s="11" t="n">
        <v>1.22746</v>
      </c>
      <c r="L116" s="11" t="n">
        <v>1.2334</v>
      </c>
      <c r="M116" s="11" t="n">
        <v>1.23019</v>
      </c>
      <c r="N116" s="11" t="n">
        <v>1.22672</v>
      </c>
      <c r="O116" s="11" t="n">
        <v>1.22735</v>
      </c>
      <c r="P116" s="11" t="n">
        <v>1.22358</v>
      </c>
      <c r="Q116" s="11" t="n">
        <v>1.22653</v>
      </c>
      <c r="R116" s="11" t="n">
        <v>1.2355</v>
      </c>
      <c r="S116" s="11" t="n">
        <v>1.24121</v>
      </c>
      <c r="T116" s="11" t="n">
        <v>1.23732</v>
      </c>
      <c r="U116" s="11" t="n">
        <v>1.25162</v>
      </c>
      <c r="V116" s="11" t="n">
        <v>1.25351</v>
      </c>
      <c r="W116" s="11" t="n">
        <v>1.2448</v>
      </c>
      <c r="X116" s="11" t="n">
        <v>1.24153</v>
      </c>
      <c r="Y116" s="11" t="n">
        <v>1.2244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9886</v>
      </c>
      <c r="C117" s="11" t="n">
        <v>1.19654</v>
      </c>
      <c r="D117" s="11" t="n">
        <v>1.21264</v>
      </c>
      <c r="E117" s="11" t="n">
        <v>1.18981</v>
      </c>
      <c r="F117" s="11" t="n">
        <v>1.22314</v>
      </c>
      <c r="G117" s="11" t="n">
        <v>1.21921</v>
      </c>
      <c r="H117" s="11" t="n">
        <v>1.22626</v>
      </c>
      <c r="I117" s="11" t="n">
        <v>1.23804</v>
      </c>
      <c r="J117" s="11" t="n">
        <v>1.239</v>
      </c>
      <c r="K117" s="11" t="n">
        <v>1.25016</v>
      </c>
      <c r="L117" s="11" t="n">
        <v>1.246</v>
      </c>
      <c r="M117" s="11" t="n">
        <v>1.242</v>
      </c>
      <c r="N117" s="11" t="n">
        <v>1.2397</v>
      </c>
      <c r="O117" s="11" t="n">
        <v>1.24187</v>
      </c>
      <c r="P117" s="11" t="n">
        <v>1.27113</v>
      </c>
      <c r="Q117" s="11" t="n">
        <v>1.29126</v>
      </c>
      <c r="R117" s="11" t="n">
        <v>1.36213</v>
      </c>
      <c r="S117" s="11" t="n">
        <v>1.30282</v>
      </c>
      <c r="T117" s="11" t="n">
        <v>1.351</v>
      </c>
      <c r="U117" s="11" t="n">
        <v>1.24931</v>
      </c>
      <c r="V117" s="11" t="n">
        <v>1.24404</v>
      </c>
      <c r="W117" s="11" t="n">
        <v>1.23436</v>
      </c>
      <c r="X117" s="11" t="n">
        <v>1.21861</v>
      </c>
      <c r="Y117" s="11" t="n">
        <v>1.2200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3232</v>
      </c>
      <c r="C118" s="11" t="n">
        <v>1.12933</v>
      </c>
      <c r="D118" s="11" t="n">
        <v>1.12641</v>
      </c>
      <c r="E118" s="11" t="n">
        <v>1.12351</v>
      </c>
      <c r="F118" s="11" t="n">
        <v>1.12146</v>
      </c>
      <c r="G118" s="11" t="n">
        <v>1.11968</v>
      </c>
      <c r="H118" s="11" t="n">
        <v>1.12991</v>
      </c>
      <c r="I118" s="11" t="n">
        <v>1.13818</v>
      </c>
      <c r="J118" s="11" t="n">
        <v>1.13695</v>
      </c>
      <c r="K118" s="11" t="n">
        <v>1.14494</v>
      </c>
      <c r="L118" s="11" t="n">
        <v>1.14469</v>
      </c>
      <c r="M118" s="11" t="n">
        <v>1.13793</v>
      </c>
      <c r="N118" s="11" t="n">
        <v>1.13392</v>
      </c>
      <c r="O118" s="11" t="n">
        <v>1.13268</v>
      </c>
      <c r="P118" s="11" t="n">
        <v>1.1363</v>
      </c>
      <c r="Q118" s="11" t="n">
        <v>1.14888</v>
      </c>
      <c r="R118" s="11" t="n">
        <v>1.17456</v>
      </c>
      <c r="S118" s="11" t="n">
        <v>1.17006</v>
      </c>
      <c r="T118" s="11" t="n">
        <v>1.16753</v>
      </c>
      <c r="U118" s="11" t="n">
        <v>1.16277</v>
      </c>
      <c r="V118" s="11" t="n">
        <v>1.1257</v>
      </c>
      <c r="W118" s="11" t="n">
        <v>1.1404</v>
      </c>
      <c r="X118" s="11" t="n">
        <v>1.134</v>
      </c>
      <c r="Y118" s="11" t="n">
        <v>1.1289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0515</v>
      </c>
      <c r="C119" s="11" t="n">
        <v>1.0878</v>
      </c>
      <c r="D119" s="11" t="n">
        <v>1.11417</v>
      </c>
      <c r="E119" s="11" t="n">
        <v>1.12051</v>
      </c>
      <c r="F119" s="11" t="n">
        <v>1.14466</v>
      </c>
      <c r="G119" s="11" t="n">
        <v>1.14366</v>
      </c>
      <c r="H119" s="11" t="n">
        <v>1.14422</v>
      </c>
      <c r="I119" s="11" t="n">
        <v>1.14781</v>
      </c>
      <c r="J119" s="11" t="n">
        <v>1.14574</v>
      </c>
      <c r="K119" s="11" t="n">
        <v>1.15843</v>
      </c>
      <c r="L119" s="11" t="n">
        <v>1.16024</v>
      </c>
      <c r="M119" s="11" t="n">
        <v>1.15327</v>
      </c>
      <c r="N119" s="11" t="n">
        <v>1.14799</v>
      </c>
      <c r="O119" s="11" t="n">
        <v>1.14712</v>
      </c>
      <c r="P119" s="11" t="n">
        <v>1.14361</v>
      </c>
      <c r="Q119" s="11" t="n">
        <v>1.14488</v>
      </c>
      <c r="R119" s="11" t="n">
        <v>1.16005</v>
      </c>
      <c r="S119" s="11" t="n">
        <v>1.16573</v>
      </c>
      <c r="T119" s="11" t="n">
        <v>1.16248</v>
      </c>
      <c r="U119" s="11" t="n">
        <v>1.13763</v>
      </c>
      <c r="V119" s="11" t="n">
        <v>1.14006</v>
      </c>
      <c r="W119" s="11" t="n">
        <v>1.13087</v>
      </c>
      <c r="X119" s="11" t="n">
        <v>1.11173</v>
      </c>
      <c r="Y119" s="11" t="n">
        <v>1.1095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0998</v>
      </c>
      <c r="C120" s="11" t="n">
        <v>1.09606</v>
      </c>
      <c r="D120" s="11" t="n">
        <v>1.13973</v>
      </c>
      <c r="E120" s="11" t="n">
        <v>1.17123</v>
      </c>
      <c r="F120" s="11" t="n">
        <v>1.21392</v>
      </c>
      <c r="G120" s="11" t="n">
        <v>1.21163</v>
      </c>
      <c r="H120" s="11" t="n">
        <v>1.21301</v>
      </c>
      <c r="I120" s="11" t="n">
        <v>1.21365</v>
      </c>
      <c r="J120" s="11" t="n">
        <v>1.21206</v>
      </c>
      <c r="K120" s="11" t="n">
        <v>1.22263</v>
      </c>
      <c r="L120" s="11" t="n">
        <v>1.22153</v>
      </c>
      <c r="M120" s="11" t="n">
        <v>1.21872</v>
      </c>
      <c r="N120" s="11" t="n">
        <v>1.20424</v>
      </c>
      <c r="O120" s="11" t="n">
        <v>1.20664</v>
      </c>
      <c r="P120" s="11" t="n">
        <v>1.19631</v>
      </c>
      <c r="Q120" s="11" t="n">
        <v>1.21066</v>
      </c>
      <c r="R120" s="11" t="n">
        <v>1.2224</v>
      </c>
      <c r="S120" s="11" t="n">
        <v>1.2263</v>
      </c>
      <c r="T120" s="11" t="n">
        <v>1.22068</v>
      </c>
      <c r="U120" s="11" t="n">
        <v>1.21172</v>
      </c>
      <c r="V120" s="11" t="n">
        <v>1.20819</v>
      </c>
      <c r="W120" s="11" t="n">
        <v>1.19811</v>
      </c>
      <c r="X120" s="11" t="n">
        <v>1.12469</v>
      </c>
      <c r="Y120" s="11" t="n">
        <v>1.1210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0597</v>
      </c>
      <c r="C121" s="11" t="n">
        <v>1.20728</v>
      </c>
      <c r="D121" s="11" t="n">
        <v>1.21321</v>
      </c>
      <c r="E121" s="11" t="n">
        <v>1.23314</v>
      </c>
      <c r="F121" s="11" t="n">
        <v>1.18224</v>
      </c>
      <c r="G121" s="11" t="n">
        <v>1.2178</v>
      </c>
      <c r="H121" s="11" t="n">
        <v>1.26309</v>
      </c>
      <c r="I121" s="11" t="n">
        <v>1.26414</v>
      </c>
      <c r="J121" s="11" t="n">
        <v>1.26232</v>
      </c>
      <c r="K121" s="11" t="n">
        <v>1.22433</v>
      </c>
      <c r="L121" s="11" t="n">
        <v>1.22401</v>
      </c>
      <c r="M121" s="11" t="n">
        <v>1.26627</v>
      </c>
      <c r="N121" s="11" t="n">
        <v>1.26114</v>
      </c>
      <c r="O121" s="11" t="n">
        <v>1.25701</v>
      </c>
      <c r="P121" s="11" t="n">
        <v>1.1962</v>
      </c>
      <c r="Q121" s="11" t="n">
        <v>1.26172</v>
      </c>
      <c r="R121" s="11" t="n">
        <v>1.27213</v>
      </c>
      <c r="S121" s="11" t="n">
        <v>1.27466</v>
      </c>
      <c r="T121" s="11" t="n">
        <v>1.26963</v>
      </c>
      <c r="U121" s="11" t="n">
        <v>1.25961</v>
      </c>
      <c r="V121" s="11" t="n">
        <v>1.23401</v>
      </c>
      <c r="W121" s="11" t="n">
        <v>1.24531</v>
      </c>
      <c r="X121" s="11" t="n">
        <v>1.21537</v>
      </c>
      <c r="Y121" s="11" t="n">
        <v>1.2151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6524</v>
      </c>
      <c r="C122" s="11" t="n">
        <v>1.16498</v>
      </c>
      <c r="D122" s="11" t="n">
        <v>1.16364</v>
      </c>
      <c r="E122" s="11" t="n">
        <v>1.17213</v>
      </c>
      <c r="F122" s="11" t="n">
        <v>1.17888</v>
      </c>
      <c r="G122" s="11" t="n">
        <v>1.20173</v>
      </c>
      <c r="H122" s="11" t="n">
        <v>1.1998</v>
      </c>
      <c r="I122" s="11" t="n">
        <v>1.20216</v>
      </c>
      <c r="J122" s="11" t="n">
        <v>1.19851</v>
      </c>
      <c r="K122" s="11" t="n">
        <v>1.20995</v>
      </c>
      <c r="L122" s="11" t="n">
        <v>1.21099</v>
      </c>
      <c r="M122" s="11" t="n">
        <v>1.21035</v>
      </c>
      <c r="N122" s="11" t="n">
        <v>1.20078</v>
      </c>
      <c r="O122" s="11" t="n">
        <v>1.2014</v>
      </c>
      <c r="P122" s="11" t="n">
        <v>1.19499</v>
      </c>
      <c r="Q122" s="11" t="n">
        <v>1.19744</v>
      </c>
      <c r="R122" s="11" t="n">
        <v>1.21762</v>
      </c>
      <c r="S122" s="11" t="n">
        <v>1.22186</v>
      </c>
      <c r="T122" s="11" t="n">
        <v>1.21667</v>
      </c>
      <c r="U122" s="11" t="n">
        <v>1.20566</v>
      </c>
      <c r="V122" s="11" t="n">
        <v>1.18709</v>
      </c>
      <c r="W122" s="11" t="n">
        <v>1.19216</v>
      </c>
      <c r="X122" s="11" t="n">
        <v>1.17103</v>
      </c>
      <c r="Y122" s="11" t="n">
        <v>1.1697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8808</v>
      </c>
      <c r="C123" s="11" t="n">
        <v>1.18552</v>
      </c>
      <c r="D123" s="11" t="n">
        <v>1.18304</v>
      </c>
      <c r="E123" s="11" t="n">
        <v>1.19805</v>
      </c>
      <c r="F123" s="11" t="n">
        <v>1.15495</v>
      </c>
      <c r="G123" s="11" t="n">
        <v>1.22851</v>
      </c>
      <c r="H123" s="11" t="n">
        <v>1.22948</v>
      </c>
      <c r="I123" s="11" t="n">
        <v>1.23077</v>
      </c>
      <c r="J123" s="11" t="n">
        <v>1.22633</v>
      </c>
      <c r="K123" s="11" t="n">
        <v>1.23019</v>
      </c>
      <c r="L123" s="11" t="n">
        <v>1.23257</v>
      </c>
      <c r="M123" s="11" t="n">
        <v>1.22959</v>
      </c>
      <c r="N123" s="11" t="n">
        <v>1.22721</v>
      </c>
      <c r="O123" s="11" t="n">
        <v>1.22723</v>
      </c>
      <c r="P123" s="11" t="n">
        <v>1.17269</v>
      </c>
      <c r="Q123" s="11" t="n">
        <v>1.22836</v>
      </c>
      <c r="R123" s="11" t="n">
        <v>1.24323</v>
      </c>
      <c r="S123" s="11" t="n">
        <v>1.24535</v>
      </c>
      <c r="T123" s="11" t="n">
        <v>1.24176</v>
      </c>
      <c r="U123" s="11" t="n">
        <v>1.23274</v>
      </c>
      <c r="V123" s="11" t="n">
        <v>1.2127</v>
      </c>
      <c r="W123" s="11" t="n">
        <v>1.2196</v>
      </c>
      <c r="X123" s="11" t="n">
        <v>1.20529</v>
      </c>
      <c r="Y123" s="11" t="n">
        <v>1.20356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8667</v>
      </c>
      <c r="C124" s="11" t="n">
        <v>1.18326</v>
      </c>
      <c r="D124" s="11" t="n">
        <v>1.17432</v>
      </c>
      <c r="E124" s="11" t="n">
        <v>1.15116</v>
      </c>
      <c r="F124" s="11" t="n">
        <v>1.21317</v>
      </c>
      <c r="G124" s="11" t="n">
        <v>1.23885</v>
      </c>
      <c r="H124" s="11" t="n">
        <v>1.24989</v>
      </c>
      <c r="I124" s="11" t="n">
        <v>1.26115</v>
      </c>
      <c r="J124" s="11" t="n">
        <v>1.25649</v>
      </c>
      <c r="K124" s="11" t="n">
        <v>1.26317</v>
      </c>
      <c r="L124" s="11" t="n">
        <v>1.25914</v>
      </c>
      <c r="M124" s="11" t="n">
        <v>1.25789</v>
      </c>
      <c r="N124" s="11" t="n">
        <v>1.25643</v>
      </c>
      <c r="O124" s="11" t="n">
        <v>1.25628</v>
      </c>
      <c r="P124" s="11" t="n">
        <v>1.2251</v>
      </c>
      <c r="Q124" s="11" t="n">
        <v>1.23338</v>
      </c>
      <c r="R124" s="11" t="n">
        <v>1.24782</v>
      </c>
      <c r="S124" s="11" t="n">
        <v>1.24802</v>
      </c>
      <c r="T124" s="11" t="n">
        <v>1.24802</v>
      </c>
      <c r="U124" s="11" t="n">
        <v>1.23884</v>
      </c>
      <c r="V124" s="11" t="n">
        <v>1.2254</v>
      </c>
      <c r="W124" s="11" t="n">
        <v>1.21575</v>
      </c>
      <c r="X124" s="11" t="n">
        <v>1.20589</v>
      </c>
      <c r="Y124" s="11" t="n">
        <v>1.1927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4667</v>
      </c>
      <c r="C125" s="11" t="n">
        <v>1.14028</v>
      </c>
      <c r="D125" s="11" t="n">
        <v>1.13413</v>
      </c>
      <c r="E125" s="11" t="n">
        <v>1.11444</v>
      </c>
      <c r="F125" s="11" t="n">
        <v>1.14763</v>
      </c>
      <c r="G125" s="11" t="n">
        <v>1.18511</v>
      </c>
      <c r="H125" s="11" t="n">
        <v>1.19876</v>
      </c>
      <c r="I125" s="11" t="n">
        <v>1.20882</v>
      </c>
      <c r="J125" s="11" t="n">
        <v>1.21223</v>
      </c>
      <c r="K125" s="11" t="n">
        <v>1.23117</v>
      </c>
      <c r="L125" s="11" t="n">
        <v>1.22818</v>
      </c>
      <c r="M125" s="11" t="n">
        <v>1.22476</v>
      </c>
      <c r="N125" s="11" t="n">
        <v>1.21998</v>
      </c>
      <c r="O125" s="11" t="n">
        <v>1.21562</v>
      </c>
      <c r="P125" s="11" t="n">
        <v>1.19057</v>
      </c>
      <c r="Q125" s="11" t="n">
        <v>1.19629</v>
      </c>
      <c r="R125" s="11" t="n">
        <v>1.21484</v>
      </c>
      <c r="S125" s="11" t="n">
        <v>1.21858</v>
      </c>
      <c r="T125" s="11" t="n">
        <v>1.21297</v>
      </c>
      <c r="U125" s="11" t="n">
        <v>1.20683</v>
      </c>
      <c r="V125" s="11" t="n">
        <v>1.19064</v>
      </c>
      <c r="W125" s="11" t="n">
        <v>1.18324</v>
      </c>
      <c r="X125" s="11" t="n">
        <v>1.16583</v>
      </c>
      <c r="Y125" s="11" t="n">
        <v>1.1423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8038</v>
      </c>
      <c r="C126" s="11" t="n">
        <v>1.183</v>
      </c>
      <c r="D126" s="11" t="n">
        <v>1.19237</v>
      </c>
      <c r="E126" s="11" t="n">
        <v>1.20511</v>
      </c>
      <c r="F126" s="11" t="n">
        <v>1.17874</v>
      </c>
      <c r="G126" s="11" t="n">
        <v>1.21399</v>
      </c>
      <c r="H126" s="11" t="n">
        <v>1.21627</v>
      </c>
      <c r="I126" s="11" t="n">
        <v>1.21528</v>
      </c>
      <c r="J126" s="11" t="n">
        <v>1.18772</v>
      </c>
      <c r="K126" s="11" t="n">
        <v>1.22712</v>
      </c>
      <c r="L126" s="11" t="n">
        <v>1.22753</v>
      </c>
      <c r="M126" s="11" t="n">
        <v>1.22319</v>
      </c>
      <c r="N126" s="11" t="n">
        <v>1.22141</v>
      </c>
      <c r="O126" s="11" t="n">
        <v>1.20611</v>
      </c>
      <c r="P126" s="11" t="n">
        <v>1.20291</v>
      </c>
      <c r="Q126" s="11" t="n">
        <v>1.21602</v>
      </c>
      <c r="R126" s="11" t="n">
        <v>1.22811</v>
      </c>
      <c r="S126" s="11" t="n">
        <v>1.22931</v>
      </c>
      <c r="T126" s="11" t="n">
        <v>1.22423</v>
      </c>
      <c r="U126" s="11" t="n">
        <v>1.2143</v>
      </c>
      <c r="V126" s="11" t="n">
        <v>1.1956</v>
      </c>
      <c r="W126" s="11" t="n">
        <v>1.2076</v>
      </c>
      <c r="X126" s="11" t="n">
        <v>1.1929</v>
      </c>
      <c r="Y126" s="11" t="n">
        <v>1.1827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2264</v>
      </c>
      <c r="C127" s="11" t="n">
        <v>1.22793</v>
      </c>
      <c r="D127" s="11" t="n">
        <v>1.23056</v>
      </c>
      <c r="E127" s="11" t="n">
        <v>1.26212</v>
      </c>
      <c r="F127" s="11" t="n">
        <v>1.23483</v>
      </c>
      <c r="G127" s="11" t="n">
        <v>1.26156</v>
      </c>
      <c r="H127" s="11" t="n">
        <v>1.26311</v>
      </c>
      <c r="I127" s="11" t="n">
        <v>1.2607</v>
      </c>
      <c r="J127" s="11" t="n">
        <v>1.26195</v>
      </c>
      <c r="K127" s="11" t="n">
        <v>1.2661</v>
      </c>
      <c r="L127" s="11" t="n">
        <v>1.26677</v>
      </c>
      <c r="M127" s="11" t="n">
        <v>1.26342</v>
      </c>
      <c r="N127" s="11" t="n">
        <v>1.26088</v>
      </c>
      <c r="O127" s="11" t="n">
        <v>1.25614</v>
      </c>
      <c r="P127" s="11" t="n">
        <v>1.25557</v>
      </c>
      <c r="Q127" s="11" t="n">
        <v>1.25883</v>
      </c>
      <c r="R127" s="11" t="n">
        <v>1.27434</v>
      </c>
      <c r="S127" s="11" t="n">
        <v>1.28239</v>
      </c>
      <c r="T127" s="11" t="n">
        <v>1.27566</v>
      </c>
      <c r="U127" s="11" t="n">
        <v>1.24891</v>
      </c>
      <c r="V127" s="11" t="n">
        <v>1.23156</v>
      </c>
      <c r="W127" s="11" t="n">
        <v>1.24352</v>
      </c>
      <c r="X127" s="11" t="n">
        <v>1.22606</v>
      </c>
      <c r="Y127" s="11" t="n">
        <v>1.2144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1669</v>
      </c>
      <c r="C128" s="11" t="n">
        <v>1.2184</v>
      </c>
      <c r="D128" s="11" t="n">
        <v>1.21858</v>
      </c>
      <c r="E128" s="11" t="n">
        <v>1.21864</v>
      </c>
      <c r="F128" s="11" t="n">
        <v>1.22135</v>
      </c>
      <c r="G128" s="11" t="n">
        <v>1.24385</v>
      </c>
      <c r="H128" s="11" t="n">
        <v>1.2467</v>
      </c>
      <c r="I128" s="11" t="n">
        <v>1.24464</v>
      </c>
      <c r="J128" s="11" t="n">
        <v>1.2431</v>
      </c>
      <c r="K128" s="11" t="n">
        <v>1.24937</v>
      </c>
      <c r="L128" s="11" t="n">
        <v>1.24123</v>
      </c>
      <c r="M128" s="11" t="n">
        <v>1.24825</v>
      </c>
      <c r="N128" s="11" t="n">
        <v>1.24779</v>
      </c>
      <c r="O128" s="11" t="n">
        <v>1.25008</v>
      </c>
      <c r="P128" s="11" t="n">
        <v>1.24152</v>
      </c>
      <c r="Q128" s="11" t="n">
        <v>1.24609</v>
      </c>
      <c r="R128" s="11" t="n">
        <v>1.26118</v>
      </c>
      <c r="S128" s="11" t="n">
        <v>1.26939</v>
      </c>
      <c r="T128" s="11" t="n">
        <v>1.25942</v>
      </c>
      <c r="U128" s="11" t="n">
        <v>1.24859</v>
      </c>
      <c r="V128" s="11" t="n">
        <v>1.2472</v>
      </c>
      <c r="W128" s="11" t="n">
        <v>1.25023</v>
      </c>
      <c r="X128" s="11" t="n">
        <v>1.2453</v>
      </c>
      <c r="Y128" s="11" t="n">
        <v>1.2286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0468</v>
      </c>
      <c r="C129" s="11" t="n">
        <v>1.30665</v>
      </c>
      <c r="D129" s="11" t="n">
        <v>1.31226</v>
      </c>
      <c r="E129" s="11" t="n">
        <v>1.31011</v>
      </c>
      <c r="F129" s="11" t="n">
        <v>1.334</v>
      </c>
      <c r="G129" s="11" t="n">
        <v>1.33562</v>
      </c>
      <c r="H129" s="11" t="n">
        <v>1.34067</v>
      </c>
      <c r="I129" s="11" t="n">
        <v>1.33464</v>
      </c>
      <c r="J129" s="11" t="n">
        <v>1.33286</v>
      </c>
      <c r="K129" s="11" t="n">
        <v>1.34279</v>
      </c>
      <c r="L129" s="11" t="n">
        <v>1.32895</v>
      </c>
      <c r="M129" s="11" t="n">
        <v>1.34258</v>
      </c>
      <c r="N129" s="11" t="n">
        <v>1.3405</v>
      </c>
      <c r="O129" s="11" t="n">
        <v>1.33782</v>
      </c>
      <c r="P129" s="11" t="n">
        <v>1.32792</v>
      </c>
      <c r="Q129" s="11" t="n">
        <v>1.33031</v>
      </c>
      <c r="R129" s="11" t="n">
        <v>1.34465</v>
      </c>
      <c r="S129" s="11" t="n">
        <v>1.35038</v>
      </c>
      <c r="T129" s="11" t="n">
        <v>1.33719</v>
      </c>
      <c r="U129" s="11" t="n">
        <v>1.32158</v>
      </c>
      <c r="V129" s="11" t="n">
        <v>1.31686</v>
      </c>
      <c r="W129" s="11" t="n">
        <v>1.3348</v>
      </c>
      <c r="X129" s="11" t="n">
        <v>1.31682</v>
      </c>
      <c r="Y129" s="11" t="n">
        <v>1.3018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4389</v>
      </c>
      <c r="C130" s="11" t="n">
        <v>1.24738</v>
      </c>
      <c r="D130" s="11" t="n">
        <v>1.24361</v>
      </c>
      <c r="E130" s="11" t="n">
        <v>1.24722</v>
      </c>
      <c r="F130" s="11" t="n">
        <v>1.26769</v>
      </c>
      <c r="G130" s="11" t="n">
        <v>1.28931</v>
      </c>
      <c r="H130" s="11" t="n">
        <v>1.27968</v>
      </c>
      <c r="I130" s="11" t="n">
        <v>1.27602</v>
      </c>
      <c r="J130" s="11" t="n">
        <v>1.27047</v>
      </c>
      <c r="K130" s="11" t="n">
        <v>1.29162</v>
      </c>
      <c r="L130" s="11" t="n">
        <v>1.27112</v>
      </c>
      <c r="M130" s="11" t="n">
        <v>1.27592</v>
      </c>
      <c r="N130" s="11" t="n">
        <v>1.27484</v>
      </c>
      <c r="O130" s="11" t="n">
        <v>1.27365</v>
      </c>
      <c r="P130" s="11" t="n">
        <v>1.26274</v>
      </c>
      <c r="Q130" s="11" t="n">
        <v>1.2005</v>
      </c>
      <c r="R130" s="11" t="n">
        <v>1.22723</v>
      </c>
      <c r="S130" s="11" t="n">
        <v>1.22606</v>
      </c>
      <c r="T130" s="11" t="n">
        <v>1.2768</v>
      </c>
      <c r="U130" s="11" t="n">
        <v>1.26566</v>
      </c>
      <c r="V130" s="11" t="n">
        <v>1.25242</v>
      </c>
      <c r="W130" s="11" t="n">
        <v>1.2723</v>
      </c>
      <c r="X130" s="11" t="n">
        <v>1.25843</v>
      </c>
      <c r="Y130" s="11" t="n">
        <v>1.2364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5552</v>
      </c>
      <c r="C131" s="11" t="n">
        <v>1.15601</v>
      </c>
      <c r="D131" s="11" t="n">
        <v>1.14528</v>
      </c>
      <c r="E131" s="11" t="n">
        <v>1.14682</v>
      </c>
      <c r="F131" s="11" t="n">
        <v>1.16187</v>
      </c>
      <c r="G131" s="11" t="n">
        <v>1.19845</v>
      </c>
      <c r="H131" s="11" t="n">
        <v>1.21082</v>
      </c>
      <c r="I131" s="11" t="n">
        <v>1.21929</v>
      </c>
      <c r="J131" s="11" t="n">
        <v>1.21984</v>
      </c>
      <c r="K131" s="11" t="n">
        <v>1.22293</v>
      </c>
      <c r="L131" s="11" t="n">
        <v>1.20998</v>
      </c>
      <c r="M131" s="11" t="n">
        <v>1.20871</v>
      </c>
      <c r="N131" s="11" t="n">
        <v>1.20906</v>
      </c>
      <c r="O131" s="11" t="n">
        <v>1.2116</v>
      </c>
      <c r="P131" s="11" t="n">
        <v>1.19454</v>
      </c>
      <c r="Q131" s="11" t="n">
        <v>1.16936</v>
      </c>
      <c r="R131" s="11" t="n">
        <v>1.18352</v>
      </c>
      <c r="S131" s="11" t="n">
        <v>1.19191</v>
      </c>
      <c r="T131" s="11" t="n">
        <v>1.18525</v>
      </c>
      <c r="U131" s="11" t="n">
        <v>1.17981</v>
      </c>
      <c r="V131" s="11" t="n">
        <v>1.18434</v>
      </c>
      <c r="W131" s="11" t="n">
        <v>1.16371</v>
      </c>
      <c r="X131" s="11" t="n">
        <v>1.16218</v>
      </c>
      <c r="Y131" s="11" t="n">
        <v>1.1492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4136</v>
      </c>
      <c r="C132" s="11" t="n">
        <v>1.24235</v>
      </c>
      <c r="D132" s="11" t="n">
        <v>1.2292</v>
      </c>
      <c r="E132" s="11" t="n">
        <v>1.22997</v>
      </c>
      <c r="F132" s="11" t="n">
        <v>1.23115</v>
      </c>
      <c r="G132" s="11" t="n">
        <v>1.26071</v>
      </c>
      <c r="H132" s="11" t="n">
        <v>1.28673</v>
      </c>
      <c r="I132" s="11" t="n">
        <v>1.29868</v>
      </c>
      <c r="J132" s="11" t="n">
        <v>1.30331</v>
      </c>
      <c r="K132" s="11" t="n">
        <v>1.30604</v>
      </c>
      <c r="L132" s="11" t="n">
        <v>1.29732</v>
      </c>
      <c r="M132" s="11" t="n">
        <v>1.29861</v>
      </c>
      <c r="N132" s="11" t="n">
        <v>1.29811</v>
      </c>
      <c r="O132" s="11" t="n">
        <v>1.29939</v>
      </c>
      <c r="P132" s="11" t="n">
        <v>1.30089</v>
      </c>
      <c r="Q132" s="11" t="n">
        <v>1.30358</v>
      </c>
      <c r="R132" s="11" t="n">
        <v>1.31364</v>
      </c>
      <c r="S132" s="11" t="n">
        <v>1.33112</v>
      </c>
      <c r="T132" s="11" t="n">
        <v>1.32302</v>
      </c>
      <c r="U132" s="11" t="n">
        <v>1.31865</v>
      </c>
      <c r="V132" s="11" t="n">
        <v>1.29174</v>
      </c>
      <c r="W132" s="11" t="n">
        <v>1.26959</v>
      </c>
      <c r="X132" s="11" t="n">
        <v>1.23828</v>
      </c>
      <c r="Y132" s="11" t="n">
        <v>1.2319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17733</v>
      </c>
      <c r="C133" s="11" t="n">
        <v>1.17692</v>
      </c>
      <c r="D133" s="11" t="n">
        <v>1.17579</v>
      </c>
      <c r="E133" s="11" t="n">
        <v>1.18363</v>
      </c>
      <c r="F133" s="11" t="n">
        <v>1.1906</v>
      </c>
      <c r="G133" s="11" t="n">
        <v>1.23492</v>
      </c>
      <c r="H133" s="11" t="n">
        <v>1.23616</v>
      </c>
      <c r="I133" s="11" t="n">
        <v>1.23802</v>
      </c>
      <c r="J133" s="11" t="n">
        <v>1.24197</v>
      </c>
      <c r="K133" s="11" t="n">
        <v>1.24457</v>
      </c>
      <c r="L133" s="11" t="n">
        <v>1.22698</v>
      </c>
      <c r="M133" s="11" t="n">
        <v>1.22406</v>
      </c>
      <c r="N133" s="11" t="n">
        <v>1.24067</v>
      </c>
      <c r="O133" s="11" t="n">
        <v>1.23344</v>
      </c>
      <c r="P133" s="11" t="n">
        <v>1.23579</v>
      </c>
      <c r="Q133" s="11" t="n">
        <v>1.23843</v>
      </c>
      <c r="R133" s="11" t="n">
        <v>1.26125</v>
      </c>
      <c r="S133" s="11" t="n">
        <v>1.2721</v>
      </c>
      <c r="T133" s="11" t="n">
        <v>1.27483</v>
      </c>
      <c r="U133" s="11" t="n">
        <v>1.26544</v>
      </c>
      <c r="V133" s="11" t="n">
        <v>1.22229</v>
      </c>
      <c r="W133" s="11" t="n">
        <v>1.2085</v>
      </c>
      <c r="X133" s="11" t="n">
        <v>1.19378</v>
      </c>
      <c r="Y133" s="11" t="n">
        <v>1.1904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404</v>
      </c>
      <c r="C134" s="11" t="n">
        <v>1.2496</v>
      </c>
      <c r="D134" s="11" t="n">
        <v>1.25291</v>
      </c>
      <c r="E134" s="11" t="n">
        <v>1.26334</v>
      </c>
      <c r="F134" s="11" t="n">
        <v>1.24431</v>
      </c>
      <c r="G134" s="11" t="n">
        <v>1.26721</v>
      </c>
      <c r="H134" s="11" t="n">
        <v>1.27058</v>
      </c>
      <c r="I134" s="11" t="n">
        <v>1.27012</v>
      </c>
      <c r="J134" s="11" t="n">
        <v>1.33381</v>
      </c>
      <c r="K134" s="11" t="n">
        <v>1.30655</v>
      </c>
      <c r="L134" s="11" t="n">
        <v>1.31271</v>
      </c>
      <c r="M134" s="11" t="n">
        <v>1.31258</v>
      </c>
      <c r="N134" s="11" t="n">
        <v>1.30773</v>
      </c>
      <c r="O134" s="11" t="n">
        <v>1.29139</v>
      </c>
      <c r="P134" s="11" t="n">
        <v>1.29076</v>
      </c>
      <c r="Q134" s="11" t="n">
        <v>1.24115</v>
      </c>
      <c r="R134" s="11" t="n">
        <v>1.32294</v>
      </c>
      <c r="S134" s="11" t="n">
        <v>1.33432</v>
      </c>
      <c r="T134" s="11" t="n">
        <v>1.3337</v>
      </c>
      <c r="U134" s="11" t="n">
        <v>1.32724</v>
      </c>
      <c r="V134" s="11" t="n">
        <v>1.3088</v>
      </c>
      <c r="W134" s="11" t="n">
        <v>1.27946</v>
      </c>
      <c r="X134" s="11" t="n">
        <v>1.26221</v>
      </c>
      <c r="Y134" s="11" t="n">
        <v>1.2638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2858</v>
      </c>
      <c r="C135" s="11" t="n">
        <v>1.22871</v>
      </c>
      <c r="D135" s="11" t="n">
        <v>1.23981</v>
      </c>
      <c r="E135" s="11" t="n">
        <v>1.2318</v>
      </c>
      <c r="F135" s="11" t="n">
        <v>1.23764</v>
      </c>
      <c r="G135" s="11" t="n">
        <v>1.25908</v>
      </c>
      <c r="H135" s="11" t="n">
        <v>1.26445</v>
      </c>
      <c r="I135" s="11" t="n">
        <v>1.26354</v>
      </c>
      <c r="J135" s="11" t="n">
        <v>1.28474</v>
      </c>
      <c r="K135" s="11" t="n">
        <v>1.28872</v>
      </c>
      <c r="L135" s="11" t="n">
        <v>1.28344</v>
      </c>
      <c r="M135" s="11" t="n">
        <v>1.28266</v>
      </c>
      <c r="N135" s="11" t="n">
        <v>1.26867</v>
      </c>
      <c r="O135" s="11" t="n">
        <v>1.27042</v>
      </c>
      <c r="P135" s="11" t="n">
        <v>1.24823</v>
      </c>
      <c r="Q135" s="11" t="n">
        <v>1.25505</v>
      </c>
      <c r="R135" s="11" t="n">
        <v>1.26862</v>
      </c>
      <c r="S135" s="11" t="n">
        <v>1.28825</v>
      </c>
      <c r="T135" s="11" t="n">
        <v>1.28415</v>
      </c>
      <c r="U135" s="11" t="n">
        <v>1.28125</v>
      </c>
      <c r="V135" s="11" t="n">
        <v>1.28556</v>
      </c>
      <c r="W135" s="11" t="n">
        <v>1.27251</v>
      </c>
      <c r="X135" s="11" t="n">
        <v>1.25297</v>
      </c>
      <c r="Y135" s="11" t="n">
        <v>1.2504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1284</v>
      </c>
      <c r="C136" s="11" t="n">
        <v>1.21739</v>
      </c>
      <c r="D136" s="11" t="n">
        <v>1.22533</v>
      </c>
      <c r="E136" s="11" t="n">
        <v>1.23653</v>
      </c>
      <c r="F136" s="11" t="n">
        <v>1.24066</v>
      </c>
      <c r="G136" s="11" t="n">
        <v>1.23855</v>
      </c>
      <c r="H136" s="11" t="n">
        <v>1.25057</v>
      </c>
      <c r="I136" s="11" t="n">
        <v>1.24767</v>
      </c>
      <c r="J136" s="11" t="n">
        <v>1.24737</v>
      </c>
      <c r="K136" s="11" t="n">
        <v>1.24842</v>
      </c>
      <c r="L136" s="11" t="n">
        <v>1.24692</v>
      </c>
      <c r="M136" s="11" t="n">
        <v>1.24369</v>
      </c>
      <c r="N136" s="11" t="n">
        <v>1.23705</v>
      </c>
      <c r="O136" s="11" t="n">
        <v>1.23389</v>
      </c>
      <c r="P136" s="11" t="n">
        <v>1.20956</v>
      </c>
      <c r="Q136" s="11" t="n">
        <v>1.20559</v>
      </c>
      <c r="R136" s="11" t="n">
        <v>1.22827</v>
      </c>
      <c r="S136" s="11" t="n">
        <v>1.23815</v>
      </c>
      <c r="T136" s="11" t="n">
        <v>1.23562</v>
      </c>
      <c r="U136" s="11" t="n">
        <v>1.23829</v>
      </c>
      <c r="V136" s="11" t="n">
        <v>1.24171</v>
      </c>
      <c r="W136" s="11" t="n">
        <v>1.22242</v>
      </c>
      <c r="X136" s="11" t="n">
        <v>1.20777</v>
      </c>
      <c r="Y136" s="11" t="n">
        <v>1.1991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3-12T05:12:16Z</dcterms:modified>
  <cp:revision>0</cp:revision>
  <dc:subject/>
  <dc:title/>
</cp:coreProperties>
</file>